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3 (таб.1)" sheetId="1" state="visible" r:id="rId2"/>
    <sheet name="Приложение 3 (таб.2)" sheetId="2" state="visible" r:id="rId3"/>
    <sheet name="Приложение 4 (таб.1)" sheetId="3" state="visible" r:id="rId4"/>
    <sheet name="Приложение 4 (таб.2)" sheetId="4" state="visible" r:id="rId5"/>
    <sheet name="Лист1" sheetId="5" state="visible" r:id="rId6"/>
  </sheets>
  <definedNames>
    <definedName function="false" hidden="false" localSheetId="0" name="_xlnm.Print_Area" vbProcedure="false">'Приложение 3 (таб.1)'!$A$1:$O$88</definedName>
    <definedName function="false" hidden="false" localSheetId="2" name="_xlnm.Print_Area" vbProcedure="false">'Приложение 4 (таб.1)'!$A$1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7 (13401686,81) ПОСТУПЛЕНИЯ + ОСТАТОК на 01.01.20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125</xdr:row>
                <xdr:rowOff>0</xdr:rowOff>
              </xdr:from>
              <xdr:to>
                <xdr:col>9</xdr:col>
                <xdr:colOff>27</xdr:colOff>
                <xdr:row>15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лан по расходам в форме №1 на 01.10.2017 (13401686,81) ПОСТУПЛЕНИЯ + ОСТАТОК на 01.01.201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81</xdr:row>
                <xdr:rowOff>3</xdr:rowOff>
              </xdr:from>
              <xdr:to>
                <xdr:col>9</xdr:col>
                <xdr:colOff>45</xdr:colOff>
                <xdr:row>11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112">
  <si>
    <t xml:space="preserve">Приложение </t>
  </si>
  <si>
    <t xml:space="preserve">к постановлению администрации   </t>
  </si>
  <si>
    <t xml:space="preserve">Старооскольского городского округа</t>
  </si>
  <si>
    <t xml:space="preserve">от «____»_________2019 № ______</t>
  </si>
  <si>
    <t xml:space="preserve">Старооскольского городского огруга</t>
  </si>
  <si>
    <t xml:space="preserve">от «_____» _____________ года № ______</t>
  </si>
  <si>
    <t xml:space="preserve">Приложение 3</t>
  </si>
  <si>
    <t xml:space="preserve">к муниципальной программе «Развитие</t>
  </si>
  <si>
    <t xml:space="preserve">физической культуры и спорта в</t>
  </si>
  <si>
    <t xml:space="preserve"> в Старооскольском городском округе»</t>
  </si>
  <si>
    <t xml:space="preserve">от «_____» _________2021 года №____</t>
  </si>
  <si>
    <t xml:space="preserve">Таблица 1</t>
  </si>
  <si>
    <t xml:space="preserve">«Ресурсное обеспечение реализации муниципальной программы за счет бюджета городского округа на I этап реализации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, проекта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Расходы (тыс.руб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 этапе (2015-2020 годы)</t>
  </si>
  <si>
    <t xml:space="preserve">Муниципальная программа</t>
  </si>
  <si>
    <t xml:space="preserve">«Развитие физической культуры и спорта в Старооскольском городском округе»</t>
  </si>
  <si>
    <t xml:space="preserve">Всего, в том числе:</t>
  </si>
  <si>
    <t xml:space="preserve">х</t>
  </si>
  <si>
    <t xml:space="preserve">ответственный исполнитель - УФКиС</t>
  </si>
  <si>
    <t xml:space="preserve">участник - МКУ «УКС»</t>
  </si>
  <si>
    <t xml:space="preserve">участник - администрация Старооскольского городского округа в лице департамента строительства и архитектуры</t>
  </si>
  <si>
    <t xml:space="preserve">Подпрограмма 1</t>
  </si>
  <si>
    <t xml:space="preserve">«Развитие физической культуры и массового спорта»</t>
  </si>
  <si>
    <t xml:space="preserve">0710000000</t>
  </si>
  <si>
    <t xml:space="preserve">Основное мероприятие 1.1.1</t>
  </si>
  <si>
    <t xml:space="preserve">«Подготовка и проведение физкультурных и спортивных мероприятий, обеспечение участия в соревнованиях для различных категорий и групп населения»</t>
  </si>
  <si>
    <t xml:space="preserve">0710100000</t>
  </si>
  <si>
    <t xml:space="preserve">0710126010</t>
  </si>
  <si>
    <t xml:space="preserve">Проект 1.1.1.2</t>
  </si>
  <si>
    <t xml:space="preserve">«Создание системы спортивной подготовки по виду спорта СБЕ ММА в Старооскольском городском округе» </t>
  </si>
  <si>
    <t xml:space="preserve">Основное мероприятие 1.1.2</t>
  </si>
  <si>
    <t xml:space="preserve">«Социальная поддержка спортсменов, достигших высоких спортивных результатов» </t>
  </si>
  <si>
    <t xml:space="preserve">0710217050</t>
  </si>
  <si>
    <t xml:space="preserve">0710217060</t>
  </si>
  <si>
    <t xml:space="preserve">Основное мероприятие 1.2.1</t>
  </si>
  <si>
    <t xml:space="preserve">«Обеспечение деятельности (оказание услуг) подведомственных муниципальных  учреждений» </t>
  </si>
  <si>
    <t xml:space="preserve">0710322100</t>
  </si>
  <si>
    <t xml:space="preserve">0710370020</t>
  </si>
  <si>
    <t xml:space="preserve">07103L0810</t>
  </si>
  <si>
    <t xml:space="preserve">07103L4950</t>
  </si>
  <si>
    <t xml:space="preserve">071Р550810</t>
  </si>
  <si>
    <t xml:space="preserve">071Р552290</t>
  </si>
  <si>
    <t xml:space="preserve">Проект 1.2.1.1</t>
  </si>
  <si>
    <t xml:space="preserve">«Создание модели популяризации вольной борьбы среди детей дошкольного возраста на территории Старооскольского городского округа («В спортивную школу - через детский сад»)» </t>
  </si>
  <si>
    <t xml:space="preserve">Основное мероприятие 1.2.2</t>
  </si>
  <si>
    <t xml:space="preserve">«Проект «Спорт - норма жизни»</t>
  </si>
  <si>
    <t xml:space="preserve">071Р500000</t>
  </si>
  <si>
    <t xml:space="preserve">Подпрограмма 2</t>
  </si>
  <si>
    <t xml:space="preserve">«Развитие спортивной инфраструктуры»</t>
  </si>
  <si>
    <t xml:space="preserve">Основное мероприятие 2.1.1</t>
  </si>
  <si>
    <t xml:space="preserve">«Строительство объектов физической культуры и спорта»</t>
  </si>
  <si>
    <t xml:space="preserve">0720100000</t>
  </si>
  <si>
    <t xml:space="preserve">0720144100</t>
  </si>
  <si>
    <t xml:space="preserve">Основное мероприятие 2.2.1</t>
  </si>
  <si>
    <t xml:space="preserve">«Капитальный ремонт и реконструкция  объектов физической культуры и спорта»</t>
  </si>
  <si>
    <t xml:space="preserve">0720200000</t>
  </si>
  <si>
    <t xml:space="preserve">0720224200</t>
  </si>
  <si>
    <t xml:space="preserve">0720244100</t>
  </si>
  <si>
    <t xml:space="preserve">07202S2120</t>
  </si>
  <si>
    <t xml:space="preserve">Основное мероприятие 2.4.1</t>
  </si>
  <si>
    <t xml:space="preserve">«Сертификация спортивных объектов и внесение их во Всероссийский реестр объектов спорта»</t>
  </si>
  <si>
    <t xml:space="preserve">0720400000</t>
  </si>
  <si>
    <t xml:space="preserve">0720422100</t>
  </si>
  <si>
    <t xml:space="preserve">Подпрограмма 3</t>
  </si>
  <si>
    <t xml:space="preserve">«Обеспечение реализации муниципальной программы «Развитие физической культуры и спорта в Старооскольском городском округе»</t>
  </si>
  <si>
    <t xml:space="preserve">0730000000</t>
  </si>
  <si>
    <t xml:space="preserve">Основное мероприятие 3.1.1</t>
  </si>
  <si>
    <t xml:space="preserve">«Повышение качества оказания муниципальных услуг в сфере физической культуры и спорта»</t>
  </si>
  <si>
    <t xml:space="preserve">0730100000</t>
  </si>
  <si>
    <t xml:space="preserve">0730121120</t>
  </si>
  <si>
    <t xml:space="preserve">Основное мероприятие 3.2.1</t>
  </si>
  <si>
    <t xml:space="preserve">«Обеспечение централизованного ведения бухгалтерского учета»</t>
  </si>
  <si>
    <t xml:space="preserve">0730200000</t>
  </si>
  <si>
    <t xml:space="preserve">0730222100</t>
  </si>
  <si>
    <t xml:space="preserve">0730270020</t>
  </si>
  <si>
    <t xml:space="preserve">Ресурсное обеспечение реализации муниципальной программы за счет бюджета городского округа на II этап реализации</t>
  </si>
  <si>
    <t xml:space="preserve">Таблица 2</t>
  </si>
  <si>
    <t xml:space="preserve">Итого на II этапе (2021-2025 годы)</t>
  </si>
  <si>
    <t xml:space="preserve">0710300000</t>
  </si>
  <si>
    <t xml:space="preserve">«Создание модели популяризации вольной борьбы среди детей дошкольного возраста на территории Старооскольского городского округа («В спортивную школу - через детский сад»)»</t>
  </si>
  <si>
    <t xml:space="preserve">07202S1120</t>
  </si>
  <si>
    <t xml:space="preserve">Приложение 4</t>
  </si>
  <si>
    <t xml:space="preserve">физической культуры и спорта </t>
  </si>
  <si>
    <t xml:space="preserve">«Ресурсное обеспечение и прогнозная (справочная) оценка расходов   на реализацию основных  мероприятий муниципальной программы из различных источников финансирования на I этап реализации</t>
  </si>
  <si>
    <t xml:space="preserve">Источник финансирования</t>
  </si>
  <si>
    <t xml:space="preserve">Расходы (тыс. руб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 </t>
  </si>
  <si>
    <t xml:space="preserve">иные источники</t>
  </si>
  <si>
    <t xml:space="preserve">Проект </t>
  </si>
  <si>
    <t xml:space="preserve">«Создание модели популяризации вольной борьбы среди детей дошкольного возраста» «В спортивную школу - через детский сад» </t>
  </si>
  <si>
    <t xml:space="preserve">Проект 1.1.1.1</t>
  </si>
  <si>
    <t xml:space="preserve">«Создание сети интерактивных площадок по  популяризации традиционных подвижных игр народов мира и организации активного досуга» </t>
  </si>
  <si>
    <t xml:space="preserve">«Создание площадки для реализации комплекса мероприятий «Подвижные игры народов мира» на базе муниципального автономного учреждения «Теннисный центр «ТенХауС»</t>
  </si>
  <si>
    <t xml:space="preserve">Проект  1.2.1.1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Ресурсное обеспечение и прогнозная (справочная) оценка расходов   на реализацию основных  мероприятий муниципальной программы из различных источников финансирования на II этап реализации</t>
  </si>
  <si>
    <t xml:space="preserve">Проект  1.1.1.1</t>
  </si>
  <si>
    <t xml:space="preserve">«Создание академии «Спортивный волонтер» на базе МБУ СШ Спартак»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.00"/>
    <numFmt numFmtId="170" formatCode="0.0"/>
    <numFmt numFmtId="171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31"/>
      <color rgb="FF000000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28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6640</xdr:colOff>
      <xdr:row>8</xdr:row>
      <xdr:rowOff>0</xdr:rowOff>
    </xdr:from>
    <xdr:to>
      <xdr:col>5</xdr:col>
      <xdr:colOff>1300680</xdr:colOff>
      <xdr:row>9</xdr:row>
      <xdr:rowOff>28080</xdr:rowOff>
    </xdr:to>
    <xdr:sp>
      <xdr:nvSpPr>
        <xdr:cNvPr id="0" name="TextBox 1"/>
        <xdr:cNvSpPr/>
      </xdr:nvSpPr>
      <xdr:spPr>
        <a:xfrm>
          <a:off x="11252520" y="0"/>
          <a:ext cx="194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7360</xdr:colOff>
      <xdr:row>0</xdr:row>
      <xdr:rowOff>0</xdr:rowOff>
    </xdr:from>
    <xdr:to>
      <xdr:col>5</xdr:col>
      <xdr:colOff>1299960</xdr:colOff>
      <xdr:row>0</xdr:row>
      <xdr:rowOff>267120</xdr:rowOff>
    </xdr:to>
    <xdr:sp>
      <xdr:nvSpPr>
        <xdr:cNvPr id="1" name="TextBox 1"/>
        <xdr:cNvSpPr/>
      </xdr:nvSpPr>
      <xdr:spPr>
        <a:xfrm>
          <a:off x="11374560" y="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pageBreakPreview" topLeftCell="A69" colorId="64" zoomScale="40" zoomScaleNormal="50" zoomScalePageLayoutView="40" workbookViewId="0">
      <selection pane="topLeft" activeCell="AN56" activeCellId="0" sqref="AN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47.99"/>
    <col collapsed="false" customWidth="true" hidden="false" outlineLevel="0" max="3" min="3" style="1" width="39.41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25.85"/>
    <col collapsed="false" customWidth="true" hidden="false" outlineLevel="0" max="7" min="7" style="1" width="8.14"/>
    <col collapsed="false" customWidth="true" hidden="false" outlineLevel="0" max="8" min="8" style="1" width="19.7"/>
    <col collapsed="false" customWidth="true" hidden="false" outlineLevel="0" max="9" min="9" style="1" width="27.85"/>
    <col collapsed="false" customWidth="true" hidden="false" outlineLevel="0" max="10" min="10" style="1" width="18.85"/>
    <col collapsed="false" customWidth="true" hidden="false" outlineLevel="0" max="11" min="11" style="1" width="21.13"/>
    <col collapsed="false" customWidth="true" hidden="false" outlineLevel="0" max="12" min="12" style="1" width="21.99"/>
    <col collapsed="false" customWidth="true" hidden="false" outlineLevel="0" max="13" min="13" style="1" width="21.13"/>
    <col collapsed="false" customWidth="true" hidden="false" outlineLevel="0" max="14" min="14" style="2" width="20.7"/>
    <col collapsed="false" customWidth="true" hidden="false" outlineLevel="0" max="15" min="15" style="1" width="19.7"/>
    <col collapsed="false" customWidth="false" hidden="false" outlineLevel="0" max="257" min="16" style="1" width="9.14"/>
  </cols>
  <sheetData>
    <row r="1" s="3" customFormat="true" ht="39" hidden="true" customHeight="false" outlineLevel="0" collapsed="false">
      <c r="J1" s="4" t="s">
        <v>0</v>
      </c>
      <c r="K1" s="4"/>
      <c r="L1" s="4"/>
      <c r="M1" s="4"/>
      <c r="N1" s="4"/>
      <c r="O1" s="4"/>
    </row>
    <row r="2" s="3" customFormat="true" ht="30" hidden="true" customHeight="true" outlineLevel="0" collapsed="false">
      <c r="J2" s="4" t="s">
        <v>1</v>
      </c>
      <c r="K2" s="4"/>
      <c r="L2" s="4"/>
      <c r="M2" s="4"/>
      <c r="N2" s="4"/>
      <c r="O2" s="4"/>
    </row>
    <row r="3" s="3" customFormat="true" ht="39" hidden="true" customHeight="false" outlineLevel="0" collapsed="false">
      <c r="J3" s="4" t="s">
        <v>2</v>
      </c>
      <c r="K3" s="4"/>
      <c r="L3" s="4"/>
      <c r="M3" s="4"/>
      <c r="N3" s="4"/>
      <c r="O3" s="4"/>
    </row>
    <row r="4" s="3" customFormat="true" ht="31.5" hidden="true" customHeight="true" outlineLevel="0" collapsed="false">
      <c r="J4" s="4" t="s">
        <v>3</v>
      </c>
      <c r="K4" s="4"/>
      <c r="L4" s="4"/>
      <c r="M4" s="4"/>
      <c r="N4" s="4"/>
      <c r="O4" s="4"/>
    </row>
    <row r="5" s="3" customFormat="true" ht="34.5" hidden="true" customHeight="true" outlineLevel="0" collapsed="false">
      <c r="J5" s="4" t="s">
        <v>0</v>
      </c>
      <c r="K5" s="4"/>
      <c r="L5" s="4"/>
      <c r="M5" s="4"/>
      <c r="N5" s="4"/>
      <c r="O5" s="4"/>
    </row>
    <row r="6" s="3" customFormat="true" ht="35.25" hidden="true" customHeight="true" outlineLevel="0" collapsed="false">
      <c r="J6" s="4" t="s">
        <v>1</v>
      </c>
      <c r="K6" s="4"/>
      <c r="L6" s="4"/>
      <c r="M6" s="4"/>
      <c r="N6" s="4"/>
      <c r="O6" s="4"/>
    </row>
    <row r="7" s="3" customFormat="true" ht="35.25" hidden="true" customHeight="true" outlineLevel="0" collapsed="false">
      <c r="J7" s="4" t="s">
        <v>4</v>
      </c>
      <c r="K7" s="4"/>
      <c r="L7" s="4"/>
      <c r="M7" s="4"/>
      <c r="N7" s="4"/>
      <c r="O7" s="4"/>
    </row>
    <row r="8" s="3" customFormat="true" ht="32.25" hidden="true" customHeight="true" outlineLevel="0" collapsed="false">
      <c r="J8" s="4" t="s">
        <v>5</v>
      </c>
      <c r="K8" s="4"/>
      <c r="L8" s="4"/>
      <c r="M8" s="4"/>
      <c r="N8" s="4"/>
      <c r="O8" s="4"/>
    </row>
    <row r="9" s="3" customFormat="true" ht="18.75" hidden="false" customHeight="true" outlineLevel="0" collapsed="false">
      <c r="J9" s="5"/>
      <c r="K9" s="5"/>
      <c r="L9" s="5"/>
      <c r="M9" s="5"/>
      <c r="N9" s="6"/>
      <c r="O9" s="5"/>
    </row>
    <row r="10" s="3" customFormat="true" ht="35.25" hidden="false" customHeight="true" outlineLevel="0" collapsed="false">
      <c r="J10" s="7" t="s">
        <v>6</v>
      </c>
      <c r="K10" s="7"/>
      <c r="L10" s="7"/>
      <c r="M10" s="7"/>
      <c r="N10" s="7"/>
      <c r="O10" s="7"/>
    </row>
    <row r="11" s="3" customFormat="true" ht="40.5" hidden="false" customHeight="true" outlineLevel="0" collapsed="false">
      <c r="J11" s="7" t="s">
        <v>7</v>
      </c>
      <c r="K11" s="7"/>
      <c r="L11" s="7"/>
      <c r="M11" s="7"/>
      <c r="N11" s="7"/>
      <c r="O11" s="7"/>
    </row>
    <row r="12" s="3" customFormat="true" ht="42.75" hidden="false" customHeight="true" outlineLevel="0" collapsed="false">
      <c r="J12" s="7" t="s">
        <v>8</v>
      </c>
      <c r="K12" s="7"/>
      <c r="L12" s="7"/>
      <c r="M12" s="7"/>
      <c r="N12" s="7"/>
      <c r="O12" s="7"/>
    </row>
    <row r="13" s="3" customFormat="true" ht="42.75" hidden="false" customHeight="true" outlineLevel="0" collapsed="false">
      <c r="J13" s="7" t="s">
        <v>9</v>
      </c>
      <c r="K13" s="7"/>
      <c r="L13" s="7"/>
      <c r="M13" s="7"/>
      <c r="N13" s="7"/>
      <c r="O13" s="7"/>
    </row>
    <row r="14" s="3" customFormat="true" ht="50.25" hidden="true" customHeight="true" outlineLevel="0" collapsed="false">
      <c r="J14" s="7" t="s">
        <v>10</v>
      </c>
      <c r="K14" s="7"/>
      <c r="L14" s="7"/>
      <c r="M14" s="7"/>
      <c r="N14" s="7"/>
      <c r="O14" s="7"/>
    </row>
    <row r="15" customFormat="false" ht="44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9"/>
      <c r="K15" s="9"/>
      <c r="L15" s="9"/>
      <c r="M15" s="9"/>
      <c r="N15" s="10" t="s">
        <v>11</v>
      </c>
      <c r="O15" s="10"/>
    </row>
    <row r="16" s="12" customFormat="true" ht="42.7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</row>
    <row r="17" customFormat="false" ht="41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3"/>
    </row>
    <row r="18" s="3" customFormat="true" ht="12" hidden="false" customHeight="true" outlineLevel="0" collapsed="false">
      <c r="J18" s="5"/>
      <c r="K18" s="5"/>
      <c r="L18" s="5"/>
      <c r="M18" s="5"/>
      <c r="N18" s="4"/>
      <c r="O18" s="4"/>
    </row>
    <row r="19" s="18" customFormat="true" ht="66" hidden="false" customHeight="true" outlineLevel="0" collapsed="false">
      <c r="A19" s="15" t="s">
        <v>13</v>
      </c>
      <c r="B19" s="16" t="s">
        <v>14</v>
      </c>
      <c r="C19" s="16" t="s">
        <v>15</v>
      </c>
      <c r="D19" s="16" t="s">
        <v>16</v>
      </c>
      <c r="E19" s="16"/>
      <c r="F19" s="16"/>
      <c r="G19" s="16"/>
      <c r="H19" s="15" t="s">
        <v>17</v>
      </c>
      <c r="I19" s="15"/>
      <c r="J19" s="15"/>
      <c r="K19" s="15"/>
      <c r="L19" s="15"/>
      <c r="M19" s="15"/>
      <c r="N19" s="15"/>
      <c r="O19" s="15"/>
      <c r="P19" s="17"/>
    </row>
    <row r="20" s="18" customFormat="true" ht="15" hidden="true" customHeight="true" outlineLevel="0" collapsed="false">
      <c r="A20" s="15"/>
      <c r="B20" s="16"/>
      <c r="C20" s="16"/>
      <c r="D20" s="16" t="s">
        <v>18</v>
      </c>
      <c r="E20" s="16" t="s">
        <v>19</v>
      </c>
      <c r="F20" s="16" t="s">
        <v>20</v>
      </c>
      <c r="G20" s="16" t="s">
        <v>21</v>
      </c>
      <c r="H20" s="16" t="n">
        <v>2014</v>
      </c>
      <c r="I20" s="16" t="s">
        <v>22</v>
      </c>
      <c r="J20" s="16" t="n">
        <v>2015</v>
      </c>
      <c r="K20" s="16" t="n">
        <v>2016</v>
      </c>
      <c r="L20" s="16" t="n">
        <v>2017</v>
      </c>
      <c r="M20" s="16" t="n">
        <v>2018</v>
      </c>
      <c r="N20" s="19" t="n">
        <v>2019</v>
      </c>
      <c r="O20" s="16" t="n">
        <v>2020</v>
      </c>
    </row>
    <row r="21" s="18" customFormat="true" ht="135.75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9"/>
      <c r="O21" s="16"/>
    </row>
    <row r="22" s="18" customFormat="true" ht="39" hidden="false" customHeight="true" outlineLevel="0" collapsed="false">
      <c r="A22" s="20" t="s">
        <v>23</v>
      </c>
      <c r="B22" s="20" t="s">
        <v>24</v>
      </c>
      <c r="C22" s="21" t="s">
        <v>25</v>
      </c>
      <c r="D22" s="22" t="s">
        <v>26</v>
      </c>
      <c r="E22" s="22" t="s">
        <v>26</v>
      </c>
      <c r="F22" s="23" t="s">
        <v>26</v>
      </c>
      <c r="G22" s="22" t="s">
        <v>26</v>
      </c>
      <c r="H22" s="24" t="n">
        <f aca="false">H23+H24+H25</f>
        <v>22778</v>
      </c>
      <c r="I22" s="24" t="n">
        <f aca="false">J22+K22+L22+M22+N22+O22</f>
        <v>769380</v>
      </c>
      <c r="J22" s="24" t="n">
        <f aca="false">J23+J24+J25</f>
        <v>20823</v>
      </c>
      <c r="K22" s="24" t="n">
        <f aca="false">K23+K24+K25</f>
        <v>65580</v>
      </c>
      <c r="L22" s="24" t="n">
        <f aca="false">L23+L24+L25</f>
        <v>130242</v>
      </c>
      <c r="M22" s="24" t="n">
        <f aca="false">M23+M24+M25</f>
        <v>149491</v>
      </c>
      <c r="N22" s="25" t="n">
        <f aca="false">N23+N24+N25</f>
        <v>193161</v>
      </c>
      <c r="O22" s="24" t="n">
        <f aca="false">O23+O24+O25</f>
        <v>210083</v>
      </c>
    </row>
    <row r="23" s="18" customFormat="true" ht="84" hidden="false" customHeight="true" outlineLevel="0" collapsed="false">
      <c r="A23" s="20"/>
      <c r="B23" s="20"/>
      <c r="C23" s="21" t="s">
        <v>27</v>
      </c>
      <c r="D23" s="22" t="n">
        <v>874</v>
      </c>
      <c r="E23" s="22" t="s">
        <v>26</v>
      </c>
      <c r="F23" s="23" t="s">
        <v>26</v>
      </c>
      <c r="G23" s="22" t="s">
        <v>26</v>
      </c>
      <c r="H23" s="24" t="n">
        <f aca="false">H27+H56+H78</f>
        <v>21690</v>
      </c>
      <c r="I23" s="24" t="n">
        <f aca="false">J23+K23+L23+M23+N23+O23</f>
        <v>737138.4</v>
      </c>
      <c r="J23" s="24" t="n">
        <f aca="false">J27+J56+J78</f>
        <v>20823</v>
      </c>
      <c r="K23" s="24" t="n">
        <f aca="false">K27+K56+K78</f>
        <v>62342</v>
      </c>
      <c r="L23" s="24" t="n">
        <f aca="false">L27+L56+L78</f>
        <v>127139</v>
      </c>
      <c r="M23" s="24" t="n">
        <f aca="false">M27+M56+M78</f>
        <v>144156</v>
      </c>
      <c r="N23" s="25" t="n">
        <f aca="false">N27+N56+N78</f>
        <v>185899</v>
      </c>
      <c r="O23" s="24" t="n">
        <f aca="false">O27+O56+O78</f>
        <v>196779.4</v>
      </c>
    </row>
    <row r="24" s="18" customFormat="true" ht="52.5" hidden="false" customHeight="true" outlineLevel="0" collapsed="false">
      <c r="A24" s="20"/>
      <c r="B24" s="20"/>
      <c r="C24" s="21" t="s">
        <v>28</v>
      </c>
      <c r="D24" s="22" t="n">
        <v>834</v>
      </c>
      <c r="E24" s="22" t="s">
        <v>26</v>
      </c>
      <c r="F24" s="23" t="s">
        <v>26</v>
      </c>
      <c r="G24" s="22" t="s">
        <v>26</v>
      </c>
      <c r="H24" s="24" t="n">
        <f aca="false">H57</f>
        <v>1088</v>
      </c>
      <c r="I24" s="24" t="n">
        <f aca="false">J24+K24+L24+M24+N24+O24</f>
        <v>18938</v>
      </c>
      <c r="J24" s="26" t="n">
        <f aca="false">J57</f>
        <v>0</v>
      </c>
      <c r="K24" s="24" t="n">
        <f aca="false">K57</f>
        <v>3238</v>
      </c>
      <c r="L24" s="24" t="n">
        <f aca="false">L57</f>
        <v>3103</v>
      </c>
      <c r="M24" s="24" t="n">
        <f aca="false">M57</f>
        <v>5335</v>
      </c>
      <c r="N24" s="25" t="n">
        <f aca="false">N57</f>
        <v>7262</v>
      </c>
      <c r="O24" s="26" t="n">
        <f aca="false">O57</f>
        <v>0</v>
      </c>
    </row>
    <row r="25" s="18" customFormat="true" ht="202.5" hidden="false" customHeight="true" outlineLevel="0" collapsed="false">
      <c r="A25" s="20"/>
      <c r="B25" s="20"/>
      <c r="C25" s="21" t="s">
        <v>29</v>
      </c>
      <c r="D25" s="22" t="n">
        <v>850</v>
      </c>
      <c r="E25" s="22" t="s">
        <v>26</v>
      </c>
      <c r="F25" s="23" t="s">
        <v>26</v>
      </c>
      <c r="G25" s="22" t="s">
        <v>26</v>
      </c>
      <c r="H25" s="26" t="n">
        <f aca="false">H58</f>
        <v>0</v>
      </c>
      <c r="I25" s="24" t="n">
        <f aca="false">I58</f>
        <v>13303.6</v>
      </c>
      <c r="J25" s="26" t="n">
        <f aca="false">J58</f>
        <v>0</v>
      </c>
      <c r="K25" s="26" t="n">
        <f aca="false">K58</f>
        <v>0</v>
      </c>
      <c r="L25" s="26" t="n">
        <f aca="false">L58</f>
        <v>0</v>
      </c>
      <c r="M25" s="26" t="n">
        <f aca="false">M58</f>
        <v>0</v>
      </c>
      <c r="N25" s="27" t="n">
        <f aca="false">N58</f>
        <v>0</v>
      </c>
      <c r="O25" s="24" t="n">
        <f aca="false">O58</f>
        <v>13303.6</v>
      </c>
    </row>
    <row r="26" s="18" customFormat="true" ht="52.5" hidden="true" customHeight="true" outlineLevel="0" collapsed="false">
      <c r="A26" s="22" t="s">
        <v>30</v>
      </c>
      <c r="B26" s="28" t="s">
        <v>31</v>
      </c>
      <c r="C26" s="21"/>
      <c r="D26" s="22"/>
      <c r="E26" s="22"/>
      <c r="F26" s="23"/>
      <c r="G26" s="22"/>
      <c r="H26" s="24"/>
      <c r="I26" s="24"/>
      <c r="J26" s="24"/>
      <c r="K26" s="24"/>
      <c r="L26" s="24"/>
      <c r="M26" s="24"/>
      <c r="N26" s="25"/>
      <c r="O26" s="24"/>
    </row>
    <row r="27" s="18" customFormat="true" ht="84" hidden="false" customHeight="true" outlineLevel="0" collapsed="false">
      <c r="A27" s="22"/>
      <c r="B27" s="29" t="s">
        <v>31</v>
      </c>
      <c r="C27" s="21" t="s">
        <v>25</v>
      </c>
      <c r="D27" s="22" t="n">
        <v>874</v>
      </c>
      <c r="E27" s="22" t="n">
        <v>1102</v>
      </c>
      <c r="F27" s="23" t="s">
        <v>32</v>
      </c>
      <c r="G27" s="22" t="s">
        <v>26</v>
      </c>
      <c r="H27" s="24" t="n">
        <f aca="false">H28+H41+H45</f>
        <v>15524</v>
      </c>
      <c r="I27" s="24" t="n">
        <f aca="false">J27+K27+L27+M27+N27+O27</f>
        <v>679370.1</v>
      </c>
      <c r="J27" s="30" t="n">
        <f aca="false">J28+J41+J44</f>
        <v>13936</v>
      </c>
      <c r="K27" s="30" t="n">
        <f aca="false">K28+K41+K44</f>
        <v>54928</v>
      </c>
      <c r="L27" s="30" t="n">
        <f aca="false">L28+L41+L44</f>
        <v>119414</v>
      </c>
      <c r="M27" s="30" t="n">
        <f aca="false">M28+M41+M44</f>
        <v>136165</v>
      </c>
      <c r="N27" s="31" t="n">
        <f aca="false">N28+N41+N44+N52</f>
        <v>174364</v>
      </c>
      <c r="O27" s="30" t="n">
        <f aca="false">O28+O41+O44+O52</f>
        <v>180563.1</v>
      </c>
    </row>
    <row r="28" s="18" customFormat="true" ht="46.5" hidden="false" customHeight="true" outlineLevel="0" collapsed="false">
      <c r="A28" s="22" t="s">
        <v>33</v>
      </c>
      <c r="B28" s="20" t="s">
        <v>34</v>
      </c>
      <c r="C28" s="21" t="s">
        <v>25</v>
      </c>
      <c r="D28" s="22" t="n">
        <v>874</v>
      </c>
      <c r="E28" s="22" t="n">
        <v>1102</v>
      </c>
      <c r="F28" s="23" t="s">
        <v>35</v>
      </c>
      <c r="G28" s="22" t="s">
        <v>26</v>
      </c>
      <c r="H28" s="24" t="n">
        <f aca="false">H29+H30+H32</f>
        <v>3790</v>
      </c>
      <c r="I28" s="24" t="n">
        <f aca="false">J28+K28+L28+M28+N28+O28</f>
        <v>46330.2</v>
      </c>
      <c r="J28" s="24" t="n">
        <f aca="false">J29+J30+J32</f>
        <v>3588</v>
      </c>
      <c r="K28" s="24" t="n">
        <f aca="false">K29+K30+K32</f>
        <v>4662</v>
      </c>
      <c r="L28" s="24" t="n">
        <f aca="false">L29+L30+L32</f>
        <v>8846</v>
      </c>
      <c r="M28" s="24" t="n">
        <f aca="false">M29+M30+M31+M32</f>
        <v>9470</v>
      </c>
      <c r="N28" s="25" t="n">
        <f aca="false">N29+N30+N31+N32</f>
        <v>11761.3</v>
      </c>
      <c r="O28" s="24" t="n">
        <f aca="false">O29+O30+O31+O32</f>
        <v>8002.9</v>
      </c>
    </row>
    <row r="29" s="18" customFormat="true" ht="45" hidden="false" customHeight="true" outlineLevel="0" collapsed="false">
      <c r="A29" s="22"/>
      <c r="B29" s="20"/>
      <c r="C29" s="21" t="s">
        <v>27</v>
      </c>
      <c r="D29" s="22" t="n">
        <v>874</v>
      </c>
      <c r="E29" s="22" t="n">
        <v>1102</v>
      </c>
      <c r="F29" s="23" t="s">
        <v>36</v>
      </c>
      <c r="G29" s="22" t="n">
        <v>100</v>
      </c>
      <c r="H29" s="26" t="n">
        <v>0</v>
      </c>
      <c r="I29" s="24" t="n">
        <f aca="false">J29+K29+L29+M29+N29+O29</f>
        <v>6281.8</v>
      </c>
      <c r="J29" s="26" t="n">
        <v>0</v>
      </c>
      <c r="K29" s="24" t="n">
        <v>1876</v>
      </c>
      <c r="L29" s="24" t="n">
        <v>2199</v>
      </c>
      <c r="M29" s="24" t="n">
        <v>727</v>
      </c>
      <c r="N29" s="25" t="n">
        <v>889.3</v>
      </c>
      <c r="O29" s="24" t="n">
        <v>590.5</v>
      </c>
    </row>
    <row r="30" s="18" customFormat="true" ht="49.5" hidden="false" customHeight="true" outlineLevel="0" collapsed="false">
      <c r="A30" s="22"/>
      <c r="B30" s="20"/>
      <c r="C30" s="21"/>
      <c r="D30" s="22" t="n">
        <v>874</v>
      </c>
      <c r="E30" s="22" t="n">
        <v>1102</v>
      </c>
      <c r="F30" s="23" t="s">
        <v>36</v>
      </c>
      <c r="G30" s="22" t="n">
        <v>200</v>
      </c>
      <c r="H30" s="24" t="n">
        <v>1506</v>
      </c>
      <c r="I30" s="24" t="n">
        <f aca="false">J30+K30+L30+M30+N30+O30</f>
        <v>5475.2</v>
      </c>
      <c r="J30" s="24" t="n">
        <v>2962</v>
      </c>
      <c r="K30" s="24" t="n">
        <v>472</v>
      </c>
      <c r="L30" s="24" t="n">
        <v>529</v>
      </c>
      <c r="M30" s="24" t="n">
        <v>700</v>
      </c>
      <c r="N30" s="25" t="n">
        <v>429.3</v>
      </c>
      <c r="O30" s="24" t="n">
        <v>382.9</v>
      </c>
    </row>
    <row r="31" s="18" customFormat="true" ht="46.5" hidden="false" customHeight="true" outlineLevel="0" collapsed="false">
      <c r="A31" s="22"/>
      <c r="B31" s="20"/>
      <c r="C31" s="21"/>
      <c r="D31" s="22" t="n">
        <v>874</v>
      </c>
      <c r="E31" s="22" t="n">
        <v>1102</v>
      </c>
      <c r="F31" s="23" t="s">
        <v>36</v>
      </c>
      <c r="G31" s="22" t="n">
        <v>300</v>
      </c>
      <c r="H31" s="26" t="n">
        <v>0</v>
      </c>
      <c r="I31" s="24" t="n">
        <f aca="false">J31+K31+L31+M31+N31+O31</f>
        <v>2141</v>
      </c>
      <c r="J31" s="26" t="n">
        <v>0</v>
      </c>
      <c r="K31" s="26" t="n">
        <v>0</v>
      </c>
      <c r="L31" s="26" t="n">
        <v>0</v>
      </c>
      <c r="M31" s="24" t="n">
        <v>850</v>
      </c>
      <c r="N31" s="25" t="n">
        <v>791</v>
      </c>
      <c r="O31" s="24" t="n">
        <v>500</v>
      </c>
    </row>
    <row r="32" s="18" customFormat="true" ht="63.75" hidden="false" customHeight="true" outlineLevel="0" collapsed="false">
      <c r="A32" s="22"/>
      <c r="B32" s="20"/>
      <c r="C32" s="21"/>
      <c r="D32" s="22" t="n">
        <v>874</v>
      </c>
      <c r="E32" s="22" t="n">
        <v>1102</v>
      </c>
      <c r="F32" s="23" t="s">
        <v>36</v>
      </c>
      <c r="G32" s="22" t="n">
        <v>600</v>
      </c>
      <c r="H32" s="24" t="n">
        <v>2284</v>
      </c>
      <c r="I32" s="24" t="n">
        <f aca="false">J32+K32+L32+M32+N32+O32</f>
        <v>32432.2</v>
      </c>
      <c r="J32" s="24" t="n">
        <v>626</v>
      </c>
      <c r="K32" s="24" t="n">
        <v>2314</v>
      </c>
      <c r="L32" s="24" t="n">
        <v>6118</v>
      </c>
      <c r="M32" s="24" t="n">
        <v>7193</v>
      </c>
      <c r="N32" s="25" t="n">
        <v>9651.7</v>
      </c>
      <c r="O32" s="24" t="n">
        <v>6529.5</v>
      </c>
    </row>
    <row r="33" s="33" customFormat="true" ht="82.5" hidden="false" customHeight="true" outlineLevel="0" collapsed="false">
      <c r="A33" s="15" t="s">
        <v>13</v>
      </c>
      <c r="B33" s="16" t="s">
        <v>14</v>
      </c>
      <c r="C33" s="16" t="s">
        <v>15</v>
      </c>
      <c r="D33" s="16" t="s">
        <v>16</v>
      </c>
      <c r="E33" s="16"/>
      <c r="F33" s="16"/>
      <c r="G33" s="16"/>
      <c r="H33" s="32" t="s">
        <v>17</v>
      </c>
      <c r="I33" s="32"/>
      <c r="J33" s="32"/>
      <c r="K33" s="32"/>
      <c r="L33" s="32"/>
      <c r="M33" s="32"/>
      <c r="N33" s="32"/>
      <c r="O33" s="32"/>
    </row>
    <row r="34" s="33" customFormat="true" ht="15" hidden="false" customHeight="true" outlineLevel="0" collapsed="false">
      <c r="A34" s="15"/>
      <c r="B34" s="16"/>
      <c r="C34" s="16"/>
      <c r="D34" s="16" t="s">
        <v>18</v>
      </c>
      <c r="E34" s="16" t="s">
        <v>19</v>
      </c>
      <c r="F34" s="16" t="s">
        <v>20</v>
      </c>
      <c r="G34" s="16" t="s">
        <v>21</v>
      </c>
      <c r="H34" s="34" t="n">
        <v>2014</v>
      </c>
      <c r="I34" s="16" t="s">
        <v>22</v>
      </c>
      <c r="J34" s="34" t="n">
        <v>2015</v>
      </c>
      <c r="K34" s="34" t="n">
        <v>2016</v>
      </c>
      <c r="L34" s="34" t="n">
        <v>2017</v>
      </c>
      <c r="M34" s="34" t="n">
        <v>2018</v>
      </c>
      <c r="N34" s="35" t="n">
        <v>2019</v>
      </c>
      <c r="O34" s="34" t="n">
        <v>2020</v>
      </c>
    </row>
    <row r="35" s="33" customFormat="true" ht="132" hidden="false" customHeight="true" outlineLevel="0" collapsed="false">
      <c r="A35" s="15"/>
      <c r="B35" s="16"/>
      <c r="C35" s="16"/>
      <c r="D35" s="16"/>
      <c r="E35" s="16"/>
      <c r="F35" s="16"/>
      <c r="G35" s="16"/>
      <c r="H35" s="34"/>
      <c r="I35" s="16"/>
      <c r="J35" s="34"/>
      <c r="K35" s="34"/>
      <c r="L35" s="34"/>
      <c r="M35" s="34"/>
      <c r="N35" s="35"/>
      <c r="O35" s="34"/>
    </row>
    <row r="36" s="18" customFormat="true" ht="42" hidden="false" customHeight="true" outlineLevel="0" collapsed="false">
      <c r="A36" s="22" t="s">
        <v>37</v>
      </c>
      <c r="B36" s="20" t="s">
        <v>38</v>
      </c>
      <c r="C36" s="21" t="s">
        <v>25</v>
      </c>
      <c r="D36" s="22" t="n">
        <v>874</v>
      </c>
      <c r="E36" s="22" t="n">
        <v>1102</v>
      </c>
      <c r="F36" s="23" t="s">
        <v>35</v>
      </c>
      <c r="G36" s="22" t="s">
        <v>26</v>
      </c>
      <c r="H36" s="26" t="n">
        <f aca="false">H37+H38+H40</f>
        <v>0</v>
      </c>
      <c r="I36" s="24" t="n">
        <f aca="false">J36+K36+L36+M36+N36+O36</f>
        <v>10</v>
      </c>
      <c r="J36" s="26" t="n">
        <f aca="false">J37+J38+J40</f>
        <v>0</v>
      </c>
      <c r="K36" s="26" t="n">
        <f aca="false">K37+K38+K40</f>
        <v>0</v>
      </c>
      <c r="L36" s="26" t="n">
        <f aca="false">L37+L38+L40</f>
        <v>0</v>
      </c>
      <c r="M36" s="26" t="n">
        <f aca="false">M37+M38+M39+M40</f>
        <v>0</v>
      </c>
      <c r="N36" s="25" t="n">
        <f aca="false">N37+N38+N39+N40</f>
        <v>5</v>
      </c>
      <c r="O36" s="24" t="n">
        <f aca="false">O37+O38+O39+O40</f>
        <v>5</v>
      </c>
    </row>
    <row r="37" s="18" customFormat="true" ht="33" hidden="true" customHeight="true" outlineLevel="0" collapsed="false">
      <c r="A37" s="22"/>
      <c r="B37" s="20"/>
      <c r="C37" s="21" t="s">
        <v>27</v>
      </c>
      <c r="D37" s="22" t="n">
        <v>874</v>
      </c>
      <c r="E37" s="22" t="n">
        <v>1102</v>
      </c>
      <c r="F37" s="23" t="s">
        <v>36</v>
      </c>
      <c r="G37" s="22" t="n">
        <v>100</v>
      </c>
      <c r="H37" s="24" t="n">
        <v>0</v>
      </c>
      <c r="I37" s="24" t="n">
        <f aca="false">J37+K37+L37+M37+N37+O37</f>
        <v>0</v>
      </c>
      <c r="J37" s="24"/>
      <c r="K37" s="24"/>
      <c r="L37" s="24"/>
      <c r="M37" s="24"/>
      <c r="N37" s="25"/>
      <c r="O37" s="24"/>
    </row>
    <row r="38" s="18" customFormat="true" ht="30.6" hidden="true" customHeight="true" outlineLevel="0" collapsed="false">
      <c r="A38" s="22"/>
      <c r="B38" s="20"/>
      <c r="C38" s="21"/>
      <c r="D38" s="22" t="n">
        <v>874</v>
      </c>
      <c r="E38" s="22" t="n">
        <v>1102</v>
      </c>
      <c r="F38" s="23" t="s">
        <v>36</v>
      </c>
      <c r="G38" s="22" t="n">
        <v>200</v>
      </c>
      <c r="H38" s="24"/>
      <c r="I38" s="24" t="n">
        <f aca="false">J38+K38+L38+M38+N38+O38</f>
        <v>0</v>
      </c>
      <c r="J38" s="24"/>
      <c r="K38" s="24"/>
      <c r="L38" s="24"/>
      <c r="M38" s="24"/>
      <c r="N38" s="25"/>
      <c r="O38" s="24"/>
    </row>
    <row r="39" s="18" customFormat="true" ht="33" hidden="true" customHeight="true" outlineLevel="0" collapsed="false">
      <c r="A39" s="22"/>
      <c r="B39" s="20"/>
      <c r="C39" s="21"/>
      <c r="D39" s="22" t="n">
        <v>874</v>
      </c>
      <c r="E39" s="22" t="n">
        <v>1102</v>
      </c>
      <c r="F39" s="23" t="s">
        <v>36</v>
      </c>
      <c r="G39" s="22" t="n">
        <v>300</v>
      </c>
      <c r="H39" s="24"/>
      <c r="I39" s="24" t="n">
        <f aca="false">J39+K39+L39+M39+N39+O39</f>
        <v>0</v>
      </c>
      <c r="J39" s="24"/>
      <c r="K39" s="24"/>
      <c r="L39" s="24"/>
      <c r="M39" s="24"/>
      <c r="N39" s="25"/>
      <c r="O39" s="24"/>
    </row>
    <row r="40" s="18" customFormat="true" ht="138.75" hidden="false" customHeight="true" outlineLevel="0" collapsed="false">
      <c r="A40" s="22"/>
      <c r="B40" s="20"/>
      <c r="C40" s="21"/>
      <c r="D40" s="22" t="n">
        <v>874</v>
      </c>
      <c r="E40" s="22" t="n">
        <v>1102</v>
      </c>
      <c r="F40" s="23" t="s">
        <v>36</v>
      </c>
      <c r="G40" s="22" t="n">
        <v>600</v>
      </c>
      <c r="H40" s="26" t="n">
        <v>0</v>
      </c>
      <c r="I40" s="24" t="n">
        <f aca="false">J40+K40+L40+M40+N40+O40</f>
        <v>10</v>
      </c>
      <c r="J40" s="26" t="n">
        <v>0</v>
      </c>
      <c r="K40" s="26" t="n">
        <v>0</v>
      </c>
      <c r="L40" s="26" t="n">
        <v>0</v>
      </c>
      <c r="M40" s="26" t="n">
        <v>0</v>
      </c>
      <c r="N40" s="25" t="n">
        <v>5</v>
      </c>
      <c r="O40" s="24" t="n">
        <v>5</v>
      </c>
    </row>
    <row r="41" s="18" customFormat="true" ht="45" hidden="false" customHeight="true" outlineLevel="0" collapsed="false">
      <c r="A41" s="23" t="s">
        <v>39</v>
      </c>
      <c r="B41" s="20" t="s">
        <v>40</v>
      </c>
      <c r="C41" s="21" t="s">
        <v>25</v>
      </c>
      <c r="D41" s="22" t="n">
        <v>874</v>
      </c>
      <c r="E41" s="22" t="s">
        <v>26</v>
      </c>
      <c r="F41" s="23" t="s">
        <v>26</v>
      </c>
      <c r="G41" s="22" t="s">
        <v>26</v>
      </c>
      <c r="H41" s="26" t="n">
        <f aca="false">H42+H43</f>
        <v>0</v>
      </c>
      <c r="I41" s="24" t="n">
        <f aca="false">J41+K41+L41+M41+N41+O41</f>
        <v>2771.6</v>
      </c>
      <c r="J41" s="24" t="n">
        <f aca="false">J42+J43</f>
        <v>478</v>
      </c>
      <c r="K41" s="24" t="n">
        <f aca="false">K42+K43</f>
        <v>495</v>
      </c>
      <c r="L41" s="24" t="n">
        <f aca="false">L42+L43</f>
        <v>446</v>
      </c>
      <c r="M41" s="24" t="n">
        <f aca="false">M42+M43</f>
        <v>448</v>
      </c>
      <c r="N41" s="25" t="n">
        <f aca="false">N42+N43</f>
        <v>419.4</v>
      </c>
      <c r="O41" s="24" t="n">
        <f aca="false">O42+O43</f>
        <v>485.2</v>
      </c>
    </row>
    <row r="42" s="18" customFormat="true" ht="43.5" hidden="false" customHeight="true" outlineLevel="0" collapsed="false">
      <c r="A42" s="23"/>
      <c r="B42" s="20"/>
      <c r="C42" s="36" t="s">
        <v>27</v>
      </c>
      <c r="D42" s="22" t="n">
        <v>874</v>
      </c>
      <c r="E42" s="22" t="n">
        <v>1003</v>
      </c>
      <c r="F42" s="23" t="s">
        <v>41</v>
      </c>
      <c r="G42" s="22" t="n">
        <v>300</v>
      </c>
      <c r="H42" s="26" t="n">
        <v>0</v>
      </c>
      <c r="I42" s="24" t="n">
        <f aca="false">J42+K42+L42+M42+N42+O42</f>
        <v>320.6</v>
      </c>
      <c r="J42" s="24" t="n">
        <v>91</v>
      </c>
      <c r="K42" s="24" t="n">
        <v>99</v>
      </c>
      <c r="L42" s="24" t="n">
        <v>50</v>
      </c>
      <c r="M42" s="24" t="n">
        <v>52</v>
      </c>
      <c r="N42" s="25" t="n">
        <v>23.4</v>
      </c>
      <c r="O42" s="24" t="n">
        <v>5.2</v>
      </c>
    </row>
    <row r="43" s="18" customFormat="true" ht="57" hidden="false" customHeight="true" outlineLevel="0" collapsed="false">
      <c r="A43" s="23"/>
      <c r="B43" s="20"/>
      <c r="C43" s="36"/>
      <c r="D43" s="22" t="n">
        <v>874</v>
      </c>
      <c r="E43" s="22" t="n">
        <v>1102</v>
      </c>
      <c r="F43" s="23" t="s">
        <v>42</v>
      </c>
      <c r="G43" s="22" t="n">
        <v>300</v>
      </c>
      <c r="H43" s="26" t="n">
        <v>0</v>
      </c>
      <c r="I43" s="24" t="n">
        <f aca="false">J43+K43+L43+M43+N43+O43</f>
        <v>2451</v>
      </c>
      <c r="J43" s="24" t="n">
        <v>387</v>
      </c>
      <c r="K43" s="24" t="n">
        <v>396</v>
      </c>
      <c r="L43" s="24" t="n">
        <v>396</v>
      </c>
      <c r="M43" s="24" t="n">
        <v>396</v>
      </c>
      <c r="N43" s="25" t="n">
        <v>396</v>
      </c>
      <c r="O43" s="24" t="n">
        <v>480</v>
      </c>
    </row>
    <row r="44" s="18" customFormat="true" ht="33.75" hidden="false" customHeight="true" outlineLevel="0" collapsed="false">
      <c r="A44" s="23" t="s">
        <v>43</v>
      </c>
      <c r="B44" s="20" t="s">
        <v>44</v>
      </c>
      <c r="C44" s="21" t="s">
        <v>25</v>
      </c>
      <c r="D44" s="22" t="n">
        <v>874</v>
      </c>
      <c r="E44" s="22" t="s">
        <v>26</v>
      </c>
      <c r="F44" s="23" t="s">
        <v>26</v>
      </c>
      <c r="G44" s="22" t="s">
        <v>26</v>
      </c>
      <c r="H44" s="24" t="n">
        <f aca="false">H45</f>
        <v>11734</v>
      </c>
      <c r="I44" s="24" t="n">
        <f aca="false">J44+K44+L44+M44+N44+O44</f>
        <v>630003.8</v>
      </c>
      <c r="J44" s="24" t="n">
        <f aca="false">J45</f>
        <v>9870</v>
      </c>
      <c r="K44" s="24" t="n">
        <f aca="false">K45</f>
        <v>49771</v>
      </c>
      <c r="L44" s="24" t="n">
        <f aca="false">L45+L47</f>
        <v>110122</v>
      </c>
      <c r="M44" s="24" t="n">
        <f aca="false">M45+M47+M48</f>
        <v>126247</v>
      </c>
      <c r="N44" s="25" t="n">
        <f aca="false">N45+N46+N47+N48+N49+N50</f>
        <v>162059</v>
      </c>
      <c r="O44" s="24" t="n">
        <f aca="false">O45+O46+O47+O48</f>
        <v>171934.8</v>
      </c>
    </row>
    <row r="45" s="18" customFormat="true" ht="43.5" hidden="false" customHeight="true" outlineLevel="0" collapsed="false">
      <c r="A45" s="23"/>
      <c r="B45" s="20"/>
      <c r="C45" s="20" t="s">
        <v>27</v>
      </c>
      <c r="D45" s="22" t="n">
        <v>874</v>
      </c>
      <c r="E45" s="22" t="n">
        <v>1102</v>
      </c>
      <c r="F45" s="23" t="s">
        <v>45</v>
      </c>
      <c r="G45" s="22" t="n">
        <v>600</v>
      </c>
      <c r="H45" s="24" t="n">
        <v>11734</v>
      </c>
      <c r="I45" s="24" t="n">
        <f aca="false">J45+K45+L45+M45+N45+O45</f>
        <v>629654.8</v>
      </c>
      <c r="J45" s="24" t="n">
        <v>9870</v>
      </c>
      <c r="K45" s="24" t="n">
        <v>49771</v>
      </c>
      <c r="L45" s="24" t="n">
        <v>110104</v>
      </c>
      <c r="M45" s="24" t="n">
        <v>125916</v>
      </c>
      <c r="N45" s="25" t="n">
        <f aca="false">159359+2700</f>
        <v>162059</v>
      </c>
      <c r="O45" s="24" t="n">
        <v>171934.8</v>
      </c>
    </row>
    <row r="46" s="18" customFormat="true" ht="42" hidden="true" customHeight="true" outlineLevel="0" collapsed="false">
      <c r="A46" s="23"/>
      <c r="B46" s="20"/>
      <c r="C46" s="20"/>
      <c r="D46" s="22" t="n">
        <v>874</v>
      </c>
      <c r="E46" s="22" t="n">
        <v>1102</v>
      </c>
      <c r="F46" s="23" t="s">
        <v>46</v>
      </c>
      <c r="G46" s="22" t="n">
        <v>600</v>
      </c>
      <c r="H46" s="37"/>
      <c r="I46" s="37" t="n">
        <f aca="false">J46+K46+L46+M46+N46+O46</f>
        <v>0</v>
      </c>
      <c r="J46" s="37"/>
      <c r="K46" s="37"/>
      <c r="L46" s="37"/>
      <c r="M46" s="37"/>
      <c r="N46" s="38"/>
      <c r="O46" s="37"/>
    </row>
    <row r="47" s="18" customFormat="true" ht="49.5" hidden="false" customHeight="true" outlineLevel="0" collapsed="false">
      <c r="A47" s="23"/>
      <c r="B47" s="20"/>
      <c r="C47" s="20"/>
      <c r="D47" s="22" t="n">
        <v>874</v>
      </c>
      <c r="E47" s="22" t="n">
        <v>1103</v>
      </c>
      <c r="F47" s="23" t="s">
        <v>47</v>
      </c>
      <c r="G47" s="22" t="n">
        <v>600</v>
      </c>
      <c r="H47" s="26" t="n">
        <v>0</v>
      </c>
      <c r="I47" s="24" t="n">
        <f aca="false">J47+K47+L47+M47+N47+O47</f>
        <v>169</v>
      </c>
      <c r="J47" s="26" t="n">
        <v>0</v>
      </c>
      <c r="K47" s="26" t="n">
        <v>0</v>
      </c>
      <c r="L47" s="24" t="n">
        <v>18</v>
      </c>
      <c r="M47" s="24" t="n">
        <v>151</v>
      </c>
      <c r="N47" s="27" t="n">
        <v>0</v>
      </c>
      <c r="O47" s="26" t="n">
        <v>0</v>
      </c>
    </row>
    <row r="48" s="18" customFormat="true" ht="40.5" hidden="false" customHeight="true" outlineLevel="0" collapsed="false">
      <c r="A48" s="23"/>
      <c r="B48" s="20"/>
      <c r="C48" s="20"/>
      <c r="D48" s="22" t="n">
        <v>874</v>
      </c>
      <c r="E48" s="22" t="n">
        <v>1103</v>
      </c>
      <c r="F48" s="23" t="s">
        <v>48</v>
      </c>
      <c r="G48" s="22" t="n">
        <v>600</v>
      </c>
      <c r="H48" s="26" t="n">
        <v>0</v>
      </c>
      <c r="I48" s="24" t="n">
        <f aca="false">J48+K48+L48+M48+N48+O48</f>
        <v>180</v>
      </c>
      <c r="J48" s="26" t="n">
        <v>0</v>
      </c>
      <c r="K48" s="26" t="n">
        <v>0</v>
      </c>
      <c r="L48" s="26" t="n">
        <v>0</v>
      </c>
      <c r="M48" s="24" t="n">
        <v>180</v>
      </c>
      <c r="N48" s="27" t="n">
        <v>0</v>
      </c>
      <c r="O48" s="26" t="n">
        <v>0</v>
      </c>
    </row>
    <row r="49" s="18" customFormat="true" ht="48" hidden="true" customHeight="true" outlineLevel="0" collapsed="false">
      <c r="A49" s="23"/>
      <c r="B49" s="20"/>
      <c r="C49" s="20"/>
      <c r="D49" s="22" t="n">
        <v>874</v>
      </c>
      <c r="E49" s="22" t="n">
        <v>1103</v>
      </c>
      <c r="F49" s="23" t="s">
        <v>49</v>
      </c>
      <c r="G49" s="22" t="n">
        <v>600</v>
      </c>
      <c r="H49" s="26" t="n">
        <v>0</v>
      </c>
      <c r="I49" s="24" t="n">
        <f aca="false">J49+K49+L49+M49+N49+O49</f>
        <v>0</v>
      </c>
      <c r="J49" s="37" t="n">
        <v>0</v>
      </c>
      <c r="K49" s="37" t="n">
        <v>0</v>
      </c>
      <c r="L49" s="37"/>
      <c r="M49" s="37"/>
      <c r="N49" s="38"/>
      <c r="O49" s="37" t="n">
        <v>0</v>
      </c>
    </row>
    <row r="50" s="18" customFormat="true" ht="48" hidden="true" customHeight="true" outlineLevel="0" collapsed="false">
      <c r="A50" s="23"/>
      <c r="B50" s="20"/>
      <c r="C50" s="20"/>
      <c r="D50" s="22" t="n">
        <v>874</v>
      </c>
      <c r="E50" s="22" t="n">
        <v>1103</v>
      </c>
      <c r="F50" s="23" t="s">
        <v>50</v>
      </c>
      <c r="G50" s="22" t="n">
        <v>600</v>
      </c>
      <c r="H50" s="26" t="n">
        <v>0</v>
      </c>
      <c r="I50" s="24" t="n">
        <f aca="false">J50+K50+L50+M50+N50+O50</f>
        <v>0</v>
      </c>
      <c r="J50" s="37" t="n">
        <v>0</v>
      </c>
      <c r="K50" s="37" t="n">
        <v>0</v>
      </c>
      <c r="L50" s="37" t="n">
        <v>0</v>
      </c>
      <c r="M50" s="37"/>
      <c r="N50" s="38"/>
      <c r="O50" s="37" t="n">
        <v>0</v>
      </c>
    </row>
    <row r="51" s="18" customFormat="true" ht="285" hidden="true" customHeight="true" outlineLevel="0" collapsed="false">
      <c r="A51" s="23" t="s">
        <v>51</v>
      </c>
      <c r="B51" s="20" t="s">
        <v>52</v>
      </c>
      <c r="C51" s="39" t="s">
        <v>27</v>
      </c>
      <c r="D51" s="22" t="n">
        <v>874</v>
      </c>
      <c r="E51" s="22" t="n">
        <v>1102</v>
      </c>
      <c r="F51" s="23" t="s">
        <v>45</v>
      </c>
      <c r="G51" s="22" t="n">
        <v>600</v>
      </c>
      <c r="H51" s="26"/>
      <c r="I51" s="24" t="n">
        <f aca="false">J51+K51+L51+M51+N51+O51</f>
        <v>0</v>
      </c>
      <c r="J51" s="37"/>
      <c r="K51" s="37"/>
      <c r="L51" s="37"/>
      <c r="M51" s="37"/>
      <c r="N51" s="25"/>
      <c r="O51" s="24"/>
    </row>
    <row r="52" s="18" customFormat="true" ht="36.75" hidden="false" customHeight="true" outlineLevel="0" collapsed="false">
      <c r="A52" s="23" t="s">
        <v>53</v>
      </c>
      <c r="B52" s="20" t="s">
        <v>54</v>
      </c>
      <c r="C52" s="21" t="s">
        <v>25</v>
      </c>
      <c r="D52" s="22" t="n">
        <v>874</v>
      </c>
      <c r="E52" s="22"/>
      <c r="F52" s="23" t="s">
        <v>55</v>
      </c>
      <c r="G52" s="22" t="s">
        <v>26</v>
      </c>
      <c r="H52" s="26" t="n">
        <f aca="false">H53</f>
        <v>0</v>
      </c>
      <c r="I52" s="24" t="n">
        <f aca="false">J52+K52+L52+M52+N52+O52</f>
        <v>264.5</v>
      </c>
      <c r="J52" s="26" t="n">
        <f aca="false">J53</f>
        <v>0</v>
      </c>
      <c r="K52" s="26" t="n">
        <f aca="false">K53</f>
        <v>0</v>
      </c>
      <c r="L52" s="26" t="n">
        <f aca="false">L53</f>
        <v>0</v>
      </c>
      <c r="M52" s="26" t="n">
        <f aca="false">M53</f>
        <v>0</v>
      </c>
      <c r="N52" s="25" t="n">
        <f aca="false">N53+N54</f>
        <v>124.3</v>
      </c>
      <c r="O52" s="24" t="n">
        <f aca="false">O53</f>
        <v>140.2</v>
      </c>
    </row>
    <row r="53" s="18" customFormat="true" ht="90" hidden="false" customHeight="true" outlineLevel="0" collapsed="false">
      <c r="A53" s="23"/>
      <c r="B53" s="20"/>
      <c r="C53" s="20" t="s">
        <v>27</v>
      </c>
      <c r="D53" s="22" t="n">
        <v>874</v>
      </c>
      <c r="E53" s="22" t="n">
        <v>1103</v>
      </c>
      <c r="F53" s="23" t="s">
        <v>49</v>
      </c>
      <c r="G53" s="22" t="n">
        <v>600</v>
      </c>
      <c r="H53" s="26" t="n">
        <v>0</v>
      </c>
      <c r="I53" s="24" t="n">
        <f aca="false">J53+K53+L53+M53+N53+O53</f>
        <v>264.5</v>
      </c>
      <c r="J53" s="26" t="n">
        <v>0</v>
      </c>
      <c r="K53" s="26" t="n">
        <v>0</v>
      </c>
      <c r="L53" s="26" t="n">
        <v>0</v>
      </c>
      <c r="M53" s="26" t="n">
        <v>0</v>
      </c>
      <c r="N53" s="25" t="n">
        <v>124.3</v>
      </c>
      <c r="O53" s="24" t="n">
        <v>140.2</v>
      </c>
    </row>
    <row r="54" s="18" customFormat="true" ht="51" hidden="true" customHeight="true" outlineLevel="0" collapsed="false">
      <c r="A54" s="23"/>
      <c r="B54" s="20"/>
      <c r="C54" s="20"/>
      <c r="D54" s="22" t="n">
        <v>874</v>
      </c>
      <c r="E54" s="22" t="n">
        <v>1103</v>
      </c>
      <c r="F54" s="23" t="s">
        <v>50</v>
      </c>
      <c r="G54" s="22" t="n">
        <v>600</v>
      </c>
      <c r="H54" s="26" t="n">
        <v>0</v>
      </c>
      <c r="I54" s="24" t="n">
        <f aca="false">J54+K54+L54+M54+N54+O54</f>
        <v>0</v>
      </c>
      <c r="J54" s="26" t="n">
        <v>0</v>
      </c>
      <c r="K54" s="26" t="n">
        <v>0</v>
      </c>
      <c r="L54" s="26"/>
      <c r="M54" s="26"/>
      <c r="N54" s="25" t="n">
        <v>0</v>
      </c>
      <c r="O54" s="26" t="n">
        <v>0</v>
      </c>
    </row>
    <row r="55" s="18" customFormat="true" ht="34.5" hidden="false" customHeight="true" outlineLevel="0" collapsed="false">
      <c r="A55" s="22" t="s">
        <v>56</v>
      </c>
      <c r="B55" s="20" t="s">
        <v>57</v>
      </c>
      <c r="C55" s="21" t="s">
        <v>25</v>
      </c>
      <c r="D55" s="22"/>
      <c r="E55" s="22" t="s">
        <v>26</v>
      </c>
      <c r="F55" s="23" t="s">
        <v>26</v>
      </c>
      <c r="G55" s="22" t="s">
        <v>26</v>
      </c>
      <c r="H55" s="24" t="n">
        <f aca="false">H56+H57</f>
        <v>1088</v>
      </c>
      <c r="I55" s="24" t="n">
        <f aca="false">J55+K55+L55+M55+N55+O55</f>
        <v>32385.6</v>
      </c>
      <c r="J55" s="26" t="n">
        <f aca="false">J56+J57+J58</f>
        <v>0</v>
      </c>
      <c r="K55" s="24" t="n">
        <f aca="false">K56+K57+K58</f>
        <v>3238</v>
      </c>
      <c r="L55" s="24" t="n">
        <f aca="false">L56+L57+L58</f>
        <v>3103</v>
      </c>
      <c r="M55" s="24" t="n">
        <f aca="false">M56+M57+M58</f>
        <v>5335</v>
      </c>
      <c r="N55" s="25" t="n">
        <f aca="false">N56+N57+N58</f>
        <v>7262</v>
      </c>
      <c r="O55" s="24" t="n">
        <f aca="false">O56+O57+O58</f>
        <v>13447.6</v>
      </c>
    </row>
    <row r="56" s="18" customFormat="true" ht="90.75" hidden="false" customHeight="true" outlineLevel="0" collapsed="false">
      <c r="A56" s="22"/>
      <c r="B56" s="20"/>
      <c r="C56" s="21" t="s">
        <v>27</v>
      </c>
      <c r="D56" s="22" t="n">
        <v>874</v>
      </c>
      <c r="E56" s="22" t="s">
        <v>26</v>
      </c>
      <c r="F56" s="23" t="s">
        <v>26</v>
      </c>
      <c r="G56" s="22" t="s">
        <v>26</v>
      </c>
      <c r="H56" s="26" t="n">
        <f aca="false">H76</f>
        <v>0</v>
      </c>
      <c r="I56" s="24" t="n">
        <f aca="false">J56+K56+L56+M56+N56+O56</f>
        <v>144</v>
      </c>
      <c r="J56" s="26" t="n">
        <f aca="false">J76</f>
        <v>0</v>
      </c>
      <c r="K56" s="26" t="n">
        <f aca="false">K76</f>
        <v>0</v>
      </c>
      <c r="L56" s="26" t="n">
        <f aca="false">L76</f>
        <v>0</v>
      </c>
      <c r="M56" s="26" t="n">
        <f aca="false">M76</f>
        <v>0</v>
      </c>
      <c r="N56" s="27" t="n">
        <f aca="false">N76</f>
        <v>0</v>
      </c>
      <c r="O56" s="24" t="n">
        <f aca="false">O76</f>
        <v>144</v>
      </c>
    </row>
    <row r="57" s="18" customFormat="true" ht="55.5" hidden="false" customHeight="true" outlineLevel="0" collapsed="false">
      <c r="A57" s="22"/>
      <c r="B57" s="20"/>
      <c r="C57" s="21" t="s">
        <v>28</v>
      </c>
      <c r="D57" s="22" t="n">
        <v>834</v>
      </c>
      <c r="E57" s="22" t="s">
        <v>26</v>
      </c>
      <c r="F57" s="23" t="s">
        <v>26</v>
      </c>
      <c r="G57" s="22" t="s">
        <v>26</v>
      </c>
      <c r="H57" s="24" t="n">
        <f aca="false">H63+H67</f>
        <v>1088</v>
      </c>
      <c r="I57" s="24" t="n">
        <f aca="false">J57+K57+L57+M57+N57+O57</f>
        <v>18938</v>
      </c>
      <c r="J57" s="26" t="n">
        <f aca="false">J63+J67</f>
        <v>0</v>
      </c>
      <c r="K57" s="24" t="n">
        <f aca="false">K63+K65</f>
        <v>3238</v>
      </c>
      <c r="L57" s="24" t="n">
        <f aca="false">L63+L65</f>
        <v>3103</v>
      </c>
      <c r="M57" s="24" t="n">
        <f aca="false">M63+M65</f>
        <v>5335</v>
      </c>
      <c r="N57" s="25" t="n">
        <f aca="false">N63+N65</f>
        <v>7262</v>
      </c>
      <c r="O57" s="26" t="n">
        <f aca="false">O63+O65</f>
        <v>0</v>
      </c>
    </row>
    <row r="58" s="18" customFormat="true" ht="204" hidden="false" customHeight="true" outlineLevel="0" collapsed="false">
      <c r="A58" s="22"/>
      <c r="B58" s="20"/>
      <c r="C58" s="21" t="s">
        <v>29</v>
      </c>
      <c r="D58" s="22" t="n">
        <v>850</v>
      </c>
      <c r="E58" s="22" t="s">
        <v>26</v>
      </c>
      <c r="F58" s="23" t="s">
        <v>26</v>
      </c>
      <c r="G58" s="22" t="s">
        <v>26</v>
      </c>
      <c r="H58" s="26" t="n">
        <v>0</v>
      </c>
      <c r="I58" s="24" t="n">
        <f aca="false">J58+K58+L58+M58+N58+O58</f>
        <v>13303.6</v>
      </c>
      <c r="J58" s="26" t="n">
        <f aca="false">J66</f>
        <v>0</v>
      </c>
      <c r="K58" s="26" t="n">
        <f aca="false">K66</f>
        <v>0</v>
      </c>
      <c r="L58" s="26" t="n">
        <f aca="false">L66</f>
        <v>0</v>
      </c>
      <c r="M58" s="26" t="n">
        <f aca="false">M66</f>
        <v>0</v>
      </c>
      <c r="N58" s="27" t="n">
        <f aca="false">N66</f>
        <v>0</v>
      </c>
      <c r="O58" s="24" t="n">
        <f aca="false">O66</f>
        <v>13303.6</v>
      </c>
    </row>
    <row r="59" s="33" customFormat="true" ht="82.5" hidden="false" customHeight="true" outlineLevel="0" collapsed="false">
      <c r="A59" s="15" t="s">
        <v>13</v>
      </c>
      <c r="B59" s="16" t="s">
        <v>14</v>
      </c>
      <c r="C59" s="16" t="s">
        <v>15</v>
      </c>
      <c r="D59" s="16" t="s">
        <v>16</v>
      </c>
      <c r="E59" s="16"/>
      <c r="F59" s="16"/>
      <c r="G59" s="16"/>
      <c r="H59" s="32" t="s">
        <v>17</v>
      </c>
      <c r="I59" s="32"/>
      <c r="J59" s="32"/>
      <c r="K59" s="32"/>
      <c r="L59" s="32"/>
      <c r="M59" s="32"/>
      <c r="N59" s="32"/>
      <c r="O59" s="32"/>
    </row>
    <row r="60" s="33" customFormat="true" ht="15" hidden="false" customHeight="true" outlineLevel="0" collapsed="false">
      <c r="A60" s="15"/>
      <c r="B60" s="16"/>
      <c r="C60" s="16"/>
      <c r="D60" s="16" t="s">
        <v>18</v>
      </c>
      <c r="E60" s="16" t="s">
        <v>19</v>
      </c>
      <c r="F60" s="16" t="s">
        <v>20</v>
      </c>
      <c r="G60" s="16" t="s">
        <v>21</v>
      </c>
      <c r="H60" s="34" t="n">
        <v>2014</v>
      </c>
      <c r="I60" s="16" t="s">
        <v>22</v>
      </c>
      <c r="J60" s="34" t="n">
        <v>2015</v>
      </c>
      <c r="K60" s="34" t="n">
        <v>2016</v>
      </c>
      <c r="L60" s="34" t="n">
        <v>2017</v>
      </c>
      <c r="M60" s="34" t="n">
        <v>2018</v>
      </c>
      <c r="N60" s="35" t="n">
        <v>2019</v>
      </c>
      <c r="O60" s="34" t="n">
        <v>2020</v>
      </c>
    </row>
    <row r="61" s="33" customFormat="true" ht="132" hidden="false" customHeight="true" outlineLevel="0" collapsed="false">
      <c r="A61" s="15"/>
      <c r="B61" s="16"/>
      <c r="C61" s="16"/>
      <c r="D61" s="16"/>
      <c r="E61" s="16"/>
      <c r="F61" s="16"/>
      <c r="G61" s="16"/>
      <c r="H61" s="34"/>
      <c r="I61" s="16"/>
      <c r="J61" s="34"/>
      <c r="K61" s="34"/>
      <c r="L61" s="34"/>
      <c r="M61" s="34"/>
      <c r="N61" s="35"/>
      <c r="O61" s="34"/>
    </row>
    <row r="62" s="18" customFormat="true" ht="34.5" hidden="false" customHeight="true" outlineLevel="0" collapsed="false">
      <c r="A62" s="22" t="s">
        <v>58</v>
      </c>
      <c r="B62" s="20" t="s">
        <v>59</v>
      </c>
      <c r="C62" s="21" t="s">
        <v>25</v>
      </c>
      <c r="D62" s="22" t="n">
        <v>834</v>
      </c>
      <c r="E62" s="22" t="n">
        <v>1102</v>
      </c>
      <c r="F62" s="23" t="s">
        <v>60</v>
      </c>
      <c r="G62" s="22" t="s">
        <v>26</v>
      </c>
      <c r="H62" s="24" t="n">
        <f aca="false">H63</f>
        <v>1088</v>
      </c>
      <c r="I62" s="26" t="n">
        <f aca="false">J62+K62+L62+M62+N62+O62</f>
        <v>0</v>
      </c>
      <c r="J62" s="26" t="n">
        <f aca="false">J63</f>
        <v>0</v>
      </c>
      <c r="K62" s="26" t="n">
        <f aca="false">K63</f>
        <v>0</v>
      </c>
      <c r="L62" s="26" t="n">
        <f aca="false">L63</f>
        <v>0</v>
      </c>
      <c r="M62" s="26" t="n">
        <f aca="false">M63</f>
        <v>0</v>
      </c>
      <c r="N62" s="27" t="n">
        <f aca="false">N63</f>
        <v>0</v>
      </c>
      <c r="O62" s="26" t="n">
        <f aca="false">O63</f>
        <v>0</v>
      </c>
    </row>
    <row r="63" s="18" customFormat="true" ht="54.75" hidden="false" customHeight="true" outlineLevel="0" collapsed="false">
      <c r="A63" s="22"/>
      <c r="B63" s="20"/>
      <c r="C63" s="21" t="s">
        <v>28</v>
      </c>
      <c r="D63" s="22" t="n">
        <v>834</v>
      </c>
      <c r="E63" s="22" t="n">
        <v>1102</v>
      </c>
      <c r="F63" s="23" t="s">
        <v>61</v>
      </c>
      <c r="G63" s="22" t="n">
        <v>400</v>
      </c>
      <c r="H63" s="24" t="n">
        <v>1088</v>
      </c>
      <c r="I63" s="26" t="n">
        <f aca="false">J63+K63+L63+M63+N63+O63</f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7" t="n">
        <v>0</v>
      </c>
      <c r="O63" s="26" t="n">
        <v>0</v>
      </c>
    </row>
    <row r="64" s="18" customFormat="true" ht="30.75" hidden="false" customHeight="true" outlineLevel="0" collapsed="false">
      <c r="A64" s="22" t="s">
        <v>62</v>
      </c>
      <c r="B64" s="20" t="s">
        <v>63</v>
      </c>
      <c r="C64" s="21" t="s">
        <v>25</v>
      </c>
      <c r="D64" s="22"/>
      <c r="E64" s="22" t="n">
        <v>1102</v>
      </c>
      <c r="F64" s="23" t="s">
        <v>64</v>
      </c>
      <c r="G64" s="22"/>
      <c r="H64" s="26" t="n">
        <f aca="false">H67</f>
        <v>0</v>
      </c>
      <c r="I64" s="24" t="n">
        <f aca="false">J64+K64+L64+M64+N64+O64</f>
        <v>32241.6</v>
      </c>
      <c r="J64" s="26" t="n">
        <f aca="false">J67</f>
        <v>0</v>
      </c>
      <c r="K64" s="24" t="n">
        <f aca="false">K65+K66</f>
        <v>3238</v>
      </c>
      <c r="L64" s="24" t="n">
        <f aca="false">L65+L66</f>
        <v>3103</v>
      </c>
      <c r="M64" s="24" t="n">
        <f aca="false">M65+M66</f>
        <v>5335</v>
      </c>
      <c r="N64" s="25" t="n">
        <f aca="false">N65+N66</f>
        <v>7262</v>
      </c>
      <c r="O64" s="24" t="n">
        <f aca="false">O65+O66</f>
        <v>13303.6</v>
      </c>
    </row>
    <row r="65" s="18" customFormat="true" ht="57.75" hidden="false" customHeight="true" outlineLevel="0" collapsed="false">
      <c r="A65" s="22"/>
      <c r="B65" s="20"/>
      <c r="C65" s="21" t="s">
        <v>28</v>
      </c>
      <c r="D65" s="22" t="n">
        <v>834</v>
      </c>
      <c r="E65" s="22" t="n">
        <v>1102</v>
      </c>
      <c r="F65" s="23" t="s">
        <v>64</v>
      </c>
      <c r="G65" s="22"/>
      <c r="H65" s="26" t="n">
        <f aca="false">H68</f>
        <v>0</v>
      </c>
      <c r="I65" s="24" t="n">
        <f aca="false">J65+K65+L65+M65+N65+O65</f>
        <v>18938</v>
      </c>
      <c r="J65" s="26" t="n">
        <f aca="false">J67+J73</f>
        <v>0</v>
      </c>
      <c r="K65" s="24" t="n">
        <f aca="false">K67+K73</f>
        <v>3238</v>
      </c>
      <c r="L65" s="24" t="n">
        <f aca="false">L67+L73</f>
        <v>3103</v>
      </c>
      <c r="M65" s="24" t="n">
        <f aca="false">M67+M73</f>
        <v>5335</v>
      </c>
      <c r="N65" s="25" t="n">
        <f aca="false">N67+N73</f>
        <v>7262</v>
      </c>
      <c r="O65" s="26" t="n">
        <f aca="false">O67+O73</f>
        <v>0</v>
      </c>
    </row>
    <row r="66" s="18" customFormat="true" ht="207" hidden="false" customHeight="true" outlineLevel="0" collapsed="false">
      <c r="A66" s="22"/>
      <c r="B66" s="20"/>
      <c r="C66" s="21" t="s">
        <v>29</v>
      </c>
      <c r="D66" s="22" t="n">
        <v>850</v>
      </c>
      <c r="E66" s="22" t="n">
        <v>1102</v>
      </c>
      <c r="F66" s="23" t="s">
        <v>64</v>
      </c>
      <c r="G66" s="22"/>
      <c r="H66" s="26" t="n">
        <v>0</v>
      </c>
      <c r="I66" s="24" t="n">
        <f aca="false">J66+K66+L66+M66+N66+O66</f>
        <v>13303.6</v>
      </c>
      <c r="J66" s="26" t="n">
        <v>0</v>
      </c>
      <c r="K66" s="26" t="n">
        <v>0</v>
      </c>
      <c r="L66" s="26" t="n">
        <v>0</v>
      </c>
      <c r="M66" s="26" t="n">
        <v>0</v>
      </c>
      <c r="N66" s="27" t="n">
        <v>0</v>
      </c>
      <c r="O66" s="24" t="n">
        <f aca="false">O68+O69+O74</f>
        <v>13303.6</v>
      </c>
    </row>
    <row r="67" s="18" customFormat="true" ht="55.5" hidden="false" customHeight="false" outlineLevel="0" collapsed="false">
      <c r="A67" s="22"/>
      <c r="B67" s="20"/>
      <c r="C67" s="21" t="s">
        <v>28</v>
      </c>
      <c r="D67" s="22" t="n">
        <v>834</v>
      </c>
      <c r="E67" s="22" t="n">
        <v>1102</v>
      </c>
      <c r="F67" s="23" t="s">
        <v>65</v>
      </c>
      <c r="G67" s="22" t="n">
        <v>200</v>
      </c>
      <c r="H67" s="26" t="n">
        <v>0</v>
      </c>
      <c r="I67" s="24" t="n">
        <f aca="false">J67+K67+L67+M67+N67+O67</f>
        <v>12577</v>
      </c>
      <c r="J67" s="26" t="n">
        <v>0</v>
      </c>
      <c r="K67" s="24" t="n">
        <v>3238</v>
      </c>
      <c r="L67" s="24" t="n">
        <v>3103</v>
      </c>
      <c r="M67" s="24" t="n">
        <v>5335</v>
      </c>
      <c r="N67" s="25" t="n">
        <v>901</v>
      </c>
      <c r="O67" s="26" t="n">
        <v>0</v>
      </c>
    </row>
    <row r="68" s="18" customFormat="true" ht="204" hidden="false" customHeight="true" outlineLevel="0" collapsed="false">
      <c r="A68" s="22"/>
      <c r="B68" s="20"/>
      <c r="C68" s="21" t="s">
        <v>29</v>
      </c>
      <c r="D68" s="22" t="n">
        <v>850</v>
      </c>
      <c r="E68" s="22" t="n">
        <v>1102</v>
      </c>
      <c r="F68" s="23" t="s">
        <v>65</v>
      </c>
      <c r="G68" s="22" t="n">
        <v>200</v>
      </c>
      <c r="H68" s="26" t="n">
        <v>0</v>
      </c>
      <c r="I68" s="24" t="n">
        <f aca="false">J68+K68+L68+M68+N68+O68</f>
        <v>10329</v>
      </c>
      <c r="J68" s="26" t="n">
        <v>0</v>
      </c>
      <c r="K68" s="26" t="n">
        <v>0</v>
      </c>
      <c r="L68" s="26" t="n">
        <v>0</v>
      </c>
      <c r="M68" s="26" t="n">
        <v>0</v>
      </c>
      <c r="N68" s="27" t="n">
        <v>0</v>
      </c>
      <c r="O68" s="24" t="n">
        <v>10329</v>
      </c>
    </row>
    <row r="69" s="18" customFormat="true" ht="207.75" hidden="false" customHeight="true" outlineLevel="0" collapsed="false">
      <c r="A69" s="22"/>
      <c r="B69" s="20"/>
      <c r="C69" s="21" t="s">
        <v>29</v>
      </c>
      <c r="D69" s="22" t="n">
        <v>850</v>
      </c>
      <c r="E69" s="22" t="n">
        <v>1102</v>
      </c>
      <c r="F69" s="23" t="s">
        <v>66</v>
      </c>
      <c r="G69" s="22" t="n">
        <v>400</v>
      </c>
      <c r="H69" s="26" t="n">
        <v>0</v>
      </c>
      <c r="I69" s="24" t="n">
        <f aca="false">J69+K69+L69+M69+N69+O69</f>
        <v>128</v>
      </c>
      <c r="J69" s="26" t="n">
        <v>0</v>
      </c>
      <c r="K69" s="26" t="n">
        <v>0</v>
      </c>
      <c r="L69" s="26" t="n">
        <v>0</v>
      </c>
      <c r="M69" s="26" t="n">
        <v>0</v>
      </c>
      <c r="N69" s="27" t="n">
        <v>0</v>
      </c>
      <c r="O69" s="24" t="n">
        <v>128</v>
      </c>
    </row>
    <row r="70" s="33" customFormat="true" ht="64.5" hidden="false" customHeight="true" outlineLevel="0" collapsed="false">
      <c r="A70" s="15" t="s">
        <v>13</v>
      </c>
      <c r="B70" s="16" t="s">
        <v>14</v>
      </c>
      <c r="C70" s="16" t="s">
        <v>15</v>
      </c>
      <c r="D70" s="16" t="s">
        <v>16</v>
      </c>
      <c r="E70" s="16"/>
      <c r="F70" s="16"/>
      <c r="G70" s="16"/>
      <c r="H70" s="32" t="s">
        <v>17</v>
      </c>
      <c r="I70" s="32"/>
      <c r="J70" s="32"/>
      <c r="K70" s="32"/>
      <c r="L70" s="32"/>
      <c r="M70" s="32"/>
      <c r="N70" s="32"/>
      <c r="O70" s="32"/>
    </row>
    <row r="71" s="33" customFormat="true" ht="15" hidden="false" customHeight="true" outlineLevel="0" collapsed="false">
      <c r="A71" s="15"/>
      <c r="B71" s="16"/>
      <c r="C71" s="16"/>
      <c r="D71" s="16" t="s">
        <v>18</v>
      </c>
      <c r="E71" s="16" t="s">
        <v>19</v>
      </c>
      <c r="F71" s="16" t="s">
        <v>20</v>
      </c>
      <c r="G71" s="16" t="s">
        <v>21</v>
      </c>
      <c r="H71" s="34" t="n">
        <v>2014</v>
      </c>
      <c r="I71" s="16" t="s">
        <v>22</v>
      </c>
      <c r="J71" s="34" t="n">
        <v>2015</v>
      </c>
      <c r="K71" s="34" t="n">
        <v>2016</v>
      </c>
      <c r="L71" s="34" t="n">
        <v>2017</v>
      </c>
      <c r="M71" s="34" t="n">
        <v>2018</v>
      </c>
      <c r="N71" s="35" t="n">
        <v>2019</v>
      </c>
      <c r="O71" s="34" t="n">
        <v>2020</v>
      </c>
    </row>
    <row r="72" s="33" customFormat="true" ht="121.5" hidden="false" customHeight="true" outlineLevel="0" collapsed="false">
      <c r="A72" s="15"/>
      <c r="B72" s="16"/>
      <c r="C72" s="16"/>
      <c r="D72" s="16"/>
      <c r="E72" s="16"/>
      <c r="F72" s="16"/>
      <c r="G72" s="16"/>
      <c r="H72" s="34"/>
      <c r="I72" s="16"/>
      <c r="J72" s="34"/>
      <c r="K72" s="34"/>
      <c r="L72" s="34"/>
      <c r="M72" s="34"/>
      <c r="N72" s="35"/>
      <c r="O72" s="34"/>
    </row>
    <row r="73" s="18" customFormat="true" ht="66.75" hidden="false" customHeight="true" outlineLevel="0" collapsed="false">
      <c r="A73" s="22"/>
      <c r="B73" s="22"/>
      <c r="C73" s="21" t="s">
        <v>28</v>
      </c>
      <c r="D73" s="22" t="n">
        <v>834</v>
      </c>
      <c r="E73" s="22" t="n">
        <v>1102</v>
      </c>
      <c r="F73" s="23" t="s">
        <v>67</v>
      </c>
      <c r="G73" s="22" t="n">
        <v>200</v>
      </c>
      <c r="H73" s="26" t="n">
        <v>0</v>
      </c>
      <c r="I73" s="24" t="n">
        <f aca="false">J73+K73+L73+M73+N73+O73</f>
        <v>6361</v>
      </c>
      <c r="J73" s="26" t="n">
        <v>0</v>
      </c>
      <c r="K73" s="26" t="n">
        <v>0</v>
      </c>
      <c r="L73" s="26" t="n">
        <v>0</v>
      </c>
      <c r="M73" s="26" t="n">
        <v>0</v>
      </c>
      <c r="N73" s="25" t="n">
        <v>6361</v>
      </c>
      <c r="O73" s="26" t="n">
        <v>0</v>
      </c>
    </row>
    <row r="74" s="18" customFormat="true" ht="207" hidden="false" customHeight="true" outlineLevel="0" collapsed="false">
      <c r="A74" s="22"/>
      <c r="B74" s="22"/>
      <c r="C74" s="21" t="s">
        <v>29</v>
      </c>
      <c r="D74" s="22" t="n">
        <v>850</v>
      </c>
      <c r="E74" s="22" t="n">
        <v>1102</v>
      </c>
      <c r="F74" s="23" t="s">
        <v>67</v>
      </c>
      <c r="G74" s="22" t="n">
        <v>200</v>
      </c>
      <c r="H74" s="26" t="n">
        <v>0</v>
      </c>
      <c r="I74" s="24" t="n">
        <f aca="false">J74+K74+L74+M74+N74+O74</f>
        <v>2846.6</v>
      </c>
      <c r="J74" s="26" t="n">
        <v>0</v>
      </c>
      <c r="K74" s="26" t="n">
        <v>0</v>
      </c>
      <c r="L74" s="26" t="n">
        <v>0</v>
      </c>
      <c r="M74" s="26" t="n">
        <v>0</v>
      </c>
      <c r="N74" s="27" t="n">
        <v>0</v>
      </c>
      <c r="O74" s="24" t="n">
        <v>2846.6</v>
      </c>
    </row>
    <row r="75" s="18" customFormat="true" ht="27.75" hidden="false" customHeight="true" outlineLevel="0" collapsed="false">
      <c r="A75" s="22" t="s">
        <v>68</v>
      </c>
      <c r="B75" s="20" t="s">
        <v>69</v>
      </c>
      <c r="C75" s="21" t="s">
        <v>25</v>
      </c>
      <c r="D75" s="22" t="n">
        <v>874</v>
      </c>
      <c r="E75" s="22" t="n">
        <v>1102</v>
      </c>
      <c r="F75" s="23" t="s">
        <v>70</v>
      </c>
      <c r="G75" s="22" t="s">
        <v>26</v>
      </c>
      <c r="H75" s="26" t="n">
        <f aca="false">H76</f>
        <v>0</v>
      </c>
      <c r="I75" s="24" t="n">
        <f aca="false">J75+K75+L75+M75+N75+O75</f>
        <v>144</v>
      </c>
      <c r="J75" s="26" t="n">
        <f aca="false">J76</f>
        <v>0</v>
      </c>
      <c r="K75" s="26" t="n">
        <f aca="false">K76</f>
        <v>0</v>
      </c>
      <c r="L75" s="26" t="n">
        <f aca="false">L76</f>
        <v>0</v>
      </c>
      <c r="M75" s="26" t="n">
        <f aca="false">M76</f>
        <v>0</v>
      </c>
      <c r="N75" s="27" t="n">
        <f aca="false">N76</f>
        <v>0</v>
      </c>
      <c r="O75" s="24" t="n">
        <f aca="false">O76</f>
        <v>144</v>
      </c>
    </row>
    <row r="76" s="18" customFormat="true" ht="117" hidden="false" customHeight="true" outlineLevel="0" collapsed="false">
      <c r="A76" s="22"/>
      <c r="B76" s="20"/>
      <c r="C76" s="21" t="s">
        <v>27</v>
      </c>
      <c r="D76" s="22" t="n">
        <v>874</v>
      </c>
      <c r="E76" s="22" t="n">
        <v>1102</v>
      </c>
      <c r="F76" s="23" t="s">
        <v>71</v>
      </c>
      <c r="G76" s="22" t="n">
        <v>600</v>
      </c>
      <c r="H76" s="26" t="n">
        <v>0</v>
      </c>
      <c r="I76" s="24" t="n">
        <f aca="false">J76+K76+L76+M76+N76+O76</f>
        <v>144</v>
      </c>
      <c r="J76" s="26" t="n">
        <v>0</v>
      </c>
      <c r="K76" s="26" t="n">
        <v>0</v>
      </c>
      <c r="L76" s="26" t="n">
        <v>0</v>
      </c>
      <c r="M76" s="26" t="n">
        <v>0</v>
      </c>
      <c r="N76" s="27" t="n">
        <v>0</v>
      </c>
      <c r="O76" s="24" t="n">
        <v>144</v>
      </c>
    </row>
    <row r="77" s="18" customFormat="true" ht="51" hidden="false" customHeight="true" outlineLevel="0" collapsed="false">
      <c r="A77" s="22" t="s">
        <v>72</v>
      </c>
      <c r="B77" s="20" t="s">
        <v>73</v>
      </c>
      <c r="C77" s="21" t="s">
        <v>25</v>
      </c>
      <c r="D77" s="22" t="n">
        <v>874</v>
      </c>
      <c r="E77" s="22" t="s">
        <v>26</v>
      </c>
      <c r="F77" s="23" t="s">
        <v>26</v>
      </c>
      <c r="G77" s="22" t="s">
        <v>26</v>
      </c>
      <c r="H77" s="24" t="n">
        <f aca="false">H78</f>
        <v>6166</v>
      </c>
      <c r="I77" s="24" t="n">
        <f aca="false">J77+K77+L77+M77+N77+O77</f>
        <v>57624.3</v>
      </c>
      <c r="J77" s="24" t="n">
        <f aca="false">J78</f>
        <v>6887</v>
      </c>
      <c r="K77" s="24" t="n">
        <f aca="false">K78</f>
        <v>7414</v>
      </c>
      <c r="L77" s="24" t="n">
        <f aca="false">L78</f>
        <v>7725</v>
      </c>
      <c r="M77" s="24" t="n">
        <f aca="false">M78</f>
        <v>7991</v>
      </c>
      <c r="N77" s="25" t="n">
        <f aca="false">N78</f>
        <v>11535</v>
      </c>
      <c r="O77" s="24" t="n">
        <f aca="false">O78</f>
        <v>16072.3</v>
      </c>
    </row>
    <row r="78" s="18" customFormat="true" ht="177" hidden="false" customHeight="true" outlineLevel="0" collapsed="false">
      <c r="A78" s="22"/>
      <c r="B78" s="20"/>
      <c r="C78" s="21" t="s">
        <v>27</v>
      </c>
      <c r="D78" s="22" t="n">
        <v>874</v>
      </c>
      <c r="E78" s="22" t="n">
        <v>1105</v>
      </c>
      <c r="F78" s="23" t="s">
        <v>74</v>
      </c>
      <c r="G78" s="22" t="s">
        <v>26</v>
      </c>
      <c r="H78" s="24" t="n">
        <f aca="false">H79+H83</f>
        <v>6166</v>
      </c>
      <c r="I78" s="24" t="n">
        <f aca="false">J78+K78+L78+M78+N78+O78</f>
        <v>57624.3</v>
      </c>
      <c r="J78" s="24" t="n">
        <f aca="false">J79+J83</f>
        <v>6887</v>
      </c>
      <c r="K78" s="24" t="n">
        <f aca="false">K79+K83</f>
        <v>7414</v>
      </c>
      <c r="L78" s="24" t="n">
        <f aca="false">L79+L83</f>
        <v>7725</v>
      </c>
      <c r="M78" s="24" t="n">
        <f aca="false">M79+M83</f>
        <v>7991</v>
      </c>
      <c r="N78" s="25" t="n">
        <f aca="false">N79+N83</f>
        <v>11535</v>
      </c>
      <c r="O78" s="24" t="n">
        <f aca="false">O79+O83</f>
        <v>16072.3</v>
      </c>
    </row>
    <row r="79" s="18" customFormat="true" ht="27.75" hidden="false" customHeight="true" outlineLevel="0" collapsed="false">
      <c r="A79" s="22" t="s">
        <v>75</v>
      </c>
      <c r="B79" s="20" t="s">
        <v>76</v>
      </c>
      <c r="C79" s="21" t="s">
        <v>25</v>
      </c>
      <c r="D79" s="22" t="n">
        <v>874</v>
      </c>
      <c r="E79" s="22" t="n">
        <v>1105</v>
      </c>
      <c r="F79" s="23" t="s">
        <v>77</v>
      </c>
      <c r="G79" s="40" t="s">
        <v>26</v>
      </c>
      <c r="H79" s="24" t="n">
        <f aca="false">H80+H81+H82</f>
        <v>2746</v>
      </c>
      <c r="I79" s="24" t="n">
        <f aca="false">J79+K79+L79+M79+N79+O79</f>
        <v>24389.1</v>
      </c>
      <c r="J79" s="24" t="n">
        <f aca="false">J80+J81+J82</f>
        <v>3414</v>
      </c>
      <c r="K79" s="24" t="n">
        <f aca="false">K80+K81+K82</f>
        <v>3691</v>
      </c>
      <c r="L79" s="24" t="n">
        <f aca="false">L80+L81+L82</f>
        <v>3786</v>
      </c>
      <c r="M79" s="24" t="n">
        <f aca="false">M80+M81+M82</f>
        <v>4124</v>
      </c>
      <c r="N79" s="25" t="n">
        <f aca="false">N80+N81+N82</f>
        <v>4063</v>
      </c>
      <c r="O79" s="24" t="n">
        <f aca="false">O80+O81+O82</f>
        <v>5311.1</v>
      </c>
    </row>
    <row r="80" s="18" customFormat="true" ht="32.25" hidden="false" customHeight="true" outlineLevel="0" collapsed="false">
      <c r="A80" s="22"/>
      <c r="B80" s="20"/>
      <c r="C80" s="36" t="s">
        <v>27</v>
      </c>
      <c r="D80" s="22" t="n">
        <v>874</v>
      </c>
      <c r="E80" s="22" t="n">
        <v>1105</v>
      </c>
      <c r="F80" s="23" t="s">
        <v>78</v>
      </c>
      <c r="G80" s="40" t="n">
        <v>100</v>
      </c>
      <c r="H80" s="24" t="n">
        <v>2679</v>
      </c>
      <c r="I80" s="24" t="n">
        <f aca="false">J80+K80+L80+M80+N80+O80</f>
        <v>23730.3</v>
      </c>
      <c r="J80" s="24" t="n">
        <v>3338</v>
      </c>
      <c r="K80" s="24" t="n">
        <v>3622</v>
      </c>
      <c r="L80" s="24" t="n">
        <v>3732</v>
      </c>
      <c r="M80" s="24" t="n">
        <v>4069</v>
      </c>
      <c r="N80" s="25" t="n">
        <v>4003</v>
      </c>
      <c r="O80" s="24" t="n">
        <v>4966.3</v>
      </c>
    </row>
    <row r="81" s="18" customFormat="true" ht="44.25" hidden="false" customHeight="true" outlineLevel="0" collapsed="false">
      <c r="A81" s="22"/>
      <c r="B81" s="20"/>
      <c r="C81" s="36"/>
      <c r="D81" s="22" t="n">
        <v>874</v>
      </c>
      <c r="E81" s="22" t="n">
        <v>1105</v>
      </c>
      <c r="F81" s="23" t="s">
        <v>78</v>
      </c>
      <c r="G81" s="40" t="n">
        <v>200</v>
      </c>
      <c r="H81" s="24" t="n">
        <v>54</v>
      </c>
      <c r="I81" s="24" t="n">
        <f aca="false">J81+K81+L81+M81+N81+O81</f>
        <v>624.8</v>
      </c>
      <c r="J81" s="24" t="n">
        <v>60</v>
      </c>
      <c r="K81" s="24" t="n">
        <v>52</v>
      </c>
      <c r="L81" s="24" t="n">
        <v>53</v>
      </c>
      <c r="M81" s="24" t="n">
        <v>55</v>
      </c>
      <c r="N81" s="25" t="n">
        <v>60</v>
      </c>
      <c r="O81" s="24" t="n">
        <v>344.8</v>
      </c>
    </row>
    <row r="82" s="18" customFormat="true" ht="45" hidden="false" customHeight="true" outlineLevel="0" collapsed="false">
      <c r="A82" s="22"/>
      <c r="B82" s="20"/>
      <c r="C82" s="36"/>
      <c r="D82" s="22" t="n">
        <v>874</v>
      </c>
      <c r="E82" s="22" t="n">
        <v>1105</v>
      </c>
      <c r="F82" s="23" t="s">
        <v>78</v>
      </c>
      <c r="G82" s="40" t="n">
        <v>800</v>
      </c>
      <c r="H82" s="24" t="n">
        <v>13</v>
      </c>
      <c r="I82" s="24" t="n">
        <f aca="false">J82+K82+L82+M82+N82+O82</f>
        <v>34</v>
      </c>
      <c r="J82" s="24" t="n">
        <v>16</v>
      </c>
      <c r="K82" s="24" t="n">
        <v>17</v>
      </c>
      <c r="L82" s="24" t="n">
        <v>1</v>
      </c>
      <c r="M82" s="26" t="n">
        <v>0</v>
      </c>
      <c r="N82" s="27" t="n">
        <v>0</v>
      </c>
      <c r="O82" s="24"/>
    </row>
    <row r="83" s="18" customFormat="true" ht="33" hidden="false" customHeight="true" outlineLevel="0" collapsed="false">
      <c r="A83" s="22" t="s">
        <v>79</v>
      </c>
      <c r="B83" s="20" t="s">
        <v>80</v>
      </c>
      <c r="C83" s="21" t="s">
        <v>25</v>
      </c>
      <c r="D83" s="22" t="n">
        <v>874</v>
      </c>
      <c r="E83" s="22" t="n">
        <v>1105</v>
      </c>
      <c r="F83" s="23" t="s">
        <v>81</v>
      </c>
      <c r="G83" s="22" t="s">
        <v>26</v>
      </c>
      <c r="H83" s="24" t="n">
        <f aca="false">H84+H85</f>
        <v>3420</v>
      </c>
      <c r="I83" s="24" t="n">
        <f aca="false">J83+K83+L83+M83+N83+O83</f>
        <v>33235.2</v>
      </c>
      <c r="J83" s="24" t="n">
        <f aca="false">J84+J85+J87</f>
        <v>3473</v>
      </c>
      <c r="K83" s="24" t="n">
        <f aca="false">K84+K85+K87</f>
        <v>3723</v>
      </c>
      <c r="L83" s="24" t="n">
        <f aca="false">L84+L85+L87</f>
        <v>3939</v>
      </c>
      <c r="M83" s="24" t="n">
        <f aca="false">M84+M85+M87+M86</f>
        <v>3867</v>
      </c>
      <c r="N83" s="25" t="n">
        <f aca="false">N84+N85+N87</f>
        <v>7472</v>
      </c>
      <c r="O83" s="24" t="n">
        <f aca="false">O84+O85+O87</f>
        <v>10761.2</v>
      </c>
    </row>
    <row r="84" s="18" customFormat="true" ht="35.25" hidden="false" customHeight="true" outlineLevel="0" collapsed="false">
      <c r="A84" s="22"/>
      <c r="B84" s="20"/>
      <c r="C84" s="36" t="s">
        <v>27</v>
      </c>
      <c r="D84" s="22" t="n">
        <v>874</v>
      </c>
      <c r="E84" s="22" t="n">
        <v>1105</v>
      </c>
      <c r="F84" s="23" t="s">
        <v>82</v>
      </c>
      <c r="G84" s="22" t="n">
        <v>100</v>
      </c>
      <c r="H84" s="24" t="n">
        <v>3022</v>
      </c>
      <c r="I84" s="24" t="n">
        <f aca="false">J84+K84+L84+M84+N84+O84</f>
        <v>30180.8</v>
      </c>
      <c r="J84" s="24" t="n">
        <v>3094</v>
      </c>
      <c r="K84" s="24" t="n">
        <v>3323</v>
      </c>
      <c r="L84" s="24" t="n">
        <v>3390</v>
      </c>
      <c r="M84" s="24" t="n">
        <v>3482</v>
      </c>
      <c r="N84" s="25" t="n">
        <v>6829</v>
      </c>
      <c r="O84" s="24" t="n">
        <v>10062.8</v>
      </c>
    </row>
    <row r="85" s="18" customFormat="true" ht="35.25" hidden="false" customHeight="true" outlineLevel="0" collapsed="false">
      <c r="A85" s="22"/>
      <c r="B85" s="20"/>
      <c r="C85" s="36"/>
      <c r="D85" s="22" t="n">
        <v>874</v>
      </c>
      <c r="E85" s="22" t="n">
        <v>1105</v>
      </c>
      <c r="F85" s="23" t="s">
        <v>82</v>
      </c>
      <c r="G85" s="22" t="n">
        <v>200</v>
      </c>
      <c r="H85" s="24" t="n">
        <v>398</v>
      </c>
      <c r="I85" s="24" t="n">
        <f aca="false">J85+K85+L85+M85+N85+O85</f>
        <v>3046.3</v>
      </c>
      <c r="J85" s="24" t="n">
        <v>379</v>
      </c>
      <c r="K85" s="24" t="n">
        <v>395</v>
      </c>
      <c r="L85" s="24" t="n">
        <v>548</v>
      </c>
      <c r="M85" s="24" t="n">
        <v>384</v>
      </c>
      <c r="N85" s="25" t="n">
        <v>642</v>
      </c>
      <c r="O85" s="24" t="n">
        <v>698.3</v>
      </c>
    </row>
    <row r="86" s="18" customFormat="true" ht="35.25" hidden="true" customHeight="true" outlineLevel="0" collapsed="false">
      <c r="A86" s="22"/>
      <c r="B86" s="20"/>
      <c r="C86" s="36"/>
      <c r="D86" s="22" t="n">
        <v>874</v>
      </c>
      <c r="E86" s="22" t="n">
        <v>1105</v>
      </c>
      <c r="F86" s="23" t="s">
        <v>83</v>
      </c>
      <c r="G86" s="22" t="n">
        <v>100</v>
      </c>
      <c r="H86" s="26"/>
      <c r="I86" s="24"/>
      <c r="J86" s="24"/>
      <c r="K86" s="24"/>
      <c r="L86" s="24"/>
      <c r="M86" s="24"/>
      <c r="N86" s="25"/>
      <c r="O86" s="24"/>
    </row>
    <row r="87" s="18" customFormat="true" ht="47.25" hidden="false" customHeight="true" outlineLevel="0" collapsed="false">
      <c r="A87" s="22"/>
      <c r="B87" s="20"/>
      <c r="C87" s="36"/>
      <c r="D87" s="22" t="n">
        <v>874</v>
      </c>
      <c r="E87" s="22" t="n">
        <v>1105</v>
      </c>
      <c r="F87" s="23" t="s">
        <v>82</v>
      </c>
      <c r="G87" s="22" t="n">
        <v>800</v>
      </c>
      <c r="H87" s="26" t="n">
        <v>0</v>
      </c>
      <c r="I87" s="24" t="n">
        <f aca="false">J87+K87+L87+M87+N87+O87</f>
        <v>8.1</v>
      </c>
      <c r="J87" s="26" t="n">
        <v>0</v>
      </c>
      <c r="K87" s="24" t="n">
        <v>5</v>
      </c>
      <c r="L87" s="24" t="n">
        <v>1</v>
      </c>
      <c r="M87" s="24" t="n">
        <v>1</v>
      </c>
      <c r="N87" s="25" t="n">
        <v>1</v>
      </c>
      <c r="O87" s="24" t="n">
        <v>0.1</v>
      </c>
    </row>
    <row r="88" customFormat="false" ht="40.5" hidden="false" customHeight="false" outlineLevel="0" collapsed="false">
      <c r="O88" s="41"/>
    </row>
  </sheetData>
  <mergeCells count="120">
    <mergeCell ref="J1:O1"/>
    <mergeCell ref="J2:O2"/>
    <mergeCell ref="J3:O3"/>
    <mergeCell ref="J4:O4"/>
    <mergeCell ref="J5:O5"/>
    <mergeCell ref="J6:O6"/>
    <mergeCell ref="J7:O7"/>
    <mergeCell ref="J8:O8"/>
    <mergeCell ref="J10:O10"/>
    <mergeCell ref="J11:O11"/>
    <mergeCell ref="J12:O12"/>
    <mergeCell ref="J13:O13"/>
    <mergeCell ref="J14:O14"/>
    <mergeCell ref="N15:O15"/>
    <mergeCell ref="A16:O16"/>
    <mergeCell ref="N18:O18"/>
    <mergeCell ref="A19:A21"/>
    <mergeCell ref="B19:B21"/>
    <mergeCell ref="C19:C21"/>
    <mergeCell ref="D19:G19"/>
    <mergeCell ref="H19:O19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A22:A25"/>
    <mergeCell ref="B22:B25"/>
    <mergeCell ref="A26:A27"/>
    <mergeCell ref="A28:A32"/>
    <mergeCell ref="B28:B32"/>
    <mergeCell ref="C29:C32"/>
    <mergeCell ref="A33:A35"/>
    <mergeCell ref="B33:B35"/>
    <mergeCell ref="C33:C35"/>
    <mergeCell ref="D33:G33"/>
    <mergeCell ref="H33:O33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A36:A40"/>
    <mergeCell ref="B36:B40"/>
    <mergeCell ref="C37:C40"/>
    <mergeCell ref="A41:A43"/>
    <mergeCell ref="B41:B43"/>
    <mergeCell ref="C42:C43"/>
    <mergeCell ref="A44:A50"/>
    <mergeCell ref="B44:B50"/>
    <mergeCell ref="C45:C50"/>
    <mergeCell ref="A52:A54"/>
    <mergeCell ref="B52:B54"/>
    <mergeCell ref="C53:C54"/>
    <mergeCell ref="A55:A58"/>
    <mergeCell ref="B55:B58"/>
    <mergeCell ref="A59:A61"/>
    <mergeCell ref="B59:B61"/>
    <mergeCell ref="C59:C61"/>
    <mergeCell ref="D59:G59"/>
    <mergeCell ref="H59:O59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A62:A63"/>
    <mergeCell ref="B62:B63"/>
    <mergeCell ref="A64:A69"/>
    <mergeCell ref="B64:B69"/>
    <mergeCell ref="A70:A72"/>
    <mergeCell ref="B70:B72"/>
    <mergeCell ref="C70:C72"/>
    <mergeCell ref="D70:G70"/>
    <mergeCell ref="H70:O70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A73:A74"/>
    <mergeCell ref="B73:B74"/>
    <mergeCell ref="A75:A76"/>
    <mergeCell ref="B75:B76"/>
    <mergeCell ref="A77:A78"/>
    <mergeCell ref="B77:B78"/>
    <mergeCell ref="A79:A82"/>
    <mergeCell ref="B79:B82"/>
    <mergeCell ref="C80:C82"/>
    <mergeCell ref="A83:A87"/>
    <mergeCell ref="B83:B87"/>
    <mergeCell ref="C84:C87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"Times New Roman,Regular"&amp;20 &amp;26 &amp;32 &amp;13 &amp;P</oddHeader>
    <oddFooter/>
  </headerFooter>
  <rowBreaks count="3" manualBreakCount="3">
    <brk id="32" man="true" max="16383" min="0"/>
    <brk id="58" man="true" max="16383" min="0"/>
    <brk id="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61" colorId="64" zoomScale="50" zoomScaleNormal="50" zoomScalePageLayoutView="50" workbookViewId="0">
      <selection pane="topLeft" activeCell="AG10" activeCellId="0" sqref="A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47.99"/>
    <col collapsed="false" customWidth="true" hidden="false" outlineLevel="0" max="3" min="3" style="1" width="41.14"/>
    <col collapsed="false" customWidth="true" hidden="false" outlineLevel="0" max="4" min="4" style="1" width="14.14"/>
    <col collapsed="false" customWidth="true" hidden="false" outlineLevel="0" max="5" min="5" style="1" width="12.99"/>
    <col collapsed="false" customWidth="true" hidden="false" outlineLevel="0" max="6" min="6" style="1" width="26.42"/>
    <col collapsed="false" customWidth="true" hidden="false" outlineLevel="0" max="7" min="7" style="1" width="8.14"/>
    <col collapsed="false" customWidth="true" hidden="true" outlineLevel="0" max="8" min="8" style="1" width="19.14"/>
    <col collapsed="false" customWidth="true" hidden="false" outlineLevel="0" max="9" min="9" style="1" width="23.41"/>
    <col collapsed="false" customWidth="true" hidden="false" outlineLevel="0" max="10" min="10" style="1" width="17.42"/>
    <col collapsed="false" customWidth="true" hidden="false" outlineLevel="0" max="11" min="11" style="1" width="19.14"/>
    <col collapsed="false" customWidth="true" hidden="false" outlineLevel="0" max="12" min="12" style="1" width="17.99"/>
    <col collapsed="false" customWidth="true" hidden="false" outlineLevel="0" max="13" min="13" style="1" width="19.41"/>
    <col collapsed="false" customWidth="true" hidden="false" outlineLevel="0" max="14" min="14" style="1" width="18.14"/>
    <col collapsed="false" customWidth="true" hidden="true" outlineLevel="0" max="15" min="15" style="1" width="17.7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8"/>
      <c r="B1" s="8"/>
      <c r="C1" s="8"/>
      <c r="D1" s="8"/>
      <c r="E1" s="8"/>
      <c r="F1" s="8"/>
      <c r="G1" s="8"/>
      <c r="H1" s="42" t="n">
        <v>22778</v>
      </c>
      <c r="I1" s="42" t="n">
        <v>551232</v>
      </c>
      <c r="J1" s="42" t="n">
        <v>20823</v>
      </c>
      <c r="K1" s="43" t="n">
        <v>57877</v>
      </c>
      <c r="L1" s="43" t="n">
        <v>130035</v>
      </c>
      <c r="M1" s="43" t="n">
        <v>147675</v>
      </c>
      <c r="N1" s="43" t="n">
        <v>149832</v>
      </c>
      <c r="O1" s="43" t="n">
        <v>37287</v>
      </c>
    </row>
    <row r="2" customFormat="false" ht="93.75" hidden="false" customHeight="true" outlineLevel="0" collapsed="false">
      <c r="A2" s="13" t="s">
        <v>8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27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44" t="s">
        <v>85</v>
      </c>
      <c r="N3" s="44"/>
      <c r="O3" s="44"/>
    </row>
    <row r="4" s="33" customFormat="true" ht="58.5" hidden="false" customHeight="true" outlineLevel="0" collapsed="false">
      <c r="A4" s="15" t="s">
        <v>13</v>
      </c>
      <c r="B4" s="16" t="s">
        <v>14</v>
      </c>
      <c r="C4" s="16" t="s">
        <v>15</v>
      </c>
      <c r="D4" s="16" t="s">
        <v>16</v>
      </c>
      <c r="E4" s="16"/>
      <c r="F4" s="16"/>
      <c r="G4" s="16"/>
      <c r="H4" s="15" t="s">
        <v>17</v>
      </c>
      <c r="I4" s="15"/>
      <c r="J4" s="15"/>
      <c r="K4" s="15"/>
      <c r="L4" s="15"/>
      <c r="M4" s="15"/>
      <c r="N4" s="15"/>
      <c r="O4" s="45"/>
    </row>
    <row r="5" s="33" customFormat="true" ht="15" hidden="false" customHeight="true" outlineLevel="0" collapsed="false">
      <c r="A5" s="15"/>
      <c r="B5" s="16"/>
      <c r="C5" s="16"/>
      <c r="D5" s="16" t="s">
        <v>18</v>
      </c>
      <c r="E5" s="16" t="s">
        <v>19</v>
      </c>
      <c r="F5" s="16" t="s">
        <v>20</v>
      </c>
      <c r="G5" s="16" t="s">
        <v>21</v>
      </c>
      <c r="H5" s="16" t="n">
        <v>2020</v>
      </c>
      <c r="I5" s="16" t="s">
        <v>86</v>
      </c>
      <c r="J5" s="16" t="n">
        <v>2021</v>
      </c>
      <c r="K5" s="16" t="n">
        <v>2022</v>
      </c>
      <c r="L5" s="16" t="n">
        <v>2023</v>
      </c>
      <c r="M5" s="16" t="n">
        <v>2024</v>
      </c>
      <c r="N5" s="16" t="n">
        <v>2025</v>
      </c>
      <c r="O5" s="16" t="n">
        <v>2020</v>
      </c>
    </row>
    <row r="6" s="33" customFormat="true" ht="126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8" customFormat="true" ht="39" hidden="false" customHeight="true" outlineLevel="0" collapsed="false">
      <c r="A7" s="22" t="s">
        <v>23</v>
      </c>
      <c r="B7" s="20" t="s">
        <v>24</v>
      </c>
      <c r="C7" s="21" t="s">
        <v>25</v>
      </c>
      <c r="D7" s="22" t="s">
        <v>26</v>
      </c>
      <c r="E7" s="22" t="s">
        <v>26</v>
      </c>
      <c r="F7" s="23" t="s">
        <v>26</v>
      </c>
      <c r="G7" s="22" t="s">
        <v>26</v>
      </c>
      <c r="H7" s="24" t="n">
        <f aca="false">H8+H9</f>
        <v>159916</v>
      </c>
      <c r="I7" s="24" t="n">
        <f aca="false">J7+K7+L7+M7+N7+O7</f>
        <v>1165805</v>
      </c>
      <c r="J7" s="24" t="n">
        <f aca="false">J8+J9+J10</f>
        <v>219001</v>
      </c>
      <c r="K7" s="24" t="n">
        <f aca="false">K8+K9+K10</f>
        <v>232109</v>
      </c>
      <c r="L7" s="24" t="n">
        <f aca="false">L8+L9+L10</f>
        <v>236391</v>
      </c>
      <c r="M7" s="24" t="n">
        <f aca="false">M8+M9+M10</f>
        <v>239152</v>
      </c>
      <c r="N7" s="24" t="n">
        <f aca="false">N8+N9+N10</f>
        <v>239152</v>
      </c>
      <c r="O7" s="26" t="n">
        <f aca="false">O8+O9</f>
        <v>0</v>
      </c>
    </row>
    <row r="8" s="18" customFormat="true" ht="67.5" hidden="false" customHeight="true" outlineLevel="0" collapsed="false">
      <c r="A8" s="22"/>
      <c r="B8" s="20"/>
      <c r="C8" s="21" t="s">
        <v>27</v>
      </c>
      <c r="D8" s="22" t="n">
        <v>874</v>
      </c>
      <c r="E8" s="22" t="s">
        <v>26</v>
      </c>
      <c r="F8" s="23" t="s">
        <v>26</v>
      </c>
      <c r="G8" s="22" t="s">
        <v>26</v>
      </c>
      <c r="H8" s="24" t="n">
        <f aca="false">H12+H44+H67</f>
        <v>153916</v>
      </c>
      <c r="I8" s="24" t="n">
        <f aca="false">J8+K8+L8+M8+N8+O8</f>
        <v>1141122</v>
      </c>
      <c r="J8" s="24" t="n">
        <f aca="false">J12+J44+J67</f>
        <v>212901</v>
      </c>
      <c r="K8" s="24" t="n">
        <f aca="false">K12+K44+K67</f>
        <v>228765</v>
      </c>
      <c r="L8" s="24" t="n">
        <f aca="false">L12+L44+L67</f>
        <v>233152</v>
      </c>
      <c r="M8" s="24" t="n">
        <f aca="false">M12+M44+M67</f>
        <v>233152</v>
      </c>
      <c r="N8" s="24" t="n">
        <f aca="false">N12+N44+N67</f>
        <v>233152</v>
      </c>
      <c r="O8" s="26" t="n">
        <f aca="false">O12+O44+O67</f>
        <v>0</v>
      </c>
    </row>
    <row r="9" s="18" customFormat="true" ht="68.25" hidden="true" customHeight="true" outlineLevel="0" collapsed="false">
      <c r="A9" s="22"/>
      <c r="B9" s="20"/>
      <c r="C9" s="21" t="s">
        <v>28</v>
      </c>
      <c r="D9" s="22" t="n">
        <v>834</v>
      </c>
      <c r="E9" s="22" t="s">
        <v>26</v>
      </c>
      <c r="F9" s="23" t="s">
        <v>26</v>
      </c>
      <c r="G9" s="22" t="s">
        <v>26</v>
      </c>
      <c r="H9" s="24" t="n">
        <f aca="false">H45</f>
        <v>6000</v>
      </c>
      <c r="I9" s="26" t="n">
        <f aca="false">J9+K9+L9+M9+N9+O9</f>
        <v>0</v>
      </c>
      <c r="J9" s="26" t="n">
        <f aca="false">J45</f>
        <v>0</v>
      </c>
      <c r="K9" s="26" t="n">
        <f aca="false">K45</f>
        <v>0</v>
      </c>
      <c r="L9" s="26" t="n">
        <f aca="false">L45</f>
        <v>0</v>
      </c>
      <c r="M9" s="26" t="n">
        <f aca="false">M45</f>
        <v>0</v>
      </c>
      <c r="N9" s="26" t="n">
        <f aca="false">N45</f>
        <v>0</v>
      </c>
      <c r="O9" s="26" t="n">
        <f aca="false">O45</f>
        <v>0</v>
      </c>
    </row>
    <row r="10" s="18" customFormat="true" ht="204.75" hidden="false" customHeight="true" outlineLevel="0" collapsed="false">
      <c r="A10" s="22"/>
      <c r="B10" s="20"/>
      <c r="C10" s="21" t="s">
        <v>29</v>
      </c>
      <c r="D10" s="22" t="n">
        <v>850</v>
      </c>
      <c r="E10" s="22" t="s">
        <v>26</v>
      </c>
      <c r="F10" s="23" t="s">
        <v>26</v>
      </c>
      <c r="G10" s="22" t="s">
        <v>26</v>
      </c>
      <c r="H10" s="24"/>
      <c r="I10" s="24" t="n">
        <f aca="false">J10+K10+L10+M10+N10+O10</f>
        <v>24683</v>
      </c>
      <c r="J10" s="24" t="n">
        <f aca="false">J46</f>
        <v>6100</v>
      </c>
      <c r="K10" s="24" t="n">
        <f aca="false">K46</f>
        <v>3344</v>
      </c>
      <c r="L10" s="24" t="n">
        <f aca="false">L46</f>
        <v>3239</v>
      </c>
      <c r="M10" s="24" t="n">
        <f aca="false">M46</f>
        <v>6000</v>
      </c>
      <c r="N10" s="24" t="n">
        <f aca="false">N46</f>
        <v>6000</v>
      </c>
      <c r="O10" s="24" t="n">
        <f aca="false">O46</f>
        <v>0</v>
      </c>
    </row>
    <row r="11" s="18" customFormat="true" ht="13.5" hidden="true" customHeight="true" outlineLevel="0" collapsed="false">
      <c r="A11" s="22" t="s">
        <v>30</v>
      </c>
      <c r="B11" s="28" t="s">
        <v>31</v>
      </c>
      <c r="C11" s="21"/>
      <c r="D11" s="22"/>
      <c r="E11" s="22"/>
      <c r="F11" s="23"/>
      <c r="G11" s="22"/>
      <c r="H11" s="24"/>
      <c r="I11" s="24" t="n">
        <f aca="false">J9+K9+L9+M9+N9+O9</f>
        <v>0</v>
      </c>
      <c r="J11" s="24"/>
      <c r="K11" s="24"/>
      <c r="L11" s="24"/>
      <c r="M11" s="24"/>
      <c r="N11" s="24"/>
      <c r="O11" s="26"/>
    </row>
    <row r="12" s="18" customFormat="true" ht="95.25" hidden="false" customHeight="true" outlineLevel="0" collapsed="false">
      <c r="A12" s="22"/>
      <c r="B12" s="29" t="s">
        <v>31</v>
      </c>
      <c r="C12" s="21" t="s">
        <v>25</v>
      </c>
      <c r="D12" s="22" t="n">
        <v>874</v>
      </c>
      <c r="E12" s="22" t="n">
        <v>1102</v>
      </c>
      <c r="F12" s="23" t="s">
        <v>32</v>
      </c>
      <c r="G12" s="22" t="s">
        <v>26</v>
      </c>
      <c r="H12" s="24" t="n">
        <f aca="false">H13+H26+H33</f>
        <v>145434</v>
      </c>
      <c r="I12" s="24" t="n">
        <f aca="false">J12+K12+L12+M12+N12+O12</f>
        <v>1055245.4</v>
      </c>
      <c r="J12" s="30" t="n">
        <f aca="false">J13+J26+J32+J40</f>
        <v>196793</v>
      </c>
      <c r="K12" s="30" t="n">
        <f aca="false">K13+K26+K32+K40</f>
        <v>211806</v>
      </c>
      <c r="L12" s="30" t="n">
        <f aca="false">L13+L26+L32+L40</f>
        <v>215548.8</v>
      </c>
      <c r="M12" s="30" t="n">
        <f aca="false">M13+M26+M32+M40</f>
        <v>215548.8</v>
      </c>
      <c r="N12" s="30" t="n">
        <f aca="false">N13+N26+N32+N40</f>
        <v>215548.8</v>
      </c>
      <c r="O12" s="46" t="n">
        <f aca="false">O13+O26+O32</f>
        <v>0</v>
      </c>
    </row>
    <row r="13" s="18" customFormat="true" ht="27" hidden="false" customHeight="true" outlineLevel="0" collapsed="false">
      <c r="A13" s="22" t="s">
        <v>33</v>
      </c>
      <c r="B13" s="20" t="s">
        <v>34</v>
      </c>
      <c r="C13" s="21" t="s">
        <v>25</v>
      </c>
      <c r="D13" s="22" t="n">
        <v>874</v>
      </c>
      <c r="E13" s="22" t="n">
        <v>1102</v>
      </c>
      <c r="F13" s="23" t="s">
        <v>35</v>
      </c>
      <c r="G13" s="22" t="s">
        <v>26</v>
      </c>
      <c r="H13" s="24" t="n">
        <f aca="false">H14+H15+H16+H17</f>
        <v>10141</v>
      </c>
      <c r="I13" s="24" t="n">
        <f aca="false">J13+K13+L13+M13+N13+O13</f>
        <v>60663</v>
      </c>
      <c r="J13" s="24" t="n">
        <f aca="false">J14+J15+J16+J17</f>
        <v>11903</v>
      </c>
      <c r="K13" s="24" t="n">
        <f aca="false">K14+K15+K16+K17</f>
        <v>12190</v>
      </c>
      <c r="L13" s="24" t="n">
        <f aca="false">L14+L15+L16+L17</f>
        <v>12190</v>
      </c>
      <c r="M13" s="24" t="n">
        <f aca="false">M14+M15+M16+M17</f>
        <v>12190</v>
      </c>
      <c r="N13" s="24" t="n">
        <f aca="false">N14+N15+N16+N17</f>
        <v>12190</v>
      </c>
      <c r="O13" s="26" t="n">
        <f aca="false">O14+O15+O16+O17</f>
        <v>0</v>
      </c>
    </row>
    <row r="14" s="18" customFormat="true" ht="55.5" hidden="false" customHeight="true" outlineLevel="0" collapsed="false">
      <c r="A14" s="22"/>
      <c r="B14" s="20"/>
      <c r="C14" s="21" t="s">
        <v>27</v>
      </c>
      <c r="D14" s="22" t="n">
        <v>874</v>
      </c>
      <c r="E14" s="22" t="n">
        <v>1102</v>
      </c>
      <c r="F14" s="23" t="s">
        <v>36</v>
      </c>
      <c r="G14" s="22" t="n">
        <v>100</v>
      </c>
      <c r="H14" s="24" t="n">
        <v>811</v>
      </c>
      <c r="I14" s="24" t="n">
        <f aca="false">J14+K14+L14+M14+N14+O14</f>
        <v>4165</v>
      </c>
      <c r="J14" s="24" t="n">
        <v>833</v>
      </c>
      <c r="K14" s="24" t="n">
        <v>833</v>
      </c>
      <c r="L14" s="24" t="n">
        <v>833</v>
      </c>
      <c r="M14" s="24" t="n">
        <v>833</v>
      </c>
      <c r="N14" s="24" t="n">
        <v>833</v>
      </c>
      <c r="O14" s="26"/>
    </row>
    <row r="15" s="18" customFormat="true" ht="55.5" hidden="false" customHeight="true" outlineLevel="0" collapsed="false">
      <c r="A15" s="22"/>
      <c r="B15" s="20"/>
      <c r="C15" s="21"/>
      <c r="D15" s="22" t="n">
        <v>874</v>
      </c>
      <c r="E15" s="22" t="n">
        <v>1102</v>
      </c>
      <c r="F15" s="23" t="s">
        <v>36</v>
      </c>
      <c r="G15" s="22" t="n">
        <v>200</v>
      </c>
      <c r="H15" s="24" t="n">
        <v>459</v>
      </c>
      <c r="I15" s="24" t="n">
        <f aca="false">J15+K15+L15+M15+N15+O15</f>
        <v>2155</v>
      </c>
      <c r="J15" s="24" t="n">
        <v>431</v>
      </c>
      <c r="K15" s="24" t="n">
        <v>431</v>
      </c>
      <c r="L15" s="24" t="n">
        <v>431</v>
      </c>
      <c r="M15" s="24" t="n">
        <v>431</v>
      </c>
      <c r="N15" s="24" t="n">
        <v>431</v>
      </c>
      <c r="O15" s="26"/>
    </row>
    <row r="16" s="18" customFormat="true" ht="55.5" hidden="false" customHeight="true" outlineLevel="0" collapsed="false">
      <c r="A16" s="22"/>
      <c r="B16" s="20"/>
      <c r="C16" s="21"/>
      <c r="D16" s="22" t="n">
        <v>874</v>
      </c>
      <c r="E16" s="22" t="n">
        <v>1102</v>
      </c>
      <c r="F16" s="23" t="s">
        <v>36</v>
      </c>
      <c r="G16" s="22" t="n">
        <v>300</v>
      </c>
      <c r="H16" s="24" t="n">
        <v>900</v>
      </c>
      <c r="I16" s="24" t="n">
        <f aca="false">J16+K16+L16+M16+N16+O16</f>
        <v>4100</v>
      </c>
      <c r="J16" s="24" t="n">
        <v>500</v>
      </c>
      <c r="K16" s="24" t="n">
        <v>900</v>
      </c>
      <c r="L16" s="24" t="n">
        <v>900</v>
      </c>
      <c r="M16" s="24" t="n">
        <v>900</v>
      </c>
      <c r="N16" s="24" t="n">
        <v>900</v>
      </c>
      <c r="O16" s="26"/>
    </row>
    <row r="17" s="18" customFormat="true" ht="55.5" hidden="false" customHeight="true" outlineLevel="0" collapsed="false">
      <c r="A17" s="22"/>
      <c r="B17" s="20"/>
      <c r="C17" s="21"/>
      <c r="D17" s="22" t="n">
        <v>874</v>
      </c>
      <c r="E17" s="22" t="n">
        <v>1102</v>
      </c>
      <c r="F17" s="23" t="s">
        <v>36</v>
      </c>
      <c r="G17" s="22" t="n">
        <v>600</v>
      </c>
      <c r="H17" s="24" t="n">
        <v>7971</v>
      </c>
      <c r="I17" s="24" t="n">
        <f aca="false">J17+K17+L17+M17+N17+O17</f>
        <v>50243</v>
      </c>
      <c r="J17" s="24" t="n">
        <v>10139</v>
      </c>
      <c r="K17" s="24" t="n">
        <v>10026</v>
      </c>
      <c r="L17" s="24" t="n">
        <v>10026</v>
      </c>
      <c r="M17" s="24" t="n">
        <v>10026</v>
      </c>
      <c r="N17" s="24" t="n">
        <v>10026</v>
      </c>
      <c r="O17" s="26"/>
    </row>
    <row r="18" s="33" customFormat="true" ht="58.5" hidden="false" customHeight="true" outlineLevel="0" collapsed="false">
      <c r="A18" s="15" t="s">
        <v>13</v>
      </c>
      <c r="B18" s="16" t="s">
        <v>14</v>
      </c>
      <c r="C18" s="16" t="s">
        <v>15</v>
      </c>
      <c r="D18" s="16" t="s">
        <v>16</v>
      </c>
      <c r="E18" s="16"/>
      <c r="F18" s="16"/>
      <c r="G18" s="16"/>
      <c r="H18" s="15" t="s">
        <v>17</v>
      </c>
      <c r="I18" s="15"/>
      <c r="J18" s="15"/>
      <c r="K18" s="15"/>
      <c r="L18" s="15"/>
      <c r="M18" s="15"/>
      <c r="N18" s="15"/>
      <c r="O18" s="45"/>
    </row>
    <row r="19" s="33" customFormat="true" ht="15" hidden="false" customHeight="true" outlineLevel="0" collapsed="false">
      <c r="A19" s="15"/>
      <c r="B19" s="16"/>
      <c r="C19" s="16"/>
      <c r="D19" s="16" t="s">
        <v>18</v>
      </c>
      <c r="E19" s="16" t="s">
        <v>19</v>
      </c>
      <c r="F19" s="16" t="s">
        <v>20</v>
      </c>
      <c r="G19" s="16" t="s">
        <v>21</v>
      </c>
      <c r="H19" s="16" t="n">
        <v>2020</v>
      </c>
      <c r="I19" s="16" t="s">
        <v>86</v>
      </c>
      <c r="J19" s="16" t="n">
        <v>2021</v>
      </c>
      <c r="K19" s="16" t="n">
        <v>2022</v>
      </c>
      <c r="L19" s="16" t="n">
        <v>2023</v>
      </c>
      <c r="M19" s="16" t="n">
        <v>2024</v>
      </c>
      <c r="N19" s="16" t="n">
        <v>2025</v>
      </c>
      <c r="O19" s="16" t="n">
        <v>2020</v>
      </c>
    </row>
    <row r="20" s="33" customFormat="true" ht="138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8" customFormat="true" ht="40.5" hidden="true" customHeight="true" outlineLevel="0" collapsed="false">
      <c r="A21" s="22" t="s">
        <v>37</v>
      </c>
      <c r="B21" s="20" t="s">
        <v>38</v>
      </c>
      <c r="C21" s="21" t="s">
        <v>25</v>
      </c>
      <c r="D21" s="22" t="n">
        <v>874</v>
      </c>
      <c r="E21" s="22" t="n">
        <v>1102</v>
      </c>
      <c r="F21" s="23" t="s">
        <v>35</v>
      </c>
      <c r="G21" s="22" t="s">
        <v>26</v>
      </c>
      <c r="H21" s="24" t="n">
        <f aca="false">H22+H23+H25</f>
        <v>5</v>
      </c>
      <c r="I21" s="26" t="n">
        <f aca="false">J21+K21+L21+M21+N21+O21</f>
        <v>0</v>
      </c>
      <c r="J21" s="26" t="n">
        <f aca="false">J22+J23+J25</f>
        <v>0</v>
      </c>
      <c r="K21" s="26" t="n">
        <f aca="false">K22+K23+K25</f>
        <v>0</v>
      </c>
      <c r="L21" s="26" t="n">
        <f aca="false">L22+L23+L25</f>
        <v>0</v>
      </c>
      <c r="M21" s="26" t="n">
        <f aca="false">M22+M23+M24+M25</f>
        <v>0</v>
      </c>
      <c r="N21" s="26" t="n">
        <f aca="false">N22+N23+N24+N25</f>
        <v>0</v>
      </c>
      <c r="O21" s="26" t="n">
        <f aca="false">O22+O23+O24+O25</f>
        <v>0</v>
      </c>
    </row>
    <row r="22" s="18" customFormat="true" ht="40.5" hidden="true" customHeight="true" outlineLevel="0" collapsed="false">
      <c r="A22" s="22"/>
      <c r="B22" s="20"/>
      <c r="C22" s="21" t="s">
        <v>27</v>
      </c>
      <c r="D22" s="22" t="n">
        <v>874</v>
      </c>
      <c r="E22" s="22" t="n">
        <v>1102</v>
      </c>
      <c r="F22" s="23" t="s">
        <v>36</v>
      </c>
      <c r="G22" s="22" t="n">
        <v>100</v>
      </c>
      <c r="H22" s="26" t="n">
        <v>0</v>
      </c>
      <c r="I22" s="26" t="n">
        <f aca="false">J22+K22+L22+M22+N22+O22</f>
        <v>0</v>
      </c>
      <c r="J22" s="26"/>
      <c r="K22" s="26"/>
      <c r="L22" s="26"/>
      <c r="M22" s="26"/>
      <c r="N22" s="26"/>
      <c r="O22" s="26"/>
    </row>
    <row r="23" s="18" customFormat="true" ht="40.5" hidden="true" customHeight="true" outlineLevel="0" collapsed="false">
      <c r="A23" s="22"/>
      <c r="B23" s="20"/>
      <c r="C23" s="21"/>
      <c r="D23" s="22" t="n">
        <v>874</v>
      </c>
      <c r="E23" s="22" t="n">
        <v>1102</v>
      </c>
      <c r="F23" s="23" t="s">
        <v>36</v>
      </c>
      <c r="G23" s="22" t="n">
        <v>200</v>
      </c>
      <c r="H23" s="26"/>
      <c r="I23" s="26" t="n">
        <f aca="false">J23+K23+L23+M23+N23+O23</f>
        <v>0</v>
      </c>
      <c r="J23" s="26"/>
      <c r="K23" s="26"/>
      <c r="L23" s="26"/>
      <c r="M23" s="26"/>
      <c r="N23" s="26"/>
      <c r="O23" s="26"/>
    </row>
    <row r="24" s="18" customFormat="true" ht="40.5" hidden="true" customHeight="true" outlineLevel="0" collapsed="false">
      <c r="A24" s="22"/>
      <c r="B24" s="20"/>
      <c r="C24" s="21"/>
      <c r="D24" s="22" t="n">
        <v>874</v>
      </c>
      <c r="E24" s="22" t="n">
        <v>1102</v>
      </c>
      <c r="F24" s="23" t="s">
        <v>36</v>
      </c>
      <c r="G24" s="22" t="n">
        <v>300</v>
      </c>
      <c r="H24" s="26"/>
      <c r="I24" s="26" t="n">
        <f aca="false">J24+K24+L24+M24+N24+O24</f>
        <v>0</v>
      </c>
      <c r="J24" s="26"/>
      <c r="K24" s="26"/>
      <c r="L24" s="26"/>
      <c r="M24" s="26"/>
      <c r="N24" s="26"/>
      <c r="O24" s="26"/>
    </row>
    <row r="25" s="18" customFormat="true" ht="40.5" hidden="true" customHeight="true" outlineLevel="0" collapsed="false">
      <c r="A25" s="22"/>
      <c r="B25" s="20"/>
      <c r="C25" s="21"/>
      <c r="D25" s="22" t="n">
        <v>874</v>
      </c>
      <c r="E25" s="22" t="n">
        <v>1102</v>
      </c>
      <c r="F25" s="23" t="s">
        <v>36</v>
      </c>
      <c r="G25" s="22" t="n">
        <v>600</v>
      </c>
      <c r="H25" s="24" t="n">
        <v>5</v>
      </c>
      <c r="I25" s="26" t="n">
        <f aca="false">J25+K25+L25+M25+N25+O25</f>
        <v>0</v>
      </c>
      <c r="J25" s="26"/>
      <c r="K25" s="26"/>
      <c r="L25" s="26"/>
      <c r="M25" s="26"/>
      <c r="N25" s="26"/>
      <c r="O25" s="26"/>
    </row>
    <row r="26" s="18" customFormat="true" ht="63" hidden="false" customHeight="true" outlineLevel="0" collapsed="false">
      <c r="A26" s="23" t="s">
        <v>39</v>
      </c>
      <c r="B26" s="20" t="s">
        <v>40</v>
      </c>
      <c r="C26" s="21" t="s">
        <v>25</v>
      </c>
      <c r="D26" s="22" t="n">
        <v>874</v>
      </c>
      <c r="E26" s="22" t="s">
        <v>26</v>
      </c>
      <c r="F26" s="23" t="s">
        <v>26</v>
      </c>
      <c r="G26" s="22" t="s">
        <v>26</v>
      </c>
      <c r="H26" s="24" t="n">
        <f aca="false">H27+H28</f>
        <v>682</v>
      </c>
      <c r="I26" s="24" t="n">
        <f aca="false">J26+K26+L26+M26+N26+O26</f>
        <v>3619.4</v>
      </c>
      <c r="J26" s="24" t="n">
        <f aca="false">J27+J28</f>
        <v>555.4</v>
      </c>
      <c r="K26" s="24" t="n">
        <f aca="false">K27+K28</f>
        <v>766</v>
      </c>
      <c r="L26" s="24" t="n">
        <f aca="false">L27+L28</f>
        <v>766</v>
      </c>
      <c r="M26" s="24" t="n">
        <f aca="false">M27+M28</f>
        <v>766</v>
      </c>
      <c r="N26" s="24" t="n">
        <f aca="false">N27+N28</f>
        <v>766</v>
      </c>
      <c r="O26" s="26" t="n">
        <f aca="false">O27+O28</f>
        <v>0</v>
      </c>
    </row>
    <row r="27" s="18" customFormat="true" ht="46.5" hidden="false" customHeight="true" outlineLevel="0" collapsed="false">
      <c r="A27" s="23"/>
      <c r="B27" s="20"/>
      <c r="C27" s="36" t="s">
        <v>27</v>
      </c>
      <c r="D27" s="22" t="n">
        <v>874</v>
      </c>
      <c r="E27" s="22" t="n">
        <v>1003</v>
      </c>
      <c r="F27" s="23" t="s">
        <v>41</v>
      </c>
      <c r="G27" s="22" t="n">
        <v>300</v>
      </c>
      <c r="H27" s="24" t="n">
        <v>286</v>
      </c>
      <c r="I27" s="24" t="n">
        <f aca="false">J27+K27+L27+M27+N27+O27</f>
        <v>1219.4</v>
      </c>
      <c r="J27" s="24" t="n">
        <v>75.4</v>
      </c>
      <c r="K27" s="24" t="n">
        <v>286</v>
      </c>
      <c r="L27" s="24" t="n">
        <v>286</v>
      </c>
      <c r="M27" s="24" t="n">
        <v>286</v>
      </c>
      <c r="N27" s="24" t="n">
        <v>286</v>
      </c>
      <c r="O27" s="26"/>
    </row>
    <row r="28" s="18" customFormat="true" ht="36" hidden="false" customHeight="true" outlineLevel="0" collapsed="false">
      <c r="A28" s="23"/>
      <c r="B28" s="20"/>
      <c r="C28" s="36"/>
      <c r="D28" s="22" t="n">
        <v>874</v>
      </c>
      <c r="E28" s="22" t="n">
        <v>1102</v>
      </c>
      <c r="F28" s="23" t="s">
        <v>42</v>
      </c>
      <c r="G28" s="22" t="n">
        <v>300</v>
      </c>
      <c r="H28" s="24" t="n">
        <v>396</v>
      </c>
      <c r="I28" s="24" t="n">
        <f aca="false">J28+K28+L28+M28+N28+O28</f>
        <v>2400</v>
      </c>
      <c r="J28" s="24" t="n">
        <v>480</v>
      </c>
      <c r="K28" s="24" t="n">
        <v>480</v>
      </c>
      <c r="L28" s="24" t="n">
        <v>480</v>
      </c>
      <c r="M28" s="24" t="n">
        <v>480</v>
      </c>
      <c r="N28" s="24" t="n">
        <v>480</v>
      </c>
      <c r="O28" s="26"/>
    </row>
    <row r="29" s="33" customFormat="true" ht="58.5" hidden="true" customHeight="true" outlineLevel="0" collapsed="false">
      <c r="A29" s="15" t="s">
        <v>13</v>
      </c>
      <c r="B29" s="16" t="s">
        <v>14</v>
      </c>
      <c r="C29" s="16" t="s">
        <v>15</v>
      </c>
      <c r="D29" s="16" t="s">
        <v>16</v>
      </c>
      <c r="E29" s="16"/>
      <c r="F29" s="16"/>
      <c r="G29" s="16"/>
      <c r="H29" s="15" t="s">
        <v>17</v>
      </c>
      <c r="I29" s="15"/>
      <c r="J29" s="15"/>
      <c r="K29" s="15"/>
      <c r="L29" s="15"/>
      <c r="M29" s="15"/>
      <c r="N29" s="15"/>
      <c r="O29" s="45"/>
    </row>
    <row r="30" s="33" customFormat="true" ht="15" hidden="true" customHeight="true" outlineLevel="0" collapsed="false">
      <c r="A30" s="15"/>
      <c r="B30" s="16"/>
      <c r="C30" s="16"/>
      <c r="D30" s="16" t="s">
        <v>18</v>
      </c>
      <c r="E30" s="16" t="s">
        <v>19</v>
      </c>
      <c r="F30" s="16" t="s">
        <v>20</v>
      </c>
      <c r="G30" s="16" t="s">
        <v>21</v>
      </c>
      <c r="H30" s="16" t="n">
        <v>2020</v>
      </c>
      <c r="I30" s="16" t="s">
        <v>86</v>
      </c>
      <c r="J30" s="16" t="n">
        <v>2021</v>
      </c>
      <c r="K30" s="16" t="n">
        <v>2022</v>
      </c>
      <c r="L30" s="16" t="n">
        <v>2023</v>
      </c>
      <c r="M30" s="16" t="n">
        <v>2024</v>
      </c>
      <c r="N30" s="16" t="n">
        <v>2025</v>
      </c>
      <c r="O30" s="16" t="n">
        <v>2020</v>
      </c>
    </row>
    <row r="31" s="33" customFormat="true" ht="124.5" hidden="true" customHeight="tru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</row>
    <row r="32" s="18" customFormat="true" ht="46.5" hidden="false" customHeight="true" outlineLevel="0" collapsed="false">
      <c r="A32" s="47" t="s">
        <v>43</v>
      </c>
      <c r="B32" s="20" t="s">
        <v>44</v>
      </c>
      <c r="C32" s="21" t="s">
        <v>25</v>
      </c>
      <c r="D32" s="22" t="n">
        <v>874</v>
      </c>
      <c r="E32" s="22" t="n">
        <v>1102</v>
      </c>
      <c r="F32" s="23" t="s">
        <v>87</v>
      </c>
      <c r="G32" s="22" t="s">
        <v>26</v>
      </c>
      <c r="H32" s="24" t="n">
        <f aca="false">H33+H34+H35+H36</f>
        <v>134611</v>
      </c>
      <c r="I32" s="24" t="n">
        <f aca="false">J32+K32+L32+M32+N32+O32</f>
        <v>990402</v>
      </c>
      <c r="J32" s="24" t="n">
        <f aca="false">J33+J34+J35+J36+J39</f>
        <v>183773.6</v>
      </c>
      <c r="K32" s="24" t="n">
        <f aca="false">K33+K34+K35+K36+K39</f>
        <v>198850</v>
      </c>
      <c r="L32" s="24" t="n">
        <f aca="false">L33+L34+L35+L36+L39</f>
        <v>202592.8</v>
      </c>
      <c r="M32" s="24" t="n">
        <f aca="false">M33+M34+M35+M36+M39</f>
        <v>202592.8</v>
      </c>
      <c r="N32" s="24" t="n">
        <f aca="false">N33+N34+N35+N36+N39</f>
        <v>202592.8</v>
      </c>
      <c r="O32" s="26" t="n">
        <f aca="false">O33</f>
        <v>0</v>
      </c>
    </row>
    <row r="33" s="18" customFormat="true" ht="94.5" hidden="false" customHeight="true" outlineLevel="0" collapsed="false">
      <c r="A33" s="47"/>
      <c r="B33" s="20"/>
      <c r="C33" s="20" t="s">
        <v>27</v>
      </c>
      <c r="D33" s="22" t="n">
        <v>874</v>
      </c>
      <c r="E33" s="22" t="n">
        <v>1102</v>
      </c>
      <c r="F33" s="23" t="s">
        <v>45</v>
      </c>
      <c r="G33" s="22" t="n">
        <v>600</v>
      </c>
      <c r="H33" s="24" t="n">
        <f aca="false">134611</f>
        <v>134611</v>
      </c>
      <c r="I33" s="24" t="n">
        <f aca="false">J33+K33+L33+M33+N33+O33</f>
        <v>990402</v>
      </c>
      <c r="J33" s="24" t="n">
        <v>183773.6</v>
      </c>
      <c r="K33" s="24" t="n">
        <v>198850</v>
      </c>
      <c r="L33" s="24" t="n">
        <v>202592.8</v>
      </c>
      <c r="M33" s="24" t="n">
        <v>202592.8</v>
      </c>
      <c r="N33" s="24" t="n">
        <v>202592.8</v>
      </c>
      <c r="O33" s="26"/>
    </row>
    <row r="34" s="18" customFormat="true" ht="39" hidden="true" customHeight="true" outlineLevel="0" collapsed="false">
      <c r="A34" s="47"/>
      <c r="B34" s="20"/>
      <c r="C34" s="20"/>
      <c r="D34" s="22" t="n">
        <v>874</v>
      </c>
      <c r="E34" s="22" t="n">
        <v>1102</v>
      </c>
      <c r="F34" s="23" t="s">
        <v>46</v>
      </c>
      <c r="G34" s="22" t="n">
        <v>600</v>
      </c>
      <c r="H34" s="26"/>
      <c r="I34" s="26" t="n">
        <f aca="false">J34+K34+L34+M34+N34+O34</f>
        <v>0</v>
      </c>
      <c r="J34" s="26"/>
      <c r="K34" s="26"/>
      <c r="L34" s="26"/>
      <c r="M34" s="26"/>
      <c r="N34" s="26"/>
      <c r="O34" s="26"/>
    </row>
    <row r="35" s="18" customFormat="true" ht="36" hidden="true" customHeight="true" outlineLevel="0" collapsed="false">
      <c r="A35" s="47"/>
      <c r="B35" s="20"/>
      <c r="C35" s="20"/>
      <c r="D35" s="22" t="n">
        <v>874</v>
      </c>
      <c r="E35" s="22" t="n">
        <v>1103</v>
      </c>
      <c r="F35" s="23" t="s">
        <v>47</v>
      </c>
      <c r="G35" s="22" t="n">
        <v>600</v>
      </c>
      <c r="H35" s="26" t="n">
        <v>0</v>
      </c>
      <c r="I35" s="26" t="n">
        <f aca="false">J35+K35+L35+M35+N35+O35</f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</row>
    <row r="36" s="18" customFormat="true" ht="51" hidden="true" customHeight="true" outlineLevel="0" collapsed="false">
      <c r="A36" s="47"/>
      <c r="B36" s="20"/>
      <c r="C36" s="20"/>
      <c r="D36" s="22" t="n">
        <v>874</v>
      </c>
      <c r="E36" s="22" t="n">
        <v>1103</v>
      </c>
      <c r="F36" s="23" t="s">
        <v>48</v>
      </c>
      <c r="G36" s="22" t="n">
        <v>600</v>
      </c>
      <c r="H36" s="26" t="n">
        <v>0</v>
      </c>
      <c r="I36" s="26" t="n">
        <f aca="false">J36+K36+L36+M36+N36+O36</f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</row>
    <row r="37" s="18" customFormat="true" ht="45" hidden="true" customHeight="true" outlineLevel="0" collapsed="false">
      <c r="A37" s="47"/>
      <c r="B37" s="20"/>
      <c r="C37" s="20"/>
      <c r="D37" s="22" t="n">
        <v>874</v>
      </c>
      <c r="E37" s="22" t="n">
        <v>1103</v>
      </c>
      <c r="F37" s="23" t="s">
        <v>49</v>
      </c>
      <c r="G37" s="22" t="n">
        <v>600</v>
      </c>
      <c r="H37" s="26" t="n">
        <v>0</v>
      </c>
      <c r="I37" s="26" t="n">
        <f aca="false">J37+K37+L37+M37+N37+O37</f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</row>
    <row r="38" s="18" customFormat="true" ht="45" hidden="true" customHeight="true" outlineLevel="0" collapsed="false">
      <c r="A38" s="47"/>
      <c r="B38" s="20"/>
      <c r="C38" s="20"/>
      <c r="D38" s="22" t="n">
        <v>874</v>
      </c>
      <c r="E38" s="22" t="n">
        <v>1103</v>
      </c>
      <c r="F38" s="23" t="s">
        <v>50</v>
      </c>
      <c r="G38" s="22" t="n">
        <v>600</v>
      </c>
      <c r="H38" s="26" t="n">
        <v>0</v>
      </c>
      <c r="I38" s="26" t="n">
        <f aca="false">J38+K38+L38+M38+N38+O38</f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</row>
    <row r="39" s="18" customFormat="true" ht="283.5" hidden="true" customHeight="true" outlineLevel="0" collapsed="false">
      <c r="A39" s="23" t="s">
        <v>51</v>
      </c>
      <c r="B39" s="20" t="s">
        <v>88</v>
      </c>
      <c r="C39" s="39" t="s">
        <v>27</v>
      </c>
      <c r="D39" s="22" t="n">
        <v>874</v>
      </c>
      <c r="E39" s="22" t="n">
        <v>1102</v>
      </c>
      <c r="F39" s="23" t="s">
        <v>45</v>
      </c>
      <c r="G39" s="22" t="n">
        <v>600</v>
      </c>
      <c r="H39" s="24" t="n">
        <v>67.7</v>
      </c>
      <c r="I39" s="26" t="n">
        <f aca="false">J39+K39+L39+M39+N39+O39</f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/>
    </row>
    <row r="40" s="18" customFormat="true" ht="39" hidden="false" customHeight="true" outlineLevel="0" collapsed="false">
      <c r="A40" s="23" t="s">
        <v>53</v>
      </c>
      <c r="B40" s="20" t="s">
        <v>54</v>
      </c>
      <c r="C40" s="21" t="s">
        <v>25</v>
      </c>
      <c r="D40" s="22" t="n">
        <v>874</v>
      </c>
      <c r="E40" s="22" t="n">
        <v>1102</v>
      </c>
      <c r="F40" s="23" t="s">
        <v>55</v>
      </c>
      <c r="G40" s="22" t="s">
        <v>26</v>
      </c>
      <c r="H40" s="26" t="n">
        <f aca="false">H41</f>
        <v>0</v>
      </c>
      <c r="I40" s="24" t="n">
        <f aca="false">J40+K40+L40+M40+N40+O40</f>
        <v>561</v>
      </c>
      <c r="J40" s="24" t="n">
        <f aca="false">J42</f>
        <v>561</v>
      </c>
      <c r="K40" s="26" t="n">
        <f aca="false">K41</f>
        <v>0</v>
      </c>
      <c r="L40" s="26" t="n">
        <f aca="false">L41</f>
        <v>0</v>
      </c>
      <c r="M40" s="26" t="n">
        <f aca="false">M41</f>
        <v>0</v>
      </c>
      <c r="N40" s="26" t="n">
        <f aca="false">N41</f>
        <v>0</v>
      </c>
      <c r="O40" s="26" t="n">
        <f aca="false">O41</f>
        <v>0</v>
      </c>
    </row>
    <row r="41" s="18" customFormat="true" ht="90" hidden="true" customHeight="true" outlineLevel="0" collapsed="false">
      <c r="A41" s="23"/>
      <c r="B41" s="20"/>
      <c r="C41" s="20" t="s">
        <v>27</v>
      </c>
      <c r="D41" s="22" t="n">
        <v>874</v>
      </c>
      <c r="E41" s="22" t="n">
        <v>1103</v>
      </c>
      <c r="F41" s="23" t="s">
        <v>49</v>
      </c>
      <c r="G41" s="22" t="n">
        <v>600</v>
      </c>
      <c r="H41" s="26" t="n">
        <v>0</v>
      </c>
      <c r="I41" s="26" t="n">
        <f aca="false">J41+K41+L41+M41+N41+O41</f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</row>
    <row r="42" s="18" customFormat="true" ht="57" hidden="false" customHeight="true" outlineLevel="0" collapsed="false">
      <c r="A42" s="23"/>
      <c r="B42" s="20"/>
      <c r="C42" s="20"/>
      <c r="D42" s="22" t="n">
        <v>874</v>
      </c>
      <c r="E42" s="22" t="n">
        <v>1103</v>
      </c>
      <c r="F42" s="23" t="s">
        <v>50</v>
      </c>
      <c r="G42" s="22" t="n">
        <v>600</v>
      </c>
      <c r="H42" s="26" t="n">
        <v>0</v>
      </c>
      <c r="I42" s="24" t="n">
        <f aca="false">J42+K42+L42+M42+N42+O42</f>
        <v>561</v>
      </c>
      <c r="J42" s="24" t="n">
        <v>561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</row>
    <row r="43" s="18" customFormat="true" ht="26.25" hidden="false" customHeight="true" outlineLevel="0" collapsed="false">
      <c r="A43" s="22" t="s">
        <v>56</v>
      </c>
      <c r="B43" s="20" t="s">
        <v>57</v>
      </c>
      <c r="C43" s="21" t="s">
        <v>25</v>
      </c>
      <c r="D43" s="22" t="n">
        <v>850</v>
      </c>
      <c r="E43" s="22" t="s">
        <v>26</v>
      </c>
      <c r="F43" s="23" t="s">
        <v>26</v>
      </c>
      <c r="G43" s="22" t="s">
        <v>26</v>
      </c>
      <c r="H43" s="24" t="n">
        <f aca="false">H44+H45</f>
        <v>6000</v>
      </c>
      <c r="I43" s="24" t="n">
        <f aca="false">J43+K43+L43+M43+N43+O43</f>
        <v>24683</v>
      </c>
      <c r="J43" s="24" t="n">
        <f aca="false">J45+J46</f>
        <v>6100</v>
      </c>
      <c r="K43" s="24" t="n">
        <f aca="false">K45+K46</f>
        <v>3344</v>
      </c>
      <c r="L43" s="24" t="n">
        <f aca="false">L45+L46</f>
        <v>3239</v>
      </c>
      <c r="M43" s="24" t="n">
        <f aca="false">M45+M46</f>
        <v>6000</v>
      </c>
      <c r="N43" s="24" t="n">
        <f aca="false">N45+N46</f>
        <v>6000</v>
      </c>
      <c r="O43" s="26" t="n">
        <f aca="false">O44+O45</f>
        <v>0</v>
      </c>
    </row>
    <row r="44" s="18" customFormat="true" ht="55.5" hidden="true" customHeight="true" outlineLevel="0" collapsed="false">
      <c r="A44" s="22"/>
      <c r="B44" s="20"/>
      <c r="C44" s="21" t="s">
        <v>27</v>
      </c>
      <c r="D44" s="22" t="n">
        <v>874</v>
      </c>
      <c r="E44" s="22" t="s">
        <v>26</v>
      </c>
      <c r="F44" s="23" t="s">
        <v>26</v>
      </c>
      <c r="G44" s="22" t="s">
        <v>26</v>
      </c>
      <c r="H44" s="26" t="n">
        <f aca="false">H65</f>
        <v>0</v>
      </c>
      <c r="I44" s="26" t="n">
        <f aca="false">J44+K44+L44+M44+N44+O44</f>
        <v>60</v>
      </c>
      <c r="J44" s="26" t="n">
        <f aca="false">J65</f>
        <v>60</v>
      </c>
      <c r="K44" s="26" t="n">
        <f aca="false">K65</f>
        <v>0</v>
      </c>
      <c r="L44" s="26" t="n">
        <f aca="false">L65</f>
        <v>0</v>
      </c>
      <c r="M44" s="26" t="n">
        <f aca="false">M65</f>
        <v>0</v>
      </c>
      <c r="N44" s="26" t="n">
        <f aca="false">N65</f>
        <v>0</v>
      </c>
      <c r="O44" s="26" t="n">
        <f aca="false">O65</f>
        <v>0</v>
      </c>
    </row>
    <row r="45" s="18" customFormat="true" ht="69" hidden="true" customHeight="true" outlineLevel="0" collapsed="false">
      <c r="A45" s="22"/>
      <c r="B45" s="20"/>
      <c r="C45" s="21" t="s">
        <v>28</v>
      </c>
      <c r="D45" s="22" t="n">
        <v>834</v>
      </c>
      <c r="E45" s="22" t="s">
        <v>26</v>
      </c>
      <c r="F45" s="23" t="s">
        <v>26</v>
      </c>
      <c r="G45" s="22" t="s">
        <v>26</v>
      </c>
      <c r="H45" s="24" t="n">
        <f aca="false">H52+H58+H59</f>
        <v>6000</v>
      </c>
      <c r="I45" s="26" t="n">
        <f aca="false">J45+K45+L45+M45+N45+O45</f>
        <v>0</v>
      </c>
      <c r="J45" s="26" t="n">
        <f aca="false">J50</f>
        <v>0</v>
      </c>
      <c r="K45" s="26" t="n">
        <f aca="false">K48+K52</f>
        <v>0</v>
      </c>
      <c r="L45" s="26" t="n">
        <f aca="false">L48+L52</f>
        <v>0</v>
      </c>
      <c r="M45" s="26" t="n">
        <f aca="false">M48+M52</f>
        <v>0</v>
      </c>
      <c r="N45" s="26" t="n">
        <f aca="false">N48+N52</f>
        <v>0</v>
      </c>
      <c r="O45" s="26" t="n">
        <f aca="false">O47+O49</f>
        <v>0</v>
      </c>
    </row>
    <row r="46" s="18" customFormat="true" ht="198" hidden="false" customHeight="true" outlineLevel="0" collapsed="false">
      <c r="A46" s="22"/>
      <c r="B46" s="20"/>
      <c r="C46" s="21" t="s">
        <v>29</v>
      </c>
      <c r="D46" s="22" t="n">
        <v>850</v>
      </c>
      <c r="E46" s="22" t="s">
        <v>26</v>
      </c>
      <c r="F46" s="23" t="s">
        <v>26</v>
      </c>
      <c r="G46" s="22" t="s">
        <v>26</v>
      </c>
      <c r="H46" s="24"/>
      <c r="I46" s="24" t="n">
        <f aca="false">J46+K46+L46+M46+N46+O46</f>
        <v>24683</v>
      </c>
      <c r="J46" s="24" t="n">
        <f aca="false">J51</f>
        <v>6100</v>
      </c>
      <c r="K46" s="24" t="n">
        <f aca="false">K51</f>
        <v>3344</v>
      </c>
      <c r="L46" s="24" t="n">
        <f aca="false">L51</f>
        <v>3239</v>
      </c>
      <c r="M46" s="24" t="n">
        <f aca="false">M51</f>
        <v>6000</v>
      </c>
      <c r="N46" s="24" t="n">
        <f aca="false">N51</f>
        <v>6000</v>
      </c>
      <c r="O46" s="26"/>
    </row>
    <row r="47" s="18" customFormat="true" ht="75.75" hidden="true" customHeight="true" outlineLevel="0" collapsed="false">
      <c r="A47" s="22" t="s">
        <v>58</v>
      </c>
      <c r="B47" s="20" t="s">
        <v>59</v>
      </c>
      <c r="C47" s="21" t="s">
        <v>25</v>
      </c>
      <c r="D47" s="22" t="n">
        <v>834</v>
      </c>
      <c r="E47" s="22" t="n">
        <v>1102</v>
      </c>
      <c r="F47" s="23" t="s">
        <v>61</v>
      </c>
      <c r="G47" s="22" t="n">
        <v>400</v>
      </c>
      <c r="H47" s="24" t="n">
        <f aca="false">H48</f>
        <v>0</v>
      </c>
      <c r="I47" s="24" t="n">
        <f aca="false">J47+K47+L47+M47+N47+O47</f>
        <v>0</v>
      </c>
      <c r="J47" s="24" t="n">
        <f aca="false">J48</f>
        <v>0</v>
      </c>
      <c r="K47" s="24" t="n">
        <f aca="false">K48</f>
        <v>0</v>
      </c>
      <c r="L47" s="24" t="n">
        <f aca="false">L48</f>
        <v>0</v>
      </c>
      <c r="M47" s="24" t="n">
        <f aca="false">M48</f>
        <v>0</v>
      </c>
      <c r="N47" s="24" t="n">
        <f aca="false">N48</f>
        <v>0</v>
      </c>
      <c r="O47" s="26" t="n">
        <f aca="false">O48</f>
        <v>0</v>
      </c>
    </row>
    <row r="48" s="18" customFormat="true" ht="75.75" hidden="true" customHeight="true" outlineLevel="0" collapsed="false">
      <c r="A48" s="22"/>
      <c r="B48" s="20"/>
      <c r="C48" s="21" t="s">
        <v>28</v>
      </c>
      <c r="D48" s="22" t="n">
        <v>834</v>
      </c>
      <c r="E48" s="22" t="n">
        <v>1102</v>
      </c>
      <c r="F48" s="23" t="s">
        <v>61</v>
      </c>
      <c r="G48" s="22" t="n">
        <v>400</v>
      </c>
      <c r="H48" s="24"/>
      <c r="I48" s="24" t="n">
        <f aca="false">J48+K48+L48+M48+N48+O48</f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6"/>
    </row>
    <row r="49" s="18" customFormat="true" ht="37.5" hidden="false" customHeight="true" outlineLevel="0" collapsed="false">
      <c r="A49" s="22" t="s">
        <v>62</v>
      </c>
      <c r="B49" s="20" t="s">
        <v>63</v>
      </c>
      <c r="C49" s="21" t="s">
        <v>25</v>
      </c>
      <c r="D49" s="22" t="n">
        <v>850</v>
      </c>
      <c r="E49" s="22" t="n">
        <v>1102</v>
      </c>
      <c r="F49" s="23" t="s">
        <v>64</v>
      </c>
      <c r="G49" s="22" t="s">
        <v>26</v>
      </c>
      <c r="H49" s="24" t="n">
        <f aca="false">H52+H58+H59</f>
        <v>6000</v>
      </c>
      <c r="I49" s="24" t="n">
        <f aca="false">J49+K49+L49+M49+N49+O49</f>
        <v>24683</v>
      </c>
      <c r="J49" s="24" t="n">
        <f aca="false">J50+J51</f>
        <v>6100</v>
      </c>
      <c r="K49" s="24" t="n">
        <f aca="false">K50+K51</f>
        <v>3344</v>
      </c>
      <c r="L49" s="24" t="n">
        <f aca="false">L50+L51</f>
        <v>3239</v>
      </c>
      <c r="M49" s="24" t="n">
        <f aca="false">M50+M51</f>
        <v>6000</v>
      </c>
      <c r="N49" s="24" t="n">
        <f aca="false">N50+N51</f>
        <v>6000</v>
      </c>
      <c r="O49" s="26" t="n">
        <f aca="false">O52+O59</f>
        <v>0</v>
      </c>
    </row>
    <row r="50" s="18" customFormat="true" ht="55.5" hidden="true" customHeight="true" outlineLevel="0" collapsed="false">
      <c r="A50" s="22"/>
      <c r="B50" s="20"/>
      <c r="C50" s="21" t="s">
        <v>28</v>
      </c>
      <c r="D50" s="22" t="n">
        <v>834</v>
      </c>
      <c r="E50" s="22" t="n">
        <v>1102</v>
      </c>
      <c r="F50" s="23" t="s">
        <v>64</v>
      </c>
      <c r="G50" s="22"/>
      <c r="H50" s="24"/>
      <c r="I50" s="26" t="n">
        <f aca="false">J50+K50+L50+M50+N50+O50</f>
        <v>0</v>
      </c>
      <c r="J50" s="26" t="n">
        <f aca="false">J52+J59</f>
        <v>0</v>
      </c>
      <c r="K50" s="26" t="n">
        <f aca="false">K52+K59</f>
        <v>0</v>
      </c>
      <c r="L50" s="26" t="n">
        <f aca="false">L52+L59</f>
        <v>0</v>
      </c>
      <c r="M50" s="26" t="n">
        <f aca="false">M52+M59</f>
        <v>0</v>
      </c>
      <c r="N50" s="26" t="n">
        <f aca="false">N52+N59</f>
        <v>0</v>
      </c>
      <c r="O50" s="26"/>
    </row>
    <row r="51" s="18" customFormat="true" ht="208.5" hidden="false" customHeight="true" outlineLevel="0" collapsed="false">
      <c r="A51" s="22"/>
      <c r="B51" s="20"/>
      <c r="C51" s="21" t="s">
        <v>29</v>
      </c>
      <c r="D51" s="22" t="n">
        <v>850</v>
      </c>
      <c r="E51" s="22" t="n">
        <v>1102</v>
      </c>
      <c r="F51" s="23" t="s">
        <v>64</v>
      </c>
      <c r="G51" s="22"/>
      <c r="H51" s="24"/>
      <c r="I51" s="24" t="n">
        <f aca="false">J51+K51+L51+M51+N51+O51</f>
        <v>24683</v>
      </c>
      <c r="J51" s="24" t="n">
        <f aca="false">J58+J60+J57+J56</f>
        <v>6100</v>
      </c>
      <c r="K51" s="24" t="n">
        <f aca="false">K58+K60</f>
        <v>3344</v>
      </c>
      <c r="L51" s="24" t="n">
        <f aca="false">L58+L60</f>
        <v>3239</v>
      </c>
      <c r="M51" s="24" t="n">
        <f aca="false">M58+M60</f>
        <v>6000</v>
      </c>
      <c r="N51" s="24" t="n">
        <f aca="false">N58+N60</f>
        <v>6000</v>
      </c>
      <c r="O51" s="26"/>
    </row>
    <row r="52" s="18" customFormat="true" ht="63.75" hidden="true" customHeight="true" outlineLevel="0" collapsed="false">
      <c r="A52" s="39"/>
      <c r="B52" s="48"/>
      <c r="C52" s="21" t="s">
        <v>28</v>
      </c>
      <c r="D52" s="22" t="n">
        <v>834</v>
      </c>
      <c r="E52" s="22" t="n">
        <v>1102</v>
      </c>
      <c r="F52" s="23" t="s">
        <v>65</v>
      </c>
      <c r="G52" s="22" t="n">
        <v>200</v>
      </c>
      <c r="H52" s="24" t="n">
        <v>5812</v>
      </c>
      <c r="I52" s="26" t="n">
        <f aca="false">J52+K52+L52+M52+N52+O52</f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/>
    </row>
    <row r="53" s="33" customFormat="true" ht="58.5" hidden="false" customHeight="true" outlineLevel="0" collapsed="false">
      <c r="A53" s="15" t="s">
        <v>13</v>
      </c>
      <c r="B53" s="16" t="s">
        <v>14</v>
      </c>
      <c r="C53" s="16" t="s">
        <v>15</v>
      </c>
      <c r="D53" s="16" t="s">
        <v>16</v>
      </c>
      <c r="E53" s="16"/>
      <c r="F53" s="16"/>
      <c r="G53" s="16"/>
      <c r="H53" s="15" t="s">
        <v>17</v>
      </c>
      <c r="I53" s="15"/>
      <c r="J53" s="15"/>
      <c r="K53" s="15"/>
      <c r="L53" s="15"/>
      <c r="M53" s="15"/>
      <c r="N53" s="15"/>
      <c r="O53" s="45"/>
    </row>
    <row r="54" s="33" customFormat="true" ht="15" hidden="false" customHeight="true" outlineLevel="0" collapsed="false">
      <c r="A54" s="15"/>
      <c r="B54" s="16"/>
      <c r="C54" s="16"/>
      <c r="D54" s="16" t="s">
        <v>18</v>
      </c>
      <c r="E54" s="16" t="s">
        <v>19</v>
      </c>
      <c r="F54" s="16" t="s">
        <v>20</v>
      </c>
      <c r="G54" s="16" t="s">
        <v>21</v>
      </c>
      <c r="H54" s="16" t="n">
        <v>2020</v>
      </c>
      <c r="I54" s="16" t="s">
        <v>86</v>
      </c>
      <c r="J54" s="16" t="n">
        <v>2021</v>
      </c>
      <c r="K54" s="16" t="n">
        <v>2022</v>
      </c>
      <c r="L54" s="16" t="n">
        <v>2023</v>
      </c>
      <c r="M54" s="16" t="n">
        <v>2024</v>
      </c>
      <c r="N54" s="16" t="n">
        <v>2025</v>
      </c>
      <c r="O54" s="16" t="n">
        <v>2020</v>
      </c>
    </row>
    <row r="55" s="33" customFormat="true" ht="117" hidden="false" customHeight="tru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</row>
    <row r="56" s="18" customFormat="true" ht="204" hidden="false" customHeight="true" outlineLevel="0" collapsed="false">
      <c r="A56" s="49"/>
      <c r="B56" s="50"/>
      <c r="C56" s="21" t="s">
        <v>29</v>
      </c>
      <c r="D56" s="22" t="n">
        <v>850</v>
      </c>
      <c r="E56" s="22" t="n">
        <v>1102</v>
      </c>
      <c r="F56" s="23" t="s">
        <v>65</v>
      </c>
      <c r="G56" s="22" t="n">
        <v>200</v>
      </c>
      <c r="H56" s="26" t="n">
        <v>0</v>
      </c>
      <c r="I56" s="24" t="n">
        <f aca="false">J56+K56+L56+M56+N56+O56</f>
        <v>1300</v>
      </c>
      <c r="J56" s="24" t="n">
        <v>1300</v>
      </c>
      <c r="K56" s="26" t="n">
        <v>0</v>
      </c>
      <c r="L56" s="26" t="n">
        <v>0</v>
      </c>
      <c r="M56" s="26" t="n">
        <v>0</v>
      </c>
      <c r="N56" s="27" t="n">
        <v>0</v>
      </c>
      <c r="O56" s="24"/>
    </row>
    <row r="57" s="18" customFormat="true" ht="207.75" hidden="false" customHeight="true" outlineLevel="0" collapsed="false">
      <c r="A57" s="49"/>
      <c r="B57" s="50"/>
      <c r="C57" s="21" t="s">
        <v>29</v>
      </c>
      <c r="D57" s="22" t="n">
        <v>850</v>
      </c>
      <c r="E57" s="22" t="n">
        <v>1102</v>
      </c>
      <c r="F57" s="23" t="s">
        <v>66</v>
      </c>
      <c r="G57" s="22" t="n">
        <v>400</v>
      </c>
      <c r="H57" s="26" t="n">
        <v>0</v>
      </c>
      <c r="I57" s="24" t="n">
        <f aca="false">J57+K57+L57+M57+N57+O57</f>
        <v>300</v>
      </c>
      <c r="J57" s="24" t="n">
        <v>300</v>
      </c>
      <c r="K57" s="26" t="n">
        <v>0</v>
      </c>
      <c r="L57" s="26" t="n">
        <v>0</v>
      </c>
      <c r="M57" s="26" t="n">
        <v>0</v>
      </c>
      <c r="N57" s="27" t="n">
        <v>0</v>
      </c>
      <c r="O57" s="24"/>
    </row>
    <row r="58" s="18" customFormat="true" ht="198.75" hidden="false" customHeight="true" outlineLevel="0" collapsed="false">
      <c r="A58" s="51"/>
      <c r="B58" s="51"/>
      <c r="C58" s="21" t="s">
        <v>29</v>
      </c>
      <c r="D58" s="22" t="n">
        <v>850</v>
      </c>
      <c r="E58" s="22" t="n">
        <v>1102</v>
      </c>
      <c r="F58" s="23" t="s">
        <v>89</v>
      </c>
      <c r="G58" s="22" t="n">
        <v>400</v>
      </c>
      <c r="H58" s="26"/>
      <c r="I58" s="24" t="n">
        <f aca="false">J58+K58+L58+M58+N58+O58</f>
        <v>2100</v>
      </c>
      <c r="J58" s="24"/>
      <c r="K58" s="52" t="n">
        <v>1100</v>
      </c>
      <c r="L58" s="52" t="n">
        <v>1000</v>
      </c>
      <c r="M58" s="26" t="n">
        <v>0</v>
      </c>
      <c r="N58" s="26" t="n">
        <v>0</v>
      </c>
      <c r="O58" s="26"/>
    </row>
    <row r="59" s="18" customFormat="true" ht="53.25" hidden="true" customHeight="true" outlineLevel="0" collapsed="false">
      <c r="A59" s="51"/>
      <c r="B59" s="51"/>
      <c r="C59" s="21" t="s">
        <v>28</v>
      </c>
      <c r="D59" s="22" t="n">
        <v>834</v>
      </c>
      <c r="E59" s="22" t="n">
        <v>1102</v>
      </c>
      <c r="F59" s="23" t="s">
        <v>67</v>
      </c>
      <c r="G59" s="22" t="n">
        <v>200</v>
      </c>
      <c r="H59" s="24" t="n">
        <v>188</v>
      </c>
      <c r="I59" s="24" t="n">
        <f aca="false">J59+K59+L59+M59+N59+O59</f>
        <v>0</v>
      </c>
      <c r="J59" s="24"/>
      <c r="K59" s="24" t="n">
        <v>0</v>
      </c>
      <c r="L59" s="24" t="n">
        <v>0</v>
      </c>
      <c r="M59" s="24" t="n">
        <v>0</v>
      </c>
      <c r="N59" s="24" t="n">
        <v>0</v>
      </c>
      <c r="O59" s="26"/>
    </row>
    <row r="60" s="18" customFormat="true" ht="206.25" hidden="false" customHeight="true" outlineLevel="0" collapsed="false">
      <c r="A60" s="51"/>
      <c r="B60" s="51"/>
      <c r="C60" s="21" t="s">
        <v>29</v>
      </c>
      <c r="D60" s="22" t="n">
        <v>850</v>
      </c>
      <c r="E60" s="22" t="n">
        <v>1102</v>
      </c>
      <c r="F60" s="23" t="s">
        <v>67</v>
      </c>
      <c r="G60" s="22" t="n">
        <v>200</v>
      </c>
      <c r="H60" s="24" t="n">
        <v>188</v>
      </c>
      <c r="I60" s="24" t="n">
        <f aca="false">J60+K60+L60+M60+N60+O60</f>
        <v>20983</v>
      </c>
      <c r="J60" s="24" t="n">
        <v>4500</v>
      </c>
      <c r="K60" s="24" t="n">
        <v>2244</v>
      </c>
      <c r="L60" s="24" t="n">
        <v>2239</v>
      </c>
      <c r="M60" s="24" t="n">
        <v>6000</v>
      </c>
      <c r="N60" s="24" t="n">
        <v>6000</v>
      </c>
      <c r="O60" s="26"/>
    </row>
    <row r="61" s="33" customFormat="true" ht="58.5" hidden="false" customHeight="true" outlineLevel="0" collapsed="false">
      <c r="A61" s="15" t="s">
        <v>13</v>
      </c>
      <c r="B61" s="16" t="s">
        <v>14</v>
      </c>
      <c r="C61" s="16" t="s">
        <v>15</v>
      </c>
      <c r="D61" s="16" t="s">
        <v>16</v>
      </c>
      <c r="E61" s="16"/>
      <c r="F61" s="16"/>
      <c r="G61" s="16"/>
      <c r="H61" s="15" t="s">
        <v>17</v>
      </c>
      <c r="I61" s="15"/>
      <c r="J61" s="15"/>
      <c r="K61" s="15"/>
      <c r="L61" s="15"/>
      <c r="M61" s="15"/>
      <c r="N61" s="15"/>
      <c r="O61" s="45"/>
    </row>
    <row r="62" s="33" customFormat="true" ht="15" hidden="false" customHeight="true" outlineLevel="0" collapsed="false">
      <c r="A62" s="15"/>
      <c r="B62" s="16"/>
      <c r="C62" s="16"/>
      <c r="D62" s="16" t="s">
        <v>18</v>
      </c>
      <c r="E62" s="16" t="s">
        <v>19</v>
      </c>
      <c r="F62" s="16" t="s">
        <v>20</v>
      </c>
      <c r="G62" s="16" t="s">
        <v>21</v>
      </c>
      <c r="H62" s="16" t="n">
        <v>2020</v>
      </c>
      <c r="I62" s="16" t="s">
        <v>86</v>
      </c>
      <c r="J62" s="16" t="n">
        <v>2021</v>
      </c>
      <c r="K62" s="16" t="n">
        <v>2022</v>
      </c>
      <c r="L62" s="16" t="n">
        <v>2023</v>
      </c>
      <c r="M62" s="16" t="n">
        <v>2024</v>
      </c>
      <c r="N62" s="16" t="n">
        <v>2025</v>
      </c>
      <c r="O62" s="16" t="n">
        <v>2020</v>
      </c>
    </row>
    <row r="63" s="33" customFormat="true" ht="117" hidden="false" customHeight="true" outlineLevel="0" collapsed="false">
      <c r="A63" s="15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s="18" customFormat="true" ht="47.25" hidden="false" customHeight="true" outlineLevel="0" collapsed="false">
      <c r="A64" s="22" t="s">
        <v>68</v>
      </c>
      <c r="B64" s="20" t="s">
        <v>69</v>
      </c>
      <c r="C64" s="21" t="s">
        <v>25</v>
      </c>
      <c r="D64" s="22" t="n">
        <v>874</v>
      </c>
      <c r="E64" s="22" t="n">
        <v>1102</v>
      </c>
      <c r="F64" s="23" t="s">
        <v>70</v>
      </c>
      <c r="G64" s="40" t="s">
        <v>26</v>
      </c>
      <c r="H64" s="26" t="n">
        <f aca="false">H65</f>
        <v>0</v>
      </c>
      <c r="I64" s="24" t="n">
        <f aca="false">J64+K64+L64+M64+N64+O64</f>
        <v>60</v>
      </c>
      <c r="J64" s="24" t="n">
        <f aca="false">J65</f>
        <v>60</v>
      </c>
      <c r="K64" s="26" t="n">
        <f aca="false">K65</f>
        <v>0</v>
      </c>
      <c r="L64" s="26" t="n">
        <f aca="false">L65</f>
        <v>0</v>
      </c>
      <c r="M64" s="26" t="n">
        <f aca="false">M65</f>
        <v>0</v>
      </c>
      <c r="N64" s="26" t="n">
        <f aca="false">N65</f>
        <v>0</v>
      </c>
      <c r="O64" s="26" t="n">
        <f aca="false">O65</f>
        <v>0</v>
      </c>
    </row>
    <row r="65" s="18" customFormat="true" ht="115.5" hidden="false" customHeight="true" outlineLevel="0" collapsed="false">
      <c r="A65" s="22"/>
      <c r="B65" s="20"/>
      <c r="C65" s="21" t="s">
        <v>27</v>
      </c>
      <c r="D65" s="22" t="n">
        <v>874</v>
      </c>
      <c r="E65" s="22" t="n">
        <v>1102</v>
      </c>
      <c r="F65" s="23" t="s">
        <v>71</v>
      </c>
      <c r="G65" s="22" t="n">
        <v>600</v>
      </c>
      <c r="H65" s="26" t="n">
        <v>0</v>
      </c>
      <c r="I65" s="24" t="n">
        <f aca="false">J65+K65+L65+M65+N65+O65</f>
        <v>60</v>
      </c>
      <c r="J65" s="24" t="n">
        <v>60</v>
      </c>
      <c r="K65" s="26" t="n">
        <v>0</v>
      </c>
      <c r="L65" s="26" t="n">
        <v>0</v>
      </c>
      <c r="M65" s="26" t="n">
        <v>0</v>
      </c>
      <c r="N65" s="26" t="n">
        <v>0</v>
      </c>
      <c r="O65" s="26"/>
    </row>
    <row r="66" s="18" customFormat="true" ht="31.5" hidden="false" customHeight="true" outlineLevel="0" collapsed="false">
      <c r="A66" s="22" t="s">
        <v>72</v>
      </c>
      <c r="B66" s="20" t="s">
        <v>73</v>
      </c>
      <c r="C66" s="21" t="s">
        <v>25</v>
      </c>
      <c r="D66" s="22" t="n">
        <v>874</v>
      </c>
      <c r="E66" s="22" t="s">
        <v>26</v>
      </c>
      <c r="F66" s="23" t="s">
        <v>26</v>
      </c>
      <c r="G66" s="22" t="s">
        <v>26</v>
      </c>
      <c r="H66" s="24" t="n">
        <f aca="false">H67</f>
        <v>8482</v>
      </c>
      <c r="I66" s="24" t="n">
        <f aca="false">J66+K66+L66+M66+N66+O66</f>
        <v>85816.6</v>
      </c>
      <c r="J66" s="24" t="n">
        <f aca="false">J67</f>
        <v>16048</v>
      </c>
      <c r="K66" s="24" t="n">
        <f aca="false">K67</f>
        <v>16959</v>
      </c>
      <c r="L66" s="24" t="n">
        <f aca="false">L67</f>
        <v>17603.2</v>
      </c>
      <c r="M66" s="24" t="n">
        <f aca="false">M67</f>
        <v>17603.2</v>
      </c>
      <c r="N66" s="24" t="n">
        <f aca="false">N67</f>
        <v>17603.2</v>
      </c>
      <c r="O66" s="26" t="n">
        <f aca="false">O67</f>
        <v>0</v>
      </c>
    </row>
    <row r="67" s="18" customFormat="true" ht="180" hidden="false" customHeight="true" outlineLevel="0" collapsed="false">
      <c r="A67" s="22"/>
      <c r="B67" s="20"/>
      <c r="C67" s="21" t="s">
        <v>27</v>
      </c>
      <c r="D67" s="22" t="n">
        <v>874</v>
      </c>
      <c r="E67" s="22" t="n">
        <v>1105</v>
      </c>
      <c r="F67" s="23" t="s">
        <v>74</v>
      </c>
      <c r="G67" s="22" t="s">
        <v>26</v>
      </c>
      <c r="H67" s="24" t="n">
        <f aca="false">H68+H72</f>
        <v>8482</v>
      </c>
      <c r="I67" s="24" t="n">
        <f aca="false">J67+K67+L67+M67+N67+O67</f>
        <v>85816.6</v>
      </c>
      <c r="J67" s="24" t="n">
        <f aca="false">J68+J72</f>
        <v>16048</v>
      </c>
      <c r="K67" s="24" t="n">
        <f aca="false">K68+K72</f>
        <v>16959</v>
      </c>
      <c r="L67" s="24" t="n">
        <f aca="false">L68+L72</f>
        <v>17603.2</v>
      </c>
      <c r="M67" s="24" t="n">
        <f aca="false">M68+M72</f>
        <v>17603.2</v>
      </c>
      <c r="N67" s="24" t="n">
        <f aca="false">N68+N72</f>
        <v>17603.2</v>
      </c>
      <c r="O67" s="26" t="n">
        <f aca="false">O68+O72</f>
        <v>0</v>
      </c>
    </row>
    <row r="68" s="18" customFormat="true" ht="30.75" hidden="false" customHeight="true" outlineLevel="0" collapsed="false">
      <c r="A68" s="22" t="s">
        <v>75</v>
      </c>
      <c r="B68" s="20" t="s">
        <v>76</v>
      </c>
      <c r="C68" s="21" t="s">
        <v>25</v>
      </c>
      <c r="D68" s="22" t="n">
        <v>874</v>
      </c>
      <c r="E68" s="22" t="n">
        <v>1105</v>
      </c>
      <c r="F68" s="23" t="s">
        <v>77</v>
      </c>
      <c r="G68" s="40" t="s">
        <v>26</v>
      </c>
      <c r="H68" s="24" t="n">
        <f aca="false">H69+H70+H71</f>
        <v>4133</v>
      </c>
      <c r="I68" s="24" t="n">
        <f aca="false">J68+K68+L68+M68+N68+O68</f>
        <v>26602.4</v>
      </c>
      <c r="J68" s="24" t="n">
        <f aca="false">J69+J70+J71</f>
        <v>5072</v>
      </c>
      <c r="K68" s="24" t="n">
        <f aca="false">K69+K70+K71</f>
        <v>5235.6</v>
      </c>
      <c r="L68" s="24" t="n">
        <f aca="false">L69+L70+L71</f>
        <v>5431.6</v>
      </c>
      <c r="M68" s="24" t="n">
        <f aca="false">M69+M70+M71</f>
        <v>5431.6</v>
      </c>
      <c r="N68" s="24" t="n">
        <f aca="false">N69+N70+N71</f>
        <v>5431.6</v>
      </c>
      <c r="O68" s="26" t="n">
        <f aca="false">O69+O70+O71</f>
        <v>0</v>
      </c>
    </row>
    <row r="69" s="18" customFormat="true" ht="29.25" hidden="false" customHeight="true" outlineLevel="0" collapsed="false">
      <c r="A69" s="22"/>
      <c r="B69" s="20"/>
      <c r="C69" s="36" t="s">
        <v>27</v>
      </c>
      <c r="D69" s="22" t="n">
        <v>874</v>
      </c>
      <c r="E69" s="22" t="n">
        <v>1105</v>
      </c>
      <c r="F69" s="23" t="s">
        <v>78</v>
      </c>
      <c r="G69" s="40" t="n">
        <v>100</v>
      </c>
      <c r="H69" s="24" t="n">
        <v>4074</v>
      </c>
      <c r="I69" s="24" t="n">
        <f aca="false">J69+K69+L69+M69+N69+O69</f>
        <v>25140</v>
      </c>
      <c r="J69" s="24" t="n">
        <v>4772</v>
      </c>
      <c r="K69" s="24" t="n">
        <v>4945</v>
      </c>
      <c r="L69" s="24" t="n">
        <v>5141</v>
      </c>
      <c r="M69" s="24" t="n">
        <v>5141</v>
      </c>
      <c r="N69" s="24" t="n">
        <v>5141</v>
      </c>
      <c r="O69" s="26"/>
    </row>
    <row r="70" s="18" customFormat="true" ht="27.75" hidden="false" customHeight="true" outlineLevel="0" collapsed="false">
      <c r="A70" s="22"/>
      <c r="B70" s="20"/>
      <c r="C70" s="36"/>
      <c r="D70" s="22" t="n">
        <v>874</v>
      </c>
      <c r="E70" s="22" t="n">
        <v>1105</v>
      </c>
      <c r="F70" s="23" t="s">
        <v>78</v>
      </c>
      <c r="G70" s="40" t="n">
        <v>200</v>
      </c>
      <c r="H70" s="24" t="n">
        <v>59</v>
      </c>
      <c r="I70" s="24" t="n">
        <f aca="false">J70+K70+L70+M70+N70+O70</f>
        <v>1462.4</v>
      </c>
      <c r="J70" s="24" t="n">
        <v>300</v>
      </c>
      <c r="K70" s="24" t="n">
        <v>290.6</v>
      </c>
      <c r="L70" s="24" t="n">
        <v>290.6</v>
      </c>
      <c r="M70" s="24" t="n">
        <v>290.6</v>
      </c>
      <c r="N70" s="24" t="n">
        <v>290.6</v>
      </c>
      <c r="O70" s="26"/>
    </row>
    <row r="71" s="18" customFormat="true" ht="30" hidden="true" customHeight="true" outlineLevel="0" collapsed="false">
      <c r="A71" s="22"/>
      <c r="B71" s="20"/>
      <c r="C71" s="36"/>
      <c r="D71" s="22" t="n">
        <v>874</v>
      </c>
      <c r="E71" s="22" t="n">
        <v>1105</v>
      </c>
      <c r="F71" s="23" t="s">
        <v>78</v>
      </c>
      <c r="G71" s="40" t="n">
        <v>800</v>
      </c>
      <c r="H71" s="26"/>
      <c r="I71" s="24" t="n">
        <f aca="false">J71+K71+L71+M71+N71+O71</f>
        <v>0</v>
      </c>
      <c r="J71" s="24"/>
      <c r="K71" s="24"/>
      <c r="L71" s="26" t="n">
        <v>0</v>
      </c>
      <c r="M71" s="26" t="n">
        <v>0</v>
      </c>
      <c r="N71" s="26" t="n">
        <v>0</v>
      </c>
      <c r="O71" s="26"/>
    </row>
    <row r="72" s="18" customFormat="true" ht="30" hidden="false" customHeight="true" outlineLevel="0" collapsed="false">
      <c r="A72" s="22" t="s">
        <v>79</v>
      </c>
      <c r="B72" s="53" t="s">
        <v>80</v>
      </c>
      <c r="C72" s="53" t="s">
        <v>25</v>
      </c>
      <c r="D72" s="22" t="n">
        <v>874</v>
      </c>
      <c r="E72" s="22" t="n">
        <v>1105</v>
      </c>
      <c r="F72" s="23" t="s">
        <v>81</v>
      </c>
      <c r="G72" s="22" t="s">
        <v>26</v>
      </c>
      <c r="H72" s="24" t="n">
        <f aca="false">H73+H74</f>
        <v>4349</v>
      </c>
      <c r="I72" s="24" t="n">
        <f aca="false">J72+K72+L72+M72+N72+O72</f>
        <v>59214.2</v>
      </c>
      <c r="J72" s="24" t="n">
        <f aca="false">J73+J74+J75</f>
        <v>10976</v>
      </c>
      <c r="K72" s="24" t="n">
        <f aca="false">K73+K74+K75</f>
        <v>11723.4</v>
      </c>
      <c r="L72" s="24" t="n">
        <f aca="false">L73+L74+L75</f>
        <v>12171.6</v>
      </c>
      <c r="M72" s="24" t="n">
        <f aca="false">M73+M74+M75</f>
        <v>12171.6</v>
      </c>
      <c r="N72" s="24" t="n">
        <f aca="false">N73+N74+N75</f>
        <v>12171.6</v>
      </c>
      <c r="O72" s="26" t="n">
        <f aca="false">O73+O74+O76</f>
        <v>0</v>
      </c>
    </row>
    <row r="73" s="18" customFormat="true" ht="35.25" hidden="false" customHeight="true" outlineLevel="0" collapsed="false">
      <c r="A73" s="22"/>
      <c r="B73" s="53"/>
      <c r="C73" s="53" t="s">
        <v>27</v>
      </c>
      <c r="D73" s="22" t="n">
        <v>874</v>
      </c>
      <c r="E73" s="22" t="n">
        <v>1105</v>
      </c>
      <c r="F73" s="23" t="s">
        <v>82</v>
      </c>
      <c r="G73" s="22" t="n">
        <v>100</v>
      </c>
      <c r="H73" s="24" t="n">
        <v>3937</v>
      </c>
      <c r="I73" s="24" t="n">
        <f aca="false">J73+K73+L73+M73+N73+O73</f>
        <v>56412.6</v>
      </c>
      <c r="J73" s="24" t="n">
        <v>10438.4</v>
      </c>
      <c r="K73" s="24" t="n">
        <v>11157.4</v>
      </c>
      <c r="L73" s="24" t="n">
        <v>11605.6</v>
      </c>
      <c r="M73" s="24" t="n">
        <v>11605.6</v>
      </c>
      <c r="N73" s="24" t="n">
        <v>11605.6</v>
      </c>
      <c r="O73" s="26"/>
    </row>
    <row r="74" s="18" customFormat="true" ht="53.25" hidden="false" customHeight="true" outlineLevel="0" collapsed="false">
      <c r="A74" s="22"/>
      <c r="B74" s="53"/>
      <c r="C74" s="53"/>
      <c r="D74" s="22" t="n">
        <v>874</v>
      </c>
      <c r="E74" s="22" t="n">
        <v>1105</v>
      </c>
      <c r="F74" s="23" t="s">
        <v>82</v>
      </c>
      <c r="G74" s="22" t="n">
        <v>200</v>
      </c>
      <c r="H74" s="24" t="n">
        <v>412</v>
      </c>
      <c r="I74" s="24" t="n">
        <f aca="false">J74+K74+L74+M74+N74+O74</f>
        <v>2801.6</v>
      </c>
      <c r="J74" s="24" t="n">
        <v>537.6</v>
      </c>
      <c r="K74" s="24" t="n">
        <v>566</v>
      </c>
      <c r="L74" s="24" t="n">
        <v>566</v>
      </c>
      <c r="M74" s="24" t="n">
        <v>566</v>
      </c>
      <c r="N74" s="24" t="n">
        <v>566</v>
      </c>
      <c r="O74" s="26"/>
    </row>
    <row r="75" s="18" customFormat="true" ht="35.25" hidden="true" customHeight="true" outlineLevel="0" collapsed="false">
      <c r="A75" s="48"/>
      <c r="B75" s="48"/>
      <c r="C75" s="48"/>
      <c r="D75" s="51" t="n">
        <v>874</v>
      </c>
      <c r="E75" s="51" t="n">
        <v>1105</v>
      </c>
      <c r="F75" s="23" t="s">
        <v>82</v>
      </c>
      <c r="G75" s="51" t="n">
        <v>800</v>
      </c>
      <c r="H75" s="54"/>
      <c r="I75" s="24" t="n">
        <f aca="false">J75+K75+L75+M75+N75+O75</f>
        <v>0</v>
      </c>
      <c r="J75" s="55"/>
      <c r="K75" s="55"/>
      <c r="L75" s="54" t="n">
        <v>0</v>
      </c>
      <c r="M75" s="54" t="n">
        <v>0</v>
      </c>
      <c r="N75" s="54" t="n">
        <v>0</v>
      </c>
      <c r="O75" s="26"/>
    </row>
    <row r="76" s="18" customFormat="true" ht="68.25" hidden="true" customHeight="true" outlineLevel="0" collapsed="false">
      <c r="A76" s="48"/>
      <c r="B76" s="48"/>
      <c r="C76" s="48"/>
      <c r="D76" s="22" t="n">
        <v>874</v>
      </c>
      <c r="E76" s="22" t="n">
        <v>1105</v>
      </c>
      <c r="F76" s="23" t="s">
        <v>82</v>
      </c>
      <c r="G76" s="22" t="n">
        <v>800</v>
      </c>
      <c r="H76" s="26"/>
      <c r="I76" s="26" t="n">
        <f aca="false">J76+K76+L76+M76+N76+O76</f>
        <v>0</v>
      </c>
      <c r="J76" s="26"/>
      <c r="K76" s="26"/>
      <c r="L76" s="26"/>
      <c r="M76" s="26"/>
      <c r="N76" s="26"/>
      <c r="O76" s="26"/>
    </row>
    <row r="77" s="33" customFormat="true" ht="58.5" hidden="true" customHeight="true" outlineLevel="0" collapsed="false">
      <c r="A77" s="15" t="s">
        <v>13</v>
      </c>
      <c r="B77" s="16" t="s">
        <v>14</v>
      </c>
      <c r="C77" s="16" t="s">
        <v>15</v>
      </c>
      <c r="D77" s="16" t="s">
        <v>16</v>
      </c>
      <c r="E77" s="16"/>
      <c r="F77" s="16"/>
      <c r="G77" s="16"/>
      <c r="H77" s="15" t="s">
        <v>17</v>
      </c>
      <c r="I77" s="15"/>
      <c r="J77" s="15"/>
      <c r="K77" s="15"/>
      <c r="L77" s="15"/>
      <c r="M77" s="15"/>
      <c r="N77" s="15"/>
      <c r="O77" s="45"/>
    </row>
    <row r="78" s="33" customFormat="true" ht="15" hidden="true" customHeight="true" outlineLevel="0" collapsed="false">
      <c r="A78" s="15"/>
      <c r="B78" s="16"/>
      <c r="C78" s="16"/>
      <c r="D78" s="16" t="s">
        <v>18</v>
      </c>
      <c r="E78" s="16" t="s">
        <v>19</v>
      </c>
      <c r="F78" s="16" t="s">
        <v>20</v>
      </c>
      <c r="G78" s="16" t="s">
        <v>21</v>
      </c>
      <c r="H78" s="16" t="n">
        <v>2020</v>
      </c>
      <c r="I78" s="16" t="s">
        <v>86</v>
      </c>
      <c r="J78" s="16" t="n">
        <v>2021</v>
      </c>
      <c r="K78" s="16" t="n">
        <v>2022</v>
      </c>
      <c r="L78" s="16" t="n">
        <v>2023</v>
      </c>
      <c r="M78" s="16" t="n">
        <v>2024</v>
      </c>
      <c r="N78" s="16" t="n">
        <v>2025</v>
      </c>
      <c r="O78" s="16" t="n">
        <v>2020</v>
      </c>
    </row>
    <row r="79" s="33" customFormat="true" ht="124.5" hidden="true" customHeight="true" outlineLevel="0" collapsed="false">
      <c r="A79" s="15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</sheetData>
  <mergeCells count="140">
    <mergeCell ref="A2:O2"/>
    <mergeCell ref="M3:O3"/>
    <mergeCell ref="A4:A6"/>
    <mergeCell ref="B4:B6"/>
    <mergeCell ref="C4:C6"/>
    <mergeCell ref="D4:G4"/>
    <mergeCell ref="H4:N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7:A10"/>
    <mergeCell ref="B7:B10"/>
    <mergeCell ref="A11:A12"/>
    <mergeCell ref="A13:A17"/>
    <mergeCell ref="B13:B17"/>
    <mergeCell ref="C14:C17"/>
    <mergeCell ref="A18:A20"/>
    <mergeCell ref="B18:B20"/>
    <mergeCell ref="C18:C20"/>
    <mergeCell ref="D18:G18"/>
    <mergeCell ref="H18:N18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5"/>
    <mergeCell ref="B21:B25"/>
    <mergeCell ref="C22:C25"/>
    <mergeCell ref="A26:A28"/>
    <mergeCell ref="B26:B28"/>
    <mergeCell ref="C27:C28"/>
    <mergeCell ref="A29:A31"/>
    <mergeCell ref="B29:B31"/>
    <mergeCell ref="C29:C31"/>
    <mergeCell ref="D29:G29"/>
    <mergeCell ref="H29:N29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A32:A38"/>
    <mergeCell ref="B32:B38"/>
    <mergeCell ref="C33:C38"/>
    <mergeCell ref="A40:A42"/>
    <mergeCell ref="B40:B42"/>
    <mergeCell ref="C41:C42"/>
    <mergeCell ref="A43:A46"/>
    <mergeCell ref="B43:B46"/>
    <mergeCell ref="A47:A48"/>
    <mergeCell ref="B47:B48"/>
    <mergeCell ref="A49:A51"/>
    <mergeCell ref="B49:B51"/>
    <mergeCell ref="A53:A55"/>
    <mergeCell ref="B53:B55"/>
    <mergeCell ref="C53:C55"/>
    <mergeCell ref="D53:G53"/>
    <mergeCell ref="H53:N53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A58:A60"/>
    <mergeCell ref="B58:B60"/>
    <mergeCell ref="A61:A63"/>
    <mergeCell ref="B61:B63"/>
    <mergeCell ref="C61:C63"/>
    <mergeCell ref="D61:G61"/>
    <mergeCell ref="H61:N61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A64:A65"/>
    <mergeCell ref="B64:B65"/>
    <mergeCell ref="A66:A67"/>
    <mergeCell ref="B66:B67"/>
    <mergeCell ref="A68:A71"/>
    <mergeCell ref="B68:B71"/>
    <mergeCell ref="C69:C71"/>
    <mergeCell ref="A72:A74"/>
    <mergeCell ref="B72:B74"/>
    <mergeCell ref="C73:C74"/>
    <mergeCell ref="A77:A79"/>
    <mergeCell ref="B77:B79"/>
    <mergeCell ref="C77:C79"/>
    <mergeCell ref="D77:G77"/>
    <mergeCell ref="H77:N77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</mergeCells>
  <printOptions headings="false" gridLines="false" gridLinesSet="true" horizontalCentered="false" verticalCentered="false"/>
  <pageMargins left="0.39375" right="0.39375" top="1.23680555555556" bottom="0.39375" header="0.315277777777778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"Times New Roman,Regular"&amp;26&amp;P</oddHeader>
    <oddFooter/>
  </headerFooter>
  <rowBreaks count="3" manualBreakCount="3">
    <brk id="17" man="true" max="16383" min="0"/>
    <brk id="52" man="true" max="16383" min="0"/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pageBreakPreview" topLeftCell="A120" colorId="64" zoomScale="65" zoomScaleNormal="80" zoomScalePageLayoutView="65" workbookViewId="0">
      <selection pane="topLeft" activeCell="E25" activeCellId="0" sqref="E25:E2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56" width="37.56"/>
    <col collapsed="false" customWidth="true" hidden="false" outlineLevel="0" max="3" min="3" style="1" width="34.28"/>
    <col collapsed="false" customWidth="true" hidden="false" outlineLevel="0" max="4" min="4" style="1" width="14.7"/>
    <col collapsed="false" customWidth="true" hidden="false" outlineLevel="0" max="5" min="5" style="1" width="19.28"/>
    <col collapsed="false" customWidth="true" hidden="false" outlineLevel="0" max="8" min="6" style="1" width="15.7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7" hidden="false" customHeight="false" outlineLevel="0" collapsed="false">
      <c r="A1" s="57"/>
      <c r="B1" s="58"/>
      <c r="C1" s="57"/>
      <c r="D1" s="57"/>
      <c r="E1" s="57"/>
      <c r="F1" s="59"/>
      <c r="G1" s="60" t="s">
        <v>90</v>
      </c>
      <c r="H1" s="60"/>
      <c r="I1" s="60"/>
      <c r="J1" s="60"/>
      <c r="K1" s="60"/>
    </row>
    <row r="2" customFormat="false" ht="30.75" hidden="false" customHeight="true" outlineLevel="0" collapsed="false">
      <c r="A2" s="57"/>
      <c r="B2" s="58"/>
      <c r="C2" s="57"/>
      <c r="D2" s="57"/>
      <c r="E2" s="57"/>
      <c r="F2" s="59"/>
      <c r="G2" s="61" t="s">
        <v>7</v>
      </c>
      <c r="H2" s="61"/>
      <c r="I2" s="61"/>
      <c r="J2" s="61"/>
      <c r="K2" s="61"/>
    </row>
    <row r="3" customFormat="false" ht="27" hidden="false" customHeight="false" outlineLevel="0" collapsed="false">
      <c r="A3" s="57"/>
      <c r="B3" s="58"/>
      <c r="C3" s="57"/>
      <c r="D3" s="57"/>
      <c r="E3" s="57"/>
      <c r="F3" s="59"/>
      <c r="G3" s="60" t="s">
        <v>91</v>
      </c>
      <c r="H3" s="60"/>
      <c r="I3" s="60"/>
      <c r="J3" s="60"/>
      <c r="K3" s="60"/>
    </row>
    <row r="4" customFormat="false" ht="33" hidden="false" customHeight="true" outlineLevel="0" collapsed="false">
      <c r="A4" s="57"/>
      <c r="B4" s="58"/>
      <c r="C4" s="57"/>
      <c r="D4" s="57"/>
      <c r="E4" s="57"/>
      <c r="F4" s="59"/>
      <c r="G4" s="60" t="s">
        <v>9</v>
      </c>
      <c r="H4" s="60"/>
      <c r="I4" s="60"/>
      <c r="J4" s="60"/>
      <c r="K4" s="60"/>
    </row>
    <row r="5" customFormat="false" ht="33" hidden="false" customHeight="true" outlineLevel="0" collapsed="false">
      <c r="A5" s="57"/>
      <c r="B5" s="58"/>
      <c r="C5" s="57"/>
      <c r="D5" s="57"/>
      <c r="E5" s="57"/>
      <c r="F5" s="59"/>
      <c r="G5" s="62"/>
      <c r="H5" s="62"/>
      <c r="I5" s="62"/>
      <c r="J5" s="62"/>
      <c r="K5" s="62"/>
    </row>
    <row r="6" customFormat="false" ht="27" hidden="false" customHeight="false" outlineLevel="0" collapsed="false">
      <c r="J6" s="63"/>
      <c r="K6" s="63"/>
    </row>
    <row r="7" customFormat="false" ht="52.5" hidden="false" customHeight="true" outlineLevel="0" collapsed="false">
      <c r="A7" s="64" t="s">
        <v>92</v>
      </c>
      <c r="B7" s="64"/>
      <c r="C7" s="64"/>
      <c r="D7" s="64"/>
      <c r="E7" s="64"/>
      <c r="F7" s="64"/>
      <c r="G7" s="64"/>
      <c r="H7" s="64"/>
      <c r="I7" s="64"/>
      <c r="J7" s="64"/>
      <c r="K7" s="64"/>
    </row>
    <row r="8" customFormat="false" ht="28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3" t="s">
        <v>11</v>
      </c>
      <c r="K8" s="63"/>
    </row>
    <row r="9" s="18" customFormat="true" ht="26.25" hidden="false" customHeight="true" outlineLevel="0" collapsed="false">
      <c r="A9" s="65" t="s">
        <v>13</v>
      </c>
      <c r="B9" s="66" t="s">
        <v>14</v>
      </c>
      <c r="C9" s="66" t="s">
        <v>93</v>
      </c>
      <c r="D9" s="65" t="s">
        <v>94</v>
      </c>
      <c r="E9" s="65"/>
      <c r="F9" s="65"/>
      <c r="G9" s="65"/>
      <c r="H9" s="65"/>
      <c r="I9" s="65"/>
      <c r="J9" s="65"/>
      <c r="K9" s="65"/>
    </row>
    <row r="10" s="18" customFormat="true" ht="15" hidden="false" customHeight="true" outlineLevel="0" collapsed="false">
      <c r="A10" s="65"/>
      <c r="B10" s="66"/>
      <c r="C10" s="66"/>
      <c r="D10" s="66" t="n">
        <v>2014</v>
      </c>
      <c r="E10" s="66" t="s">
        <v>22</v>
      </c>
      <c r="F10" s="66" t="n">
        <v>2015</v>
      </c>
      <c r="G10" s="66" t="n">
        <v>2016</v>
      </c>
      <c r="H10" s="66" t="n">
        <v>2017</v>
      </c>
      <c r="I10" s="66" t="n">
        <v>2018</v>
      </c>
      <c r="J10" s="66" t="n">
        <v>2019</v>
      </c>
      <c r="K10" s="66" t="n">
        <v>2020</v>
      </c>
    </row>
    <row r="11" s="18" customFormat="true" ht="134.25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s="18" customFormat="true" ht="37.5" hidden="false" customHeight="true" outlineLevel="0" collapsed="false">
      <c r="A12" s="67" t="s">
        <v>23</v>
      </c>
      <c r="B12" s="68" t="s">
        <v>24</v>
      </c>
      <c r="C12" s="68" t="s">
        <v>95</v>
      </c>
      <c r="D12" s="69" t="n">
        <f aca="false">D13+D14+D15+D16+D17</f>
        <v>23601</v>
      </c>
      <c r="E12" s="69" t="n">
        <f aca="false">F12+G12+H12+I12+J12+K12</f>
        <v>1178874.71</v>
      </c>
      <c r="F12" s="69" t="n">
        <f aca="false">F13+F14+F15+F16+F17</f>
        <v>21317</v>
      </c>
      <c r="G12" s="69" t="n">
        <f aca="false">G13+G14+G15+G16+G17</f>
        <v>224517</v>
      </c>
      <c r="H12" s="69" t="n">
        <f aca="false">H13+H14+H15+H16+H17</f>
        <v>146661</v>
      </c>
      <c r="I12" s="69" t="n">
        <f aca="false">I13+I14+I15+I16+I17</f>
        <v>180292</v>
      </c>
      <c r="J12" s="69" t="n">
        <f aca="false">J13+J14+J15+J16+J17</f>
        <v>346143.5</v>
      </c>
      <c r="K12" s="69" t="n">
        <f aca="false">K13+K14+K15+K16+K17</f>
        <v>259944.21</v>
      </c>
    </row>
    <row r="13" s="18" customFormat="true" ht="31.5" hidden="false" customHeight="true" outlineLevel="0" collapsed="false">
      <c r="A13" s="67"/>
      <c r="B13" s="68"/>
      <c r="C13" s="68" t="s">
        <v>96</v>
      </c>
      <c r="D13" s="70" t="n">
        <v>0</v>
      </c>
      <c r="E13" s="69" t="n">
        <f aca="false">F13+G13+H13+I13+J13+K13</f>
        <v>9655.2</v>
      </c>
      <c r="F13" s="70" t="n">
        <f aca="false">F19+F91+F118</f>
        <v>0</v>
      </c>
      <c r="G13" s="69" t="n">
        <f aca="false">G19+G91+G118</f>
        <v>1600</v>
      </c>
      <c r="H13" s="69" t="n">
        <f aca="false">H19+H91+H118</f>
        <v>1200</v>
      </c>
      <c r="I13" s="69" t="n">
        <f aca="false">I19+I91+I118</f>
        <v>4974</v>
      </c>
      <c r="J13" s="69" t="n">
        <f aca="false">J19+J91+J118</f>
        <v>884.4</v>
      </c>
      <c r="K13" s="69" t="n">
        <f aca="false">K19+K91+K118</f>
        <v>996.8</v>
      </c>
    </row>
    <row r="14" s="18" customFormat="true" ht="28.5" hidden="false" customHeight="true" outlineLevel="0" collapsed="false">
      <c r="A14" s="67"/>
      <c r="B14" s="68"/>
      <c r="C14" s="68" t="s">
        <v>97</v>
      </c>
      <c r="D14" s="69" t="n">
        <f aca="false">D20+D92+D119</f>
        <v>150</v>
      </c>
      <c r="E14" s="69" t="n">
        <f aca="false">F14+G14+H14+I14+J14+K14</f>
        <v>150236.1</v>
      </c>
      <c r="F14" s="70" t="n">
        <f aca="false">F20+F92+F119</f>
        <v>0</v>
      </c>
      <c r="G14" s="70" t="n">
        <f aca="false">G20+G92+G119</f>
        <v>0</v>
      </c>
      <c r="H14" s="69" t="n">
        <f aca="false">H20+H92+H119</f>
        <v>618</v>
      </c>
      <c r="I14" s="69" t="n">
        <f aca="false">I20+I92+I119</f>
        <v>2716</v>
      </c>
      <c r="J14" s="69" t="n">
        <f aca="false">J20+J92+J119</f>
        <v>121525.1</v>
      </c>
      <c r="K14" s="69" t="n">
        <f aca="false">K20+K92+K119</f>
        <v>25377</v>
      </c>
    </row>
    <row r="15" s="18" customFormat="true" ht="47.25" hidden="false" customHeight="true" outlineLevel="0" collapsed="false">
      <c r="A15" s="67"/>
      <c r="B15" s="68"/>
      <c r="C15" s="68" t="s">
        <v>98</v>
      </c>
      <c r="D15" s="69" t="n">
        <f aca="false">D21+D93+D120</f>
        <v>22778</v>
      </c>
      <c r="E15" s="69" t="n">
        <f aca="false">F15+G15+H15+I15+J15+K15</f>
        <v>769380.01</v>
      </c>
      <c r="F15" s="69" t="n">
        <f aca="false">F21+F93+F120</f>
        <v>20823</v>
      </c>
      <c r="G15" s="69" t="n">
        <f aca="false">G21+G93+G120</f>
        <v>65580</v>
      </c>
      <c r="H15" s="69" t="n">
        <f aca="false">H21+H93+H120</f>
        <v>130242</v>
      </c>
      <c r="I15" s="69" t="n">
        <f aca="false">I21+I93+I120</f>
        <v>149491</v>
      </c>
      <c r="J15" s="69" t="n">
        <f aca="false">J21+J93+J120</f>
        <v>193161</v>
      </c>
      <c r="K15" s="69" t="n">
        <f aca="false">K21+K93+K120</f>
        <v>210083.01</v>
      </c>
    </row>
    <row r="16" s="18" customFormat="true" ht="51.75" hidden="true" customHeight="true" outlineLevel="0" collapsed="false">
      <c r="A16" s="67"/>
      <c r="B16" s="68"/>
      <c r="C16" s="68" t="s">
        <v>99</v>
      </c>
      <c r="D16" s="70"/>
      <c r="E16" s="70" t="n">
        <f aca="false">F16+G16+H16+I16+J16+K16</f>
        <v>0</v>
      </c>
      <c r="F16" s="70" t="n">
        <f aca="false">F22+F94+F121</f>
        <v>0</v>
      </c>
      <c r="G16" s="70" t="n">
        <f aca="false">G22+G94+G121</f>
        <v>0</v>
      </c>
      <c r="H16" s="70" t="n">
        <f aca="false">H22+H94+H121</f>
        <v>0</v>
      </c>
      <c r="I16" s="70" t="n">
        <f aca="false">I22+I94+I121</f>
        <v>0</v>
      </c>
      <c r="J16" s="70" t="n">
        <f aca="false">J22+J94+J121</f>
        <v>0</v>
      </c>
      <c r="K16" s="70" t="n">
        <f aca="false">K22+K94+K121</f>
        <v>0</v>
      </c>
    </row>
    <row r="17" s="18" customFormat="true" ht="45" hidden="false" customHeight="true" outlineLevel="0" collapsed="false">
      <c r="A17" s="67"/>
      <c r="B17" s="68"/>
      <c r="C17" s="68" t="s">
        <v>100</v>
      </c>
      <c r="D17" s="69" t="n">
        <f aca="false">D23+D95+D122</f>
        <v>673</v>
      </c>
      <c r="E17" s="69" t="n">
        <f aca="false">F17+G17+H17+I17+J17+K17</f>
        <v>249603.4</v>
      </c>
      <c r="F17" s="69" t="n">
        <f aca="false">F23+F95+F122</f>
        <v>494</v>
      </c>
      <c r="G17" s="69" t="n">
        <f aca="false">G23+G95+G122</f>
        <v>157337</v>
      </c>
      <c r="H17" s="69" t="n">
        <f aca="false">H23+H95+H122</f>
        <v>14601</v>
      </c>
      <c r="I17" s="69" t="n">
        <f aca="false">I23+I95+I122</f>
        <v>23111</v>
      </c>
      <c r="J17" s="69" t="n">
        <f aca="false">J23+J95+J122</f>
        <v>30573</v>
      </c>
      <c r="K17" s="69" t="n">
        <f aca="false">K23+K95+K122</f>
        <v>23487.4</v>
      </c>
    </row>
    <row r="18" s="18" customFormat="true" ht="30" hidden="false" customHeight="true" outlineLevel="0" collapsed="false">
      <c r="A18" s="67" t="s">
        <v>30</v>
      </c>
      <c r="B18" s="68" t="s">
        <v>31</v>
      </c>
      <c r="C18" s="68" t="s">
        <v>95</v>
      </c>
      <c r="D18" s="69" t="n">
        <f aca="false">D21+D23</f>
        <v>16197</v>
      </c>
      <c r="E18" s="69" t="n">
        <f aca="false">F18+G18+H18+I18+J18+K18</f>
        <v>789456.8</v>
      </c>
      <c r="F18" s="69" t="n">
        <f aca="false">F19+F20+F21+F22+F23</f>
        <v>14430</v>
      </c>
      <c r="G18" s="69" t="n">
        <f aca="false">G19+G20+G21+G22+G23</f>
        <v>60865</v>
      </c>
      <c r="H18" s="69" t="n">
        <f aca="false">H19+H20+H21+H22+H23</f>
        <v>135833</v>
      </c>
      <c r="I18" s="69" t="n">
        <f aca="false">I19+I20+I21+I22+I23</f>
        <v>166960</v>
      </c>
      <c r="J18" s="69" t="n">
        <f aca="false">J19+J20+J21+J22+J23</f>
        <v>206056.5</v>
      </c>
      <c r="K18" s="69" t="n">
        <f aca="false">K19+K20+K21+K22+K23</f>
        <v>205312.3</v>
      </c>
    </row>
    <row r="19" s="18" customFormat="true" ht="31.5" hidden="false" customHeight="true" outlineLevel="0" collapsed="false">
      <c r="A19" s="67"/>
      <c r="B19" s="68"/>
      <c r="C19" s="68" t="s">
        <v>96</v>
      </c>
      <c r="D19" s="70" t="n">
        <v>0</v>
      </c>
      <c r="E19" s="69" t="n">
        <f aca="false">F19+G19+H19+I19+J19+K19</f>
        <v>9655.2</v>
      </c>
      <c r="F19" s="70" t="n">
        <f aca="false">F28+F58+F67</f>
        <v>0</v>
      </c>
      <c r="G19" s="69" t="n">
        <f aca="false">G28+G58+G67</f>
        <v>1600</v>
      </c>
      <c r="H19" s="69" t="n">
        <f aca="false">H28+H58+H67</f>
        <v>1200</v>
      </c>
      <c r="I19" s="69" t="n">
        <f aca="false">I28+I58+I67</f>
        <v>4974</v>
      </c>
      <c r="J19" s="69" t="n">
        <f aca="false">J28+J58+J67+J85</f>
        <v>884.4</v>
      </c>
      <c r="K19" s="69" t="n">
        <f aca="false">K28+K58+K67+K85</f>
        <v>996.8</v>
      </c>
    </row>
    <row r="20" s="18" customFormat="true" ht="31.5" hidden="false" customHeight="true" outlineLevel="0" collapsed="false">
      <c r="A20" s="67"/>
      <c r="B20" s="68"/>
      <c r="C20" s="68" t="s">
        <v>97</v>
      </c>
      <c r="D20" s="70" t="n">
        <v>0</v>
      </c>
      <c r="E20" s="69" t="n">
        <f aca="false">F20+G20+H20+I20+J20+K20</f>
        <v>3828.1</v>
      </c>
      <c r="F20" s="70" t="n">
        <f aca="false">F29+F59+F68</f>
        <v>0</v>
      </c>
      <c r="G20" s="70" t="n">
        <f aca="false">G29+G59+G68</f>
        <v>0</v>
      </c>
      <c r="H20" s="69" t="n">
        <f aca="false">H29+H59+H68</f>
        <v>618</v>
      </c>
      <c r="I20" s="69" t="n">
        <f aca="false">I29+I59+I68</f>
        <v>2710</v>
      </c>
      <c r="J20" s="69" t="n">
        <f aca="false">J29+J59+J68+J86</f>
        <v>235.1</v>
      </c>
      <c r="K20" s="69" t="n">
        <f aca="false">K29+K59+K68+K86</f>
        <v>265</v>
      </c>
    </row>
    <row r="21" s="18" customFormat="true" ht="47.25" hidden="false" customHeight="true" outlineLevel="0" collapsed="false">
      <c r="A21" s="67"/>
      <c r="B21" s="68"/>
      <c r="C21" s="68" t="s">
        <v>98</v>
      </c>
      <c r="D21" s="69" t="n">
        <f aca="false">D30+D60+D69</f>
        <v>15524</v>
      </c>
      <c r="E21" s="69" t="n">
        <f aca="false">F21+G21+H21+I21+J21+K21</f>
        <v>679370.1</v>
      </c>
      <c r="F21" s="69" t="n">
        <f aca="false">F30+F60+F69</f>
        <v>13936</v>
      </c>
      <c r="G21" s="69" t="n">
        <f aca="false">G30+G60+G69</f>
        <v>54928</v>
      </c>
      <c r="H21" s="69" t="n">
        <f aca="false">H30+H60+H69</f>
        <v>119414</v>
      </c>
      <c r="I21" s="69" t="n">
        <f aca="false">I30+I60+I69</f>
        <v>136165</v>
      </c>
      <c r="J21" s="69" t="n">
        <f aca="false">J30+J60+J69+J87</f>
        <v>174364</v>
      </c>
      <c r="K21" s="69" t="n">
        <f aca="false">K30+K60+K69+K87</f>
        <v>180563.1</v>
      </c>
    </row>
    <row r="22" s="18" customFormat="true" ht="54" hidden="true" customHeight="true" outlineLevel="0" collapsed="false">
      <c r="A22" s="67"/>
      <c r="B22" s="68"/>
      <c r="C22" s="68" t="s">
        <v>99</v>
      </c>
      <c r="D22" s="70"/>
      <c r="E22" s="70" t="n">
        <f aca="false">F22+G22+H22+I22+J22+K22</f>
        <v>0</v>
      </c>
      <c r="F22" s="70" t="n">
        <f aca="false">F31+F61+F70</f>
        <v>0</v>
      </c>
      <c r="G22" s="70" t="n">
        <f aca="false">G31+G61+G70</f>
        <v>0</v>
      </c>
      <c r="H22" s="70" t="n">
        <f aca="false">H31+H61+H70</f>
        <v>0</v>
      </c>
      <c r="I22" s="70" t="n">
        <f aca="false">I31+I61+I70</f>
        <v>0</v>
      </c>
      <c r="J22" s="70" t="n">
        <f aca="false">J31+J61+J70</f>
        <v>0</v>
      </c>
      <c r="K22" s="70" t="n">
        <f aca="false">K31+K61+K70</f>
        <v>0</v>
      </c>
    </row>
    <row r="23" s="18" customFormat="true" ht="31.5" hidden="false" customHeight="true" outlineLevel="0" collapsed="false">
      <c r="A23" s="67"/>
      <c r="B23" s="68"/>
      <c r="C23" s="68" t="s">
        <v>100</v>
      </c>
      <c r="D23" s="69" t="n">
        <f aca="false">D71</f>
        <v>673</v>
      </c>
      <c r="E23" s="69" t="n">
        <f aca="false">F23+G23+H23+I23+J23+K23</f>
        <v>96603.4</v>
      </c>
      <c r="F23" s="69" t="n">
        <f aca="false">F32+F62+F71</f>
        <v>494</v>
      </c>
      <c r="G23" s="69" t="n">
        <f aca="false">G32+G62+G71</f>
        <v>4337</v>
      </c>
      <c r="H23" s="69" t="n">
        <f aca="false">H32+H62+H71</f>
        <v>14601</v>
      </c>
      <c r="I23" s="69" t="n">
        <f aca="false">I71</f>
        <v>23111</v>
      </c>
      <c r="J23" s="69" t="n">
        <f aca="false">J32+J62+J71</f>
        <v>30573</v>
      </c>
      <c r="K23" s="69" t="n">
        <f aca="false">K32+K62+K71</f>
        <v>23487.4</v>
      </c>
    </row>
    <row r="24" s="33" customFormat="true" ht="21.75" hidden="false" customHeight="true" outlineLevel="0" collapsed="false">
      <c r="A24" s="65" t="s">
        <v>13</v>
      </c>
      <c r="B24" s="66" t="s">
        <v>14</v>
      </c>
      <c r="C24" s="66" t="s">
        <v>93</v>
      </c>
      <c r="D24" s="71" t="s">
        <v>17</v>
      </c>
      <c r="E24" s="71"/>
      <c r="F24" s="71"/>
      <c r="G24" s="71"/>
      <c r="H24" s="71"/>
      <c r="I24" s="71"/>
      <c r="J24" s="71"/>
      <c r="K24" s="71"/>
    </row>
    <row r="25" s="33" customFormat="true" ht="28.5" hidden="false" customHeight="true" outlineLevel="0" collapsed="false">
      <c r="A25" s="65"/>
      <c r="B25" s="66"/>
      <c r="C25" s="66"/>
      <c r="D25" s="72" t="n">
        <v>2014</v>
      </c>
      <c r="E25" s="66" t="s">
        <v>22</v>
      </c>
      <c r="F25" s="72" t="n">
        <v>2015</v>
      </c>
      <c r="G25" s="72" t="n">
        <v>2016</v>
      </c>
      <c r="H25" s="72" t="n">
        <v>2017</v>
      </c>
      <c r="I25" s="72" t="n">
        <v>2018</v>
      </c>
      <c r="J25" s="72" t="n">
        <v>2019</v>
      </c>
      <c r="K25" s="72" t="n">
        <v>2020</v>
      </c>
    </row>
    <row r="26" s="33" customFormat="true" ht="120" hidden="false" customHeight="true" outlineLevel="0" collapsed="false">
      <c r="A26" s="65"/>
      <c r="B26" s="66"/>
      <c r="C26" s="66"/>
      <c r="D26" s="72"/>
      <c r="E26" s="66"/>
      <c r="F26" s="72"/>
      <c r="G26" s="72"/>
      <c r="H26" s="72"/>
      <c r="I26" s="72"/>
      <c r="J26" s="72"/>
      <c r="K26" s="72"/>
    </row>
    <row r="27" s="18" customFormat="true" ht="30.75" hidden="false" customHeight="true" outlineLevel="0" collapsed="false">
      <c r="A27" s="67" t="s">
        <v>33</v>
      </c>
      <c r="B27" s="68" t="s">
        <v>34</v>
      </c>
      <c r="C27" s="68" t="s">
        <v>95</v>
      </c>
      <c r="D27" s="69" t="n">
        <f aca="false">D30</f>
        <v>3790</v>
      </c>
      <c r="E27" s="69" t="n">
        <f aca="false">F27+G27+H27+I27+J27+K27</f>
        <v>46602.2</v>
      </c>
      <c r="F27" s="69" t="n">
        <f aca="false">F28+F29+F30+F31+F32</f>
        <v>3588</v>
      </c>
      <c r="G27" s="69" t="n">
        <f aca="false">G28+G29+G30+G31+G32</f>
        <v>4662</v>
      </c>
      <c r="H27" s="69" t="n">
        <f aca="false">H28+H29+H30+H31+H32</f>
        <v>8846</v>
      </c>
      <c r="I27" s="69" t="n">
        <f aca="false">I28+I29+I30+I31+I32</f>
        <v>9470</v>
      </c>
      <c r="J27" s="69" t="n">
        <f aca="false">J28+J29+J30+J31+J32</f>
        <v>11762.3</v>
      </c>
      <c r="K27" s="69" t="n">
        <f aca="false">K28+K29+K30+K31+K32</f>
        <v>8273.9</v>
      </c>
    </row>
    <row r="28" s="18" customFormat="true" ht="22.5" hidden="false" customHeight="true" outlineLevel="0" collapsed="false">
      <c r="A28" s="67"/>
      <c r="B28" s="68"/>
      <c r="C28" s="68" t="s">
        <v>96</v>
      </c>
      <c r="D28" s="70"/>
      <c r="E28" s="70" t="n">
        <f aca="false">F28+G28+H28+I28+J28+K28</f>
        <v>0</v>
      </c>
      <c r="F28" s="70"/>
      <c r="G28" s="70"/>
      <c r="H28" s="70"/>
      <c r="I28" s="70"/>
      <c r="J28" s="70"/>
      <c r="K28" s="70"/>
    </row>
    <row r="29" s="18" customFormat="true" ht="20.25" hidden="false" customHeight="false" outlineLevel="0" collapsed="false">
      <c r="A29" s="67"/>
      <c r="B29" s="68"/>
      <c r="C29" s="68" t="s">
        <v>97</v>
      </c>
      <c r="D29" s="70"/>
      <c r="E29" s="70" t="n">
        <f aca="false">F29+G29+H29+I29+J29+K29</f>
        <v>0</v>
      </c>
      <c r="F29" s="70"/>
      <c r="G29" s="70"/>
      <c r="H29" s="70"/>
      <c r="I29" s="70"/>
      <c r="J29" s="70"/>
      <c r="K29" s="70"/>
    </row>
    <row r="30" s="18" customFormat="true" ht="40.5" hidden="false" customHeight="false" outlineLevel="0" collapsed="false">
      <c r="A30" s="67"/>
      <c r="B30" s="68"/>
      <c r="C30" s="68" t="s">
        <v>98</v>
      </c>
      <c r="D30" s="69" t="n">
        <v>3790</v>
      </c>
      <c r="E30" s="69" t="n">
        <f aca="false">F30+G30+H30+I30+J30+K30</f>
        <v>46330.2</v>
      </c>
      <c r="F30" s="69" t="n">
        <v>3588</v>
      </c>
      <c r="G30" s="69" t="n">
        <v>4662</v>
      </c>
      <c r="H30" s="69" t="n">
        <v>8846</v>
      </c>
      <c r="I30" s="69" t="n">
        <v>9470</v>
      </c>
      <c r="J30" s="69" t="n">
        <v>11761.3</v>
      </c>
      <c r="K30" s="69" t="n">
        <v>8002.9</v>
      </c>
    </row>
    <row r="31" s="18" customFormat="true" ht="59.25" hidden="true" customHeight="true" outlineLevel="0" collapsed="false">
      <c r="A31" s="67"/>
      <c r="B31" s="68"/>
      <c r="C31" s="68" t="s">
        <v>99</v>
      </c>
      <c r="D31" s="70"/>
      <c r="E31" s="70" t="n">
        <f aca="false">F31+G31+H31+I31+J31+K31</f>
        <v>0</v>
      </c>
      <c r="F31" s="70"/>
      <c r="G31" s="70"/>
      <c r="H31" s="70"/>
      <c r="I31" s="70"/>
      <c r="J31" s="70"/>
      <c r="K31" s="70"/>
    </row>
    <row r="32" s="18" customFormat="true" ht="38.25" hidden="false" customHeight="true" outlineLevel="0" collapsed="false">
      <c r="A32" s="67"/>
      <c r="B32" s="68"/>
      <c r="C32" s="68" t="s">
        <v>100</v>
      </c>
      <c r="D32" s="70"/>
      <c r="E32" s="69" t="n">
        <f aca="false">F32+G32+H32+I32+J32+K32</f>
        <v>272</v>
      </c>
      <c r="F32" s="69"/>
      <c r="G32" s="69"/>
      <c r="H32" s="69"/>
      <c r="I32" s="69"/>
      <c r="J32" s="69" t="n">
        <v>1</v>
      </c>
      <c r="K32" s="69" t="n">
        <f aca="false">30+241</f>
        <v>271</v>
      </c>
    </row>
    <row r="33" s="18" customFormat="true" ht="27" hidden="true" customHeight="true" outlineLevel="0" collapsed="false">
      <c r="A33" s="73" t="s">
        <v>101</v>
      </c>
      <c r="B33" s="68" t="s">
        <v>102</v>
      </c>
      <c r="C33" s="68" t="s">
        <v>95</v>
      </c>
      <c r="D33" s="70" t="n">
        <f aca="false">D34+D35+D36+D37+D38</f>
        <v>0</v>
      </c>
      <c r="E33" s="70" t="n">
        <f aca="false">F33+G33+H33+I33+J33+K33</f>
        <v>0</v>
      </c>
      <c r="F33" s="70" t="n">
        <f aca="false">F34+F35+F36+F37+F38</f>
        <v>0</v>
      </c>
      <c r="G33" s="70" t="n">
        <f aca="false">G34+G35+G36+G37+G38</f>
        <v>0</v>
      </c>
      <c r="H33" s="70" t="n">
        <f aca="false">H34+H35+H36+H37+H38</f>
        <v>0</v>
      </c>
      <c r="I33" s="70" t="n">
        <f aca="false">I34+I35+I36+I37+I38</f>
        <v>0</v>
      </c>
      <c r="J33" s="70" t="n">
        <f aca="false">J34+J35+J36+J37+J38</f>
        <v>0</v>
      </c>
      <c r="K33" s="70" t="n">
        <f aca="false">K34+K35+K36+K37+K38</f>
        <v>0</v>
      </c>
    </row>
    <row r="34" s="18" customFormat="true" ht="34.5" hidden="true" customHeight="true" outlineLevel="0" collapsed="false">
      <c r="A34" s="73"/>
      <c r="B34" s="68"/>
      <c r="C34" s="68" t="s">
        <v>96</v>
      </c>
      <c r="D34" s="70"/>
      <c r="E34" s="70" t="n">
        <f aca="false">F34+G34+H34+I34+J34+K34</f>
        <v>0</v>
      </c>
      <c r="F34" s="70"/>
      <c r="G34" s="70"/>
      <c r="H34" s="70"/>
      <c r="I34" s="70"/>
      <c r="J34" s="70"/>
      <c r="K34" s="70"/>
    </row>
    <row r="35" s="18" customFormat="true" ht="28.5" hidden="true" customHeight="true" outlineLevel="0" collapsed="false">
      <c r="A35" s="73"/>
      <c r="B35" s="68"/>
      <c r="C35" s="68" t="s">
        <v>97</v>
      </c>
      <c r="D35" s="70"/>
      <c r="E35" s="70" t="n">
        <f aca="false">F35+G35+H35+I35+J35+K35</f>
        <v>0</v>
      </c>
      <c r="F35" s="70"/>
      <c r="G35" s="70"/>
      <c r="H35" s="70"/>
      <c r="I35" s="70"/>
      <c r="J35" s="70"/>
      <c r="K35" s="70"/>
    </row>
    <row r="36" s="18" customFormat="true" ht="40.5" hidden="true" customHeight="false" outlineLevel="0" collapsed="false">
      <c r="A36" s="73"/>
      <c r="B36" s="68"/>
      <c r="C36" s="68" t="s">
        <v>98</v>
      </c>
      <c r="D36" s="70"/>
      <c r="E36" s="70" t="n">
        <f aca="false">F36+G36+H36+I36+J36+K36</f>
        <v>0</v>
      </c>
      <c r="F36" s="70"/>
      <c r="G36" s="70"/>
      <c r="H36" s="70"/>
      <c r="I36" s="70"/>
      <c r="J36" s="70"/>
      <c r="K36" s="70"/>
    </row>
    <row r="37" s="18" customFormat="true" ht="53.25" hidden="true" customHeight="true" outlineLevel="0" collapsed="false">
      <c r="A37" s="73"/>
      <c r="B37" s="68"/>
      <c r="C37" s="68" t="s">
        <v>99</v>
      </c>
      <c r="D37" s="70"/>
      <c r="E37" s="70" t="n">
        <f aca="false">F37+G37+H37+I37+J37+K37</f>
        <v>0</v>
      </c>
      <c r="F37" s="70"/>
      <c r="G37" s="70"/>
      <c r="H37" s="70"/>
      <c r="I37" s="70"/>
      <c r="J37" s="70"/>
      <c r="K37" s="70"/>
    </row>
    <row r="38" s="18" customFormat="true" ht="32.25" hidden="true" customHeight="true" outlineLevel="0" collapsed="false">
      <c r="A38" s="73"/>
      <c r="B38" s="68"/>
      <c r="C38" s="68" t="s">
        <v>100</v>
      </c>
      <c r="D38" s="74"/>
      <c r="E38" s="70" t="n">
        <f aca="false">F38+G38+H38+I38+J38+K38</f>
        <v>0</v>
      </c>
      <c r="F38" s="74"/>
      <c r="G38" s="74"/>
      <c r="H38" s="74"/>
      <c r="I38" s="74"/>
      <c r="J38" s="74"/>
      <c r="K38" s="74"/>
    </row>
    <row r="39" s="18" customFormat="true" ht="27" hidden="false" customHeight="true" outlineLevel="0" collapsed="false">
      <c r="A39" s="73" t="s">
        <v>103</v>
      </c>
      <c r="B39" s="68" t="s">
        <v>104</v>
      </c>
      <c r="C39" s="68" t="s">
        <v>95</v>
      </c>
      <c r="D39" s="70" t="n">
        <f aca="false">D40+D41+D42+D43+D44</f>
        <v>0</v>
      </c>
      <c r="E39" s="69" t="n">
        <f aca="false">F39+G39+H39+I39+J39+K39</f>
        <v>30</v>
      </c>
      <c r="F39" s="70" t="n">
        <f aca="false">F40+F41+F42+F43+F44</f>
        <v>0</v>
      </c>
      <c r="G39" s="70" t="n">
        <f aca="false">G40+G41+G42+G43+G44</f>
        <v>0</v>
      </c>
      <c r="H39" s="70" t="n">
        <f aca="false">H40+H41+H42+H43+H44</f>
        <v>0</v>
      </c>
      <c r="I39" s="70" t="n">
        <f aca="false">I40+I41+I42+I43+I44</f>
        <v>0</v>
      </c>
      <c r="J39" s="70" t="n">
        <f aca="false">J40+J41+J42+J43+J44</f>
        <v>0</v>
      </c>
      <c r="K39" s="69" t="n">
        <f aca="false">K40+K41+K42+K43+K44</f>
        <v>30</v>
      </c>
    </row>
    <row r="40" s="18" customFormat="true" ht="34.5" hidden="false" customHeight="true" outlineLevel="0" collapsed="false">
      <c r="A40" s="73"/>
      <c r="B40" s="68"/>
      <c r="C40" s="68" t="s">
        <v>96</v>
      </c>
      <c r="D40" s="70"/>
      <c r="E40" s="70" t="n">
        <f aca="false">F40+G40+H40+I40+J40+K40</f>
        <v>0</v>
      </c>
      <c r="F40" s="70"/>
      <c r="G40" s="70"/>
      <c r="H40" s="70"/>
      <c r="I40" s="70"/>
      <c r="J40" s="70"/>
      <c r="K40" s="70"/>
    </row>
    <row r="41" s="18" customFormat="true" ht="28.5" hidden="false" customHeight="true" outlineLevel="0" collapsed="false">
      <c r="A41" s="73"/>
      <c r="B41" s="68"/>
      <c r="C41" s="68" t="s">
        <v>97</v>
      </c>
      <c r="D41" s="70"/>
      <c r="E41" s="70" t="n">
        <f aca="false">F41+G41+H41+I41+J41+K41</f>
        <v>0</v>
      </c>
      <c r="F41" s="70"/>
      <c r="G41" s="70"/>
      <c r="H41" s="70"/>
      <c r="I41" s="70"/>
      <c r="J41" s="70"/>
      <c r="K41" s="70"/>
    </row>
    <row r="42" s="18" customFormat="true" ht="40.5" hidden="false" customHeight="false" outlineLevel="0" collapsed="false">
      <c r="A42" s="73"/>
      <c r="B42" s="68"/>
      <c r="C42" s="68" t="s">
        <v>98</v>
      </c>
      <c r="D42" s="70"/>
      <c r="E42" s="70" t="n">
        <f aca="false">F42+G42+H42+I42+J42+K42</f>
        <v>0</v>
      </c>
      <c r="F42" s="70"/>
      <c r="G42" s="70"/>
      <c r="H42" s="70"/>
      <c r="I42" s="70"/>
      <c r="J42" s="70"/>
      <c r="K42" s="70"/>
    </row>
    <row r="43" s="18" customFormat="true" ht="42" hidden="true" customHeight="true" outlineLevel="0" collapsed="false">
      <c r="A43" s="73"/>
      <c r="B43" s="68"/>
      <c r="C43" s="68" t="s">
        <v>99</v>
      </c>
      <c r="D43" s="70"/>
      <c r="E43" s="70" t="n">
        <f aca="false">F43+G43+H43+I43+J43+K43</f>
        <v>0</v>
      </c>
      <c r="F43" s="70"/>
      <c r="G43" s="70"/>
      <c r="H43" s="70"/>
      <c r="I43" s="70"/>
      <c r="J43" s="70"/>
      <c r="K43" s="70"/>
    </row>
    <row r="44" s="18" customFormat="true" ht="26.25" hidden="false" customHeight="true" outlineLevel="0" collapsed="false">
      <c r="A44" s="73"/>
      <c r="B44" s="68"/>
      <c r="C44" s="68" t="s">
        <v>100</v>
      </c>
      <c r="D44" s="74"/>
      <c r="E44" s="69" t="n">
        <f aca="false">F44+G44+H44+I44+J44+K44</f>
        <v>30</v>
      </c>
      <c r="F44" s="74"/>
      <c r="G44" s="74"/>
      <c r="H44" s="74"/>
      <c r="I44" s="74"/>
      <c r="J44" s="74"/>
      <c r="K44" s="75" t="n">
        <v>30</v>
      </c>
    </row>
    <row r="45" s="18" customFormat="true" ht="28.5" hidden="false" customHeight="true" outlineLevel="0" collapsed="false">
      <c r="A45" s="73" t="s">
        <v>37</v>
      </c>
      <c r="B45" s="68" t="s">
        <v>38</v>
      </c>
      <c r="C45" s="68" t="s">
        <v>95</v>
      </c>
      <c r="D45" s="70" t="n">
        <f aca="false">D46+D47+D48+D49+D50</f>
        <v>0</v>
      </c>
      <c r="E45" s="69" t="n">
        <f aca="false">F45+G45+H45+I45+J45+K45</f>
        <v>18</v>
      </c>
      <c r="F45" s="70" t="n">
        <f aca="false">F46+F47+F48+F49+F50</f>
        <v>0</v>
      </c>
      <c r="G45" s="70" t="n">
        <f aca="false">G46+G47+G48+G49+G50</f>
        <v>0</v>
      </c>
      <c r="H45" s="70" t="n">
        <f aca="false">H46+H47+H48+H49+H50</f>
        <v>0</v>
      </c>
      <c r="I45" s="70" t="n">
        <f aca="false">I46+I47+I48+I49+I50</f>
        <v>0</v>
      </c>
      <c r="J45" s="69" t="n">
        <f aca="false">J46+J47+J48+J49+J50</f>
        <v>6</v>
      </c>
      <c r="K45" s="69" t="n">
        <f aca="false">K46+K47+K48+K49+K50</f>
        <v>12</v>
      </c>
    </row>
    <row r="46" s="18" customFormat="true" ht="23.25" hidden="false" customHeight="true" outlineLevel="0" collapsed="false">
      <c r="A46" s="73"/>
      <c r="B46" s="68"/>
      <c r="C46" s="68" t="s">
        <v>96</v>
      </c>
      <c r="D46" s="70"/>
      <c r="E46" s="70" t="n">
        <f aca="false">F46+G46+H46+I46+J46+K46</f>
        <v>0</v>
      </c>
      <c r="F46" s="70"/>
      <c r="G46" s="70"/>
      <c r="H46" s="70"/>
      <c r="I46" s="70"/>
      <c r="J46" s="70"/>
      <c r="K46" s="70"/>
    </row>
    <row r="47" s="18" customFormat="true" ht="28.5" hidden="false" customHeight="true" outlineLevel="0" collapsed="false">
      <c r="A47" s="73"/>
      <c r="B47" s="68"/>
      <c r="C47" s="68" t="s">
        <v>97</v>
      </c>
      <c r="D47" s="70"/>
      <c r="E47" s="70" t="n">
        <f aca="false">F47+G47+H47+I47+J47+K47</f>
        <v>0</v>
      </c>
      <c r="F47" s="70"/>
      <c r="G47" s="70"/>
      <c r="H47" s="70"/>
      <c r="I47" s="70"/>
      <c r="J47" s="70"/>
      <c r="K47" s="70"/>
    </row>
    <row r="48" s="18" customFormat="true" ht="40.5" hidden="false" customHeight="false" outlineLevel="0" collapsed="false">
      <c r="A48" s="73"/>
      <c r="B48" s="68"/>
      <c r="C48" s="68" t="s">
        <v>98</v>
      </c>
      <c r="D48" s="70"/>
      <c r="E48" s="69" t="n">
        <f aca="false">F48+G48+H48+I48+J48+K48</f>
        <v>10</v>
      </c>
      <c r="F48" s="69"/>
      <c r="G48" s="69"/>
      <c r="H48" s="69"/>
      <c r="I48" s="69"/>
      <c r="J48" s="69" t="n">
        <v>5</v>
      </c>
      <c r="K48" s="69" t="n">
        <v>5</v>
      </c>
    </row>
    <row r="49" s="18" customFormat="true" ht="53.25" hidden="true" customHeight="true" outlineLevel="0" collapsed="false">
      <c r="A49" s="73"/>
      <c r="B49" s="68"/>
      <c r="C49" s="68" t="s">
        <v>99</v>
      </c>
      <c r="D49" s="70"/>
      <c r="E49" s="70" t="n">
        <f aca="false">F49+G49+H49+I49+J49+K49</f>
        <v>0</v>
      </c>
      <c r="F49" s="70"/>
      <c r="G49" s="70"/>
      <c r="H49" s="70"/>
      <c r="I49" s="70"/>
      <c r="J49" s="70"/>
      <c r="K49" s="70"/>
    </row>
    <row r="50" s="18" customFormat="true" ht="26.25" hidden="false" customHeight="true" outlineLevel="0" collapsed="false">
      <c r="A50" s="73"/>
      <c r="B50" s="68"/>
      <c r="C50" s="68" t="s">
        <v>100</v>
      </c>
      <c r="D50" s="74"/>
      <c r="E50" s="69" t="n">
        <f aca="false">F50+G50+H50+I50+J50+K50</f>
        <v>8</v>
      </c>
      <c r="F50" s="74"/>
      <c r="G50" s="74"/>
      <c r="H50" s="74"/>
      <c r="I50" s="74"/>
      <c r="J50" s="75" t="n">
        <v>1</v>
      </c>
      <c r="K50" s="75" t="n">
        <v>7</v>
      </c>
    </row>
    <row r="51" s="18" customFormat="true" ht="27" hidden="true" customHeight="true" outlineLevel="0" collapsed="false">
      <c r="A51" s="73" t="s">
        <v>101</v>
      </c>
      <c r="B51" s="68" t="s">
        <v>105</v>
      </c>
      <c r="C51" s="68" t="s">
        <v>95</v>
      </c>
      <c r="D51" s="70" t="n">
        <f aca="false">D52+D53+D54+D55+D56</f>
        <v>0</v>
      </c>
      <c r="E51" s="70" t="n">
        <f aca="false">F51+G51+H51+I51+J51+K51</f>
        <v>30</v>
      </c>
      <c r="F51" s="70" t="n">
        <f aca="false">F52+F53+F54+F55+F56</f>
        <v>0</v>
      </c>
      <c r="G51" s="70" t="n">
        <f aca="false">G52+G53+G54+G55+G56</f>
        <v>0</v>
      </c>
      <c r="H51" s="70" t="n">
        <f aca="false">H52+H53+H54+H55+H56</f>
        <v>0</v>
      </c>
      <c r="I51" s="70" t="n">
        <f aca="false">I52+I53+I54+I55+I56</f>
        <v>0</v>
      </c>
      <c r="J51" s="70" t="n">
        <f aca="false">J52+J53+J54+J55+J56</f>
        <v>0</v>
      </c>
      <c r="K51" s="70" t="n">
        <f aca="false">K52+K53+K54+K55+K56</f>
        <v>30</v>
      </c>
    </row>
    <row r="52" s="18" customFormat="true" ht="34.5" hidden="true" customHeight="true" outlineLevel="0" collapsed="false">
      <c r="A52" s="73"/>
      <c r="B52" s="68"/>
      <c r="C52" s="68" t="s">
        <v>96</v>
      </c>
      <c r="D52" s="70"/>
      <c r="E52" s="70" t="n">
        <f aca="false">F52+G52+H52+I52+J52+K52</f>
        <v>0</v>
      </c>
      <c r="F52" s="70"/>
      <c r="G52" s="70"/>
      <c r="H52" s="70"/>
      <c r="I52" s="70"/>
      <c r="J52" s="70"/>
      <c r="K52" s="70"/>
    </row>
    <row r="53" s="18" customFormat="true" ht="28.5" hidden="true" customHeight="true" outlineLevel="0" collapsed="false">
      <c r="A53" s="73"/>
      <c r="B53" s="68"/>
      <c r="C53" s="68" t="s">
        <v>97</v>
      </c>
      <c r="D53" s="70"/>
      <c r="E53" s="70" t="n">
        <f aca="false">F53+G53+H53+I53+J53+K53</f>
        <v>0</v>
      </c>
      <c r="F53" s="70"/>
      <c r="G53" s="70"/>
      <c r="H53" s="70"/>
      <c r="I53" s="70"/>
      <c r="J53" s="70"/>
      <c r="K53" s="70"/>
    </row>
    <row r="54" s="18" customFormat="true" ht="40.5" hidden="true" customHeight="false" outlineLevel="0" collapsed="false">
      <c r="A54" s="73"/>
      <c r="B54" s="68"/>
      <c r="C54" s="68" t="s">
        <v>98</v>
      </c>
      <c r="D54" s="70"/>
      <c r="E54" s="70" t="n">
        <f aca="false">F54+G54+H54+I54+J54+K54</f>
        <v>0</v>
      </c>
      <c r="F54" s="70"/>
      <c r="G54" s="70"/>
      <c r="H54" s="70"/>
      <c r="I54" s="70"/>
      <c r="J54" s="70"/>
      <c r="K54" s="70"/>
    </row>
    <row r="55" s="18" customFormat="true" ht="42" hidden="true" customHeight="true" outlineLevel="0" collapsed="false">
      <c r="A55" s="73"/>
      <c r="B55" s="68"/>
      <c r="C55" s="68" t="s">
        <v>99</v>
      </c>
      <c r="D55" s="70"/>
      <c r="E55" s="70" t="n">
        <f aca="false">F55+G55+H55+I55+J55+K55</f>
        <v>0</v>
      </c>
      <c r="F55" s="70"/>
      <c r="G55" s="70"/>
      <c r="H55" s="70"/>
      <c r="I55" s="70"/>
      <c r="J55" s="70"/>
      <c r="K55" s="70"/>
    </row>
    <row r="56" s="18" customFormat="true" ht="26.25" hidden="true" customHeight="true" outlineLevel="0" collapsed="false">
      <c r="A56" s="73"/>
      <c r="B56" s="68"/>
      <c r="C56" s="68" t="s">
        <v>100</v>
      </c>
      <c r="D56" s="74" t="n">
        <v>0</v>
      </c>
      <c r="E56" s="70" t="n">
        <f aca="false">F56+G56+H56+I56+J56+K56</f>
        <v>30</v>
      </c>
      <c r="F56" s="74"/>
      <c r="G56" s="74"/>
      <c r="H56" s="74"/>
      <c r="I56" s="74"/>
      <c r="J56" s="74"/>
      <c r="K56" s="74" t="n">
        <v>30</v>
      </c>
    </row>
    <row r="57" s="18" customFormat="true" ht="31.5" hidden="false" customHeight="true" outlineLevel="0" collapsed="false">
      <c r="A57" s="73" t="s">
        <v>39</v>
      </c>
      <c r="B57" s="68" t="s">
        <v>40</v>
      </c>
      <c r="C57" s="68" t="s">
        <v>95</v>
      </c>
      <c r="D57" s="70" t="n">
        <f aca="false">D60</f>
        <v>0</v>
      </c>
      <c r="E57" s="69" t="n">
        <f aca="false">F57+G57+H57+I57+J57+K57</f>
        <v>2771.6</v>
      </c>
      <c r="F57" s="69" t="n">
        <f aca="false">F58+F59+F60+F61+F62</f>
        <v>478</v>
      </c>
      <c r="G57" s="69" t="n">
        <f aca="false">G58+G59+G60+G61+G62</f>
        <v>495</v>
      </c>
      <c r="H57" s="69" t="n">
        <f aca="false">H58+H59+H60+H61+H62</f>
        <v>446</v>
      </c>
      <c r="I57" s="69" t="n">
        <f aca="false">I58+I59+I60+I61+I62</f>
        <v>448</v>
      </c>
      <c r="J57" s="69" t="n">
        <f aca="false">J58+J59+J60+J61+J62</f>
        <v>419.4</v>
      </c>
      <c r="K57" s="69" t="n">
        <f aca="false">K58+K59+K60+K61+K62</f>
        <v>485.2</v>
      </c>
    </row>
    <row r="58" s="18" customFormat="true" ht="22.5" hidden="false" customHeight="true" outlineLevel="0" collapsed="false">
      <c r="A58" s="73"/>
      <c r="B58" s="68"/>
      <c r="C58" s="68" t="s">
        <v>96</v>
      </c>
      <c r="D58" s="70"/>
      <c r="E58" s="70" t="n">
        <f aca="false">F58+G58+H58+I58+J58+K58</f>
        <v>0</v>
      </c>
      <c r="F58" s="70"/>
      <c r="G58" s="70"/>
      <c r="H58" s="70"/>
      <c r="I58" s="70"/>
      <c r="J58" s="70"/>
      <c r="K58" s="70"/>
    </row>
    <row r="59" s="18" customFormat="true" ht="26.25" hidden="false" customHeight="true" outlineLevel="0" collapsed="false">
      <c r="A59" s="73"/>
      <c r="B59" s="68"/>
      <c r="C59" s="68" t="s">
        <v>97</v>
      </c>
      <c r="D59" s="70"/>
      <c r="E59" s="70" t="n">
        <f aca="false">F59+G59+H59+I59+J59+K59</f>
        <v>0</v>
      </c>
      <c r="F59" s="70"/>
      <c r="G59" s="70"/>
      <c r="H59" s="70"/>
      <c r="I59" s="70"/>
      <c r="J59" s="70"/>
      <c r="K59" s="70"/>
    </row>
    <row r="60" s="18" customFormat="true" ht="50.25" hidden="false" customHeight="true" outlineLevel="0" collapsed="false">
      <c r="A60" s="73"/>
      <c r="B60" s="68"/>
      <c r="C60" s="68" t="s">
        <v>98</v>
      </c>
      <c r="D60" s="70"/>
      <c r="E60" s="69" t="n">
        <f aca="false">F60+G60+H60+I60+J60+K60</f>
        <v>2771.6</v>
      </c>
      <c r="F60" s="69" t="n">
        <v>478</v>
      </c>
      <c r="G60" s="69" t="n">
        <v>495</v>
      </c>
      <c r="H60" s="69" t="n">
        <v>446</v>
      </c>
      <c r="I60" s="69" t="n">
        <v>448</v>
      </c>
      <c r="J60" s="69" t="n">
        <v>419.4</v>
      </c>
      <c r="K60" s="69" t="n">
        <v>485.2</v>
      </c>
    </row>
    <row r="61" s="18" customFormat="true" ht="53.25" hidden="true" customHeight="true" outlineLevel="0" collapsed="false">
      <c r="A61" s="73"/>
      <c r="B61" s="68"/>
      <c r="C61" s="68" t="s">
        <v>99</v>
      </c>
      <c r="D61" s="70"/>
      <c r="E61" s="70" t="n">
        <f aca="false">F61+G61+H61+I61+J61+K61</f>
        <v>0</v>
      </c>
      <c r="F61" s="70"/>
      <c r="G61" s="70"/>
      <c r="H61" s="70"/>
      <c r="I61" s="70"/>
      <c r="J61" s="70"/>
      <c r="K61" s="70"/>
    </row>
    <row r="62" s="18" customFormat="true" ht="20.25" hidden="false" customHeight="false" outlineLevel="0" collapsed="false">
      <c r="A62" s="73"/>
      <c r="B62" s="68"/>
      <c r="C62" s="68" t="s">
        <v>100</v>
      </c>
      <c r="D62" s="70"/>
      <c r="E62" s="70" t="n">
        <f aca="false">F62+G62+H62+I62+J62+K62</f>
        <v>0</v>
      </c>
      <c r="F62" s="70"/>
      <c r="G62" s="70"/>
      <c r="H62" s="70"/>
      <c r="I62" s="70"/>
      <c r="J62" s="70"/>
      <c r="K62" s="70"/>
    </row>
    <row r="63" s="33" customFormat="true" ht="29.25" hidden="false" customHeight="true" outlineLevel="0" collapsed="false">
      <c r="A63" s="65" t="s">
        <v>13</v>
      </c>
      <c r="B63" s="66" t="s">
        <v>14</v>
      </c>
      <c r="C63" s="66" t="s">
        <v>93</v>
      </c>
      <c r="D63" s="71" t="s">
        <v>17</v>
      </c>
      <c r="E63" s="71"/>
      <c r="F63" s="71"/>
      <c r="G63" s="71"/>
      <c r="H63" s="71"/>
      <c r="I63" s="71"/>
      <c r="J63" s="71"/>
      <c r="K63" s="71"/>
    </row>
    <row r="64" s="33" customFormat="true" ht="15" hidden="false" customHeight="true" outlineLevel="0" collapsed="false">
      <c r="A64" s="65"/>
      <c r="B64" s="66"/>
      <c r="C64" s="66"/>
      <c r="D64" s="72" t="n">
        <v>2014</v>
      </c>
      <c r="E64" s="66" t="s">
        <v>22</v>
      </c>
      <c r="F64" s="72" t="n">
        <v>2015</v>
      </c>
      <c r="G64" s="72" t="n">
        <v>2016</v>
      </c>
      <c r="H64" s="72" t="n">
        <v>2017</v>
      </c>
      <c r="I64" s="72" t="n">
        <v>2018</v>
      </c>
      <c r="J64" s="72" t="n">
        <v>2019</v>
      </c>
      <c r="K64" s="72" t="n">
        <v>2020</v>
      </c>
    </row>
    <row r="65" s="33" customFormat="true" ht="105" hidden="false" customHeight="true" outlineLevel="0" collapsed="false">
      <c r="A65" s="65"/>
      <c r="B65" s="66"/>
      <c r="C65" s="66"/>
      <c r="D65" s="72"/>
      <c r="E65" s="66"/>
      <c r="F65" s="72"/>
      <c r="G65" s="72"/>
      <c r="H65" s="72"/>
      <c r="I65" s="72"/>
      <c r="J65" s="72"/>
      <c r="K65" s="72"/>
    </row>
    <row r="66" s="18" customFormat="true" ht="30.75" hidden="false" customHeight="true" outlineLevel="0" collapsed="false">
      <c r="A66" s="73" t="s">
        <v>43</v>
      </c>
      <c r="B66" s="68" t="s">
        <v>44</v>
      </c>
      <c r="C66" s="68" t="s">
        <v>95</v>
      </c>
      <c r="D66" s="69" t="n">
        <f aca="false">D67+D68+D69+D70+D71</f>
        <v>12407</v>
      </c>
      <c r="E66" s="69" t="n">
        <f aca="false">F66+G66+H66+I66+J66+K66</f>
        <v>737437.2</v>
      </c>
      <c r="F66" s="69" t="n">
        <f aca="false">F67+F68+F69+F70+F71</f>
        <v>10364</v>
      </c>
      <c r="G66" s="69" t="n">
        <f aca="false">G67+G68+G69+G70+G71</f>
        <v>55708</v>
      </c>
      <c r="H66" s="69" t="n">
        <f aca="false">H67+H68+H69+H70+H71</f>
        <v>126541</v>
      </c>
      <c r="I66" s="69" t="n">
        <f aca="false">I67+I68+I69+I70+I71</f>
        <v>157042</v>
      </c>
      <c r="J66" s="69" t="n">
        <f aca="false">J67+J68+J69+J70+J71</f>
        <v>192631</v>
      </c>
      <c r="K66" s="69" t="n">
        <f aca="false">K67+K68+K69+K70+K71</f>
        <v>195151.2</v>
      </c>
    </row>
    <row r="67" s="18" customFormat="true" ht="28.5" hidden="false" customHeight="true" outlineLevel="0" collapsed="false">
      <c r="A67" s="73"/>
      <c r="B67" s="68"/>
      <c r="C67" s="68" t="s">
        <v>96</v>
      </c>
      <c r="D67" s="69"/>
      <c r="E67" s="69" t="n">
        <f aca="false">F67+G67+H67+I67+J67+K67</f>
        <v>7774</v>
      </c>
      <c r="F67" s="69"/>
      <c r="G67" s="69" t="n">
        <v>1600</v>
      </c>
      <c r="H67" s="69" t="n">
        <v>1200</v>
      </c>
      <c r="I67" s="69" t="n">
        <v>4974</v>
      </c>
      <c r="J67" s="69"/>
      <c r="K67" s="69"/>
    </row>
    <row r="68" s="18" customFormat="true" ht="31.5" hidden="false" customHeight="true" outlineLevel="0" collapsed="false">
      <c r="A68" s="73"/>
      <c r="B68" s="68"/>
      <c r="C68" s="68" t="s">
        <v>97</v>
      </c>
      <c r="D68" s="69"/>
      <c r="E68" s="69" t="n">
        <f aca="false">F68+G68+H68+I68+J68+K68</f>
        <v>3328</v>
      </c>
      <c r="F68" s="69"/>
      <c r="G68" s="69"/>
      <c r="H68" s="69" t="n">
        <v>618</v>
      </c>
      <c r="I68" s="69" t="n">
        <v>2710</v>
      </c>
      <c r="J68" s="69"/>
      <c r="K68" s="69"/>
    </row>
    <row r="69" s="18" customFormat="true" ht="40.5" hidden="false" customHeight="false" outlineLevel="0" collapsed="false">
      <c r="A69" s="73"/>
      <c r="B69" s="68"/>
      <c r="C69" s="68" t="s">
        <v>98</v>
      </c>
      <c r="D69" s="69" t="n">
        <v>11734</v>
      </c>
      <c r="E69" s="69" t="n">
        <f aca="false">F69+G69+H69+I69+J69+K69</f>
        <v>630003.8</v>
      </c>
      <c r="F69" s="69" t="n">
        <v>9870</v>
      </c>
      <c r="G69" s="69" t="n">
        <v>49771</v>
      </c>
      <c r="H69" s="69" t="n">
        <v>110122</v>
      </c>
      <c r="I69" s="69" t="n">
        <v>126247</v>
      </c>
      <c r="J69" s="69" t="n">
        <f aca="false">162059</f>
        <v>162059</v>
      </c>
      <c r="K69" s="69" t="n">
        <v>171934.8</v>
      </c>
    </row>
    <row r="70" s="18" customFormat="true" ht="53.25" hidden="true" customHeight="true" outlineLevel="0" collapsed="false">
      <c r="A70" s="73"/>
      <c r="B70" s="68"/>
      <c r="C70" s="68" t="s">
        <v>99</v>
      </c>
      <c r="D70" s="70"/>
      <c r="E70" s="70" t="n">
        <f aca="false">F70+G70+H70+I70+J70+K70</f>
        <v>0</v>
      </c>
      <c r="F70" s="70"/>
      <c r="G70" s="70"/>
      <c r="H70" s="70"/>
      <c r="I70" s="70"/>
      <c r="J70" s="70"/>
      <c r="K70" s="70"/>
    </row>
    <row r="71" s="18" customFormat="true" ht="42" hidden="false" customHeight="true" outlineLevel="0" collapsed="false">
      <c r="A71" s="73"/>
      <c r="B71" s="68"/>
      <c r="C71" s="68" t="s">
        <v>100</v>
      </c>
      <c r="D71" s="69" t="n">
        <v>673</v>
      </c>
      <c r="E71" s="69" t="n">
        <f aca="false">F71+G71+H71+I71+J71+K71</f>
        <v>96331.4</v>
      </c>
      <c r="F71" s="69" t="n">
        <v>494</v>
      </c>
      <c r="G71" s="75" t="n">
        <v>4337</v>
      </c>
      <c r="H71" s="75" t="n">
        <v>14601</v>
      </c>
      <c r="I71" s="75" t="n">
        <f aca="false">17791+5320</f>
        <v>23111</v>
      </c>
      <c r="J71" s="75" t="n">
        <f aca="false">30573-1</f>
        <v>30572</v>
      </c>
      <c r="K71" s="75" t="n">
        <f aca="false">23487.4-30-241</f>
        <v>23216.4</v>
      </c>
    </row>
    <row r="72" s="18" customFormat="true" ht="31.5" hidden="false" customHeight="true" outlineLevel="0" collapsed="false">
      <c r="A72" s="73" t="s">
        <v>106</v>
      </c>
      <c r="B72" s="68" t="s">
        <v>88</v>
      </c>
      <c r="C72" s="68" t="s">
        <v>95</v>
      </c>
      <c r="D72" s="70" t="n">
        <f aca="false">D73+D74+D75+D76+D77</f>
        <v>0</v>
      </c>
      <c r="E72" s="69" t="n">
        <f aca="false">F72+G72+H72+I72+J72+K72</f>
        <v>98.1</v>
      </c>
      <c r="F72" s="70" t="n">
        <f aca="false">F73+F74+F75+F76+F77</f>
        <v>0</v>
      </c>
      <c r="G72" s="70" t="n">
        <f aca="false">G73+G74+G75+G76+G77</f>
        <v>0</v>
      </c>
      <c r="H72" s="70" t="n">
        <f aca="false">H73+H74+H75+H76+H77</f>
        <v>0</v>
      </c>
      <c r="I72" s="70" t="n">
        <f aca="false">I73+I74+I75+I76+I77</f>
        <v>0</v>
      </c>
      <c r="J72" s="69" t="n">
        <f aca="false">J73+J74+J75+J76+J77</f>
        <v>29.4</v>
      </c>
      <c r="K72" s="69" t="n">
        <f aca="false">K73+K74+K75+K76+K77</f>
        <v>68.7</v>
      </c>
    </row>
    <row r="73" s="18" customFormat="true" ht="21" hidden="false" customHeight="true" outlineLevel="0" collapsed="false">
      <c r="A73" s="73"/>
      <c r="B73" s="68"/>
      <c r="C73" s="68" t="s">
        <v>96</v>
      </c>
      <c r="D73" s="70"/>
      <c r="E73" s="70" t="n">
        <f aca="false">F73+G73+H73+I73+J73+K73</f>
        <v>0</v>
      </c>
      <c r="F73" s="70"/>
      <c r="G73" s="70"/>
      <c r="H73" s="70"/>
      <c r="I73" s="70"/>
      <c r="J73" s="70"/>
      <c r="K73" s="70"/>
    </row>
    <row r="74" s="18" customFormat="true" ht="28.5" hidden="false" customHeight="true" outlineLevel="0" collapsed="false">
      <c r="A74" s="73"/>
      <c r="B74" s="68"/>
      <c r="C74" s="68" t="s">
        <v>97</v>
      </c>
      <c r="D74" s="70"/>
      <c r="E74" s="70" t="n">
        <f aca="false">F74+G74+H74+I74+J74+K74</f>
        <v>0</v>
      </c>
      <c r="F74" s="70"/>
      <c r="G74" s="70"/>
      <c r="H74" s="70"/>
      <c r="I74" s="70"/>
      <c r="J74" s="70"/>
      <c r="K74" s="70"/>
    </row>
    <row r="75" s="18" customFormat="true" ht="40.5" hidden="false" customHeight="false" outlineLevel="0" collapsed="false">
      <c r="A75" s="73"/>
      <c r="B75" s="68"/>
      <c r="C75" s="68" t="s">
        <v>98</v>
      </c>
      <c r="D75" s="70"/>
      <c r="E75" s="70" t="n">
        <f aca="false">F75+G75+H75+I75+J75+K75</f>
        <v>0</v>
      </c>
      <c r="F75" s="70"/>
      <c r="G75" s="70"/>
      <c r="H75" s="70"/>
      <c r="I75" s="70"/>
      <c r="J75" s="69"/>
      <c r="K75" s="69"/>
    </row>
    <row r="76" s="18" customFormat="true" ht="39.75" hidden="true" customHeight="true" outlineLevel="0" collapsed="false">
      <c r="A76" s="73"/>
      <c r="B76" s="68"/>
      <c r="C76" s="68" t="s">
        <v>99</v>
      </c>
      <c r="D76" s="70"/>
      <c r="E76" s="70" t="n">
        <f aca="false">F76+G76+H76+I76+J76+K76</f>
        <v>0</v>
      </c>
      <c r="F76" s="70"/>
      <c r="G76" s="70"/>
      <c r="H76" s="70"/>
      <c r="I76" s="70"/>
      <c r="J76" s="70"/>
      <c r="K76" s="70"/>
    </row>
    <row r="77" s="18" customFormat="true" ht="81" hidden="false" customHeight="true" outlineLevel="0" collapsed="false">
      <c r="A77" s="73"/>
      <c r="B77" s="68"/>
      <c r="C77" s="68" t="s">
        <v>100</v>
      </c>
      <c r="D77" s="74"/>
      <c r="E77" s="69" t="n">
        <f aca="false">F77+G77+H77+I77+J77+K77</f>
        <v>98.1</v>
      </c>
      <c r="F77" s="75"/>
      <c r="G77" s="75"/>
      <c r="H77" s="75"/>
      <c r="I77" s="75"/>
      <c r="J77" s="75" t="n">
        <v>29.4</v>
      </c>
      <c r="K77" s="75" t="n">
        <v>68.7</v>
      </c>
    </row>
    <row r="78" s="18" customFormat="true" ht="27" hidden="true" customHeight="true" outlineLevel="0" collapsed="false">
      <c r="A78" s="73" t="s">
        <v>101</v>
      </c>
      <c r="B78" s="68" t="s">
        <v>102</v>
      </c>
      <c r="C78" s="68" t="s">
        <v>95</v>
      </c>
      <c r="D78" s="70" t="n">
        <f aca="false">D79+D80+D81+D82+D83</f>
        <v>0</v>
      </c>
      <c r="E78" s="70" t="n">
        <f aca="false">F78+G78+H78+I78+J78+K78</f>
        <v>0</v>
      </c>
      <c r="F78" s="70" t="n">
        <f aca="false">F79+F80+F81+F82+F83</f>
        <v>0</v>
      </c>
      <c r="G78" s="70" t="n">
        <f aca="false">G79+G80+G81+G82+G83</f>
        <v>0</v>
      </c>
      <c r="H78" s="70" t="n">
        <f aca="false">H79+H80+H81+H82+H83</f>
        <v>0</v>
      </c>
      <c r="I78" s="70" t="n">
        <f aca="false">I79+I80+I81+I82+I83</f>
        <v>0</v>
      </c>
      <c r="J78" s="70" t="n">
        <f aca="false">J79+J80+J81+J82+J83</f>
        <v>0</v>
      </c>
      <c r="K78" s="70" t="n">
        <f aca="false">K79+K80+K81+K82+K83</f>
        <v>0</v>
      </c>
    </row>
    <row r="79" s="18" customFormat="true" ht="34.5" hidden="true" customHeight="true" outlineLevel="0" collapsed="false">
      <c r="A79" s="73"/>
      <c r="B79" s="68"/>
      <c r="C79" s="68" t="s">
        <v>96</v>
      </c>
      <c r="D79" s="70"/>
      <c r="E79" s="70" t="n">
        <f aca="false">F79+G79+H79+I79+J79+K79</f>
        <v>0</v>
      </c>
      <c r="F79" s="70"/>
      <c r="G79" s="70"/>
      <c r="H79" s="70"/>
      <c r="I79" s="70"/>
      <c r="J79" s="70"/>
      <c r="K79" s="70"/>
    </row>
    <row r="80" s="18" customFormat="true" ht="28.5" hidden="true" customHeight="true" outlineLevel="0" collapsed="false">
      <c r="A80" s="73"/>
      <c r="B80" s="68"/>
      <c r="C80" s="68" t="s">
        <v>97</v>
      </c>
      <c r="D80" s="70"/>
      <c r="E80" s="70" t="n">
        <f aca="false">F80+G80+H80+I80+J80+K80</f>
        <v>0</v>
      </c>
      <c r="F80" s="70"/>
      <c r="G80" s="70"/>
      <c r="H80" s="70"/>
      <c r="I80" s="70"/>
      <c r="J80" s="70"/>
      <c r="K80" s="70"/>
    </row>
    <row r="81" s="18" customFormat="true" ht="40.5" hidden="true" customHeight="false" outlineLevel="0" collapsed="false">
      <c r="A81" s="73"/>
      <c r="B81" s="68"/>
      <c r="C81" s="68" t="s">
        <v>98</v>
      </c>
      <c r="D81" s="70"/>
      <c r="E81" s="70" t="n">
        <f aca="false">F81+G81+H81+I81+J81+K81</f>
        <v>0</v>
      </c>
      <c r="F81" s="70"/>
      <c r="G81" s="70"/>
      <c r="H81" s="70"/>
      <c r="I81" s="70"/>
      <c r="J81" s="70"/>
      <c r="K81" s="70"/>
    </row>
    <row r="82" s="18" customFormat="true" ht="53.25" hidden="true" customHeight="true" outlineLevel="0" collapsed="false">
      <c r="A82" s="73"/>
      <c r="B82" s="68"/>
      <c r="C82" s="68" t="s">
        <v>99</v>
      </c>
      <c r="D82" s="70"/>
      <c r="E82" s="70" t="n">
        <f aca="false">F82+G82+H82+I82+J82+K82</f>
        <v>0</v>
      </c>
      <c r="F82" s="70"/>
      <c r="G82" s="70"/>
      <c r="H82" s="70"/>
      <c r="I82" s="70"/>
      <c r="J82" s="70"/>
      <c r="K82" s="70"/>
    </row>
    <row r="83" s="18" customFormat="true" ht="32.25" hidden="true" customHeight="true" outlineLevel="0" collapsed="false">
      <c r="A83" s="73"/>
      <c r="B83" s="68"/>
      <c r="C83" s="68" t="s">
        <v>100</v>
      </c>
      <c r="D83" s="74"/>
      <c r="E83" s="70" t="n">
        <f aca="false">F83+G83+H83+I83+J83+K83</f>
        <v>0</v>
      </c>
      <c r="F83" s="74"/>
      <c r="G83" s="74"/>
      <c r="H83" s="74"/>
      <c r="I83" s="74"/>
      <c r="J83" s="74"/>
      <c r="K83" s="74"/>
    </row>
    <row r="84" s="18" customFormat="true" ht="20.25" hidden="false" customHeight="true" outlineLevel="0" collapsed="false">
      <c r="A84" s="73" t="s">
        <v>53</v>
      </c>
      <c r="B84" s="68" t="s">
        <v>54</v>
      </c>
      <c r="C84" s="68" t="s">
        <v>95</v>
      </c>
      <c r="D84" s="70" t="n">
        <f aca="false">D85+D86+D87+D88+D89</f>
        <v>0</v>
      </c>
      <c r="E84" s="69" t="n">
        <f aca="false">F84+G84+H84+I84+J84+K84</f>
        <v>2645.8</v>
      </c>
      <c r="F84" s="70" t="n">
        <f aca="false">F85+F86+F87+F88+F89</f>
        <v>0</v>
      </c>
      <c r="G84" s="70" t="n">
        <f aca="false">G85+G86+G87+G88+G89</f>
        <v>0</v>
      </c>
      <c r="H84" s="70" t="n">
        <f aca="false">H85+H86+H87+H88+H89</f>
        <v>0</v>
      </c>
      <c r="I84" s="70" t="n">
        <f aca="false">I85+I86+I87+I88+I89</f>
        <v>0</v>
      </c>
      <c r="J84" s="69" t="n">
        <f aca="false">J85+J86+J87+J88+J89</f>
        <v>1243.8</v>
      </c>
      <c r="K84" s="69" t="n">
        <f aca="false">K85+K86+K87+K88+K89</f>
        <v>1402</v>
      </c>
    </row>
    <row r="85" s="18" customFormat="true" ht="20.25" hidden="false" customHeight="false" outlineLevel="0" collapsed="false">
      <c r="A85" s="73"/>
      <c r="B85" s="68"/>
      <c r="C85" s="68" t="s">
        <v>96</v>
      </c>
      <c r="D85" s="70"/>
      <c r="E85" s="69" t="n">
        <f aca="false">F85+G85+H85+I85+J85+K85</f>
        <v>1881.2</v>
      </c>
      <c r="F85" s="70"/>
      <c r="G85" s="70"/>
      <c r="H85" s="70"/>
      <c r="I85" s="70"/>
      <c r="J85" s="69" t="n">
        <v>884.4</v>
      </c>
      <c r="K85" s="69" t="n">
        <v>996.8</v>
      </c>
    </row>
    <row r="86" s="18" customFormat="true" ht="20.25" hidden="false" customHeight="false" outlineLevel="0" collapsed="false">
      <c r="A86" s="73"/>
      <c r="B86" s="68"/>
      <c r="C86" s="68" t="s">
        <v>97</v>
      </c>
      <c r="D86" s="70"/>
      <c r="E86" s="69" t="n">
        <f aca="false">F86+G86+H86+I86+J86+K86</f>
        <v>500.1</v>
      </c>
      <c r="F86" s="70"/>
      <c r="G86" s="70"/>
      <c r="H86" s="70"/>
      <c r="I86" s="70"/>
      <c r="J86" s="69" t="n">
        <v>235.1</v>
      </c>
      <c r="K86" s="69" t="n">
        <v>265</v>
      </c>
    </row>
    <row r="87" s="18" customFormat="true" ht="42" hidden="false" customHeight="true" outlineLevel="0" collapsed="false">
      <c r="A87" s="73"/>
      <c r="B87" s="68"/>
      <c r="C87" s="68" t="s">
        <v>98</v>
      </c>
      <c r="D87" s="70"/>
      <c r="E87" s="69" t="n">
        <f aca="false">F87+G87+H87+I87+J87+K87</f>
        <v>264.5</v>
      </c>
      <c r="F87" s="70"/>
      <c r="G87" s="70"/>
      <c r="H87" s="70"/>
      <c r="I87" s="70"/>
      <c r="J87" s="69" t="n">
        <v>124.3</v>
      </c>
      <c r="K87" s="69" t="n">
        <v>140.2</v>
      </c>
    </row>
    <row r="88" s="18" customFormat="true" ht="44.25" hidden="true" customHeight="true" outlineLevel="0" collapsed="false">
      <c r="A88" s="73"/>
      <c r="B88" s="68"/>
      <c r="C88" s="68" t="s">
        <v>99</v>
      </c>
      <c r="D88" s="70"/>
      <c r="E88" s="70" t="n">
        <f aca="false">F88+G88+H88+I88+J88+K88</f>
        <v>0</v>
      </c>
      <c r="F88" s="70"/>
      <c r="G88" s="70"/>
      <c r="H88" s="70"/>
      <c r="I88" s="70"/>
      <c r="J88" s="70"/>
      <c r="K88" s="70"/>
    </row>
    <row r="89" s="18" customFormat="true" ht="18.75" hidden="false" customHeight="true" outlineLevel="0" collapsed="false">
      <c r="A89" s="73"/>
      <c r="B89" s="68"/>
      <c r="C89" s="68" t="s">
        <v>100</v>
      </c>
      <c r="D89" s="70"/>
      <c r="E89" s="70" t="n">
        <f aca="false">F89+G89+H89+I89+J89+K89</f>
        <v>0</v>
      </c>
      <c r="F89" s="70"/>
      <c r="G89" s="74"/>
      <c r="H89" s="74"/>
      <c r="I89" s="74"/>
      <c r="J89" s="74"/>
      <c r="K89" s="74"/>
    </row>
    <row r="90" s="18" customFormat="true" ht="20.25" hidden="false" customHeight="true" outlineLevel="0" collapsed="false">
      <c r="A90" s="67" t="s">
        <v>56</v>
      </c>
      <c r="B90" s="68" t="s">
        <v>57</v>
      </c>
      <c r="C90" s="68" t="s">
        <v>95</v>
      </c>
      <c r="D90" s="69" t="n">
        <f aca="false">D99+D105</f>
        <v>1088</v>
      </c>
      <c r="E90" s="69" t="n">
        <f aca="false">F90+G90+H90+I90+J90+K90</f>
        <v>331787.6</v>
      </c>
      <c r="F90" s="70" t="n">
        <f aca="false">F91+F92+F93+F94+F95</f>
        <v>0</v>
      </c>
      <c r="G90" s="69" t="n">
        <f aca="false">G91+G92+G93+G94+G95</f>
        <v>156238</v>
      </c>
      <c r="H90" s="69" t="n">
        <f aca="false">H91+H92+H93+H94+H95</f>
        <v>3103</v>
      </c>
      <c r="I90" s="69" t="n">
        <f aca="false">I91+I92+I93+I94+I95</f>
        <v>5335</v>
      </c>
      <c r="J90" s="69" t="n">
        <f aca="false">J91+J92+J93+J94+J95</f>
        <v>128552</v>
      </c>
      <c r="K90" s="69" t="n">
        <f aca="false">K91+K92+K93+K94+K95</f>
        <v>38559.6</v>
      </c>
    </row>
    <row r="91" s="18" customFormat="true" ht="24.75" hidden="false" customHeight="true" outlineLevel="0" collapsed="false">
      <c r="A91" s="67"/>
      <c r="B91" s="68"/>
      <c r="C91" s="68" t="s">
        <v>96</v>
      </c>
      <c r="D91" s="70"/>
      <c r="E91" s="70" t="n">
        <f aca="false">F91+G91+H91+I91+J91+K91</f>
        <v>0</v>
      </c>
      <c r="F91" s="70" t="n">
        <f aca="false">F100+F106+F112</f>
        <v>0</v>
      </c>
      <c r="G91" s="70" t="n">
        <f aca="false">G100+G106+G112</f>
        <v>0</v>
      </c>
      <c r="H91" s="70" t="n">
        <f aca="false">H100+H106+H112</f>
        <v>0</v>
      </c>
      <c r="I91" s="70" t="n">
        <f aca="false">I100+I106+I112</f>
        <v>0</v>
      </c>
      <c r="J91" s="70" t="n">
        <f aca="false">J100+J106+J112</f>
        <v>0</v>
      </c>
      <c r="K91" s="70" t="n">
        <f aca="false">K100+K106+K112</f>
        <v>0</v>
      </c>
    </row>
    <row r="92" s="18" customFormat="true" ht="22.5" hidden="false" customHeight="true" outlineLevel="0" collapsed="false">
      <c r="A92" s="67"/>
      <c r="B92" s="68"/>
      <c r="C92" s="68" t="s">
        <v>97</v>
      </c>
      <c r="D92" s="70" t="n">
        <f aca="false">D107</f>
        <v>0</v>
      </c>
      <c r="E92" s="69" t="n">
        <f aca="false">F92+G92+H92+I92+J92+K92</f>
        <v>146402</v>
      </c>
      <c r="F92" s="70" t="n">
        <f aca="false">F101+F107+F113</f>
        <v>0</v>
      </c>
      <c r="G92" s="70" t="n">
        <f aca="false">G101+G107+G113</f>
        <v>0</v>
      </c>
      <c r="H92" s="70" t="n">
        <f aca="false">H101+H107+H113</f>
        <v>0</v>
      </c>
      <c r="I92" s="70" t="n">
        <f aca="false">I101+I107+I113</f>
        <v>0</v>
      </c>
      <c r="J92" s="69" t="n">
        <f aca="false">J101+J107+J113</f>
        <v>121290</v>
      </c>
      <c r="K92" s="69" t="n">
        <f aca="false">K101+K107+K113</f>
        <v>25112</v>
      </c>
    </row>
    <row r="93" s="18" customFormat="true" ht="42" hidden="false" customHeight="true" outlineLevel="0" collapsed="false">
      <c r="A93" s="67"/>
      <c r="B93" s="68"/>
      <c r="C93" s="68" t="s">
        <v>98</v>
      </c>
      <c r="D93" s="69" t="n">
        <f aca="false">D102+D108+D114</f>
        <v>1088</v>
      </c>
      <c r="E93" s="69" t="n">
        <f aca="false">F93+G93+H93+I93+J93+K93</f>
        <v>32385.6</v>
      </c>
      <c r="F93" s="70" t="n">
        <f aca="false">F102+F108+F114</f>
        <v>0</v>
      </c>
      <c r="G93" s="69" t="n">
        <f aca="false">G102+G108+G114</f>
        <v>3238</v>
      </c>
      <c r="H93" s="69" t="n">
        <f aca="false">H102+H108+H114</f>
        <v>3103</v>
      </c>
      <c r="I93" s="69" t="n">
        <f aca="false">I102+I108+I114</f>
        <v>5335</v>
      </c>
      <c r="J93" s="69" t="n">
        <f aca="false">J102+J108+J114</f>
        <v>7262</v>
      </c>
      <c r="K93" s="69" t="n">
        <f aca="false">K102+K108+K114</f>
        <v>13447.6</v>
      </c>
    </row>
    <row r="94" s="18" customFormat="true" ht="40.5" hidden="true" customHeight="true" outlineLevel="0" collapsed="false">
      <c r="A94" s="67"/>
      <c r="B94" s="68"/>
      <c r="C94" s="68" t="s">
        <v>99</v>
      </c>
      <c r="D94" s="70"/>
      <c r="E94" s="70" t="n">
        <f aca="false">F94+G94+H94+I94+J94+K94</f>
        <v>0</v>
      </c>
      <c r="F94" s="70" t="n">
        <f aca="false">F103+F109+F115</f>
        <v>0</v>
      </c>
      <c r="G94" s="70" t="n">
        <f aca="false">G103+G109+G115</f>
        <v>0</v>
      </c>
      <c r="H94" s="70" t="n">
        <f aca="false">H103+H109+H115</f>
        <v>0</v>
      </c>
      <c r="I94" s="70" t="n">
        <f aca="false">I103+I109+I115</f>
        <v>0</v>
      </c>
      <c r="J94" s="70" t="n">
        <f aca="false">J103+J109+J115</f>
        <v>0</v>
      </c>
      <c r="K94" s="70" t="n">
        <f aca="false">K103+K109+K115</f>
        <v>0</v>
      </c>
    </row>
    <row r="95" s="18" customFormat="true" ht="23.25" hidden="false" customHeight="true" outlineLevel="0" collapsed="false">
      <c r="A95" s="67"/>
      <c r="B95" s="68"/>
      <c r="C95" s="68" t="s">
        <v>100</v>
      </c>
      <c r="D95" s="70" t="n">
        <f aca="false">D104+D110+D116</f>
        <v>0</v>
      </c>
      <c r="E95" s="69" t="n">
        <f aca="false">F95+G95+H95+I95+J95+K95</f>
        <v>153000</v>
      </c>
      <c r="F95" s="70" t="n">
        <f aca="false">F104+F110+F116</f>
        <v>0</v>
      </c>
      <c r="G95" s="69" t="n">
        <f aca="false">G104+G110+G116</f>
        <v>153000</v>
      </c>
      <c r="H95" s="70" t="n">
        <f aca="false">H104+H110+H116</f>
        <v>0</v>
      </c>
      <c r="I95" s="70" t="n">
        <f aca="false">I104+I110+I116</f>
        <v>0</v>
      </c>
      <c r="J95" s="70" t="n">
        <f aca="false">J104+J110+J116</f>
        <v>0</v>
      </c>
      <c r="K95" s="70" t="n">
        <f aca="false">K104+K110+K116</f>
        <v>0</v>
      </c>
    </row>
    <row r="96" s="33" customFormat="true" ht="20.25" hidden="false" customHeight="true" outlineLevel="0" collapsed="false">
      <c r="A96" s="65" t="s">
        <v>13</v>
      </c>
      <c r="B96" s="66" t="s">
        <v>14</v>
      </c>
      <c r="C96" s="66" t="s">
        <v>93</v>
      </c>
      <c r="D96" s="71" t="s">
        <v>17</v>
      </c>
      <c r="E96" s="71"/>
      <c r="F96" s="71"/>
      <c r="G96" s="71"/>
      <c r="H96" s="71"/>
      <c r="I96" s="71"/>
      <c r="J96" s="71"/>
      <c r="K96" s="71"/>
    </row>
    <row r="97" s="33" customFormat="true" ht="15" hidden="false" customHeight="true" outlineLevel="0" collapsed="false">
      <c r="A97" s="65"/>
      <c r="B97" s="66"/>
      <c r="C97" s="66"/>
      <c r="D97" s="72" t="n">
        <v>2014</v>
      </c>
      <c r="E97" s="66" t="s">
        <v>22</v>
      </c>
      <c r="F97" s="72" t="n">
        <v>2015</v>
      </c>
      <c r="G97" s="72" t="n">
        <v>2016</v>
      </c>
      <c r="H97" s="72" t="n">
        <v>2017</v>
      </c>
      <c r="I97" s="72" t="n">
        <v>2018</v>
      </c>
      <c r="J97" s="72" t="n">
        <v>2019</v>
      </c>
      <c r="K97" s="72" t="n">
        <v>2020</v>
      </c>
    </row>
    <row r="98" s="33" customFormat="true" ht="92.25" hidden="false" customHeight="true" outlineLevel="0" collapsed="false">
      <c r="A98" s="65"/>
      <c r="B98" s="66"/>
      <c r="C98" s="66"/>
      <c r="D98" s="72"/>
      <c r="E98" s="66"/>
      <c r="F98" s="72"/>
      <c r="G98" s="72"/>
      <c r="H98" s="72"/>
      <c r="I98" s="72"/>
      <c r="J98" s="72"/>
      <c r="K98" s="72"/>
    </row>
    <row r="99" s="18" customFormat="true" ht="20.25" hidden="false" customHeight="true" outlineLevel="0" collapsed="false">
      <c r="A99" s="67" t="s">
        <v>58</v>
      </c>
      <c r="B99" s="68" t="s">
        <v>59</v>
      </c>
      <c r="C99" s="68" t="s">
        <v>95</v>
      </c>
      <c r="D99" s="69" t="n">
        <f aca="false">D100+D101+D102+D103+D104</f>
        <v>1088</v>
      </c>
      <c r="E99" s="69" t="n">
        <f aca="false">F99+G99+H99+I99+J99+K99</f>
        <v>100000</v>
      </c>
      <c r="F99" s="70" t="n">
        <f aca="false">F100+F101+F102+F103+F104</f>
        <v>0</v>
      </c>
      <c r="G99" s="69" t="n">
        <f aca="false">G100+G101+G102+G103+G104</f>
        <v>100000</v>
      </c>
      <c r="H99" s="70" t="n">
        <f aca="false">H100+H101+H102+H103+H104</f>
        <v>0</v>
      </c>
      <c r="I99" s="70" t="n">
        <f aca="false">I100+I101+I102+I103+I104</f>
        <v>0</v>
      </c>
      <c r="J99" s="70" t="n">
        <f aca="false">J100+J101+J102+J103+J104</f>
        <v>0</v>
      </c>
      <c r="K99" s="70" t="n">
        <f aca="false">K100+K101+K102+K103+K104</f>
        <v>0</v>
      </c>
    </row>
    <row r="100" s="18" customFormat="true" ht="20.25" hidden="false" customHeight="false" outlineLevel="0" collapsed="false">
      <c r="A100" s="67"/>
      <c r="B100" s="68"/>
      <c r="C100" s="68" t="s">
        <v>96</v>
      </c>
      <c r="D100" s="70"/>
      <c r="E100" s="70" t="n">
        <f aca="false">F100+G100+H100+I100+J100+K100</f>
        <v>0</v>
      </c>
      <c r="F100" s="70"/>
      <c r="G100" s="70"/>
      <c r="H100" s="70"/>
      <c r="I100" s="70"/>
      <c r="J100" s="70"/>
      <c r="K100" s="70"/>
    </row>
    <row r="101" s="18" customFormat="true" ht="19.5" hidden="false" customHeight="true" outlineLevel="0" collapsed="false">
      <c r="A101" s="67"/>
      <c r="B101" s="68"/>
      <c r="C101" s="68" t="s">
        <v>97</v>
      </c>
      <c r="D101" s="70"/>
      <c r="E101" s="70" t="n">
        <f aca="false">F101+G101+H101+I101+J101+K101</f>
        <v>0</v>
      </c>
      <c r="F101" s="70"/>
      <c r="G101" s="70"/>
      <c r="H101" s="70"/>
      <c r="I101" s="70"/>
      <c r="J101" s="70"/>
      <c r="K101" s="70"/>
    </row>
    <row r="102" s="18" customFormat="true" ht="42" hidden="false" customHeight="true" outlineLevel="0" collapsed="false">
      <c r="A102" s="67"/>
      <c r="B102" s="68"/>
      <c r="C102" s="68" t="s">
        <v>98</v>
      </c>
      <c r="D102" s="69" t="n">
        <v>1088</v>
      </c>
      <c r="E102" s="70" t="n">
        <f aca="false">F102+G102+H102+I102+J102+K102</f>
        <v>0</v>
      </c>
      <c r="F102" s="70"/>
      <c r="G102" s="70"/>
      <c r="H102" s="70"/>
      <c r="I102" s="70"/>
      <c r="J102" s="70"/>
      <c r="K102" s="70"/>
    </row>
    <row r="103" s="18" customFormat="true" ht="45" hidden="true" customHeight="true" outlineLevel="0" collapsed="false">
      <c r="A103" s="67"/>
      <c r="B103" s="68"/>
      <c r="C103" s="68" t="s">
        <v>99</v>
      </c>
      <c r="D103" s="70"/>
      <c r="E103" s="70" t="n">
        <f aca="false">F103+G103+H103+I103+J103+K103</f>
        <v>0</v>
      </c>
      <c r="F103" s="70"/>
      <c r="G103" s="70"/>
      <c r="H103" s="70"/>
      <c r="I103" s="70"/>
      <c r="J103" s="70"/>
      <c r="K103" s="70"/>
    </row>
    <row r="104" s="18" customFormat="true" ht="19.5" hidden="false" customHeight="true" outlineLevel="0" collapsed="false">
      <c r="A104" s="67"/>
      <c r="B104" s="68"/>
      <c r="C104" s="68" t="s">
        <v>100</v>
      </c>
      <c r="D104" s="70"/>
      <c r="E104" s="69" t="n">
        <f aca="false">F104+G104+H104+I104+J104+K104</f>
        <v>100000</v>
      </c>
      <c r="F104" s="69"/>
      <c r="G104" s="69" t="n">
        <v>100000</v>
      </c>
      <c r="H104" s="70"/>
      <c r="I104" s="70"/>
      <c r="J104" s="70"/>
      <c r="K104" s="70"/>
    </row>
    <row r="105" s="18" customFormat="true" ht="20.25" hidden="false" customHeight="true" outlineLevel="0" collapsed="false">
      <c r="A105" s="67" t="s">
        <v>62</v>
      </c>
      <c r="B105" s="68" t="s">
        <v>63</v>
      </c>
      <c r="C105" s="68" t="s">
        <v>95</v>
      </c>
      <c r="D105" s="70" t="n">
        <f aca="false">D106+D107+D108+D109+D110</f>
        <v>0</v>
      </c>
      <c r="E105" s="69" t="n">
        <f aca="false">F105+G105+H105+I105+J105+K105</f>
        <v>231643.6</v>
      </c>
      <c r="F105" s="70" t="n">
        <f aca="false">F106+F107+F108+F109+F110</f>
        <v>0</v>
      </c>
      <c r="G105" s="69" t="n">
        <f aca="false">G106+G107+G108+G109+G110</f>
        <v>56238</v>
      </c>
      <c r="H105" s="69" t="n">
        <f aca="false">H106+H107+H108+H109+H110</f>
        <v>3103</v>
      </c>
      <c r="I105" s="69" t="n">
        <f aca="false">I106+I107+I108+I109+I110</f>
        <v>5335</v>
      </c>
      <c r="J105" s="69" t="n">
        <f aca="false">J106+J107+J108+J109+J110</f>
        <v>128552</v>
      </c>
      <c r="K105" s="69" t="n">
        <f aca="false">K106+K107+K108+K109+K110</f>
        <v>38415.6</v>
      </c>
    </row>
    <row r="106" s="18" customFormat="true" ht="19.5" hidden="false" customHeight="true" outlineLevel="0" collapsed="false">
      <c r="A106" s="67"/>
      <c r="B106" s="68"/>
      <c r="C106" s="68" t="s">
        <v>96</v>
      </c>
      <c r="D106" s="70"/>
      <c r="E106" s="70" t="n">
        <f aca="false">F106+G106+H106+I106+J106+K106</f>
        <v>0</v>
      </c>
      <c r="F106" s="70"/>
      <c r="G106" s="70"/>
      <c r="H106" s="70"/>
      <c r="I106" s="70"/>
      <c r="J106" s="70"/>
      <c r="K106" s="70"/>
    </row>
    <row r="107" s="18" customFormat="true" ht="21" hidden="false" customHeight="true" outlineLevel="0" collapsed="false">
      <c r="A107" s="67"/>
      <c r="B107" s="68"/>
      <c r="C107" s="68" t="s">
        <v>97</v>
      </c>
      <c r="D107" s="70"/>
      <c r="E107" s="69" t="n">
        <f aca="false">F107+G107+H107+I107+J107+K107</f>
        <v>146402</v>
      </c>
      <c r="F107" s="69"/>
      <c r="G107" s="69"/>
      <c r="H107" s="69"/>
      <c r="I107" s="69"/>
      <c r="J107" s="69" t="n">
        <v>121290</v>
      </c>
      <c r="K107" s="69" t="n">
        <v>25112</v>
      </c>
    </row>
    <row r="108" s="18" customFormat="true" ht="44.25" hidden="false" customHeight="true" outlineLevel="0" collapsed="false">
      <c r="A108" s="67"/>
      <c r="B108" s="68"/>
      <c r="C108" s="68" t="s">
        <v>98</v>
      </c>
      <c r="D108" s="70"/>
      <c r="E108" s="69" t="n">
        <f aca="false">F108+G108+H108+I108+J108+K108</f>
        <v>32241.6</v>
      </c>
      <c r="F108" s="69"/>
      <c r="G108" s="69" t="n">
        <v>3238</v>
      </c>
      <c r="H108" s="69" t="n">
        <v>3103</v>
      </c>
      <c r="I108" s="69" t="n">
        <v>5335</v>
      </c>
      <c r="J108" s="69" t="n">
        <v>7262</v>
      </c>
      <c r="K108" s="69" t="n">
        <v>13303.6</v>
      </c>
    </row>
    <row r="109" s="18" customFormat="true" ht="45.75" hidden="true" customHeight="true" outlineLevel="0" collapsed="false">
      <c r="A109" s="67"/>
      <c r="B109" s="68"/>
      <c r="C109" s="68" t="s">
        <v>99</v>
      </c>
      <c r="D109" s="70"/>
      <c r="E109" s="70" t="n">
        <f aca="false">F109+G109+H109+I109+J109+K109</f>
        <v>0</v>
      </c>
      <c r="F109" s="70"/>
      <c r="G109" s="70"/>
      <c r="H109" s="70"/>
      <c r="I109" s="70"/>
      <c r="J109" s="70"/>
      <c r="K109" s="70"/>
    </row>
    <row r="110" s="18" customFormat="true" ht="22.5" hidden="false" customHeight="true" outlineLevel="0" collapsed="false">
      <c r="A110" s="67"/>
      <c r="B110" s="68"/>
      <c r="C110" s="68" t="s">
        <v>100</v>
      </c>
      <c r="D110" s="70"/>
      <c r="E110" s="69" t="n">
        <f aca="false">F110+G110+H110+I110+J110+K110</f>
        <v>53000</v>
      </c>
      <c r="F110" s="69"/>
      <c r="G110" s="69" t="n">
        <v>53000</v>
      </c>
      <c r="H110" s="70"/>
      <c r="I110" s="70"/>
      <c r="J110" s="70"/>
      <c r="K110" s="70"/>
    </row>
    <row r="111" s="18" customFormat="true" ht="18.75" hidden="false" customHeight="true" outlineLevel="0" collapsed="false">
      <c r="A111" s="67" t="s">
        <v>68</v>
      </c>
      <c r="B111" s="68" t="s">
        <v>69</v>
      </c>
      <c r="C111" s="68" t="s">
        <v>95</v>
      </c>
      <c r="D111" s="70"/>
      <c r="E111" s="69" t="n">
        <f aca="false">F111+G111+H111+I111+J111+K111</f>
        <v>144</v>
      </c>
      <c r="F111" s="70" t="n">
        <f aca="false">F112+F113+F114+F115+F116</f>
        <v>0</v>
      </c>
      <c r="G111" s="70" t="n">
        <f aca="false">G112+G113+G114+G115+G116</f>
        <v>0</v>
      </c>
      <c r="H111" s="70" t="n">
        <f aca="false">H112+H113+H114+H115+H116</f>
        <v>0</v>
      </c>
      <c r="I111" s="70" t="n">
        <f aca="false">I112+I113+I114+I115+I116</f>
        <v>0</v>
      </c>
      <c r="J111" s="70" t="n">
        <f aca="false">J112+J113+J114+J115+J116</f>
        <v>0</v>
      </c>
      <c r="K111" s="69" t="n">
        <f aca="false">K112+K113+K114+K115+K116</f>
        <v>144</v>
      </c>
    </row>
    <row r="112" s="18" customFormat="true" ht="20.25" hidden="false" customHeight="true" outlineLevel="0" collapsed="false">
      <c r="A112" s="67"/>
      <c r="B112" s="68"/>
      <c r="C112" s="68" t="s">
        <v>96</v>
      </c>
      <c r="D112" s="70"/>
      <c r="E112" s="70" t="n">
        <f aca="false">F112+G112+H112+I112+J112+K112</f>
        <v>0</v>
      </c>
      <c r="F112" s="70"/>
      <c r="G112" s="70"/>
      <c r="H112" s="70"/>
      <c r="I112" s="70"/>
      <c r="J112" s="70"/>
      <c r="K112" s="70"/>
    </row>
    <row r="113" s="18" customFormat="true" ht="20.25" hidden="false" customHeight="false" outlineLevel="0" collapsed="false">
      <c r="A113" s="67"/>
      <c r="B113" s="68"/>
      <c r="C113" s="68" t="s">
        <v>97</v>
      </c>
      <c r="D113" s="70"/>
      <c r="E113" s="70" t="n">
        <f aca="false">F113+G113+H113+I113+J113+K113</f>
        <v>0</v>
      </c>
      <c r="F113" s="70"/>
      <c r="G113" s="70"/>
      <c r="H113" s="70"/>
      <c r="I113" s="70"/>
      <c r="J113" s="70"/>
      <c r="K113" s="70"/>
    </row>
    <row r="114" s="18" customFormat="true" ht="51" hidden="false" customHeight="true" outlineLevel="0" collapsed="false">
      <c r="A114" s="67"/>
      <c r="B114" s="68"/>
      <c r="C114" s="68" t="s">
        <v>98</v>
      </c>
      <c r="D114" s="70"/>
      <c r="E114" s="69" t="n">
        <f aca="false">F114+G114+H114+I114+J114+K114</f>
        <v>144</v>
      </c>
      <c r="F114" s="70"/>
      <c r="G114" s="70"/>
      <c r="H114" s="70"/>
      <c r="I114" s="70"/>
      <c r="J114" s="70"/>
      <c r="K114" s="69" t="n">
        <v>144</v>
      </c>
    </row>
    <row r="115" s="18" customFormat="true" ht="54.75" hidden="true" customHeight="true" outlineLevel="0" collapsed="false">
      <c r="A115" s="67"/>
      <c r="B115" s="68"/>
      <c r="C115" s="68" t="s">
        <v>99</v>
      </c>
      <c r="D115" s="70"/>
      <c r="E115" s="70" t="n">
        <f aca="false">F115+G115+H115+I115+J115+K115</f>
        <v>0</v>
      </c>
      <c r="F115" s="70"/>
      <c r="G115" s="70"/>
      <c r="H115" s="70"/>
      <c r="I115" s="70"/>
      <c r="J115" s="70"/>
      <c r="K115" s="70"/>
    </row>
    <row r="116" s="18" customFormat="true" ht="20.25" hidden="true" customHeight="false" outlineLevel="0" collapsed="false">
      <c r="A116" s="67"/>
      <c r="B116" s="68"/>
      <c r="C116" s="68" t="s">
        <v>100</v>
      </c>
      <c r="D116" s="70"/>
      <c r="E116" s="70" t="n">
        <f aca="false">F116+G116+H116+I116+J116+K116</f>
        <v>0</v>
      </c>
      <c r="F116" s="70"/>
      <c r="G116" s="70"/>
      <c r="H116" s="70"/>
      <c r="I116" s="70"/>
      <c r="J116" s="70"/>
      <c r="K116" s="70"/>
    </row>
    <row r="117" s="18" customFormat="true" ht="20.25" hidden="false" customHeight="true" outlineLevel="0" collapsed="false">
      <c r="A117" s="67" t="s">
        <v>72</v>
      </c>
      <c r="B117" s="68" t="s">
        <v>73</v>
      </c>
      <c r="C117" s="68" t="s">
        <v>95</v>
      </c>
      <c r="D117" s="69" t="n">
        <f aca="false">D123+D135</f>
        <v>6316</v>
      </c>
      <c r="E117" s="69" t="n">
        <f aca="false">F117+G117+H117+I117+J117+K117</f>
        <v>57630.31</v>
      </c>
      <c r="F117" s="69" t="n">
        <f aca="false">F118+F120+F121+F122</f>
        <v>6887</v>
      </c>
      <c r="G117" s="69" t="n">
        <f aca="false">G118+G120+G121+G122</f>
        <v>7414</v>
      </c>
      <c r="H117" s="69" t="n">
        <f aca="false">H118+H120+H121+H122</f>
        <v>7725</v>
      </c>
      <c r="I117" s="69" t="n">
        <f aca="false">I118+I120+I121+I122+I119</f>
        <v>7997</v>
      </c>
      <c r="J117" s="69" t="n">
        <f aca="false">J118+J120+J121+J122</f>
        <v>11535</v>
      </c>
      <c r="K117" s="69" t="n">
        <f aca="false">K118+K120+K121+K122</f>
        <v>16072.31</v>
      </c>
    </row>
    <row r="118" s="18" customFormat="true" ht="30" hidden="false" customHeight="true" outlineLevel="0" collapsed="false">
      <c r="A118" s="67"/>
      <c r="B118" s="68"/>
      <c r="C118" s="68" t="s">
        <v>96</v>
      </c>
      <c r="D118" s="70"/>
      <c r="E118" s="70" t="n">
        <f aca="false">F118+G118+H118+I118+J118+K118</f>
        <v>0</v>
      </c>
      <c r="F118" s="70" t="n">
        <f aca="false">F124+F136</f>
        <v>0</v>
      </c>
      <c r="G118" s="70" t="n">
        <f aca="false">G124+G136</f>
        <v>0</v>
      </c>
      <c r="H118" s="70" t="n">
        <f aca="false">H124+H136</f>
        <v>0</v>
      </c>
      <c r="I118" s="70" t="n">
        <f aca="false">I124+I136</f>
        <v>0</v>
      </c>
      <c r="J118" s="70" t="n">
        <f aca="false">J124+J136</f>
        <v>0</v>
      </c>
      <c r="K118" s="70" t="n">
        <f aca="false">K124+K136</f>
        <v>0</v>
      </c>
    </row>
    <row r="119" s="18" customFormat="true" ht="20.25" hidden="false" customHeight="false" outlineLevel="0" collapsed="false">
      <c r="A119" s="67"/>
      <c r="B119" s="68"/>
      <c r="C119" s="68" t="s">
        <v>97</v>
      </c>
      <c r="D119" s="69" t="n">
        <f aca="false">D125+D137</f>
        <v>150</v>
      </c>
      <c r="E119" s="69" t="n">
        <f aca="false">F119+G119+H119+I119+J119+K119</f>
        <v>6</v>
      </c>
      <c r="F119" s="70" t="n">
        <f aca="false">F125+F137</f>
        <v>0</v>
      </c>
      <c r="G119" s="70" t="n">
        <f aca="false">G125+G137</f>
        <v>0</v>
      </c>
      <c r="H119" s="70" t="n">
        <f aca="false">H125+H137</f>
        <v>0</v>
      </c>
      <c r="I119" s="69" t="n">
        <f aca="false">I125+I137</f>
        <v>6</v>
      </c>
      <c r="J119" s="70" t="n">
        <f aca="false">J125+J137</f>
        <v>0</v>
      </c>
      <c r="K119" s="70" t="n">
        <f aca="false">K125+K137</f>
        <v>0</v>
      </c>
    </row>
    <row r="120" s="18" customFormat="true" ht="40.5" hidden="false" customHeight="false" outlineLevel="0" collapsed="false">
      <c r="A120" s="67"/>
      <c r="B120" s="68"/>
      <c r="C120" s="68" t="s">
        <v>98</v>
      </c>
      <c r="D120" s="69" t="n">
        <f aca="false">D126+D138</f>
        <v>6166</v>
      </c>
      <c r="E120" s="69" t="n">
        <f aca="false">F120+G120+H120+I120+J120+K120</f>
        <v>57624.31</v>
      </c>
      <c r="F120" s="69" t="n">
        <f aca="false">F126+F138</f>
        <v>6887</v>
      </c>
      <c r="G120" s="69" t="n">
        <f aca="false">G126+G138</f>
        <v>7414</v>
      </c>
      <c r="H120" s="69" t="n">
        <f aca="false">H126+H138</f>
        <v>7725</v>
      </c>
      <c r="I120" s="69" t="n">
        <f aca="false">I126+I138</f>
        <v>7991</v>
      </c>
      <c r="J120" s="69" t="n">
        <f aca="false">J126+J138</f>
        <v>11535</v>
      </c>
      <c r="K120" s="69" t="n">
        <f aca="false">K126+K138</f>
        <v>16072.31</v>
      </c>
    </row>
    <row r="121" s="18" customFormat="true" ht="54" hidden="true" customHeight="true" outlineLevel="0" collapsed="false">
      <c r="A121" s="67"/>
      <c r="B121" s="68"/>
      <c r="C121" s="68" t="s">
        <v>99</v>
      </c>
      <c r="D121" s="70"/>
      <c r="E121" s="70" t="n">
        <f aca="false">F121+G121+H121+I121+J121+K121</f>
        <v>0</v>
      </c>
      <c r="F121" s="70" t="n">
        <f aca="false">F127+F139</f>
        <v>0</v>
      </c>
      <c r="G121" s="70" t="n">
        <f aca="false">G127+G139</f>
        <v>0</v>
      </c>
      <c r="H121" s="70" t="n">
        <f aca="false">H127+H139</f>
        <v>0</v>
      </c>
      <c r="I121" s="70" t="n">
        <f aca="false">I127+I139</f>
        <v>0</v>
      </c>
      <c r="J121" s="70" t="n">
        <f aca="false">J127+J139</f>
        <v>0</v>
      </c>
      <c r="K121" s="70" t="n">
        <f aca="false">K127+K139</f>
        <v>0</v>
      </c>
    </row>
    <row r="122" s="18" customFormat="true" ht="20.25" hidden="false" customHeight="false" outlineLevel="0" collapsed="false">
      <c r="A122" s="67"/>
      <c r="B122" s="68"/>
      <c r="C122" s="68" t="s">
        <v>100</v>
      </c>
      <c r="D122" s="70"/>
      <c r="E122" s="70" t="n">
        <f aca="false">F122+G122+H122+I122+J122+K122</f>
        <v>0</v>
      </c>
      <c r="F122" s="70" t="n">
        <f aca="false">F128+F140</f>
        <v>0</v>
      </c>
      <c r="G122" s="70" t="n">
        <f aca="false">G128+G140</f>
        <v>0</v>
      </c>
      <c r="H122" s="70" t="n">
        <f aca="false">H128+H140</f>
        <v>0</v>
      </c>
      <c r="I122" s="70" t="n">
        <f aca="false">I128+I140</f>
        <v>0</v>
      </c>
      <c r="J122" s="70" t="n">
        <f aca="false">J128+J140</f>
        <v>0</v>
      </c>
      <c r="K122" s="70" t="n">
        <f aca="false">K128+K140</f>
        <v>0</v>
      </c>
    </row>
    <row r="123" s="18" customFormat="true" ht="20.25" hidden="false" customHeight="true" outlineLevel="0" collapsed="false">
      <c r="A123" s="67" t="s">
        <v>75</v>
      </c>
      <c r="B123" s="68" t="s">
        <v>76</v>
      </c>
      <c r="C123" s="68" t="s">
        <v>95</v>
      </c>
      <c r="D123" s="69" t="n">
        <f aca="false">D126+D125</f>
        <v>2770</v>
      </c>
      <c r="E123" s="69" t="n">
        <f aca="false">F123+G123+H123+I123+J123+K123</f>
        <v>24389.11</v>
      </c>
      <c r="F123" s="69" t="n">
        <f aca="false">F124+F125+F126+F127+F128</f>
        <v>3414</v>
      </c>
      <c r="G123" s="69" t="n">
        <f aca="false">G124+G125+G126+G127+G128</f>
        <v>3691</v>
      </c>
      <c r="H123" s="69" t="n">
        <f aca="false">H124+H125+H126+H127+H128</f>
        <v>3786</v>
      </c>
      <c r="I123" s="69" t="n">
        <f aca="false">I124+I125+I126+I127+I128</f>
        <v>4124</v>
      </c>
      <c r="J123" s="69" t="n">
        <f aca="false">J124+J125+J126+J127+J128</f>
        <v>4063</v>
      </c>
      <c r="K123" s="69" t="n">
        <f aca="false">K124+K125+K126+K127+K128</f>
        <v>5311.11</v>
      </c>
    </row>
    <row r="124" s="18" customFormat="true" ht="20.25" hidden="false" customHeight="false" outlineLevel="0" collapsed="false">
      <c r="A124" s="67"/>
      <c r="B124" s="68"/>
      <c r="C124" s="68" t="s">
        <v>96</v>
      </c>
      <c r="D124" s="70"/>
      <c r="E124" s="70" t="n">
        <f aca="false">F124+G124+H124+I124+J124+K124</f>
        <v>0</v>
      </c>
      <c r="F124" s="70"/>
      <c r="G124" s="70"/>
      <c r="H124" s="70"/>
      <c r="I124" s="70"/>
      <c r="J124" s="70"/>
      <c r="K124" s="70"/>
    </row>
    <row r="125" s="18" customFormat="true" ht="20.25" hidden="false" customHeight="false" outlineLevel="0" collapsed="false">
      <c r="A125" s="67"/>
      <c r="B125" s="68"/>
      <c r="C125" s="68" t="s">
        <v>97</v>
      </c>
      <c r="D125" s="69" t="n">
        <v>24</v>
      </c>
      <c r="E125" s="70" t="n">
        <f aca="false">F125+G125+H125+I125+J125+K125</f>
        <v>0</v>
      </c>
      <c r="F125" s="70"/>
      <c r="G125" s="70"/>
      <c r="H125" s="70"/>
      <c r="I125" s="70"/>
      <c r="J125" s="70"/>
      <c r="K125" s="70"/>
    </row>
    <row r="126" s="18" customFormat="true" ht="40.5" hidden="false" customHeight="false" outlineLevel="0" collapsed="false">
      <c r="A126" s="67"/>
      <c r="B126" s="68"/>
      <c r="C126" s="68" t="s">
        <v>98</v>
      </c>
      <c r="D126" s="69" t="n">
        <v>2746</v>
      </c>
      <c r="E126" s="69" t="n">
        <f aca="false">F126+G126+H126+I126+J126+K126</f>
        <v>24389.11</v>
      </c>
      <c r="F126" s="69" t="n">
        <v>3414</v>
      </c>
      <c r="G126" s="69" t="n">
        <v>3691</v>
      </c>
      <c r="H126" s="69" t="n">
        <v>3786</v>
      </c>
      <c r="I126" s="69" t="n">
        <v>4124</v>
      </c>
      <c r="J126" s="69" t="n">
        <v>4063</v>
      </c>
      <c r="K126" s="69" t="n">
        <v>5311.11</v>
      </c>
    </row>
    <row r="127" s="18" customFormat="true" ht="40.5" hidden="true" customHeight="true" outlineLevel="0" collapsed="false">
      <c r="A127" s="76"/>
      <c r="B127" s="76"/>
      <c r="C127" s="68" t="s">
        <v>99</v>
      </c>
      <c r="D127" s="70"/>
      <c r="E127" s="70" t="n">
        <f aca="false">F127+G127+H127+I127+J127+K127</f>
        <v>0</v>
      </c>
      <c r="F127" s="70"/>
      <c r="G127" s="70"/>
      <c r="H127" s="70"/>
      <c r="I127" s="70"/>
      <c r="J127" s="70"/>
      <c r="K127" s="70"/>
    </row>
    <row r="128" s="18" customFormat="true" ht="20.25" hidden="true" customHeight="false" outlineLevel="0" collapsed="false">
      <c r="A128" s="77"/>
      <c r="B128" s="77"/>
      <c r="C128" s="68" t="s">
        <v>100</v>
      </c>
      <c r="D128" s="70"/>
      <c r="E128" s="70" t="n">
        <f aca="false">F128+G128+H128+I128+J128+K128</f>
        <v>0</v>
      </c>
      <c r="F128" s="70"/>
      <c r="G128" s="70"/>
      <c r="H128" s="70"/>
      <c r="I128" s="70"/>
      <c r="J128" s="70"/>
      <c r="K128" s="70"/>
    </row>
    <row r="129" s="18" customFormat="true" ht="15.75" hidden="true" customHeight="true" outlineLevel="0" collapsed="false">
      <c r="A129" s="78" t="s">
        <v>13</v>
      </c>
      <c r="B129" s="67" t="s">
        <v>107</v>
      </c>
      <c r="C129" s="67" t="s">
        <v>93</v>
      </c>
      <c r="D129" s="79" t="s">
        <v>17</v>
      </c>
      <c r="E129" s="79"/>
      <c r="F129" s="79"/>
      <c r="G129" s="79"/>
      <c r="H129" s="79"/>
      <c r="I129" s="79"/>
      <c r="J129" s="79"/>
      <c r="K129" s="79"/>
    </row>
    <row r="130" s="18" customFormat="true" ht="15" hidden="true" customHeight="true" outlineLevel="0" collapsed="false">
      <c r="A130" s="78"/>
      <c r="B130" s="67"/>
      <c r="C130" s="67"/>
      <c r="D130" s="70" t="n">
        <v>2014</v>
      </c>
      <c r="E130" s="70" t="s">
        <v>95</v>
      </c>
      <c r="F130" s="70" t="n">
        <v>2015</v>
      </c>
      <c r="G130" s="70" t="n">
        <v>2016</v>
      </c>
      <c r="H130" s="70" t="n">
        <v>2017</v>
      </c>
      <c r="I130" s="70" t="n">
        <v>2018</v>
      </c>
      <c r="J130" s="70" t="n">
        <v>2019</v>
      </c>
      <c r="K130" s="70" t="n">
        <v>2020</v>
      </c>
    </row>
    <row r="131" s="18" customFormat="true" ht="92.25" hidden="true" customHeight="true" outlineLevel="0" collapsed="false">
      <c r="A131" s="78"/>
      <c r="B131" s="67"/>
      <c r="C131" s="67"/>
      <c r="D131" s="70"/>
      <c r="E131" s="70"/>
      <c r="F131" s="70"/>
      <c r="G131" s="70"/>
      <c r="H131" s="70"/>
      <c r="I131" s="70"/>
      <c r="J131" s="70"/>
      <c r="K131" s="70"/>
    </row>
    <row r="132" s="33" customFormat="true" ht="20.25" hidden="false" customHeight="true" outlineLevel="0" collapsed="false">
      <c r="A132" s="65" t="s">
        <v>13</v>
      </c>
      <c r="B132" s="66" t="s">
        <v>14</v>
      </c>
      <c r="C132" s="66" t="s">
        <v>93</v>
      </c>
      <c r="D132" s="71" t="s">
        <v>17</v>
      </c>
      <c r="E132" s="71"/>
      <c r="F132" s="71"/>
      <c r="G132" s="71"/>
      <c r="H132" s="71"/>
      <c r="I132" s="71"/>
      <c r="J132" s="71"/>
      <c r="K132" s="71"/>
    </row>
    <row r="133" s="33" customFormat="true" ht="15" hidden="false" customHeight="true" outlineLevel="0" collapsed="false">
      <c r="A133" s="65"/>
      <c r="B133" s="66"/>
      <c r="C133" s="66"/>
      <c r="D133" s="72" t="n">
        <v>2014</v>
      </c>
      <c r="E133" s="66" t="s">
        <v>22</v>
      </c>
      <c r="F133" s="72" t="n">
        <v>2015</v>
      </c>
      <c r="G133" s="72" t="n">
        <v>2016</v>
      </c>
      <c r="H133" s="72" t="n">
        <v>2017</v>
      </c>
      <c r="I133" s="72" t="n">
        <v>2018</v>
      </c>
      <c r="J133" s="72" t="n">
        <v>2019</v>
      </c>
      <c r="K133" s="72" t="n">
        <v>2020</v>
      </c>
    </row>
    <row r="134" s="33" customFormat="true" ht="92.25" hidden="false" customHeight="true" outlineLevel="0" collapsed="false">
      <c r="A134" s="65"/>
      <c r="B134" s="66"/>
      <c r="C134" s="66"/>
      <c r="D134" s="72"/>
      <c r="E134" s="66"/>
      <c r="F134" s="72"/>
      <c r="G134" s="72"/>
      <c r="H134" s="72"/>
      <c r="I134" s="72"/>
      <c r="J134" s="72"/>
      <c r="K134" s="72"/>
    </row>
    <row r="135" s="18" customFormat="true" ht="20.25" hidden="false" customHeight="true" outlineLevel="0" collapsed="false">
      <c r="A135" s="67" t="s">
        <v>79</v>
      </c>
      <c r="B135" s="68" t="s">
        <v>80</v>
      </c>
      <c r="C135" s="68" t="s">
        <v>95</v>
      </c>
      <c r="D135" s="69" t="n">
        <f aca="false">D138+D137</f>
        <v>3546</v>
      </c>
      <c r="E135" s="69" t="n">
        <f aca="false">F135+G135+H135+I135+J135+K135</f>
        <v>33241.2</v>
      </c>
      <c r="F135" s="69" t="n">
        <f aca="false">F136+F137+F138+F139+F140</f>
        <v>3473</v>
      </c>
      <c r="G135" s="69" t="n">
        <f aca="false">G136+G137+G138+G139+G140</f>
        <v>3723</v>
      </c>
      <c r="H135" s="69" t="n">
        <f aca="false">H136+H137+H138+H139+H140</f>
        <v>3939</v>
      </c>
      <c r="I135" s="69" t="n">
        <f aca="false">I136+I137+I138+I139+I140</f>
        <v>3873</v>
      </c>
      <c r="J135" s="69" t="n">
        <f aca="false">J136+J137+J138+J139+J140</f>
        <v>7472</v>
      </c>
      <c r="K135" s="69" t="n">
        <f aca="false">K136+K137+K138+K139+K140</f>
        <v>10761.2</v>
      </c>
    </row>
    <row r="136" s="18" customFormat="true" ht="20.25" hidden="false" customHeight="false" outlineLevel="0" collapsed="false">
      <c r="A136" s="67"/>
      <c r="B136" s="68"/>
      <c r="C136" s="68" t="s">
        <v>96</v>
      </c>
      <c r="D136" s="70"/>
      <c r="E136" s="70" t="n">
        <f aca="false">F136+G136+H136+I136+J136+K136</f>
        <v>0</v>
      </c>
      <c r="F136" s="70"/>
      <c r="G136" s="70"/>
      <c r="H136" s="70"/>
      <c r="I136" s="70"/>
      <c r="J136" s="70"/>
      <c r="K136" s="70"/>
    </row>
    <row r="137" s="18" customFormat="true" ht="20.25" hidden="false" customHeight="false" outlineLevel="0" collapsed="false">
      <c r="A137" s="67"/>
      <c r="B137" s="68"/>
      <c r="C137" s="68" t="s">
        <v>97</v>
      </c>
      <c r="D137" s="69" t="n">
        <v>126</v>
      </c>
      <c r="E137" s="69" t="n">
        <f aca="false">F137+G137+H137+I137+J137+K137</f>
        <v>6</v>
      </c>
      <c r="F137" s="69"/>
      <c r="G137" s="69"/>
      <c r="H137" s="69"/>
      <c r="I137" s="69" t="n">
        <v>6</v>
      </c>
      <c r="J137" s="69"/>
      <c r="K137" s="69"/>
    </row>
    <row r="138" s="18" customFormat="true" ht="40.5" hidden="false" customHeight="false" outlineLevel="0" collapsed="false">
      <c r="A138" s="67"/>
      <c r="B138" s="68"/>
      <c r="C138" s="68" t="s">
        <v>98</v>
      </c>
      <c r="D138" s="69" t="n">
        <v>3420</v>
      </c>
      <c r="E138" s="69" t="n">
        <f aca="false">F138+G138+H138+I138+J138+K138</f>
        <v>33235.2</v>
      </c>
      <c r="F138" s="69" t="n">
        <v>3473</v>
      </c>
      <c r="G138" s="69" t="n">
        <v>3723</v>
      </c>
      <c r="H138" s="69" t="n">
        <v>3939</v>
      </c>
      <c r="I138" s="69" t="n">
        <v>3867</v>
      </c>
      <c r="J138" s="69" t="n">
        <v>7472</v>
      </c>
      <c r="K138" s="69" t="n">
        <v>10761.2</v>
      </c>
    </row>
    <row r="139" s="18" customFormat="true" ht="40.5" hidden="true" customHeight="true" outlineLevel="0" collapsed="false">
      <c r="A139" s="76"/>
      <c r="B139" s="76"/>
      <c r="C139" s="68" t="s">
        <v>99</v>
      </c>
      <c r="D139" s="70"/>
      <c r="E139" s="70" t="n">
        <f aca="false">F139+G139+H139+I139+J139+K139</f>
        <v>0</v>
      </c>
      <c r="F139" s="70"/>
      <c r="G139" s="70"/>
      <c r="H139" s="70"/>
      <c r="I139" s="70"/>
      <c r="J139" s="70"/>
      <c r="K139" s="70"/>
    </row>
    <row r="140" s="18" customFormat="true" ht="20.25" hidden="true" customHeight="false" outlineLevel="0" collapsed="false">
      <c r="A140" s="77"/>
      <c r="B140" s="77"/>
      <c r="C140" s="68" t="s">
        <v>100</v>
      </c>
      <c r="D140" s="70"/>
      <c r="E140" s="70" t="n">
        <f aca="false">F140+G140+H140+I140+J140+K140</f>
        <v>0</v>
      </c>
      <c r="F140" s="70"/>
      <c r="G140" s="70"/>
      <c r="H140" s="70"/>
      <c r="I140" s="70"/>
      <c r="J140" s="70"/>
      <c r="K140" s="70"/>
    </row>
    <row r="141" customFormat="false" ht="16.5" hidden="false" customHeight="false" outlineLevel="0" collapsed="false">
      <c r="K141" s="80"/>
    </row>
    <row r="142" customFormat="false" ht="16.5" hidden="false" customHeight="false" outlineLevel="0" collapsed="false">
      <c r="J142" s="81"/>
    </row>
  </sheetData>
  <mergeCells count="117">
    <mergeCell ref="G1:K1"/>
    <mergeCell ref="G2:K2"/>
    <mergeCell ref="G3:K3"/>
    <mergeCell ref="G4:K4"/>
    <mergeCell ref="J6:K6"/>
    <mergeCell ref="A7:K7"/>
    <mergeCell ref="J8:K8"/>
    <mergeCell ref="A9:A11"/>
    <mergeCell ref="B9:B11"/>
    <mergeCell ref="C9:C11"/>
    <mergeCell ref="D9:K9"/>
    <mergeCell ref="D10:D11"/>
    <mergeCell ref="E10:E11"/>
    <mergeCell ref="F10:F11"/>
    <mergeCell ref="G10:G11"/>
    <mergeCell ref="H10:H11"/>
    <mergeCell ref="I10:I11"/>
    <mergeCell ref="J10:J11"/>
    <mergeCell ref="K10:K11"/>
    <mergeCell ref="A12:A17"/>
    <mergeCell ref="B12:B17"/>
    <mergeCell ref="A18:A23"/>
    <mergeCell ref="B18:B23"/>
    <mergeCell ref="A24:A26"/>
    <mergeCell ref="B24:B26"/>
    <mergeCell ref="C24:C26"/>
    <mergeCell ref="D24:K24"/>
    <mergeCell ref="D25:D26"/>
    <mergeCell ref="E25:E26"/>
    <mergeCell ref="F25:F26"/>
    <mergeCell ref="G25:G26"/>
    <mergeCell ref="H25:H26"/>
    <mergeCell ref="I25:I26"/>
    <mergeCell ref="J25:J26"/>
    <mergeCell ref="K25:K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5"/>
    <mergeCell ref="B63:B65"/>
    <mergeCell ref="C63:C65"/>
    <mergeCell ref="D63:K63"/>
    <mergeCell ref="D64:D65"/>
    <mergeCell ref="E64:E65"/>
    <mergeCell ref="F64:F65"/>
    <mergeCell ref="G64:G65"/>
    <mergeCell ref="H64:H65"/>
    <mergeCell ref="I64:I65"/>
    <mergeCell ref="J64:J65"/>
    <mergeCell ref="K64:K65"/>
    <mergeCell ref="A66:A71"/>
    <mergeCell ref="B66:B71"/>
    <mergeCell ref="A72:A77"/>
    <mergeCell ref="B72:B77"/>
    <mergeCell ref="A78:A83"/>
    <mergeCell ref="B78:B83"/>
    <mergeCell ref="A84:A89"/>
    <mergeCell ref="B84:B89"/>
    <mergeCell ref="A90:A95"/>
    <mergeCell ref="B90:B95"/>
    <mergeCell ref="A96:A98"/>
    <mergeCell ref="B96:B98"/>
    <mergeCell ref="C96:C98"/>
    <mergeCell ref="D96:K96"/>
    <mergeCell ref="D97:D98"/>
    <mergeCell ref="E97:E98"/>
    <mergeCell ref="F97:F98"/>
    <mergeCell ref="G97:G98"/>
    <mergeCell ref="H97:H98"/>
    <mergeCell ref="I97:I98"/>
    <mergeCell ref="J97:J98"/>
    <mergeCell ref="K97:K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6"/>
    <mergeCell ref="B123:B126"/>
    <mergeCell ref="A129:A131"/>
    <mergeCell ref="B129:B131"/>
    <mergeCell ref="C129:C131"/>
    <mergeCell ref="D129:K129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A132:A134"/>
    <mergeCell ref="B132:B134"/>
    <mergeCell ref="C132:C134"/>
    <mergeCell ref="D132:K132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A135:A138"/>
    <mergeCell ref="B135:B138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"Times New Roman,Regular"&amp;20&amp;P</oddHeader>
    <oddFooter/>
  </headerFooter>
  <rowBreaks count="3" manualBreakCount="3">
    <brk id="23" man="true" max="16383" min="0"/>
    <brk id="95" man="true" max="16383" min="0"/>
    <brk id="12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false" showOutlineSymbols="true" defaultGridColor="true" view="pageBreakPreview" topLeftCell="A108" colorId="64" zoomScale="65" zoomScaleNormal="80" zoomScalePageLayoutView="65" workbookViewId="0">
      <selection pane="topLeft" activeCell="I140" activeCellId="0" sqref="I140:K14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56" width="39.13"/>
    <col collapsed="false" customWidth="true" hidden="false" outlineLevel="0" max="3" min="3" style="1" width="37.56"/>
    <col collapsed="false" customWidth="true" hidden="true" outlineLevel="0" max="4" min="4" style="1" width="14.7"/>
    <col collapsed="false" customWidth="true" hidden="false" outlineLevel="0" max="5" min="5" style="1" width="16.99"/>
    <col collapsed="false" customWidth="true" hidden="false" outlineLevel="0" max="7" min="6" style="1" width="15.7"/>
    <col collapsed="false" customWidth="true" hidden="false" outlineLevel="0" max="8" min="8" style="1" width="18.85"/>
    <col collapsed="false" customWidth="true" hidden="false" outlineLevel="0" max="9" min="9" style="1" width="16.99"/>
    <col collapsed="false" customWidth="true" hidden="false" outlineLevel="0" max="10" min="10" style="1" width="18.28"/>
    <col collapsed="false" customWidth="true" hidden="true" outlineLevel="0" max="11" min="11" style="1" width="15.28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J1" s="82"/>
    </row>
    <row r="2" customFormat="false" ht="60.75" hidden="false" customHeight="true" outlineLevel="0" collapsed="false">
      <c r="A2" s="83" t="s">
        <v>108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8.75" hidden="false" customHeight="true" outlineLevel="0" collapsed="false">
      <c r="A3" s="84"/>
      <c r="B3" s="85"/>
      <c r="C3" s="84"/>
      <c r="D3" s="84"/>
      <c r="E3" s="84"/>
      <c r="F3" s="86"/>
      <c r="G3" s="87"/>
      <c r="H3" s="87"/>
      <c r="I3" s="82"/>
      <c r="J3" s="82" t="s">
        <v>85</v>
      </c>
      <c r="K3" s="82"/>
    </row>
    <row r="4" s="33" customFormat="true" ht="22.5" hidden="false" customHeight="true" outlineLevel="0" collapsed="false">
      <c r="A4" s="65" t="s">
        <v>13</v>
      </c>
      <c r="B4" s="66" t="s">
        <v>14</v>
      </c>
      <c r="C4" s="66" t="s">
        <v>93</v>
      </c>
      <c r="D4" s="65" t="s">
        <v>94</v>
      </c>
      <c r="E4" s="65"/>
      <c r="F4" s="65"/>
      <c r="G4" s="65"/>
      <c r="H4" s="65"/>
      <c r="I4" s="65"/>
      <c r="J4" s="65"/>
      <c r="K4" s="88"/>
    </row>
    <row r="5" s="33" customFormat="true" ht="15" hidden="false" customHeight="true" outlineLevel="0" collapsed="false">
      <c r="A5" s="65"/>
      <c r="B5" s="66"/>
      <c r="C5" s="66"/>
      <c r="D5" s="66" t="n">
        <v>2020</v>
      </c>
      <c r="E5" s="66" t="s">
        <v>86</v>
      </c>
      <c r="F5" s="66" t="n">
        <v>2021</v>
      </c>
      <c r="G5" s="66" t="n">
        <v>2022</v>
      </c>
      <c r="H5" s="66" t="n">
        <v>2023</v>
      </c>
      <c r="I5" s="66" t="n">
        <v>2024</v>
      </c>
      <c r="J5" s="66" t="n">
        <v>2025</v>
      </c>
      <c r="K5" s="66" t="n">
        <v>2020</v>
      </c>
    </row>
    <row r="6" s="33" customFormat="true" ht="110.25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</row>
    <row r="7" s="18" customFormat="true" ht="27" hidden="false" customHeight="true" outlineLevel="0" collapsed="false">
      <c r="A7" s="67" t="s">
        <v>23</v>
      </c>
      <c r="B7" s="68" t="s">
        <v>24</v>
      </c>
      <c r="C7" s="68" t="s">
        <v>95</v>
      </c>
      <c r="D7" s="69" t="n">
        <f aca="false">D8+D9+D10+D11+D12</f>
        <v>189553</v>
      </c>
      <c r="E7" s="69" t="n">
        <f aca="false">F7+G7+H7+I7+J7+K7</f>
        <v>1440353.4</v>
      </c>
      <c r="F7" s="69" t="n">
        <f aca="false">F8+F9+F10+F11+F12</f>
        <v>305143.1</v>
      </c>
      <c r="G7" s="69" t="n">
        <f aca="false">G8+G9+G10+G11+G12</f>
        <v>324070.8</v>
      </c>
      <c r="H7" s="69" t="n">
        <f aca="false">H8+H9+H10+H11+H12</f>
        <v>280033.5</v>
      </c>
      <c r="I7" s="69" t="n">
        <f aca="false">I8+I9+I10+I11+I12</f>
        <v>265553</v>
      </c>
      <c r="J7" s="69" t="n">
        <f aca="false">J8+J9+J10+J11+J12</f>
        <v>265553</v>
      </c>
      <c r="K7" s="70"/>
    </row>
    <row r="8" s="18" customFormat="true" ht="23.25" hidden="false" customHeight="true" outlineLevel="0" collapsed="false">
      <c r="A8" s="67"/>
      <c r="B8" s="68"/>
      <c r="C8" s="68" t="s">
        <v>96</v>
      </c>
      <c r="D8" s="70"/>
      <c r="E8" s="69" t="n">
        <f aca="false">F8+G8+H8+I8+J8+K8</f>
        <v>4846.4</v>
      </c>
      <c r="F8" s="69" t="n">
        <f aca="false">F14+F83+F113</f>
        <v>4846.4</v>
      </c>
      <c r="G8" s="70" t="n">
        <f aca="false">G14+G83+G113</f>
        <v>0</v>
      </c>
      <c r="H8" s="70" t="n">
        <f aca="false">H14+H83+H113</f>
        <v>0</v>
      </c>
      <c r="I8" s="70" t="n">
        <f aca="false">I14+I83+I113</f>
        <v>0</v>
      </c>
      <c r="J8" s="70" t="n">
        <f aca="false">J14+J83+J113</f>
        <v>0</v>
      </c>
      <c r="K8" s="70"/>
    </row>
    <row r="9" s="18" customFormat="true" ht="20.25" hidden="false" customHeight="false" outlineLevel="0" collapsed="false">
      <c r="A9" s="67"/>
      <c r="B9" s="68"/>
      <c r="C9" s="68" t="s">
        <v>97</v>
      </c>
      <c r="D9" s="69" t="n">
        <f aca="false">D15+D84+D114</f>
        <v>3570</v>
      </c>
      <c r="E9" s="69" t="n">
        <f aca="false">F9+G9+H9+I9+J9+K9</f>
        <v>144706.8</v>
      </c>
      <c r="F9" s="69" t="n">
        <f aca="false">F15+F84+F114</f>
        <v>55258.7</v>
      </c>
      <c r="G9" s="69" t="n">
        <f aca="false">G15+G84+G114</f>
        <v>69306.1</v>
      </c>
      <c r="H9" s="69" t="n">
        <f aca="false">H15+H84+H114</f>
        <v>20142</v>
      </c>
      <c r="I9" s="70" t="n">
        <f aca="false">I15+I84+I114</f>
        <v>0</v>
      </c>
      <c r="J9" s="70" t="n">
        <f aca="false">J15+J84+J114</f>
        <v>0</v>
      </c>
      <c r="K9" s="70"/>
    </row>
    <row r="10" s="18" customFormat="true" ht="27" hidden="false" customHeight="true" outlineLevel="0" collapsed="false">
      <c r="A10" s="67"/>
      <c r="B10" s="68"/>
      <c r="C10" s="68" t="s">
        <v>98</v>
      </c>
      <c r="D10" s="69" t="n">
        <f aca="false">D16+D85+D115</f>
        <v>159916</v>
      </c>
      <c r="E10" s="69" t="n">
        <f aca="false">F10+G10+H10+I10+J10+K10</f>
        <v>1165805</v>
      </c>
      <c r="F10" s="69" t="n">
        <f aca="false">F16+F85+F115</f>
        <v>219001</v>
      </c>
      <c r="G10" s="69" t="n">
        <f aca="false">G16+G85+G115</f>
        <v>232109</v>
      </c>
      <c r="H10" s="69" t="n">
        <f aca="false">H16+H85+H115</f>
        <v>236391</v>
      </c>
      <c r="I10" s="69" t="n">
        <f aca="false">I16+I85+I115</f>
        <v>239152</v>
      </c>
      <c r="J10" s="69" t="n">
        <f aca="false">J16+J85+J115</f>
        <v>239152</v>
      </c>
      <c r="K10" s="70"/>
    </row>
    <row r="11" s="18" customFormat="true" ht="38.25" hidden="true" customHeight="true" outlineLevel="0" collapsed="false">
      <c r="A11" s="67"/>
      <c r="B11" s="68"/>
      <c r="C11" s="68" t="s">
        <v>99</v>
      </c>
      <c r="D11" s="70"/>
      <c r="E11" s="70" t="n">
        <f aca="false">F11+G11+H11+I11+J11+K11</f>
        <v>0</v>
      </c>
      <c r="F11" s="70" t="n">
        <f aca="false">F17+F86+F116</f>
        <v>0</v>
      </c>
      <c r="G11" s="70" t="n">
        <f aca="false">G17+G86+G116</f>
        <v>0</v>
      </c>
      <c r="H11" s="70" t="n">
        <f aca="false">H17+H86+H116</f>
        <v>0</v>
      </c>
      <c r="I11" s="70" t="n">
        <f aca="false">I17+I86+I116</f>
        <v>0</v>
      </c>
      <c r="J11" s="70" t="n">
        <f aca="false">J17+J86+J116</f>
        <v>0</v>
      </c>
      <c r="K11" s="70"/>
    </row>
    <row r="12" s="18" customFormat="true" ht="30" hidden="false" customHeight="true" outlineLevel="0" collapsed="false">
      <c r="A12" s="67"/>
      <c r="B12" s="68"/>
      <c r="C12" s="68" t="s">
        <v>100</v>
      </c>
      <c r="D12" s="69" t="n">
        <f aca="false">D18+D87+D117</f>
        <v>26067</v>
      </c>
      <c r="E12" s="69" t="n">
        <f aca="false">F12+G12+H12+I12+J12+K12</f>
        <v>124995.2</v>
      </c>
      <c r="F12" s="69" t="n">
        <f aca="false">F18+F87+F117</f>
        <v>26037</v>
      </c>
      <c r="G12" s="69" t="n">
        <f aca="false">G18+G87+G117</f>
        <v>22655.7</v>
      </c>
      <c r="H12" s="69" t="n">
        <f aca="false">H18+H87+H117</f>
        <v>23500.5</v>
      </c>
      <c r="I12" s="69" t="n">
        <f aca="false">I18+I87+I117</f>
        <v>26401</v>
      </c>
      <c r="J12" s="69" t="n">
        <f aca="false">J18+J87+J117</f>
        <v>26401</v>
      </c>
      <c r="K12" s="70"/>
    </row>
    <row r="13" s="18" customFormat="true" ht="24.75" hidden="false" customHeight="true" outlineLevel="0" collapsed="false">
      <c r="A13" s="67" t="s">
        <v>30</v>
      </c>
      <c r="B13" s="68" t="s">
        <v>31</v>
      </c>
      <c r="C13" s="68" t="s">
        <v>95</v>
      </c>
      <c r="D13" s="69" t="n">
        <f aca="false">D16+D18</f>
        <v>171501</v>
      </c>
      <c r="E13" s="69" t="n">
        <f aca="false">F13+G13+H13+I13+J13+K13</f>
        <v>1185289</v>
      </c>
      <c r="F13" s="69" t="n">
        <f aca="false">F14+F15+F16+F17+F18</f>
        <v>227878.4</v>
      </c>
      <c r="G13" s="69" t="n">
        <f aca="false">G14+G15+G16+G17+G18</f>
        <v>234461.7</v>
      </c>
      <c r="H13" s="69" t="n">
        <f aca="false">H14+H15+H16+H17+H18</f>
        <v>239049.3</v>
      </c>
      <c r="I13" s="69" t="n">
        <f aca="false">I14+I15+I16+I17+I18</f>
        <v>241949.8</v>
      </c>
      <c r="J13" s="69" t="n">
        <f aca="false">J14+J15+J16+J17+J18</f>
        <v>241949.8</v>
      </c>
      <c r="K13" s="70"/>
    </row>
    <row r="14" s="18" customFormat="true" ht="21" hidden="false" customHeight="true" outlineLevel="0" collapsed="false">
      <c r="A14" s="67"/>
      <c r="B14" s="68"/>
      <c r="C14" s="68" t="s">
        <v>96</v>
      </c>
      <c r="D14" s="70"/>
      <c r="E14" s="69" t="n">
        <f aca="false">F14+G14+H14+I14+J14+K14</f>
        <v>4846.4</v>
      </c>
      <c r="F14" s="69" t="n">
        <f aca="false">F20+F50+F59+F77</f>
        <v>4846.4</v>
      </c>
      <c r="G14" s="70" t="n">
        <f aca="false">G20+G50+G59</f>
        <v>0</v>
      </c>
      <c r="H14" s="70" t="n">
        <f aca="false">H20+H50+H59</f>
        <v>0</v>
      </c>
      <c r="I14" s="70" t="n">
        <f aca="false">I20+I50+I59</f>
        <v>0</v>
      </c>
      <c r="J14" s="70" t="n">
        <f aca="false">J20+J50+J59</f>
        <v>0</v>
      </c>
      <c r="K14" s="70"/>
    </row>
    <row r="15" s="18" customFormat="true" ht="24" hidden="false" customHeight="true" outlineLevel="0" collapsed="false">
      <c r="A15" s="67"/>
      <c r="B15" s="68"/>
      <c r="C15" s="68" t="s">
        <v>97</v>
      </c>
      <c r="D15" s="70"/>
      <c r="E15" s="69" t="n">
        <f aca="false">F15+G15+H15+I15+J15+K15</f>
        <v>202</v>
      </c>
      <c r="F15" s="69" t="n">
        <f aca="false">F21+F51+F60+F78</f>
        <v>202</v>
      </c>
      <c r="G15" s="70" t="n">
        <f aca="false">G21+G51+G60</f>
        <v>0</v>
      </c>
      <c r="H15" s="70" t="n">
        <f aca="false">H21+H51+H60</f>
        <v>0</v>
      </c>
      <c r="I15" s="70" t="n">
        <f aca="false">I21+I51+I60</f>
        <v>0</v>
      </c>
      <c r="J15" s="70" t="n">
        <f aca="false">J21+J51+J60</f>
        <v>0</v>
      </c>
      <c r="K15" s="70"/>
    </row>
    <row r="16" s="18" customFormat="true" ht="26.25" hidden="false" customHeight="true" outlineLevel="0" collapsed="false">
      <c r="A16" s="67"/>
      <c r="B16" s="68"/>
      <c r="C16" s="68" t="s">
        <v>98</v>
      </c>
      <c r="D16" s="69" t="n">
        <f aca="false">D22+D52+D61+D28</f>
        <v>145434</v>
      </c>
      <c r="E16" s="69" t="n">
        <f aca="false">F16+G16+H16+I16+J16+K16</f>
        <v>1055245.4</v>
      </c>
      <c r="F16" s="69" t="n">
        <f aca="false">F22+F52+F61+F79</f>
        <v>196793</v>
      </c>
      <c r="G16" s="69" t="n">
        <f aca="false">G22+G52+G61</f>
        <v>211806</v>
      </c>
      <c r="H16" s="69" t="n">
        <f aca="false">H22+H52+H61</f>
        <v>215548.8</v>
      </c>
      <c r="I16" s="69" t="n">
        <f aca="false">I22+I52+I61</f>
        <v>215548.8</v>
      </c>
      <c r="J16" s="69" t="n">
        <f aca="false">J22+J52+J61</f>
        <v>215548.8</v>
      </c>
      <c r="K16" s="70"/>
    </row>
    <row r="17" s="18" customFormat="true" ht="45.75" hidden="true" customHeight="true" outlineLevel="0" collapsed="false">
      <c r="A17" s="67"/>
      <c r="B17" s="68"/>
      <c r="C17" s="68" t="s">
        <v>99</v>
      </c>
      <c r="D17" s="70"/>
      <c r="E17" s="70" t="n">
        <f aca="false">F17+G17+H17+I17+J17+K17</f>
        <v>0</v>
      </c>
      <c r="F17" s="70" t="n">
        <f aca="false">F23+F53+F62</f>
        <v>0</v>
      </c>
      <c r="G17" s="70" t="n">
        <f aca="false">G23+G53+G62</f>
        <v>0</v>
      </c>
      <c r="H17" s="70" t="n">
        <f aca="false">H23+H53+H62</f>
        <v>0</v>
      </c>
      <c r="I17" s="70" t="n">
        <f aca="false">I23+I53+I62</f>
        <v>0</v>
      </c>
      <c r="J17" s="70" t="n">
        <f aca="false">J23+J53+J62</f>
        <v>0</v>
      </c>
      <c r="K17" s="70"/>
    </row>
    <row r="18" s="18" customFormat="true" ht="23.25" hidden="false" customHeight="true" outlineLevel="0" collapsed="false">
      <c r="A18" s="67"/>
      <c r="B18" s="68"/>
      <c r="C18" s="68" t="s">
        <v>100</v>
      </c>
      <c r="D18" s="69" t="n">
        <f aca="false">D63+D24</f>
        <v>26067</v>
      </c>
      <c r="E18" s="69" t="n">
        <f aca="false">F18+G18+H18+I18+J18+K18</f>
        <v>124995.2</v>
      </c>
      <c r="F18" s="69" t="n">
        <f aca="false">F24+F54+F63</f>
        <v>26037</v>
      </c>
      <c r="G18" s="69" t="n">
        <f aca="false">G24+G54+G63</f>
        <v>22655.7</v>
      </c>
      <c r="H18" s="69" t="n">
        <f aca="false">H24+H54+H63</f>
        <v>23500.5</v>
      </c>
      <c r="I18" s="69" t="n">
        <f aca="false">I24+I54+I63</f>
        <v>26401</v>
      </c>
      <c r="J18" s="69" t="n">
        <f aca="false">J24+J54+J63</f>
        <v>26401</v>
      </c>
      <c r="K18" s="70"/>
    </row>
    <row r="19" s="18" customFormat="true" ht="20.25" hidden="false" customHeight="true" outlineLevel="0" collapsed="false">
      <c r="A19" s="67" t="s">
        <v>33</v>
      </c>
      <c r="B19" s="68" t="s">
        <v>34</v>
      </c>
      <c r="C19" s="68" t="s">
        <v>95</v>
      </c>
      <c r="D19" s="69" t="n">
        <f aca="false">D22+D24</f>
        <v>10171</v>
      </c>
      <c r="E19" s="69" t="n">
        <f aca="false">F19+G19+H19+I19+J19+K19</f>
        <v>61489</v>
      </c>
      <c r="F19" s="69" t="n">
        <f aca="false">F20+F21+F22+F23+F24</f>
        <v>12134</v>
      </c>
      <c r="G19" s="69" t="n">
        <f aca="false">G20+G21+G22+G23+G24</f>
        <v>12475</v>
      </c>
      <c r="H19" s="69" t="n">
        <f aca="false">H20+H21+H22+H23+H24</f>
        <v>12500</v>
      </c>
      <c r="I19" s="69" t="n">
        <f aca="false">I20+I21+I22+I23+I24</f>
        <v>12190</v>
      </c>
      <c r="J19" s="69" t="n">
        <f aca="false">J20+J21+J22+J23+J24</f>
        <v>12190</v>
      </c>
      <c r="K19" s="70"/>
    </row>
    <row r="20" s="18" customFormat="true" ht="22.5" hidden="false" customHeight="true" outlineLevel="0" collapsed="false">
      <c r="A20" s="67"/>
      <c r="B20" s="68"/>
      <c r="C20" s="68" t="s">
        <v>96</v>
      </c>
      <c r="D20" s="70"/>
      <c r="E20" s="70" t="n">
        <f aca="false">F20+G20+H20+I20+J20+K20</f>
        <v>0</v>
      </c>
      <c r="F20" s="70"/>
      <c r="G20" s="70"/>
      <c r="H20" s="70"/>
      <c r="I20" s="70"/>
      <c r="J20" s="70"/>
      <c r="K20" s="70"/>
    </row>
    <row r="21" s="18" customFormat="true" ht="20.25" hidden="false" customHeight="false" outlineLevel="0" collapsed="false">
      <c r="A21" s="67"/>
      <c r="B21" s="68"/>
      <c r="C21" s="68" t="s">
        <v>97</v>
      </c>
      <c r="D21" s="70"/>
      <c r="E21" s="70" t="n">
        <f aca="false">F21+G21+H21+I21+J21+K21</f>
        <v>0</v>
      </c>
      <c r="F21" s="70"/>
      <c r="G21" s="70"/>
      <c r="H21" s="70"/>
      <c r="I21" s="70"/>
      <c r="J21" s="70"/>
      <c r="K21" s="70"/>
    </row>
    <row r="22" s="18" customFormat="true" ht="20.25" hidden="false" customHeight="false" outlineLevel="0" collapsed="false">
      <c r="A22" s="67"/>
      <c r="B22" s="68"/>
      <c r="C22" s="68" t="s">
        <v>98</v>
      </c>
      <c r="D22" s="69" t="n">
        <f aca="false">10141</f>
        <v>10141</v>
      </c>
      <c r="E22" s="69" t="n">
        <f aca="false">F22+G22+H22+I22+J22+K22</f>
        <v>60663</v>
      </c>
      <c r="F22" s="69" t="n">
        <v>11903</v>
      </c>
      <c r="G22" s="69" t="n">
        <v>12190</v>
      </c>
      <c r="H22" s="69" t="n">
        <v>12190</v>
      </c>
      <c r="I22" s="69" t="n">
        <v>12190</v>
      </c>
      <c r="J22" s="69" t="n">
        <v>12190</v>
      </c>
      <c r="K22" s="70"/>
    </row>
    <row r="23" s="18" customFormat="true" ht="59.25" hidden="true" customHeight="true" outlineLevel="0" collapsed="false">
      <c r="A23" s="67"/>
      <c r="B23" s="68"/>
      <c r="C23" s="68" t="s">
        <v>99</v>
      </c>
      <c r="D23" s="70"/>
      <c r="E23" s="70" t="n">
        <f aca="false">F23+G23+H23+I23+J23+K23</f>
        <v>0</v>
      </c>
      <c r="F23" s="70"/>
      <c r="G23" s="70"/>
      <c r="H23" s="70"/>
      <c r="I23" s="70"/>
      <c r="J23" s="70"/>
      <c r="K23" s="70"/>
    </row>
    <row r="24" s="18" customFormat="true" ht="61.5" hidden="false" customHeight="true" outlineLevel="0" collapsed="false">
      <c r="A24" s="67"/>
      <c r="B24" s="68"/>
      <c r="C24" s="68" t="s">
        <v>100</v>
      </c>
      <c r="D24" s="69" t="n">
        <v>30</v>
      </c>
      <c r="E24" s="69" t="n">
        <f aca="false">F24+G24+H24+I24+J24+K24</f>
        <v>826</v>
      </c>
      <c r="F24" s="69" t="n">
        <v>231</v>
      </c>
      <c r="G24" s="69" t="n">
        <v>285</v>
      </c>
      <c r="H24" s="69" t="n">
        <v>310</v>
      </c>
      <c r="I24" s="70" t="n">
        <v>0</v>
      </c>
      <c r="J24" s="70" t="n">
        <v>0</v>
      </c>
      <c r="K24" s="70"/>
    </row>
    <row r="25" s="18" customFormat="true" ht="27" hidden="true" customHeight="true" outlineLevel="0" collapsed="false">
      <c r="A25" s="73" t="s">
        <v>101</v>
      </c>
      <c r="B25" s="68" t="s">
        <v>102</v>
      </c>
      <c r="C25" s="68" t="s">
        <v>95</v>
      </c>
      <c r="D25" s="70" t="n">
        <f aca="false">D26+D27+D28+D29+D30</f>
        <v>0</v>
      </c>
      <c r="E25" s="70" t="n">
        <f aca="false">F25+G25+H25+I25+J25+K25</f>
        <v>0</v>
      </c>
      <c r="F25" s="70" t="n">
        <f aca="false">F26+F27+F28+F29+F30</f>
        <v>0</v>
      </c>
      <c r="G25" s="70" t="n">
        <f aca="false">G26+G27+G28+G29+G30</f>
        <v>0</v>
      </c>
      <c r="H25" s="70" t="n">
        <f aca="false">H26+H27+H28+H29+H30</f>
        <v>0</v>
      </c>
      <c r="I25" s="70" t="n">
        <f aca="false">I26+I27+I28+I29+I30</f>
        <v>0</v>
      </c>
      <c r="J25" s="70" t="n">
        <f aca="false">J26+J27+J28+J29+J30</f>
        <v>0</v>
      </c>
      <c r="K25" s="70"/>
    </row>
    <row r="26" s="18" customFormat="true" ht="34.5" hidden="true" customHeight="true" outlineLevel="0" collapsed="false">
      <c r="A26" s="73"/>
      <c r="B26" s="68"/>
      <c r="C26" s="68" t="s">
        <v>96</v>
      </c>
      <c r="D26" s="70"/>
      <c r="E26" s="70" t="n">
        <f aca="false">F26+G26+H26+I26+J26+K26</f>
        <v>0</v>
      </c>
      <c r="F26" s="70"/>
      <c r="G26" s="70"/>
      <c r="H26" s="70"/>
      <c r="I26" s="70"/>
      <c r="J26" s="70"/>
      <c r="K26" s="70"/>
    </row>
    <row r="27" s="18" customFormat="true" ht="28.5" hidden="true" customHeight="true" outlineLevel="0" collapsed="false">
      <c r="A27" s="73"/>
      <c r="B27" s="68"/>
      <c r="C27" s="68" t="s">
        <v>97</v>
      </c>
      <c r="D27" s="70"/>
      <c r="E27" s="70" t="n">
        <f aca="false">F27+G27+H27+I27+J27+K27</f>
        <v>0</v>
      </c>
      <c r="F27" s="70"/>
      <c r="G27" s="70"/>
      <c r="H27" s="70"/>
      <c r="I27" s="70"/>
      <c r="J27" s="70"/>
      <c r="K27" s="70"/>
    </row>
    <row r="28" s="18" customFormat="true" ht="20.25" hidden="true" customHeight="false" outlineLevel="0" collapsed="false">
      <c r="A28" s="73"/>
      <c r="B28" s="68"/>
      <c r="C28" s="68" t="s">
        <v>98</v>
      </c>
      <c r="D28" s="70"/>
      <c r="E28" s="70" t="n">
        <f aca="false">F28+G28+H28+I28+J28+K28</f>
        <v>0</v>
      </c>
      <c r="F28" s="70"/>
      <c r="G28" s="70"/>
      <c r="H28" s="70"/>
      <c r="I28" s="70"/>
      <c r="J28" s="70"/>
      <c r="K28" s="70"/>
    </row>
    <row r="29" s="18" customFormat="true" ht="53.25" hidden="true" customHeight="true" outlineLevel="0" collapsed="false">
      <c r="A29" s="73"/>
      <c r="B29" s="68"/>
      <c r="C29" s="68" t="s">
        <v>99</v>
      </c>
      <c r="D29" s="70"/>
      <c r="E29" s="70" t="n">
        <f aca="false">F29+G29+H29+I29+J29+K29</f>
        <v>0</v>
      </c>
      <c r="F29" s="70"/>
      <c r="G29" s="70"/>
      <c r="H29" s="70"/>
      <c r="I29" s="70"/>
      <c r="J29" s="70"/>
      <c r="K29" s="70"/>
    </row>
    <row r="30" s="18" customFormat="true" ht="32.25" hidden="true" customHeight="true" outlineLevel="0" collapsed="false">
      <c r="A30" s="73"/>
      <c r="B30" s="68"/>
      <c r="C30" s="68" t="s">
        <v>100</v>
      </c>
      <c r="D30" s="74"/>
      <c r="E30" s="70" t="n">
        <f aca="false">F30+G30+H30+I30+J30+K30</f>
        <v>0</v>
      </c>
      <c r="F30" s="74"/>
      <c r="G30" s="74"/>
      <c r="H30" s="74"/>
      <c r="I30" s="74"/>
      <c r="J30" s="74"/>
      <c r="K30" s="74"/>
    </row>
    <row r="31" s="18" customFormat="true" ht="27" hidden="true" customHeight="true" outlineLevel="0" collapsed="false">
      <c r="A31" s="73" t="s">
        <v>109</v>
      </c>
      <c r="B31" s="68" t="s">
        <v>104</v>
      </c>
      <c r="C31" s="68" t="s">
        <v>95</v>
      </c>
      <c r="D31" s="69" t="n">
        <f aca="false">D32+D33+D34+D35+D36</f>
        <v>30</v>
      </c>
      <c r="E31" s="70" t="n">
        <f aca="false">F31+G31+H31+I31+J31+K31</f>
        <v>0</v>
      </c>
      <c r="F31" s="70" t="n">
        <f aca="false">F32+F33+F34+F35+F36</f>
        <v>0</v>
      </c>
      <c r="G31" s="70" t="n">
        <f aca="false">G32+G33+G34+G35+G36</f>
        <v>0</v>
      </c>
      <c r="H31" s="70" t="n">
        <f aca="false">H32+H33+H34+H35+H36</f>
        <v>0</v>
      </c>
      <c r="I31" s="70" t="n">
        <f aca="false">I32+I33+I34+I35+I36</f>
        <v>0</v>
      </c>
      <c r="J31" s="70" t="n">
        <f aca="false">J32+J33+J34+J35+J36</f>
        <v>0</v>
      </c>
      <c r="K31" s="70"/>
    </row>
    <row r="32" s="18" customFormat="true" ht="34.5" hidden="true" customHeight="true" outlineLevel="0" collapsed="false">
      <c r="A32" s="73"/>
      <c r="B32" s="68"/>
      <c r="C32" s="68" t="s">
        <v>96</v>
      </c>
      <c r="D32" s="70"/>
      <c r="E32" s="70" t="n">
        <f aca="false">F32+G32+H32+I32+J32+K32</f>
        <v>0</v>
      </c>
      <c r="F32" s="70"/>
      <c r="G32" s="70"/>
      <c r="H32" s="70"/>
      <c r="I32" s="70"/>
      <c r="J32" s="70"/>
      <c r="K32" s="70"/>
    </row>
    <row r="33" s="18" customFormat="true" ht="28.5" hidden="true" customHeight="true" outlineLevel="0" collapsed="false">
      <c r="A33" s="73"/>
      <c r="B33" s="68"/>
      <c r="C33" s="68" t="s">
        <v>97</v>
      </c>
      <c r="D33" s="70"/>
      <c r="E33" s="70" t="n">
        <f aca="false">F33+G33+H33+I33+J33+K33</f>
        <v>0</v>
      </c>
      <c r="F33" s="70"/>
      <c r="G33" s="70"/>
      <c r="H33" s="70"/>
      <c r="I33" s="70"/>
      <c r="J33" s="70"/>
      <c r="K33" s="70"/>
    </row>
    <row r="34" s="18" customFormat="true" ht="28.5" hidden="true" customHeight="true" outlineLevel="0" collapsed="false">
      <c r="A34" s="73"/>
      <c r="B34" s="68"/>
      <c r="C34" s="68" t="s">
        <v>98</v>
      </c>
      <c r="D34" s="70"/>
      <c r="E34" s="70" t="n">
        <f aca="false">F34+G34+H34+I34+J34+K34</f>
        <v>0</v>
      </c>
      <c r="F34" s="70"/>
      <c r="G34" s="70"/>
      <c r="H34" s="70"/>
      <c r="I34" s="70"/>
      <c r="J34" s="70"/>
      <c r="K34" s="70"/>
    </row>
    <row r="35" s="18" customFormat="true" ht="53.25" hidden="true" customHeight="true" outlineLevel="0" collapsed="false">
      <c r="A35" s="73"/>
      <c r="B35" s="68"/>
      <c r="C35" s="68" t="s">
        <v>99</v>
      </c>
      <c r="D35" s="70"/>
      <c r="E35" s="70" t="n">
        <f aca="false">F35+G35+H35+I35+J35+K35</f>
        <v>0</v>
      </c>
      <c r="F35" s="70"/>
      <c r="G35" s="70"/>
      <c r="H35" s="70"/>
      <c r="I35" s="70"/>
      <c r="J35" s="70"/>
      <c r="K35" s="70"/>
    </row>
    <row r="36" s="18" customFormat="true" ht="32.25" hidden="true" customHeight="true" outlineLevel="0" collapsed="false">
      <c r="A36" s="73"/>
      <c r="B36" s="68"/>
      <c r="C36" s="68" t="s">
        <v>100</v>
      </c>
      <c r="D36" s="75" t="n">
        <v>30</v>
      </c>
      <c r="E36" s="70" t="n">
        <f aca="false">F36+G36+H36+I36+J36+K36</f>
        <v>0</v>
      </c>
      <c r="F36" s="74"/>
      <c r="G36" s="74"/>
      <c r="H36" s="74"/>
      <c r="I36" s="74"/>
      <c r="J36" s="74"/>
      <c r="K36" s="74"/>
    </row>
    <row r="37" s="18" customFormat="true" ht="27" hidden="true" customHeight="true" outlineLevel="0" collapsed="false">
      <c r="A37" s="73" t="s">
        <v>37</v>
      </c>
      <c r="B37" s="68" t="s">
        <v>38</v>
      </c>
      <c r="C37" s="68" t="s">
        <v>95</v>
      </c>
      <c r="D37" s="69" t="n">
        <f aca="false">D38+D39+D40+D41+D42</f>
        <v>5</v>
      </c>
      <c r="E37" s="70" t="n">
        <f aca="false">F37+G37+H37+I37+J37+K37</f>
        <v>0</v>
      </c>
      <c r="F37" s="70" t="n">
        <f aca="false">F38+F39+F40+F41+F42</f>
        <v>0</v>
      </c>
      <c r="G37" s="70" t="n">
        <f aca="false">G38+G39+G40+G41+G42</f>
        <v>0</v>
      </c>
      <c r="H37" s="70" t="n">
        <f aca="false">H38+H39+H40+H41+H42</f>
        <v>0</v>
      </c>
      <c r="I37" s="70" t="n">
        <f aca="false">I38+I39+I40+I41+I42</f>
        <v>0</v>
      </c>
      <c r="J37" s="70" t="n">
        <f aca="false">J38+J39+J40+J41+J42</f>
        <v>0</v>
      </c>
      <c r="K37" s="70"/>
    </row>
    <row r="38" s="18" customFormat="true" ht="34.5" hidden="true" customHeight="true" outlineLevel="0" collapsed="false">
      <c r="A38" s="73"/>
      <c r="B38" s="68"/>
      <c r="C38" s="68" t="s">
        <v>96</v>
      </c>
      <c r="D38" s="70"/>
      <c r="E38" s="70" t="n">
        <f aca="false">F38+G38+H38+I38+J38+K38</f>
        <v>0</v>
      </c>
      <c r="F38" s="70"/>
      <c r="G38" s="70"/>
      <c r="H38" s="70"/>
      <c r="I38" s="70"/>
      <c r="J38" s="70"/>
      <c r="K38" s="70"/>
    </row>
    <row r="39" s="18" customFormat="true" ht="38.25" hidden="true" customHeight="true" outlineLevel="0" collapsed="false">
      <c r="A39" s="73"/>
      <c r="B39" s="68"/>
      <c r="C39" s="68" t="s">
        <v>97</v>
      </c>
      <c r="D39" s="70"/>
      <c r="E39" s="70" t="n">
        <f aca="false">F39+G39+H39+I39+J39+K39</f>
        <v>0</v>
      </c>
      <c r="F39" s="70"/>
      <c r="G39" s="70"/>
      <c r="H39" s="70"/>
      <c r="I39" s="70"/>
      <c r="J39" s="70"/>
      <c r="K39" s="70"/>
    </row>
    <row r="40" s="18" customFormat="true" ht="27" hidden="true" customHeight="true" outlineLevel="0" collapsed="false">
      <c r="A40" s="73"/>
      <c r="B40" s="68"/>
      <c r="C40" s="68" t="s">
        <v>98</v>
      </c>
      <c r="D40" s="69" t="n">
        <v>5</v>
      </c>
      <c r="E40" s="70" t="n">
        <f aca="false">F40+G40+H40+I40+J40+K40</f>
        <v>0</v>
      </c>
      <c r="F40" s="70"/>
      <c r="G40" s="70"/>
      <c r="H40" s="70"/>
      <c r="I40" s="70"/>
      <c r="J40" s="70"/>
      <c r="K40" s="70"/>
    </row>
    <row r="41" s="18" customFormat="true" ht="59.25" hidden="true" customHeight="true" outlineLevel="0" collapsed="false">
      <c r="A41" s="73"/>
      <c r="B41" s="68"/>
      <c r="C41" s="68" t="s">
        <v>99</v>
      </c>
      <c r="D41" s="70"/>
      <c r="E41" s="70" t="n">
        <f aca="false">F41+G41+H41+I41+J41+K41</f>
        <v>0</v>
      </c>
      <c r="F41" s="70"/>
      <c r="G41" s="70"/>
      <c r="H41" s="70"/>
      <c r="I41" s="70"/>
      <c r="J41" s="70"/>
      <c r="K41" s="70"/>
    </row>
    <row r="42" s="18" customFormat="true" ht="32.25" hidden="true" customHeight="true" outlineLevel="0" collapsed="false">
      <c r="A42" s="73"/>
      <c r="B42" s="68"/>
      <c r="C42" s="68" t="s">
        <v>100</v>
      </c>
      <c r="D42" s="74"/>
      <c r="E42" s="70" t="n">
        <f aca="false">F42+G42+H42+I42+J42+K42</f>
        <v>0</v>
      </c>
      <c r="F42" s="74"/>
      <c r="G42" s="74"/>
      <c r="H42" s="74"/>
      <c r="I42" s="74"/>
      <c r="J42" s="74"/>
      <c r="K42" s="74"/>
    </row>
    <row r="43" s="18" customFormat="true" ht="27" hidden="true" customHeight="true" outlineLevel="0" collapsed="false">
      <c r="A43" s="73" t="s">
        <v>101</v>
      </c>
      <c r="B43" s="68" t="s">
        <v>105</v>
      </c>
      <c r="C43" s="68" t="s">
        <v>95</v>
      </c>
      <c r="D43" s="70" t="n">
        <f aca="false">D44+D45+D46+D47+D48</f>
        <v>30</v>
      </c>
      <c r="E43" s="70" t="n">
        <f aca="false">F43+G43+H43+I43+J43+K43</f>
        <v>0</v>
      </c>
      <c r="F43" s="70" t="n">
        <f aca="false">F44+F45+F46+F47+F48</f>
        <v>0</v>
      </c>
      <c r="G43" s="70" t="n">
        <f aca="false">G44+G45+G46+G47+G48</f>
        <v>0</v>
      </c>
      <c r="H43" s="70" t="n">
        <f aca="false">H44+H45+H46+H47+H48</f>
        <v>0</v>
      </c>
      <c r="I43" s="70" t="n">
        <f aca="false">I44+I45+I46+I47+I48</f>
        <v>0</v>
      </c>
      <c r="J43" s="70" t="n">
        <f aca="false">J44+J45+J46+J47+J48</f>
        <v>0</v>
      </c>
      <c r="K43" s="70"/>
    </row>
    <row r="44" s="18" customFormat="true" ht="34.5" hidden="true" customHeight="true" outlineLevel="0" collapsed="false">
      <c r="A44" s="73"/>
      <c r="B44" s="68"/>
      <c r="C44" s="68" t="s">
        <v>96</v>
      </c>
      <c r="D44" s="70"/>
      <c r="E44" s="70" t="n">
        <f aca="false">F44+G44+H44+I44+J44+K44</f>
        <v>0</v>
      </c>
      <c r="F44" s="70"/>
      <c r="G44" s="70"/>
      <c r="H44" s="70"/>
      <c r="I44" s="70"/>
      <c r="J44" s="70"/>
      <c r="K44" s="70"/>
    </row>
    <row r="45" s="18" customFormat="true" ht="28.5" hidden="true" customHeight="true" outlineLevel="0" collapsed="false">
      <c r="A45" s="73"/>
      <c r="B45" s="68"/>
      <c r="C45" s="68" t="s">
        <v>97</v>
      </c>
      <c r="D45" s="70"/>
      <c r="E45" s="70" t="n">
        <f aca="false">F45+G45+H45+I45+J45+K45</f>
        <v>0</v>
      </c>
      <c r="F45" s="70"/>
      <c r="G45" s="70"/>
      <c r="H45" s="70"/>
      <c r="I45" s="70"/>
      <c r="J45" s="70"/>
      <c r="K45" s="70"/>
    </row>
    <row r="46" s="18" customFormat="true" ht="20.25" hidden="true" customHeight="false" outlineLevel="0" collapsed="false">
      <c r="A46" s="73"/>
      <c r="B46" s="68"/>
      <c r="C46" s="68" t="s">
        <v>98</v>
      </c>
      <c r="D46" s="70"/>
      <c r="E46" s="70" t="n">
        <f aca="false">F46+G46+H46+I46+J46+K46</f>
        <v>0</v>
      </c>
      <c r="F46" s="70"/>
      <c r="G46" s="70"/>
      <c r="H46" s="70"/>
      <c r="I46" s="70"/>
      <c r="J46" s="70"/>
      <c r="K46" s="70"/>
    </row>
    <row r="47" s="18" customFormat="true" ht="53.25" hidden="true" customHeight="true" outlineLevel="0" collapsed="false">
      <c r="A47" s="73"/>
      <c r="B47" s="68"/>
      <c r="C47" s="68" t="s">
        <v>99</v>
      </c>
      <c r="D47" s="70"/>
      <c r="E47" s="70" t="n">
        <f aca="false">F47+G47+H47+I47+J47+K47</f>
        <v>0</v>
      </c>
      <c r="F47" s="70"/>
      <c r="G47" s="70"/>
      <c r="H47" s="70"/>
      <c r="I47" s="70"/>
      <c r="J47" s="70"/>
      <c r="K47" s="70"/>
    </row>
    <row r="48" s="18" customFormat="true" ht="32.25" hidden="true" customHeight="true" outlineLevel="0" collapsed="false">
      <c r="A48" s="73"/>
      <c r="B48" s="68"/>
      <c r="C48" s="68" t="s">
        <v>100</v>
      </c>
      <c r="D48" s="74" t="n">
        <v>30</v>
      </c>
      <c r="E48" s="70" t="n">
        <f aca="false">F48+G48+H48+I48+J48+K48</f>
        <v>0</v>
      </c>
      <c r="F48" s="74"/>
      <c r="G48" s="74"/>
      <c r="H48" s="74"/>
      <c r="I48" s="74"/>
      <c r="J48" s="74"/>
      <c r="K48" s="74"/>
    </row>
    <row r="49" s="18" customFormat="true" ht="24" hidden="false" customHeight="true" outlineLevel="0" collapsed="false">
      <c r="A49" s="73" t="s">
        <v>39</v>
      </c>
      <c r="B49" s="68" t="s">
        <v>40</v>
      </c>
      <c r="C49" s="68" t="s">
        <v>95</v>
      </c>
      <c r="D49" s="69" t="n">
        <f aca="false">D52</f>
        <v>682</v>
      </c>
      <c r="E49" s="69" t="n">
        <f aca="false">F49+G49+H49+I49+J49+K49</f>
        <v>3619.4</v>
      </c>
      <c r="F49" s="69" t="n">
        <f aca="false">F50+F51+F52+F53+F54</f>
        <v>555.4</v>
      </c>
      <c r="G49" s="69" t="n">
        <f aca="false">G50+G51+G52+G53+G54</f>
        <v>766</v>
      </c>
      <c r="H49" s="69" t="n">
        <f aca="false">H50+H51+H52+H53+H54</f>
        <v>766</v>
      </c>
      <c r="I49" s="69" t="n">
        <f aca="false">I50+I51+I52+I53+I54</f>
        <v>766</v>
      </c>
      <c r="J49" s="69" t="n">
        <f aca="false">J50+J51+J52+J53+J54</f>
        <v>766</v>
      </c>
      <c r="K49" s="70"/>
    </row>
    <row r="50" s="18" customFormat="true" ht="25.5" hidden="false" customHeight="true" outlineLevel="0" collapsed="false">
      <c r="A50" s="73"/>
      <c r="B50" s="68"/>
      <c r="C50" s="68" t="s">
        <v>96</v>
      </c>
      <c r="D50" s="70"/>
      <c r="E50" s="70" t="n">
        <f aca="false">F50+G50+H50+I50+J50+K50</f>
        <v>0</v>
      </c>
      <c r="F50" s="70"/>
      <c r="G50" s="70"/>
      <c r="H50" s="70"/>
      <c r="I50" s="70"/>
      <c r="J50" s="70"/>
      <c r="K50" s="70"/>
    </row>
    <row r="51" s="18" customFormat="true" ht="22.5" hidden="false" customHeight="true" outlineLevel="0" collapsed="false">
      <c r="A51" s="73"/>
      <c r="B51" s="68"/>
      <c r="C51" s="68" t="s">
        <v>97</v>
      </c>
      <c r="D51" s="70"/>
      <c r="E51" s="70" t="n">
        <f aca="false">F51+G51+H51+I51+J51+K51</f>
        <v>0</v>
      </c>
      <c r="F51" s="70"/>
      <c r="G51" s="70"/>
      <c r="H51" s="70"/>
      <c r="I51" s="70"/>
      <c r="J51" s="70"/>
      <c r="K51" s="70"/>
    </row>
    <row r="52" s="18" customFormat="true" ht="21" hidden="false" customHeight="true" outlineLevel="0" collapsed="false">
      <c r="A52" s="73"/>
      <c r="B52" s="68"/>
      <c r="C52" s="68" t="s">
        <v>98</v>
      </c>
      <c r="D52" s="69" t="n">
        <v>682</v>
      </c>
      <c r="E52" s="69" t="n">
        <f aca="false">F52+G52+H52+I52+J52+K52</f>
        <v>3619.4</v>
      </c>
      <c r="F52" s="69" t="n">
        <v>555.4</v>
      </c>
      <c r="G52" s="69" t="n">
        <v>766</v>
      </c>
      <c r="H52" s="69" t="n">
        <v>766</v>
      </c>
      <c r="I52" s="69" t="n">
        <v>766</v>
      </c>
      <c r="J52" s="69" t="n">
        <v>766</v>
      </c>
      <c r="K52" s="70"/>
    </row>
    <row r="53" s="18" customFormat="true" ht="43.5" hidden="true" customHeight="true" outlineLevel="0" collapsed="false">
      <c r="A53" s="73"/>
      <c r="B53" s="68"/>
      <c r="C53" s="68" t="s">
        <v>99</v>
      </c>
      <c r="D53" s="70"/>
      <c r="E53" s="70" t="n">
        <f aca="false">F53+G53+H53+I53+J53+K53</f>
        <v>0</v>
      </c>
      <c r="F53" s="70"/>
      <c r="G53" s="70"/>
      <c r="H53" s="70"/>
      <c r="I53" s="70"/>
      <c r="J53" s="70"/>
      <c r="K53" s="70"/>
    </row>
    <row r="54" s="18" customFormat="true" ht="23.25" hidden="false" customHeight="true" outlineLevel="0" collapsed="false">
      <c r="A54" s="73"/>
      <c r="B54" s="68"/>
      <c r="C54" s="68" t="s">
        <v>100</v>
      </c>
      <c r="D54" s="70"/>
      <c r="E54" s="70" t="n">
        <f aca="false">F54+G54+H54+I54+J54+K54</f>
        <v>0</v>
      </c>
      <c r="F54" s="70"/>
      <c r="G54" s="70"/>
      <c r="H54" s="70"/>
      <c r="I54" s="70"/>
      <c r="J54" s="70"/>
      <c r="K54" s="70"/>
    </row>
    <row r="55" s="33" customFormat="true" ht="21.75" hidden="false" customHeight="true" outlineLevel="0" collapsed="false">
      <c r="A55" s="65" t="s">
        <v>13</v>
      </c>
      <c r="B55" s="66" t="s">
        <v>14</v>
      </c>
      <c r="C55" s="66" t="s">
        <v>93</v>
      </c>
      <c r="D55" s="65" t="s">
        <v>94</v>
      </c>
      <c r="E55" s="65"/>
      <c r="F55" s="65"/>
      <c r="G55" s="65"/>
      <c r="H55" s="65"/>
      <c r="I55" s="65"/>
      <c r="J55" s="65"/>
      <c r="K55" s="88"/>
    </row>
    <row r="56" s="33" customFormat="true" ht="15" hidden="false" customHeight="true" outlineLevel="0" collapsed="false">
      <c r="A56" s="65"/>
      <c r="B56" s="66"/>
      <c r="C56" s="66"/>
      <c r="D56" s="66" t="n">
        <v>2020</v>
      </c>
      <c r="E56" s="66" t="s">
        <v>86</v>
      </c>
      <c r="F56" s="66" t="n">
        <v>2021</v>
      </c>
      <c r="G56" s="66" t="n">
        <v>2022</v>
      </c>
      <c r="H56" s="66" t="n">
        <v>2023</v>
      </c>
      <c r="I56" s="66" t="n">
        <v>2024</v>
      </c>
      <c r="J56" s="66" t="n">
        <v>2025</v>
      </c>
      <c r="K56" s="66" t="n">
        <v>2020</v>
      </c>
    </row>
    <row r="57" s="33" customFormat="true" ht="115.5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s="18" customFormat="true" ht="27" hidden="false" customHeight="true" outlineLevel="0" collapsed="false">
      <c r="A58" s="73" t="s">
        <v>43</v>
      </c>
      <c r="B58" s="68" t="s">
        <v>44</v>
      </c>
      <c r="C58" s="68" t="s">
        <v>95</v>
      </c>
      <c r="D58" s="69" t="n">
        <f aca="false">D59+D60+D61+D62+D63</f>
        <v>160648</v>
      </c>
      <c r="E58" s="69" t="n">
        <f aca="false">F58+G58+H58+I58+J58+K58</f>
        <v>1114571.2</v>
      </c>
      <c r="F58" s="69" t="n">
        <f aca="false">F59+F60+F61+F62+F63</f>
        <v>209579.6</v>
      </c>
      <c r="G58" s="69" t="n">
        <f aca="false">G59+G60+G61+G62+G63</f>
        <v>221220.7</v>
      </c>
      <c r="H58" s="69" t="n">
        <f aca="false">H59+H60+H61+H62+H63</f>
        <v>225783.3</v>
      </c>
      <c r="I58" s="69" t="n">
        <f aca="false">I59+I60+I61+I62+I63</f>
        <v>228993.8</v>
      </c>
      <c r="J58" s="69" t="n">
        <f aca="false">J59+J60+J61+J62+J63</f>
        <v>228993.8</v>
      </c>
      <c r="K58" s="70"/>
    </row>
    <row r="59" s="18" customFormat="true" ht="21" hidden="false" customHeight="true" outlineLevel="0" collapsed="false">
      <c r="A59" s="73"/>
      <c r="B59" s="68"/>
      <c r="C59" s="68" t="s">
        <v>96</v>
      </c>
      <c r="D59" s="70"/>
      <c r="E59" s="70" t="n">
        <f aca="false">F59+G59+H59+I59+J59+K59</f>
        <v>0</v>
      </c>
      <c r="F59" s="70"/>
      <c r="G59" s="70"/>
      <c r="H59" s="70"/>
      <c r="I59" s="70"/>
      <c r="J59" s="70"/>
      <c r="K59" s="70"/>
    </row>
    <row r="60" s="18" customFormat="true" ht="19.5" hidden="false" customHeight="true" outlineLevel="0" collapsed="false">
      <c r="A60" s="73"/>
      <c r="B60" s="68"/>
      <c r="C60" s="68" t="s">
        <v>97</v>
      </c>
      <c r="D60" s="70"/>
      <c r="E60" s="70" t="n">
        <f aca="false">F60+G60+H60+I60+J60+K60</f>
        <v>0</v>
      </c>
      <c r="F60" s="70"/>
      <c r="G60" s="70"/>
      <c r="H60" s="70"/>
      <c r="I60" s="70"/>
      <c r="J60" s="70"/>
      <c r="K60" s="70"/>
    </row>
    <row r="61" s="18" customFormat="true" ht="24.75" hidden="false" customHeight="true" outlineLevel="0" collapsed="false">
      <c r="A61" s="73"/>
      <c r="B61" s="68"/>
      <c r="C61" s="68" t="s">
        <v>98</v>
      </c>
      <c r="D61" s="69" t="n">
        <f aca="false">134611</f>
        <v>134611</v>
      </c>
      <c r="E61" s="69" t="n">
        <f aca="false">F61+G61+H61+I61+J61+K61</f>
        <v>990402</v>
      </c>
      <c r="F61" s="69" t="n">
        <v>183773.6</v>
      </c>
      <c r="G61" s="69" t="n">
        <v>198850</v>
      </c>
      <c r="H61" s="69" t="n">
        <v>202592.8</v>
      </c>
      <c r="I61" s="69" t="n">
        <v>202592.8</v>
      </c>
      <c r="J61" s="69" t="n">
        <v>202592.8</v>
      </c>
      <c r="K61" s="70"/>
    </row>
    <row r="62" s="18" customFormat="true" ht="53.25" hidden="true" customHeight="true" outlineLevel="0" collapsed="false">
      <c r="A62" s="73"/>
      <c r="B62" s="68"/>
      <c r="C62" s="68" t="s">
        <v>99</v>
      </c>
      <c r="D62" s="70"/>
      <c r="E62" s="70" t="n">
        <f aca="false">F62+G62+H62+I62+J62+K62</f>
        <v>0</v>
      </c>
      <c r="F62" s="70"/>
      <c r="G62" s="70"/>
      <c r="H62" s="70"/>
      <c r="I62" s="70"/>
      <c r="J62" s="70"/>
      <c r="K62" s="70"/>
    </row>
    <row r="63" s="18" customFormat="true" ht="23.25" hidden="false" customHeight="true" outlineLevel="0" collapsed="false">
      <c r="A63" s="73"/>
      <c r="B63" s="68"/>
      <c r="C63" s="68" t="s">
        <v>100</v>
      </c>
      <c r="D63" s="75" t="n">
        <f aca="false">26067-30</f>
        <v>26037</v>
      </c>
      <c r="E63" s="69" t="n">
        <f aca="false">F63+G63+H63+I63+J63+K63</f>
        <v>124169.2</v>
      </c>
      <c r="F63" s="75" t="n">
        <f aca="false">26037-231</f>
        <v>25806</v>
      </c>
      <c r="G63" s="75" t="n">
        <f aca="false">22655.7-285</f>
        <v>22370.7</v>
      </c>
      <c r="H63" s="75" t="n">
        <f aca="false">23500.5-310</f>
        <v>23190.5</v>
      </c>
      <c r="I63" s="75" t="n">
        <v>26401</v>
      </c>
      <c r="J63" s="75" t="n">
        <v>26401</v>
      </c>
      <c r="K63" s="74"/>
    </row>
    <row r="64" s="18" customFormat="true" ht="27" hidden="false" customHeight="true" outlineLevel="0" collapsed="false">
      <c r="A64" s="73" t="s">
        <v>51</v>
      </c>
      <c r="B64" s="68" t="s">
        <v>110</v>
      </c>
      <c r="C64" s="68" t="s">
        <v>95</v>
      </c>
      <c r="D64" s="69" t="n">
        <f aca="false">D65+D66+D67+D68+D69</f>
        <v>68.7</v>
      </c>
      <c r="E64" s="69" t="n">
        <f aca="false">F64+G64+H64+I64+J64+K64</f>
        <v>10</v>
      </c>
      <c r="F64" s="69" t="n">
        <f aca="false">F65+F66+F67+F68+F69</f>
        <v>5</v>
      </c>
      <c r="G64" s="69" t="n">
        <f aca="false">G65+G66+G67+G68+G69</f>
        <v>5</v>
      </c>
      <c r="H64" s="70" t="n">
        <f aca="false">H65+H66+H67+H68+H69</f>
        <v>0</v>
      </c>
      <c r="I64" s="70" t="n">
        <f aca="false">I65+I66+I67+I68+I69</f>
        <v>0</v>
      </c>
      <c r="J64" s="70" t="n">
        <f aca="false">J65+J66+J67+J68+J69</f>
        <v>0</v>
      </c>
      <c r="K64" s="70"/>
    </row>
    <row r="65" s="18" customFormat="true" ht="29.25" hidden="false" customHeight="true" outlineLevel="0" collapsed="false">
      <c r="A65" s="73"/>
      <c r="B65" s="68"/>
      <c r="C65" s="68" t="s">
        <v>96</v>
      </c>
      <c r="D65" s="70"/>
      <c r="E65" s="70" t="n">
        <f aca="false">F65+G65+H65+I65+J65+K65</f>
        <v>0</v>
      </c>
      <c r="F65" s="70"/>
      <c r="G65" s="70"/>
      <c r="H65" s="70"/>
      <c r="I65" s="70"/>
      <c r="J65" s="70"/>
      <c r="K65" s="70"/>
    </row>
    <row r="66" s="18" customFormat="true" ht="28.5" hidden="false" customHeight="true" outlineLevel="0" collapsed="false">
      <c r="A66" s="73"/>
      <c r="B66" s="68"/>
      <c r="C66" s="68" t="s">
        <v>97</v>
      </c>
      <c r="D66" s="70"/>
      <c r="E66" s="70" t="n">
        <f aca="false">F66+G66+H66+I66+J66+K66</f>
        <v>0</v>
      </c>
      <c r="F66" s="70"/>
      <c r="G66" s="70"/>
      <c r="H66" s="70"/>
      <c r="I66" s="70"/>
      <c r="J66" s="70"/>
      <c r="K66" s="70"/>
    </row>
    <row r="67" s="18" customFormat="true" ht="28.5" hidden="false" customHeight="true" outlineLevel="0" collapsed="false">
      <c r="A67" s="73"/>
      <c r="B67" s="68"/>
      <c r="C67" s="68" t="s">
        <v>98</v>
      </c>
      <c r="D67" s="69"/>
      <c r="E67" s="70" t="n">
        <f aca="false">F67+G67+H67+I67+J67+K67</f>
        <v>0</v>
      </c>
      <c r="F67" s="70"/>
      <c r="G67" s="70"/>
      <c r="H67" s="70"/>
      <c r="I67" s="70"/>
      <c r="J67" s="70"/>
      <c r="K67" s="70"/>
    </row>
    <row r="68" s="18" customFormat="true" ht="53.25" hidden="true" customHeight="true" outlineLevel="0" collapsed="false">
      <c r="A68" s="73"/>
      <c r="B68" s="68"/>
      <c r="C68" s="68" t="s">
        <v>99</v>
      </c>
      <c r="D68" s="70"/>
      <c r="E68" s="70" t="n">
        <f aca="false">F68+G68+H68+I68+J68+K68</f>
        <v>0</v>
      </c>
      <c r="F68" s="70"/>
      <c r="G68" s="70"/>
      <c r="H68" s="70"/>
      <c r="I68" s="70"/>
      <c r="J68" s="70"/>
      <c r="K68" s="70"/>
    </row>
    <row r="69" s="18" customFormat="true" ht="21" hidden="false" customHeight="true" outlineLevel="0" collapsed="false">
      <c r="A69" s="73"/>
      <c r="B69" s="68"/>
      <c r="C69" s="68" t="s">
        <v>100</v>
      </c>
      <c r="D69" s="75" t="n">
        <v>68.7</v>
      </c>
      <c r="E69" s="69" t="n">
        <f aca="false">F69+G69+H69+I69+J69+K69</f>
        <v>10</v>
      </c>
      <c r="F69" s="75" t="n">
        <v>5</v>
      </c>
      <c r="G69" s="75" t="n">
        <v>5</v>
      </c>
      <c r="H69" s="74"/>
      <c r="I69" s="74"/>
      <c r="J69" s="74"/>
      <c r="K69" s="74"/>
    </row>
    <row r="70" s="18" customFormat="true" ht="27" hidden="true" customHeight="true" outlineLevel="0" collapsed="false">
      <c r="A70" s="73" t="s">
        <v>101</v>
      </c>
      <c r="B70" s="68" t="s">
        <v>102</v>
      </c>
      <c r="C70" s="68" t="s">
        <v>95</v>
      </c>
      <c r="D70" s="70" t="n">
        <f aca="false">D71+D72+D73+D74+D75</f>
        <v>0</v>
      </c>
      <c r="E70" s="70" t="n">
        <f aca="false">F70+G70+H70+I70+J70+K70</f>
        <v>0</v>
      </c>
      <c r="F70" s="70" t="n">
        <f aca="false">F71+F72+F73+F74+F75</f>
        <v>0</v>
      </c>
      <c r="G70" s="70" t="n">
        <f aca="false">G71+G72+G73+G74+G75</f>
        <v>0</v>
      </c>
      <c r="H70" s="70" t="n">
        <f aca="false">H71+H72+H73+H74+H75</f>
        <v>0</v>
      </c>
      <c r="I70" s="70" t="n">
        <f aca="false">I71+I72+I73+I74+I75</f>
        <v>0</v>
      </c>
      <c r="J70" s="70" t="n">
        <f aca="false">J71+J72+J73+J74+J75</f>
        <v>0</v>
      </c>
      <c r="K70" s="70"/>
    </row>
    <row r="71" s="18" customFormat="true" ht="34.5" hidden="true" customHeight="true" outlineLevel="0" collapsed="false">
      <c r="A71" s="73"/>
      <c r="B71" s="68"/>
      <c r="C71" s="68" t="s">
        <v>96</v>
      </c>
      <c r="D71" s="70"/>
      <c r="E71" s="70" t="n">
        <f aca="false">F71+G71+H71+I71+J71+K71</f>
        <v>0</v>
      </c>
      <c r="F71" s="70"/>
      <c r="G71" s="70"/>
      <c r="H71" s="70"/>
      <c r="I71" s="70"/>
      <c r="J71" s="70"/>
      <c r="K71" s="70"/>
    </row>
    <row r="72" s="18" customFormat="true" ht="28.5" hidden="true" customHeight="true" outlineLevel="0" collapsed="false">
      <c r="A72" s="73"/>
      <c r="B72" s="68"/>
      <c r="C72" s="68" t="s">
        <v>97</v>
      </c>
      <c r="D72" s="70"/>
      <c r="E72" s="70" t="n">
        <f aca="false">F72+G72+H72+I72+J72+K72</f>
        <v>0</v>
      </c>
      <c r="F72" s="70"/>
      <c r="G72" s="70"/>
      <c r="H72" s="70"/>
      <c r="I72" s="70"/>
      <c r="J72" s="70"/>
      <c r="K72" s="70"/>
    </row>
    <row r="73" s="18" customFormat="true" ht="20.25" hidden="true" customHeight="false" outlineLevel="0" collapsed="false">
      <c r="A73" s="73"/>
      <c r="B73" s="68"/>
      <c r="C73" s="68" t="s">
        <v>98</v>
      </c>
      <c r="D73" s="70"/>
      <c r="E73" s="70" t="n">
        <f aca="false">F73+G73+H73+I73+J73+K73</f>
        <v>0</v>
      </c>
      <c r="F73" s="70"/>
      <c r="G73" s="70"/>
      <c r="H73" s="70"/>
      <c r="I73" s="70"/>
      <c r="J73" s="70"/>
      <c r="K73" s="70"/>
    </row>
    <row r="74" s="18" customFormat="true" ht="53.25" hidden="true" customHeight="true" outlineLevel="0" collapsed="false">
      <c r="A74" s="73"/>
      <c r="B74" s="68"/>
      <c r="C74" s="68" t="s">
        <v>99</v>
      </c>
      <c r="D74" s="70"/>
      <c r="E74" s="70" t="n">
        <f aca="false">F74+G74+H74+I74+J74+K74</f>
        <v>0</v>
      </c>
      <c r="F74" s="70"/>
      <c r="G74" s="70"/>
      <c r="H74" s="70"/>
      <c r="I74" s="70"/>
      <c r="J74" s="70"/>
      <c r="K74" s="70"/>
    </row>
    <row r="75" s="18" customFormat="true" ht="32.25" hidden="true" customHeight="true" outlineLevel="0" collapsed="false">
      <c r="A75" s="73"/>
      <c r="B75" s="68"/>
      <c r="C75" s="68" t="s">
        <v>100</v>
      </c>
      <c r="D75" s="74"/>
      <c r="E75" s="70" t="n">
        <f aca="false">F75+G75+H75+I75+J75+K75</f>
        <v>0</v>
      </c>
      <c r="F75" s="74"/>
      <c r="G75" s="74"/>
      <c r="H75" s="74"/>
      <c r="I75" s="74"/>
      <c r="J75" s="74"/>
      <c r="K75" s="74"/>
    </row>
    <row r="76" s="18" customFormat="true" ht="20.25" hidden="false" customHeight="true" outlineLevel="0" collapsed="false">
      <c r="A76" s="73" t="s">
        <v>53</v>
      </c>
      <c r="B76" s="68" t="s">
        <v>54</v>
      </c>
      <c r="C76" s="68" t="s">
        <v>95</v>
      </c>
      <c r="D76" s="70" t="n">
        <f aca="false">D77+D78+D79+D80+D81</f>
        <v>0</v>
      </c>
      <c r="E76" s="69" t="n">
        <f aca="false">F76+G76+H76+I76+J76+K76</f>
        <v>5609.4</v>
      </c>
      <c r="F76" s="69" t="n">
        <f aca="false">F77+F78+F79+F80+F81</f>
        <v>5609.4</v>
      </c>
      <c r="G76" s="70" t="n">
        <f aca="false">G77+G78+G79+G80+G81</f>
        <v>0</v>
      </c>
      <c r="H76" s="70" t="n">
        <f aca="false">H77+H78+H79+H80+H81</f>
        <v>0</v>
      </c>
      <c r="I76" s="70" t="n">
        <f aca="false">I77+I78+I79+I80+I81</f>
        <v>0</v>
      </c>
      <c r="J76" s="70" t="n">
        <f aca="false">J77+J78+J79+J80+J81</f>
        <v>0</v>
      </c>
      <c r="K76" s="69" t="n">
        <f aca="false">K77+K78+K79+K80+K81</f>
        <v>0</v>
      </c>
    </row>
    <row r="77" s="18" customFormat="true" ht="20.25" hidden="false" customHeight="false" outlineLevel="0" collapsed="false">
      <c r="A77" s="73"/>
      <c r="B77" s="68"/>
      <c r="C77" s="68" t="s">
        <v>96</v>
      </c>
      <c r="D77" s="70"/>
      <c r="E77" s="69" t="n">
        <f aca="false">F77+G77+H77+I77+J77+K77</f>
        <v>4846.4</v>
      </c>
      <c r="F77" s="69" t="n">
        <v>4846.4</v>
      </c>
      <c r="G77" s="70"/>
      <c r="H77" s="70"/>
      <c r="I77" s="70"/>
      <c r="J77" s="69"/>
      <c r="K77" s="69"/>
    </row>
    <row r="78" s="18" customFormat="true" ht="20.25" hidden="false" customHeight="false" outlineLevel="0" collapsed="false">
      <c r="A78" s="73"/>
      <c r="B78" s="68"/>
      <c r="C78" s="68" t="s">
        <v>97</v>
      </c>
      <c r="D78" s="70"/>
      <c r="E78" s="69" t="n">
        <f aca="false">F78+G78+H78+I78+J78+K78</f>
        <v>202</v>
      </c>
      <c r="F78" s="69" t="n">
        <v>202</v>
      </c>
      <c r="G78" s="70"/>
      <c r="H78" s="70"/>
      <c r="I78" s="70"/>
      <c r="J78" s="69"/>
      <c r="K78" s="69"/>
    </row>
    <row r="79" s="18" customFormat="true" ht="35.25" hidden="false" customHeight="true" outlineLevel="0" collapsed="false">
      <c r="A79" s="73"/>
      <c r="B79" s="68"/>
      <c r="C79" s="68" t="s">
        <v>98</v>
      </c>
      <c r="D79" s="70"/>
      <c r="E79" s="69" t="n">
        <f aca="false">F79+G79+H79+I79+J79+K79</f>
        <v>561</v>
      </c>
      <c r="F79" s="69" t="n">
        <v>561</v>
      </c>
      <c r="G79" s="70"/>
      <c r="H79" s="70"/>
      <c r="I79" s="70"/>
      <c r="J79" s="69"/>
      <c r="K79" s="69"/>
    </row>
    <row r="80" s="18" customFormat="true" ht="44.25" hidden="true" customHeight="true" outlineLevel="0" collapsed="false">
      <c r="A80" s="73"/>
      <c r="B80" s="68"/>
      <c r="C80" s="68" t="s">
        <v>99</v>
      </c>
      <c r="D80" s="70"/>
      <c r="E80" s="70"/>
      <c r="F80" s="70"/>
      <c r="G80" s="70"/>
      <c r="H80" s="70"/>
      <c r="I80" s="70"/>
      <c r="J80" s="70"/>
      <c r="K80" s="70"/>
    </row>
    <row r="81" s="18" customFormat="true" ht="18.75" hidden="true" customHeight="true" outlineLevel="0" collapsed="false">
      <c r="A81" s="73"/>
      <c r="B81" s="68"/>
      <c r="C81" s="68" t="s">
        <v>100</v>
      </c>
      <c r="D81" s="70"/>
      <c r="E81" s="70"/>
      <c r="F81" s="70"/>
      <c r="G81" s="74"/>
      <c r="H81" s="74"/>
      <c r="I81" s="74"/>
      <c r="J81" s="74"/>
      <c r="K81" s="74"/>
    </row>
    <row r="82" s="18" customFormat="true" ht="24" hidden="false" customHeight="true" outlineLevel="0" collapsed="false">
      <c r="A82" s="67" t="s">
        <v>56</v>
      </c>
      <c r="B82" s="68" t="s">
        <v>57</v>
      </c>
      <c r="C82" s="68" t="s">
        <v>95</v>
      </c>
      <c r="D82" s="69" t="n">
        <f aca="false">D88+D94</f>
        <v>9570</v>
      </c>
      <c r="E82" s="69" t="n">
        <f aca="false">F82+G82+H82+I82+J82+K82</f>
        <v>169247.8</v>
      </c>
      <c r="F82" s="69" t="n">
        <f aca="false">F83+F84+F85+F86+F87</f>
        <v>61216.7</v>
      </c>
      <c r="G82" s="69" t="n">
        <f aca="false">G83+G84+G85+G86+G87</f>
        <v>72650.1</v>
      </c>
      <c r="H82" s="69" t="n">
        <f aca="false">H83+H84+H85+H86+H87</f>
        <v>23381</v>
      </c>
      <c r="I82" s="69" t="n">
        <f aca="false">I83+I84+I85+I86+I87</f>
        <v>6000</v>
      </c>
      <c r="J82" s="69" t="n">
        <f aca="false">J83+J84+J85+J86+J87</f>
        <v>6000</v>
      </c>
      <c r="K82" s="70"/>
    </row>
    <row r="83" s="18" customFormat="true" ht="22.5" hidden="false" customHeight="true" outlineLevel="0" collapsed="false">
      <c r="A83" s="67"/>
      <c r="B83" s="68"/>
      <c r="C83" s="68" t="s">
        <v>96</v>
      </c>
      <c r="D83" s="70"/>
      <c r="E83" s="70" t="n">
        <f aca="false">F83+G83+H83+I83+J83+K83</f>
        <v>0</v>
      </c>
      <c r="F83" s="70" t="n">
        <f aca="false">F89+F95+F104</f>
        <v>0</v>
      </c>
      <c r="G83" s="70" t="n">
        <f aca="false">G89+G95+G104</f>
        <v>0</v>
      </c>
      <c r="H83" s="70" t="n">
        <f aca="false">H89+H95+H104</f>
        <v>0</v>
      </c>
      <c r="I83" s="70" t="n">
        <f aca="false">I89+I95+I104</f>
        <v>0</v>
      </c>
      <c r="J83" s="70" t="n">
        <f aca="false">J89+J95+J104</f>
        <v>0</v>
      </c>
      <c r="K83" s="70"/>
    </row>
    <row r="84" s="18" customFormat="true" ht="22.5" hidden="false" customHeight="true" outlineLevel="0" collapsed="false">
      <c r="A84" s="67"/>
      <c r="B84" s="68"/>
      <c r="C84" s="68" t="s">
        <v>97</v>
      </c>
      <c r="D84" s="69" t="n">
        <f aca="false">D96</f>
        <v>3570</v>
      </c>
      <c r="E84" s="69" t="n">
        <f aca="false">F84+G84+H84+I84+J84+K84</f>
        <v>144504.8</v>
      </c>
      <c r="F84" s="69" t="n">
        <f aca="false">F90+F96+F105</f>
        <v>55056.7</v>
      </c>
      <c r="G84" s="69" t="n">
        <f aca="false">G90+G96+G105</f>
        <v>69306.1</v>
      </c>
      <c r="H84" s="69" t="n">
        <f aca="false">H90+H96+H105</f>
        <v>20142</v>
      </c>
      <c r="I84" s="70" t="n">
        <f aca="false">I90+I96+I105</f>
        <v>0</v>
      </c>
      <c r="J84" s="70" t="n">
        <f aca="false">J90+J96+J105</f>
        <v>0</v>
      </c>
      <c r="K84" s="70"/>
    </row>
    <row r="85" s="18" customFormat="true" ht="20.25" hidden="false" customHeight="false" outlineLevel="0" collapsed="false">
      <c r="A85" s="67"/>
      <c r="B85" s="68"/>
      <c r="C85" s="68" t="s">
        <v>98</v>
      </c>
      <c r="D85" s="69" t="n">
        <f aca="false">D91+D97+D106</f>
        <v>6000</v>
      </c>
      <c r="E85" s="69" t="n">
        <f aca="false">F85+G85+H85+I85+J85+K85</f>
        <v>24743</v>
      </c>
      <c r="F85" s="69" t="n">
        <f aca="false">F91+F97+F106</f>
        <v>6160</v>
      </c>
      <c r="G85" s="69" t="n">
        <f aca="false">G91+G97+G106</f>
        <v>3344</v>
      </c>
      <c r="H85" s="69" t="n">
        <f aca="false">H91+H97+H106</f>
        <v>3239</v>
      </c>
      <c r="I85" s="69" t="n">
        <f aca="false">I91+I97+I106</f>
        <v>6000</v>
      </c>
      <c r="J85" s="69" t="n">
        <f aca="false">J91+J97+J106</f>
        <v>6000</v>
      </c>
      <c r="K85" s="70"/>
    </row>
    <row r="86" s="18" customFormat="true" ht="41.25" hidden="true" customHeight="true" outlineLevel="0" collapsed="false">
      <c r="A86" s="67"/>
      <c r="B86" s="68"/>
      <c r="C86" s="68" t="s">
        <v>99</v>
      </c>
      <c r="D86" s="70"/>
      <c r="E86" s="70" t="n">
        <f aca="false">F86+G86+H86+I86+J86+K86</f>
        <v>0</v>
      </c>
      <c r="F86" s="70" t="n">
        <f aca="false">F92+F98+F107</f>
        <v>0</v>
      </c>
      <c r="G86" s="70" t="n">
        <f aca="false">G92+G98+G107</f>
        <v>0</v>
      </c>
      <c r="H86" s="70" t="n">
        <f aca="false">H92+H98+H107</f>
        <v>0</v>
      </c>
      <c r="I86" s="70" t="n">
        <f aca="false">I92+I98+I107</f>
        <v>0</v>
      </c>
      <c r="J86" s="70" t="n">
        <f aca="false">J92+J98+J107</f>
        <v>0</v>
      </c>
      <c r="K86" s="70"/>
    </row>
    <row r="87" s="18" customFormat="true" ht="24" hidden="false" customHeight="true" outlineLevel="0" collapsed="false">
      <c r="A87" s="67"/>
      <c r="B87" s="68"/>
      <c r="C87" s="68" t="s">
        <v>100</v>
      </c>
      <c r="D87" s="70" t="n">
        <f aca="false">D93+D99+D108</f>
        <v>0</v>
      </c>
      <c r="E87" s="70" t="n">
        <f aca="false">F87+G87+H87+I87+J87+K87</f>
        <v>0</v>
      </c>
      <c r="F87" s="70" t="n">
        <f aca="false">F93+F99+F108</f>
        <v>0</v>
      </c>
      <c r="G87" s="70" t="n">
        <f aca="false">G93+G99+G108</f>
        <v>0</v>
      </c>
      <c r="H87" s="70" t="n">
        <f aca="false">H93+H99+H108</f>
        <v>0</v>
      </c>
      <c r="I87" s="70" t="n">
        <f aca="false">I93+I99+I108</f>
        <v>0</v>
      </c>
      <c r="J87" s="70" t="n">
        <f aca="false">J93+J99+J108</f>
        <v>0</v>
      </c>
      <c r="K87" s="70"/>
    </row>
    <row r="88" s="18" customFormat="true" ht="20.25" hidden="true" customHeight="true" outlineLevel="0" collapsed="false">
      <c r="A88" s="67" t="s">
        <v>58</v>
      </c>
      <c r="B88" s="68" t="s">
        <v>59</v>
      </c>
      <c r="C88" s="68" t="s">
        <v>95</v>
      </c>
      <c r="D88" s="70" t="n">
        <f aca="false">D89+D90+D91+D92+D93</f>
        <v>0</v>
      </c>
      <c r="E88" s="70" t="n">
        <f aca="false">F88+G88+H88+I88+J88+K88</f>
        <v>0</v>
      </c>
      <c r="F88" s="70" t="n">
        <f aca="false">F89+F90+F91+F92+F93</f>
        <v>0</v>
      </c>
      <c r="G88" s="70" t="n">
        <f aca="false">G89+G90+G91+G92+G93</f>
        <v>0</v>
      </c>
      <c r="H88" s="70" t="n">
        <f aca="false">H89+H90+H91+H92+H93</f>
        <v>0</v>
      </c>
      <c r="I88" s="70" t="n">
        <f aca="false">I89+I90+I91+I92+I93</f>
        <v>0</v>
      </c>
      <c r="J88" s="70" t="n">
        <f aca="false">J89+J90+J91+J92+J93</f>
        <v>0</v>
      </c>
      <c r="K88" s="70"/>
    </row>
    <row r="89" s="18" customFormat="true" ht="21" hidden="true" customHeight="true" outlineLevel="0" collapsed="false">
      <c r="A89" s="67"/>
      <c r="B89" s="68"/>
      <c r="C89" s="68" t="s">
        <v>96</v>
      </c>
      <c r="D89" s="70"/>
      <c r="E89" s="70" t="n">
        <f aca="false">F89+G89+H89+I89+J89+K89</f>
        <v>0</v>
      </c>
      <c r="F89" s="70"/>
      <c r="G89" s="70"/>
      <c r="H89" s="70"/>
      <c r="I89" s="70"/>
      <c r="J89" s="70"/>
      <c r="K89" s="70"/>
    </row>
    <row r="90" s="18" customFormat="true" ht="18.75" hidden="true" customHeight="true" outlineLevel="0" collapsed="false">
      <c r="A90" s="67"/>
      <c r="B90" s="68"/>
      <c r="C90" s="68" t="s">
        <v>97</v>
      </c>
      <c r="D90" s="70"/>
      <c r="E90" s="70" t="n">
        <f aca="false">F90+G90+H90+I90+J90+K90</f>
        <v>0</v>
      </c>
      <c r="F90" s="70"/>
      <c r="G90" s="70"/>
      <c r="H90" s="70"/>
      <c r="I90" s="70"/>
      <c r="J90" s="70"/>
      <c r="K90" s="70"/>
    </row>
    <row r="91" s="18" customFormat="true" ht="20.25" hidden="true" customHeight="false" outlineLevel="0" collapsed="false">
      <c r="A91" s="67"/>
      <c r="B91" s="68"/>
      <c r="C91" s="68" t="s">
        <v>98</v>
      </c>
      <c r="D91" s="70"/>
      <c r="E91" s="70" t="n">
        <f aca="false">F91+G91+H91+I91+J91+K91</f>
        <v>0</v>
      </c>
      <c r="F91" s="70"/>
      <c r="G91" s="70"/>
      <c r="H91" s="70"/>
      <c r="I91" s="70"/>
      <c r="J91" s="70"/>
      <c r="K91" s="70"/>
    </row>
    <row r="92" s="18" customFormat="true" ht="43.5" hidden="true" customHeight="true" outlineLevel="0" collapsed="false">
      <c r="A92" s="67"/>
      <c r="B92" s="68"/>
      <c r="C92" s="68" t="s">
        <v>99</v>
      </c>
      <c r="D92" s="70"/>
      <c r="E92" s="70" t="n">
        <f aca="false">F92+G92+H92+I92+J92+K92</f>
        <v>0</v>
      </c>
      <c r="F92" s="70"/>
      <c r="G92" s="70"/>
      <c r="H92" s="70"/>
      <c r="I92" s="70"/>
      <c r="J92" s="70"/>
      <c r="K92" s="70"/>
    </row>
    <row r="93" s="18" customFormat="true" ht="22.5" hidden="true" customHeight="true" outlineLevel="0" collapsed="false">
      <c r="A93" s="67"/>
      <c r="B93" s="68"/>
      <c r="C93" s="68" t="s">
        <v>100</v>
      </c>
      <c r="D93" s="70"/>
      <c r="E93" s="70" t="n">
        <f aca="false">F93+G93+H93+I93+J93+K93</f>
        <v>0</v>
      </c>
      <c r="F93" s="70"/>
      <c r="G93" s="70"/>
      <c r="H93" s="70"/>
      <c r="I93" s="70"/>
      <c r="J93" s="70"/>
      <c r="K93" s="70"/>
    </row>
    <row r="94" s="18" customFormat="true" ht="18.75" hidden="false" customHeight="true" outlineLevel="0" collapsed="false">
      <c r="A94" s="67" t="s">
        <v>62</v>
      </c>
      <c r="B94" s="68" t="s">
        <v>63</v>
      </c>
      <c r="C94" s="68" t="s">
        <v>95</v>
      </c>
      <c r="D94" s="69" t="n">
        <f aca="false">D95+D96+D97+D98+D99</f>
        <v>9570</v>
      </c>
      <c r="E94" s="69" t="n">
        <f aca="false">F94+G94+H94+I94+J94+K94</f>
        <v>169187.8</v>
      </c>
      <c r="F94" s="69" t="n">
        <f aca="false">F95+F96+F97+F98+F99</f>
        <v>61156.7</v>
      </c>
      <c r="G94" s="69" t="n">
        <f aca="false">G95+G96+G97+G98+G99</f>
        <v>72650.1</v>
      </c>
      <c r="H94" s="69" t="n">
        <f aca="false">H95+H96+H97+H98+H99</f>
        <v>23381</v>
      </c>
      <c r="I94" s="69" t="n">
        <f aca="false">I95+I96+I97+I98+I99</f>
        <v>6000</v>
      </c>
      <c r="J94" s="69" t="n">
        <f aca="false">J95+J96+J97+J98+J99</f>
        <v>6000</v>
      </c>
      <c r="K94" s="70"/>
      <c r="L94" s="89"/>
    </row>
    <row r="95" s="18" customFormat="true" ht="21" hidden="false" customHeight="true" outlineLevel="0" collapsed="false">
      <c r="A95" s="67"/>
      <c r="B95" s="68"/>
      <c r="C95" s="68" t="s">
        <v>96</v>
      </c>
      <c r="D95" s="70"/>
      <c r="E95" s="70" t="n">
        <f aca="false">F95+G95+H95+I95+J95+K95</f>
        <v>0</v>
      </c>
      <c r="F95" s="70"/>
      <c r="G95" s="70"/>
      <c r="H95" s="70"/>
      <c r="I95" s="70"/>
      <c r="J95" s="70"/>
      <c r="K95" s="70"/>
    </row>
    <row r="96" s="18" customFormat="true" ht="21" hidden="false" customHeight="true" outlineLevel="0" collapsed="false">
      <c r="A96" s="67"/>
      <c r="B96" s="68"/>
      <c r="C96" s="68" t="s">
        <v>97</v>
      </c>
      <c r="D96" s="69" t="n">
        <v>3570</v>
      </c>
      <c r="E96" s="69" t="n">
        <f aca="false">F96+G96+H96+I96+J96+K96</f>
        <v>144504.8</v>
      </c>
      <c r="F96" s="69" t="n">
        <v>55056.7</v>
      </c>
      <c r="G96" s="69" t="n">
        <v>69306.1</v>
      </c>
      <c r="H96" s="69" t="n">
        <v>20142</v>
      </c>
      <c r="I96" s="70"/>
      <c r="J96" s="70"/>
      <c r="K96" s="70"/>
    </row>
    <row r="97" s="18" customFormat="true" ht="20.25" hidden="false" customHeight="false" outlineLevel="0" collapsed="false">
      <c r="A97" s="67"/>
      <c r="B97" s="68"/>
      <c r="C97" s="68" t="s">
        <v>98</v>
      </c>
      <c r="D97" s="69" t="n">
        <v>6000</v>
      </c>
      <c r="E97" s="69" t="n">
        <f aca="false">F97+G97+H97+I97+J97+K97</f>
        <v>24683</v>
      </c>
      <c r="F97" s="69" t="n">
        <v>6100</v>
      </c>
      <c r="G97" s="69" t="n">
        <v>3344</v>
      </c>
      <c r="H97" s="69" t="n">
        <v>3239</v>
      </c>
      <c r="I97" s="69" t="n">
        <v>6000</v>
      </c>
      <c r="J97" s="69" t="n">
        <v>6000</v>
      </c>
      <c r="K97" s="70"/>
    </row>
    <row r="98" s="18" customFormat="true" ht="42" hidden="true" customHeight="true" outlineLevel="0" collapsed="false">
      <c r="A98" s="76"/>
      <c r="B98" s="76"/>
      <c r="C98" s="68" t="s">
        <v>99</v>
      </c>
      <c r="D98" s="70"/>
      <c r="E98" s="70" t="n">
        <f aca="false">F98+G98+H98+I98+J98+K98</f>
        <v>0</v>
      </c>
      <c r="F98" s="70"/>
      <c r="G98" s="70"/>
      <c r="H98" s="70"/>
      <c r="I98" s="70"/>
      <c r="J98" s="70"/>
      <c r="K98" s="70"/>
    </row>
    <row r="99" s="18" customFormat="true" ht="28.5" hidden="true" customHeight="true" outlineLevel="0" collapsed="false">
      <c r="A99" s="77"/>
      <c r="B99" s="77"/>
      <c r="C99" s="68" t="s">
        <v>100</v>
      </c>
      <c r="D99" s="70"/>
      <c r="E99" s="70" t="n">
        <f aca="false">F99+G99+H99+I99+J99+K99</f>
        <v>0</v>
      </c>
      <c r="F99" s="70"/>
      <c r="G99" s="70"/>
      <c r="H99" s="70"/>
      <c r="I99" s="70"/>
      <c r="J99" s="70"/>
      <c r="K99" s="70"/>
    </row>
    <row r="100" s="33" customFormat="true" ht="22.5" hidden="false" customHeight="true" outlineLevel="0" collapsed="false">
      <c r="A100" s="65" t="s">
        <v>13</v>
      </c>
      <c r="B100" s="66" t="s">
        <v>14</v>
      </c>
      <c r="C100" s="66" t="s">
        <v>93</v>
      </c>
      <c r="D100" s="65" t="s">
        <v>94</v>
      </c>
      <c r="E100" s="65"/>
      <c r="F100" s="65"/>
      <c r="G100" s="65"/>
      <c r="H100" s="65"/>
      <c r="I100" s="65"/>
      <c r="J100" s="65"/>
      <c r="K100" s="88"/>
    </row>
    <row r="101" s="33" customFormat="true" ht="15" hidden="false" customHeight="true" outlineLevel="0" collapsed="false">
      <c r="A101" s="65"/>
      <c r="B101" s="66"/>
      <c r="C101" s="66"/>
      <c r="D101" s="66" t="n">
        <v>2020</v>
      </c>
      <c r="E101" s="66" t="s">
        <v>86</v>
      </c>
      <c r="F101" s="66" t="n">
        <v>2021</v>
      </c>
      <c r="G101" s="66" t="n">
        <v>2022</v>
      </c>
      <c r="H101" s="66" t="n">
        <v>2023</v>
      </c>
      <c r="I101" s="66" t="n">
        <v>2024</v>
      </c>
      <c r="J101" s="66" t="n">
        <v>2025</v>
      </c>
      <c r="K101" s="66" t="n">
        <v>2020</v>
      </c>
    </row>
    <row r="102" s="33" customFormat="true" ht="111" hidden="false" customHeight="true" outlineLevel="0" collapsed="false">
      <c r="A102" s="65"/>
      <c r="B102" s="66"/>
      <c r="C102" s="66"/>
      <c r="D102" s="66"/>
      <c r="E102" s="66"/>
      <c r="F102" s="66"/>
      <c r="G102" s="66"/>
      <c r="H102" s="66"/>
      <c r="I102" s="66"/>
      <c r="J102" s="66"/>
      <c r="K102" s="66"/>
    </row>
    <row r="103" s="18" customFormat="true" ht="18.75" hidden="false" customHeight="true" outlineLevel="0" collapsed="false">
      <c r="A103" s="67" t="s">
        <v>68</v>
      </c>
      <c r="B103" s="68" t="s">
        <v>69</v>
      </c>
      <c r="C103" s="68" t="s">
        <v>95</v>
      </c>
      <c r="D103" s="70"/>
      <c r="E103" s="69" t="n">
        <f aca="false">F103+G103+H103+I103+J103+K103</f>
        <v>60</v>
      </c>
      <c r="F103" s="69" t="n">
        <f aca="false">F104+F105+F106+F107+F108</f>
        <v>60</v>
      </c>
      <c r="G103" s="70" t="n">
        <f aca="false">G104+G105+G106+G107+G108</f>
        <v>0</v>
      </c>
      <c r="H103" s="70" t="n">
        <f aca="false">H104+H105+H106+H107+H108</f>
        <v>0</v>
      </c>
      <c r="I103" s="70" t="n">
        <f aca="false">I104+I105+I106+I107+I108</f>
        <v>0</v>
      </c>
      <c r="J103" s="70" t="n">
        <f aca="false">J104+J105+J106+J107+J108</f>
        <v>0</v>
      </c>
      <c r="K103" s="70" t="n">
        <f aca="false">K104+K105+K106+K107+K108</f>
        <v>0</v>
      </c>
    </row>
    <row r="104" s="18" customFormat="true" ht="20.25" hidden="false" customHeight="true" outlineLevel="0" collapsed="false">
      <c r="A104" s="67"/>
      <c r="B104" s="68"/>
      <c r="C104" s="68" t="s">
        <v>96</v>
      </c>
      <c r="D104" s="70"/>
      <c r="E104" s="70" t="n">
        <f aca="false">F104+G104+H104+I104+J104+K104</f>
        <v>0</v>
      </c>
      <c r="F104" s="70"/>
      <c r="G104" s="70"/>
      <c r="H104" s="70"/>
      <c r="I104" s="70"/>
      <c r="J104" s="70"/>
      <c r="K104" s="70"/>
    </row>
    <row r="105" s="18" customFormat="true" ht="20.25" hidden="false" customHeight="false" outlineLevel="0" collapsed="false">
      <c r="A105" s="67"/>
      <c r="B105" s="68"/>
      <c r="C105" s="68" t="s">
        <v>97</v>
      </c>
      <c r="D105" s="70"/>
      <c r="E105" s="70" t="n">
        <f aca="false">F105+G105+H105+I105+J105+K105</f>
        <v>0</v>
      </c>
      <c r="F105" s="70"/>
      <c r="G105" s="70"/>
      <c r="H105" s="70"/>
      <c r="I105" s="70"/>
      <c r="J105" s="70"/>
      <c r="K105" s="70"/>
    </row>
    <row r="106" s="18" customFormat="true" ht="21" hidden="false" customHeight="true" outlineLevel="0" collapsed="false">
      <c r="A106" s="67"/>
      <c r="B106" s="68"/>
      <c r="C106" s="68" t="s">
        <v>98</v>
      </c>
      <c r="D106" s="70"/>
      <c r="E106" s="69" t="n">
        <f aca="false">F106+G106+H106+I106+J106+K106</f>
        <v>60</v>
      </c>
      <c r="F106" s="69" t="n">
        <v>60</v>
      </c>
      <c r="G106" s="70" t="n">
        <v>0</v>
      </c>
      <c r="H106" s="70" t="n">
        <v>0</v>
      </c>
      <c r="I106" s="70" t="n">
        <v>0</v>
      </c>
      <c r="J106" s="70" t="n">
        <v>0</v>
      </c>
      <c r="K106" s="70"/>
    </row>
    <row r="107" s="18" customFormat="true" ht="35.25" hidden="true" customHeight="true" outlineLevel="0" collapsed="false">
      <c r="A107" s="67"/>
      <c r="B107" s="68"/>
      <c r="C107" s="68" t="s">
        <v>99</v>
      </c>
      <c r="D107" s="70"/>
      <c r="E107" s="70" t="n">
        <f aca="false">F107+G107+H107+I107+J107+K107</f>
        <v>0</v>
      </c>
      <c r="F107" s="70"/>
      <c r="G107" s="70"/>
      <c r="H107" s="70"/>
      <c r="I107" s="70"/>
      <c r="J107" s="70"/>
      <c r="K107" s="70"/>
    </row>
    <row r="108" s="18" customFormat="true" ht="20.25" hidden="false" customHeight="false" outlineLevel="0" collapsed="false">
      <c r="A108" s="67"/>
      <c r="B108" s="68"/>
      <c r="C108" s="68" t="s">
        <v>100</v>
      </c>
      <c r="D108" s="70"/>
      <c r="E108" s="70" t="n">
        <f aca="false">F108+G108+H108+I108+J108+K108</f>
        <v>0</v>
      </c>
      <c r="F108" s="70"/>
      <c r="G108" s="70"/>
      <c r="H108" s="70"/>
      <c r="I108" s="70"/>
      <c r="J108" s="70"/>
      <c r="K108" s="70"/>
    </row>
    <row r="109" s="33" customFormat="true" ht="22.5" hidden="true" customHeight="true" outlineLevel="0" collapsed="false">
      <c r="A109" s="65" t="s">
        <v>13</v>
      </c>
      <c r="B109" s="66" t="s">
        <v>14</v>
      </c>
      <c r="C109" s="66" t="s">
        <v>93</v>
      </c>
      <c r="D109" s="65" t="s">
        <v>94</v>
      </c>
      <c r="E109" s="65"/>
      <c r="F109" s="65"/>
      <c r="G109" s="65"/>
      <c r="H109" s="65"/>
      <c r="I109" s="65"/>
      <c r="J109" s="65"/>
      <c r="K109" s="88"/>
    </row>
    <row r="110" s="33" customFormat="true" ht="15" hidden="true" customHeight="true" outlineLevel="0" collapsed="false">
      <c r="A110" s="65"/>
      <c r="B110" s="66"/>
      <c r="C110" s="66"/>
      <c r="D110" s="66" t="n">
        <v>2020</v>
      </c>
      <c r="E110" s="66" t="s">
        <v>86</v>
      </c>
      <c r="F110" s="66" t="n">
        <v>2021</v>
      </c>
      <c r="G110" s="66" t="n">
        <v>2022</v>
      </c>
      <c r="H110" s="66" t="n">
        <v>2023</v>
      </c>
      <c r="I110" s="66" t="n">
        <v>2024</v>
      </c>
      <c r="J110" s="66" t="n">
        <v>2025</v>
      </c>
      <c r="K110" s="66" t="n">
        <v>2020</v>
      </c>
    </row>
    <row r="111" s="33" customFormat="true" ht="111" hidden="true" customHeight="true" outlineLevel="0" collapsed="false">
      <c r="A111" s="65"/>
      <c r="B111" s="66"/>
      <c r="C111" s="66"/>
      <c r="D111" s="66"/>
      <c r="E111" s="66"/>
      <c r="F111" s="66"/>
      <c r="G111" s="66"/>
      <c r="H111" s="66"/>
      <c r="I111" s="66"/>
      <c r="J111" s="66"/>
      <c r="K111" s="66"/>
    </row>
    <row r="112" s="18" customFormat="true" ht="21" hidden="false" customHeight="true" outlineLevel="0" collapsed="false">
      <c r="A112" s="67" t="s">
        <v>72</v>
      </c>
      <c r="B112" s="68" t="s">
        <v>73</v>
      </c>
      <c r="C112" s="68" t="s">
        <v>95</v>
      </c>
      <c r="D112" s="69" t="n">
        <f aca="false">D118+D127</f>
        <v>8482</v>
      </c>
      <c r="E112" s="69" t="n">
        <f aca="false">F112+G112+H112+I112+J112+K112</f>
        <v>85816.6</v>
      </c>
      <c r="F112" s="69" t="n">
        <f aca="false">F113+F115+F116+F117</f>
        <v>16048</v>
      </c>
      <c r="G112" s="69" t="n">
        <f aca="false">G113+G115+G116+G117</f>
        <v>16959</v>
      </c>
      <c r="H112" s="69" t="n">
        <f aca="false">H113+H115+H116+H117</f>
        <v>17603.2</v>
      </c>
      <c r="I112" s="69" t="n">
        <f aca="false">I113+I115+I116+I117+I114</f>
        <v>17603.2</v>
      </c>
      <c r="J112" s="69" t="n">
        <f aca="false">J113+J115+J116+J117</f>
        <v>17603.2</v>
      </c>
      <c r="K112" s="70"/>
    </row>
    <row r="113" s="18" customFormat="true" ht="21.75" hidden="false" customHeight="true" outlineLevel="0" collapsed="false">
      <c r="A113" s="67"/>
      <c r="B113" s="68"/>
      <c r="C113" s="68" t="s">
        <v>96</v>
      </c>
      <c r="D113" s="70"/>
      <c r="E113" s="70" t="n">
        <f aca="false">F113+G113+H113+I113+J113+K113</f>
        <v>0</v>
      </c>
      <c r="F113" s="70" t="n">
        <f aca="false">F119+F128</f>
        <v>0</v>
      </c>
      <c r="G113" s="70" t="n">
        <f aca="false">G119+G128</f>
        <v>0</v>
      </c>
      <c r="H113" s="70" t="n">
        <f aca="false">H119+H128</f>
        <v>0</v>
      </c>
      <c r="I113" s="70" t="n">
        <f aca="false">I119+I128</f>
        <v>0</v>
      </c>
      <c r="J113" s="70" t="n">
        <f aca="false">J119+J128</f>
        <v>0</v>
      </c>
      <c r="K113" s="70"/>
    </row>
    <row r="114" s="18" customFormat="true" ht="20.25" hidden="false" customHeight="true" outlineLevel="0" collapsed="false">
      <c r="A114" s="67"/>
      <c r="B114" s="68"/>
      <c r="C114" s="68" t="s">
        <v>97</v>
      </c>
      <c r="D114" s="70" t="n">
        <f aca="false">D120+D129</f>
        <v>0</v>
      </c>
      <c r="E114" s="70" t="n">
        <f aca="false">F114+G114+H114+I114+J114+K114</f>
        <v>0</v>
      </c>
      <c r="F114" s="70" t="n">
        <f aca="false">F120+F129</f>
        <v>0</v>
      </c>
      <c r="G114" s="70" t="n">
        <f aca="false">G120+G129</f>
        <v>0</v>
      </c>
      <c r="H114" s="70" t="n">
        <f aca="false">H120+H129</f>
        <v>0</v>
      </c>
      <c r="I114" s="70" t="n">
        <f aca="false">I120+I129</f>
        <v>0</v>
      </c>
      <c r="J114" s="70" t="n">
        <f aca="false">J120+J129</f>
        <v>0</v>
      </c>
      <c r="K114" s="70"/>
    </row>
    <row r="115" s="18" customFormat="true" ht="41.25" hidden="false" customHeight="true" outlineLevel="0" collapsed="false">
      <c r="A115" s="67"/>
      <c r="B115" s="68"/>
      <c r="C115" s="68" t="s">
        <v>98</v>
      </c>
      <c r="D115" s="69" t="n">
        <f aca="false">D121+D130</f>
        <v>8482</v>
      </c>
      <c r="E115" s="69" t="n">
        <f aca="false">F115+G115+H115+I115+J115+K115</f>
        <v>85816.6</v>
      </c>
      <c r="F115" s="69" t="n">
        <f aca="false">F121+F130</f>
        <v>16048</v>
      </c>
      <c r="G115" s="69" t="n">
        <f aca="false">G121+G130</f>
        <v>16959</v>
      </c>
      <c r="H115" s="69" t="n">
        <f aca="false">H121+H130</f>
        <v>17603.2</v>
      </c>
      <c r="I115" s="69" t="n">
        <f aca="false">I121+I130</f>
        <v>17603.2</v>
      </c>
      <c r="J115" s="69" t="n">
        <f aca="false">J121+J130</f>
        <v>17603.2</v>
      </c>
      <c r="K115" s="69"/>
      <c r="L115" s="90"/>
    </row>
    <row r="116" s="18" customFormat="true" ht="40.5" hidden="true" customHeight="true" outlineLevel="0" collapsed="false">
      <c r="A116" s="67"/>
      <c r="B116" s="68"/>
      <c r="C116" s="68" t="s">
        <v>99</v>
      </c>
      <c r="D116" s="70"/>
      <c r="E116" s="70" t="n">
        <f aca="false">F116+G116+H116+I116+J116+K116</f>
        <v>0</v>
      </c>
      <c r="F116" s="70" t="n">
        <f aca="false">F122+F131</f>
        <v>0</v>
      </c>
      <c r="G116" s="70" t="n">
        <f aca="false">G122+G131</f>
        <v>0</v>
      </c>
      <c r="H116" s="70" t="n">
        <f aca="false">H122+H131</f>
        <v>0</v>
      </c>
      <c r="I116" s="70" t="n">
        <f aca="false">I122+I131</f>
        <v>0</v>
      </c>
      <c r="J116" s="70" t="n">
        <f aca="false">J122+J131</f>
        <v>0</v>
      </c>
      <c r="K116" s="70"/>
    </row>
    <row r="117" s="18" customFormat="true" ht="26.25" hidden="true" customHeight="true" outlineLevel="0" collapsed="false">
      <c r="A117" s="67"/>
      <c r="B117" s="68"/>
      <c r="C117" s="68" t="s">
        <v>100</v>
      </c>
      <c r="D117" s="70"/>
      <c r="E117" s="70" t="n">
        <f aca="false">F117+G117+H117+I117+J117+K117</f>
        <v>0</v>
      </c>
      <c r="F117" s="70"/>
      <c r="G117" s="70"/>
      <c r="H117" s="70"/>
      <c r="I117" s="70"/>
      <c r="J117" s="70"/>
      <c r="K117" s="70"/>
    </row>
    <row r="118" s="18" customFormat="true" ht="19.5" hidden="false" customHeight="true" outlineLevel="0" collapsed="false">
      <c r="A118" s="67" t="s">
        <v>75</v>
      </c>
      <c r="B118" s="68" t="s">
        <v>76</v>
      </c>
      <c r="C118" s="68" t="s">
        <v>95</v>
      </c>
      <c r="D118" s="69" t="n">
        <f aca="false">D121+D120</f>
        <v>4133</v>
      </c>
      <c r="E118" s="69" t="n">
        <f aca="false">F118+G118+H118+I118+J118+K118</f>
        <v>26602.4</v>
      </c>
      <c r="F118" s="69" t="n">
        <f aca="false">F119+F120+F121+F122+F123</f>
        <v>5072</v>
      </c>
      <c r="G118" s="69" t="n">
        <f aca="false">G119+G120+G121+G122+G123</f>
        <v>5235.6</v>
      </c>
      <c r="H118" s="69" t="n">
        <f aca="false">H119+H120+H121+H122+H123</f>
        <v>5431.6</v>
      </c>
      <c r="I118" s="69" t="n">
        <f aca="false">I119+I120+I121+I122+I123</f>
        <v>5431.6</v>
      </c>
      <c r="J118" s="69" t="n">
        <f aca="false">J119+J120+J121+J122+J123</f>
        <v>5431.6</v>
      </c>
      <c r="K118" s="70"/>
    </row>
    <row r="119" s="18" customFormat="true" ht="20.25" hidden="false" customHeight="false" outlineLevel="0" collapsed="false">
      <c r="A119" s="67"/>
      <c r="B119" s="68"/>
      <c r="C119" s="68" t="s">
        <v>96</v>
      </c>
      <c r="D119" s="70"/>
      <c r="E119" s="70" t="n">
        <f aca="false">F119+G119+H119+I119+J119+K119</f>
        <v>0</v>
      </c>
      <c r="F119" s="70"/>
      <c r="G119" s="70"/>
      <c r="H119" s="70"/>
      <c r="I119" s="70"/>
      <c r="J119" s="70"/>
      <c r="K119" s="70"/>
    </row>
    <row r="120" s="18" customFormat="true" ht="20.25" hidden="false" customHeight="false" outlineLevel="0" collapsed="false">
      <c r="A120" s="67"/>
      <c r="B120" s="68"/>
      <c r="C120" s="68" t="s">
        <v>97</v>
      </c>
      <c r="D120" s="70"/>
      <c r="E120" s="70" t="n">
        <f aca="false">F120+G120+H120+I120+J120+K120</f>
        <v>0</v>
      </c>
      <c r="F120" s="70"/>
      <c r="G120" s="70"/>
      <c r="H120" s="70"/>
      <c r="I120" s="70"/>
      <c r="J120" s="70"/>
      <c r="K120" s="70"/>
    </row>
    <row r="121" s="18" customFormat="true" ht="20.25" hidden="false" customHeight="false" outlineLevel="0" collapsed="false">
      <c r="A121" s="67"/>
      <c r="B121" s="68"/>
      <c r="C121" s="68" t="s">
        <v>98</v>
      </c>
      <c r="D121" s="69" t="n">
        <v>4133</v>
      </c>
      <c r="E121" s="69" t="n">
        <f aca="false">F121+G121+H121+I121+J121+K121</f>
        <v>26602.4</v>
      </c>
      <c r="F121" s="69" t="n">
        <v>5072</v>
      </c>
      <c r="G121" s="69" t="n">
        <v>5235.6</v>
      </c>
      <c r="H121" s="69" t="n">
        <v>5431.6</v>
      </c>
      <c r="I121" s="69" t="n">
        <v>5431.6</v>
      </c>
      <c r="J121" s="69" t="n">
        <v>5431.6</v>
      </c>
      <c r="K121" s="70"/>
    </row>
    <row r="122" s="18" customFormat="true" ht="40.5" hidden="true" customHeight="true" outlineLevel="0" collapsed="false">
      <c r="A122" s="76"/>
      <c r="B122" s="76"/>
      <c r="C122" s="68" t="s">
        <v>99</v>
      </c>
      <c r="D122" s="70"/>
      <c r="E122" s="70" t="n">
        <f aca="false">F122+G122+H122+I122+J122+K122</f>
        <v>0</v>
      </c>
      <c r="F122" s="70"/>
      <c r="G122" s="70"/>
      <c r="H122" s="70"/>
      <c r="I122" s="70"/>
      <c r="J122" s="70"/>
      <c r="K122" s="70"/>
    </row>
    <row r="123" s="18" customFormat="true" ht="20.25" hidden="true" customHeight="false" outlineLevel="0" collapsed="false">
      <c r="A123" s="77"/>
      <c r="B123" s="77"/>
      <c r="C123" s="68" t="s">
        <v>100</v>
      </c>
      <c r="D123" s="70"/>
      <c r="E123" s="70" t="n">
        <f aca="false">F123+G123+H123+I123+J123+K123</f>
        <v>0</v>
      </c>
      <c r="F123" s="70"/>
      <c r="G123" s="70"/>
      <c r="H123" s="70"/>
      <c r="I123" s="70"/>
      <c r="J123" s="70"/>
      <c r="K123" s="70"/>
    </row>
    <row r="124" s="18" customFormat="true" ht="24.75" hidden="true" customHeight="true" outlineLevel="0" collapsed="false">
      <c r="A124" s="78" t="s">
        <v>13</v>
      </c>
      <c r="B124" s="67" t="s">
        <v>107</v>
      </c>
      <c r="C124" s="67" t="s">
        <v>93</v>
      </c>
      <c r="D124" s="79" t="s">
        <v>17</v>
      </c>
      <c r="E124" s="79"/>
      <c r="F124" s="79"/>
      <c r="G124" s="79"/>
      <c r="H124" s="79"/>
      <c r="I124" s="79"/>
      <c r="J124" s="79"/>
      <c r="K124" s="79"/>
      <c r="L124" s="17"/>
    </row>
    <row r="125" s="18" customFormat="true" ht="15" hidden="true" customHeight="true" outlineLevel="0" collapsed="false">
      <c r="A125" s="78"/>
      <c r="B125" s="67"/>
      <c r="C125" s="67"/>
      <c r="D125" s="70" t="n">
        <v>2014</v>
      </c>
      <c r="E125" s="70" t="s">
        <v>95</v>
      </c>
      <c r="F125" s="70" t="n">
        <v>2015</v>
      </c>
      <c r="G125" s="70" t="n">
        <v>2016</v>
      </c>
      <c r="H125" s="70" t="n">
        <v>2017</v>
      </c>
      <c r="I125" s="70" t="n">
        <v>2018</v>
      </c>
      <c r="J125" s="70" t="n">
        <v>2019</v>
      </c>
      <c r="K125" s="70" t="n">
        <v>2020</v>
      </c>
    </row>
    <row r="126" s="18" customFormat="true" ht="92.25" hidden="true" customHeight="true" outlineLevel="0" collapsed="false">
      <c r="A126" s="78"/>
      <c r="B126" s="67"/>
      <c r="C126" s="67"/>
      <c r="D126" s="70"/>
      <c r="E126" s="70"/>
      <c r="F126" s="70"/>
      <c r="G126" s="70"/>
      <c r="H126" s="70"/>
      <c r="I126" s="70"/>
      <c r="J126" s="70"/>
      <c r="K126" s="70"/>
    </row>
    <row r="127" s="18" customFormat="true" ht="20.25" hidden="false" customHeight="true" outlineLevel="0" collapsed="false">
      <c r="A127" s="67" t="s">
        <v>79</v>
      </c>
      <c r="B127" s="68" t="s">
        <v>80</v>
      </c>
      <c r="C127" s="68" t="s">
        <v>95</v>
      </c>
      <c r="D127" s="69" t="n">
        <f aca="false">D130+D129</f>
        <v>4349</v>
      </c>
      <c r="E127" s="69" t="n">
        <f aca="false">F127+G127+H127+I127+J127+K127</f>
        <v>59214.2</v>
      </c>
      <c r="F127" s="69" t="n">
        <f aca="false">F128+F129+F130+F131+F132</f>
        <v>10976</v>
      </c>
      <c r="G127" s="69" t="n">
        <f aca="false">G128+G129+G130+G131+G132</f>
        <v>11723.4</v>
      </c>
      <c r="H127" s="69" t="n">
        <f aca="false">H128+H129+H130+H131+H132</f>
        <v>12171.6</v>
      </c>
      <c r="I127" s="69" t="n">
        <f aca="false">I128+I129+I130+I131+I132</f>
        <v>12171.6</v>
      </c>
      <c r="J127" s="69" t="n">
        <f aca="false">J128+J129+J130+J131+J132</f>
        <v>12171.6</v>
      </c>
      <c r="K127" s="70"/>
    </row>
    <row r="128" s="18" customFormat="true" ht="20.25" hidden="false" customHeight="false" outlineLevel="0" collapsed="false">
      <c r="A128" s="67"/>
      <c r="B128" s="68"/>
      <c r="C128" s="68" t="s">
        <v>96</v>
      </c>
      <c r="D128" s="70"/>
      <c r="E128" s="70" t="n">
        <f aca="false">F128+G128+H128+I128+J128+K128</f>
        <v>0</v>
      </c>
      <c r="F128" s="70"/>
      <c r="G128" s="70"/>
      <c r="H128" s="70"/>
      <c r="I128" s="70"/>
      <c r="J128" s="70"/>
      <c r="K128" s="70"/>
    </row>
    <row r="129" s="18" customFormat="true" ht="20.25" hidden="false" customHeight="false" outlineLevel="0" collapsed="false">
      <c r="A129" s="67"/>
      <c r="B129" s="68"/>
      <c r="C129" s="68" t="s">
        <v>97</v>
      </c>
      <c r="D129" s="70"/>
      <c r="E129" s="70" t="n">
        <f aca="false">F129+G129+H129+I129+J129+K129</f>
        <v>0</v>
      </c>
      <c r="F129" s="70"/>
      <c r="G129" s="70"/>
      <c r="H129" s="70"/>
      <c r="I129" s="70"/>
      <c r="J129" s="70"/>
      <c r="K129" s="70"/>
    </row>
    <row r="130" s="18" customFormat="true" ht="20.25" hidden="false" customHeight="false" outlineLevel="0" collapsed="false">
      <c r="A130" s="67"/>
      <c r="B130" s="68"/>
      <c r="C130" s="68" t="s">
        <v>98</v>
      </c>
      <c r="D130" s="69" t="n">
        <v>4349</v>
      </c>
      <c r="E130" s="69" t="n">
        <f aca="false">F130+G130+H130+I130+J130+K130</f>
        <v>59214.2</v>
      </c>
      <c r="F130" s="69" t="n">
        <v>10976</v>
      </c>
      <c r="G130" s="69" t="n">
        <v>11723.4</v>
      </c>
      <c r="H130" s="69" t="n">
        <v>12171.6</v>
      </c>
      <c r="I130" s="69" t="n">
        <v>12171.6</v>
      </c>
      <c r="J130" s="69" t="n">
        <v>12171.6</v>
      </c>
      <c r="K130" s="70"/>
    </row>
    <row r="131" s="18" customFormat="true" ht="44.25" hidden="true" customHeight="true" outlineLevel="0" collapsed="false">
      <c r="A131" s="76"/>
      <c r="B131" s="76"/>
      <c r="C131" s="68" t="s">
        <v>99</v>
      </c>
      <c r="D131" s="70"/>
      <c r="E131" s="70" t="n">
        <f aca="false">F131+G131+H131+I131+J131+K131</f>
        <v>0</v>
      </c>
      <c r="F131" s="70"/>
      <c r="G131" s="70"/>
      <c r="H131" s="70"/>
      <c r="I131" s="70"/>
      <c r="J131" s="70"/>
      <c r="K131" s="70"/>
    </row>
    <row r="132" s="18" customFormat="true" ht="20.25" hidden="true" customHeight="false" outlineLevel="0" collapsed="false">
      <c r="A132" s="77"/>
      <c r="B132" s="77"/>
      <c r="C132" s="68" t="s">
        <v>100</v>
      </c>
      <c r="D132" s="70"/>
      <c r="E132" s="70" t="n">
        <f aca="false">F132+G132+H132+I132+J132+K132</f>
        <v>0</v>
      </c>
      <c r="F132" s="70"/>
      <c r="G132" s="70"/>
      <c r="H132" s="70"/>
      <c r="I132" s="70"/>
      <c r="J132" s="70"/>
      <c r="K132" s="70"/>
    </row>
    <row r="133" s="18" customFormat="true" ht="16.5" hidden="false" customHeight="true" outlineLevel="0" collapsed="false">
      <c r="A133" s="91"/>
      <c r="B133" s="92"/>
      <c r="C133" s="93"/>
      <c r="D133" s="89"/>
      <c r="E133" s="89"/>
      <c r="F133" s="89"/>
      <c r="G133" s="89"/>
      <c r="H133" s="89"/>
      <c r="I133" s="89"/>
      <c r="J133" s="94" t="s">
        <v>111</v>
      </c>
      <c r="K133" s="89"/>
    </row>
    <row r="134" s="18" customFormat="true" ht="16.5" hidden="false" customHeight="true" outlineLevel="0" collapsed="false">
      <c r="A134" s="91"/>
      <c r="B134" s="92"/>
      <c r="C134" s="93"/>
      <c r="D134" s="89"/>
      <c r="E134" s="89"/>
      <c r="F134" s="89"/>
      <c r="G134" s="89"/>
      <c r="H134" s="89"/>
      <c r="I134" s="89"/>
      <c r="J134" s="89"/>
      <c r="K134" s="89"/>
    </row>
    <row r="135" s="18" customFormat="true" ht="16.5" hidden="false" customHeight="true" outlineLevel="0" collapsed="false">
      <c r="A135" s="91"/>
      <c r="B135" s="92"/>
      <c r="C135" s="93"/>
      <c r="D135" s="89"/>
      <c r="E135" s="89"/>
      <c r="F135" s="89"/>
      <c r="G135" s="89"/>
      <c r="H135" s="89"/>
      <c r="I135" s="89"/>
      <c r="J135" s="89"/>
      <c r="K135" s="89"/>
    </row>
    <row r="136" s="18" customFormat="true" ht="16.5" hidden="false" customHeight="true" outlineLevel="0" collapsed="false">
      <c r="A136" s="91"/>
      <c r="B136" s="92"/>
      <c r="C136" s="93"/>
      <c r="D136" s="89"/>
      <c r="E136" s="89"/>
      <c r="F136" s="89"/>
      <c r="G136" s="89"/>
      <c r="H136" s="89"/>
      <c r="I136" s="89"/>
      <c r="J136" s="89"/>
      <c r="K136" s="89"/>
    </row>
    <row r="137" s="18" customFormat="true" ht="16.5" hidden="false" customHeight="true" outlineLevel="0" collapsed="false">
      <c r="A137" s="91"/>
      <c r="B137" s="92"/>
      <c r="C137" s="93"/>
      <c r="D137" s="89"/>
      <c r="E137" s="89"/>
      <c r="F137" s="89"/>
      <c r="G137" s="89"/>
      <c r="H137" s="89"/>
      <c r="I137" s="89"/>
      <c r="J137" s="89"/>
      <c r="K137" s="89"/>
    </row>
    <row r="138" s="18" customFormat="true" ht="16.5" hidden="false" customHeight="true" outlineLevel="0" collapsed="false">
      <c r="A138" s="91"/>
      <c r="B138" s="92"/>
      <c r="C138" s="93"/>
      <c r="D138" s="89"/>
      <c r="E138" s="89"/>
      <c r="F138" s="89"/>
      <c r="G138" s="89"/>
      <c r="H138" s="89"/>
      <c r="I138" s="89"/>
      <c r="J138" s="89"/>
      <c r="K138" s="89"/>
    </row>
    <row r="139" customFormat="false" ht="26.25" hidden="false" customHeight="false" outlineLevel="0" collapsed="false">
      <c r="A139" s="95"/>
      <c r="B139" s="95"/>
      <c r="C139" s="95"/>
      <c r="D139" s="96"/>
      <c r="E139" s="96"/>
      <c r="F139" s="96"/>
      <c r="G139" s="96"/>
      <c r="H139" s="96"/>
      <c r="I139" s="96"/>
      <c r="J139" s="97"/>
      <c r="K139" s="96"/>
      <c r="L139" s="81"/>
      <c r="M139" s="81"/>
      <c r="N139" s="81"/>
    </row>
    <row r="140" customFormat="false" ht="21.75" hidden="false" customHeight="true" outlineLevel="0" collapsed="false">
      <c r="A140" s="95"/>
      <c r="B140" s="95"/>
      <c r="C140" s="95"/>
      <c r="D140" s="96"/>
      <c r="E140" s="96"/>
      <c r="F140" s="96"/>
      <c r="G140" s="96"/>
      <c r="H140" s="96"/>
      <c r="I140" s="98"/>
      <c r="J140" s="98"/>
      <c r="K140" s="98"/>
      <c r="L140" s="81"/>
      <c r="M140" s="81"/>
    </row>
    <row r="141" customFormat="false" ht="26.25" hidden="false" customHeight="false" outlineLevel="0" collapsed="false">
      <c r="A141" s="84"/>
      <c r="B141" s="85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6.5" hidden="false" customHeight="false" outlineLevel="0" collapsed="false">
      <c r="J142" s="81"/>
    </row>
  </sheetData>
  <mergeCells count="102">
    <mergeCell ref="A2:K2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K5:K6"/>
    <mergeCell ref="A7:A12"/>
    <mergeCell ref="B7:B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57"/>
    <mergeCell ref="B55:B57"/>
    <mergeCell ref="C55:C57"/>
    <mergeCell ref="D55:J55"/>
    <mergeCell ref="D56:D57"/>
    <mergeCell ref="E56:E57"/>
    <mergeCell ref="F56:F57"/>
    <mergeCell ref="G56:G57"/>
    <mergeCell ref="H56:H57"/>
    <mergeCell ref="I56:I57"/>
    <mergeCell ref="J56:J57"/>
    <mergeCell ref="K56:K57"/>
    <mergeCell ref="A58:A63"/>
    <mergeCell ref="B58:B63"/>
    <mergeCell ref="A64:A69"/>
    <mergeCell ref="B64:B69"/>
    <mergeCell ref="A70:A75"/>
    <mergeCell ref="B70:B75"/>
    <mergeCell ref="A76:A81"/>
    <mergeCell ref="B76:B81"/>
    <mergeCell ref="A82:A87"/>
    <mergeCell ref="B82:B87"/>
    <mergeCell ref="A88:A93"/>
    <mergeCell ref="B88:B93"/>
    <mergeCell ref="A94:A97"/>
    <mergeCell ref="B94:B97"/>
    <mergeCell ref="A100:A102"/>
    <mergeCell ref="B100:B102"/>
    <mergeCell ref="C100:C102"/>
    <mergeCell ref="D100:J100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A103:A108"/>
    <mergeCell ref="B103:B108"/>
    <mergeCell ref="A109:A111"/>
    <mergeCell ref="B109:B111"/>
    <mergeCell ref="C109:C111"/>
    <mergeCell ref="D109:J109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A112:A117"/>
    <mergeCell ref="B112:B117"/>
    <mergeCell ref="A118:A121"/>
    <mergeCell ref="B118:B121"/>
    <mergeCell ref="A124:A126"/>
    <mergeCell ref="B124:B126"/>
    <mergeCell ref="C124:C126"/>
    <mergeCell ref="D124:K124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A127:A130"/>
    <mergeCell ref="B127:B130"/>
    <mergeCell ref="A139:C139"/>
    <mergeCell ref="A140:C140"/>
    <mergeCell ref="I140:K140"/>
  </mergeCells>
  <printOptions headings="false" gridLines="false" gridLinesSet="true" horizontalCentered="false" verticalCentered="false"/>
  <pageMargins left="0.39375" right="0.39375" top="1.18125" bottom="0.39375" header="0.315277777777778" footer="0.511811023622047"/>
  <pageSetup paperSize="9" scale="100" fitToWidth="1" fitToHeight="0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&amp;"Times New Roman,Regular"&amp;28 &amp;20&amp;P</oddHeader>
    <oddFooter/>
  </headerFooter>
  <rowBreaks count="3" manualBreakCount="3">
    <brk id="54" man="true" max="16383" min="0"/>
    <brk id="99" man="true" max="16383" min="0"/>
    <brk id="1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18T05:11:55Z</cp:lastPrinted>
  <dcterms:modified xsi:type="dcterms:W3CDTF">2021-03-11T07:18:47Z</dcterms:modified>
  <cp:revision>0</cp:revision>
  <dc:subject/>
  <dc:title/>
</cp:coreProperties>
</file>