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1-2025" sheetId="1" state="visible" r:id="rId2"/>
    <sheet name="2015-2025 свод" sheetId="2" state="hidden" r:id="rId3"/>
  </sheets>
  <definedNames>
    <definedName function="false" hidden="false" localSheetId="1" name="_xlnm.Print_Titles" vbProcedure="false">'2015-2025 свод'!$7:$7</definedName>
    <definedName function="false" hidden="true" localSheetId="1" name="_xlnm._FilterDatabase" vbProcedure="false">'2015-2025 свод'!$A$7:$V$565</definedName>
    <definedName function="false" hidden="false" localSheetId="0" name="_xlnm.Print_Titles" vbProcedure="false">'2021-2025'!$9:$9</definedName>
    <definedName function="false" hidden="true" localSheetId="0" name="_xlnm._FilterDatabase" vbProcedure="false">'2021-2025'!$A$9:$R$9</definedName>
    <definedName function="false" hidden="false" name="A" vbProcedure="false">#REF!</definedName>
    <definedName function="false" hidden="false" name="СВОД" vbProcedure="false">#REF!</definedName>
    <definedName function="false" hidden="false" localSheetId="0" name="A" vbProcedure="false">'2021-2025'!$1:$65536</definedName>
    <definedName function="false" hidden="false" localSheetId="1" name="A" vbProcedure="false">'2015-2025 свод'!$1:$655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5" uniqueCount="247">
  <si>
    <t xml:space="preserve">             Приложение № 4                                                                                                        к муниципальной программе «Социальная подержка граждан в Старооскольском городском округе»</t>
  </si>
  <si>
    <r>
      <rPr>
        <sz val="15.1"/>
        <rFont val="Times New Roman"/>
        <family val="1"/>
        <charset val="204"/>
      </rPr>
      <t xml:space="preserve"> Приложение 3
   к постановлению администрации 
   Старооскольского городского округа 
от «</t>
    </r>
    <r>
      <rPr>
        <u val="single"/>
        <sz val="15.1"/>
        <rFont val="Times New Roman"/>
        <family val="1"/>
        <charset val="204"/>
      </rPr>
      <t xml:space="preserve">13</t>
    </r>
    <r>
      <rPr>
        <sz val="15.1"/>
        <rFont val="Times New Roman"/>
        <family val="1"/>
        <charset val="204"/>
      </rPr>
      <t xml:space="preserve">» </t>
    </r>
    <r>
      <rPr>
        <u val="single"/>
        <sz val="15.1"/>
        <rFont val="Times New Roman"/>
        <family val="1"/>
        <charset val="204"/>
      </rPr>
      <t xml:space="preserve">октября</t>
    </r>
    <r>
      <rPr>
        <sz val="15.1"/>
        <rFont val="Times New Roman"/>
        <family val="1"/>
        <charset val="204"/>
      </rPr>
      <t xml:space="preserve"> 2021 г. № </t>
    </r>
    <r>
      <rPr>
        <u val="single"/>
        <sz val="15.1"/>
        <rFont val="Times New Roman"/>
        <family val="1"/>
        <charset val="204"/>
      </rPr>
      <t xml:space="preserve">2448</t>
    </r>
  </si>
  <si>
    <t xml:space="preserve"> </t>
  </si>
  <si>
    <t xml:space="preserve">«Ресурсное обеспечение и прогнозная (справочная) оценка расходов на реализацию основных мероприятий 2-го этапа муниципальной программы из различных источников  финансирования  </t>
  </si>
  <si>
    <t xml:space="preserve">Таблица 2</t>
  </si>
  <si>
    <t xml:space="preserve">Статус</t>
  </si>
  <si>
    <t xml:space="preserve">Наименование муниципальной программы, подпрограмм, основных мероприятий, проектов</t>
  </si>
  <si>
    <t xml:space="preserve">Источник финансирования</t>
  </si>
  <si>
    <t xml:space="preserve">Расходы (тыс.рублей), годы</t>
  </si>
  <si>
    <t xml:space="preserve">2014 год</t>
  </si>
  <si>
    <t xml:space="preserve">Всего</t>
  </si>
  <si>
    <t xml:space="preserve">2015 год</t>
  </si>
  <si>
    <t xml:space="preserve">2016 год</t>
  </si>
  <si>
    <t xml:space="preserve">2017 год</t>
  </si>
  <si>
    <t xml:space="preserve">2018 год</t>
  </si>
  <si>
    <t xml:space="preserve">2019 год</t>
  </si>
  <si>
    <t xml:space="preserve">2020 год</t>
  </si>
  <si>
    <t xml:space="preserve">Итого на 2 этап (2021-2025 годы)</t>
  </si>
  <si>
    <t xml:space="preserve">2021 год</t>
  </si>
  <si>
    <t xml:space="preserve">2022 год</t>
  </si>
  <si>
    <t xml:space="preserve">2023 год</t>
  </si>
  <si>
    <t xml:space="preserve">2024 год</t>
  </si>
  <si>
    <t xml:space="preserve">2025 год</t>
  </si>
  <si>
    <t xml:space="preserve">Муниципальная программа</t>
  </si>
  <si>
    <t xml:space="preserve">«Социальная поддержка граждан в Старооскольском городском округе»</t>
  </si>
  <si>
    <t xml:space="preserve">федеральный бюджет</t>
  </si>
  <si>
    <t xml:space="preserve">областной бюджет</t>
  </si>
  <si>
    <t xml:space="preserve">бюджет городского округа</t>
  </si>
  <si>
    <t xml:space="preserve">государственные внебюджетные фонды</t>
  </si>
  <si>
    <t xml:space="preserve">иные источники</t>
  </si>
  <si>
    <t xml:space="preserve">Подпрограмма 1 </t>
  </si>
  <si>
    <t xml:space="preserve">«Развитие мер социальной поддержки отдельных категорий граждан»</t>
  </si>
  <si>
    <t xml:space="preserve">Основное мероприятие 1.1.1.</t>
  </si>
  <si>
    <t xml:space="preserve">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Основное мероприятие 1.1.2.</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Основное мероприятие 1.1.3.</t>
  </si>
  <si>
    <t xml:space="preserve">Выплата единовременной материальной помощи отдельным категориям граждан (вдовам (вдовцам), не вступившим в повторный брак, а также  </t>
  </si>
  <si>
    <t xml:space="preserve">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Основное мероприятие 1.1.4.</t>
  </si>
  <si>
    <t xml:space="preserve">Оказание адресной материальной помощи в натуральной и денежной форме  гражданам пожилого возраста, оказавшимся в трудной жизненной ситуации</t>
  </si>
  <si>
    <t xml:space="preserve">Основное мероприятие 1.1.5.</t>
  </si>
  <si>
    <t xml:space="preserve">Обеспечение равной доступности услуг общественного транспорта </t>
  </si>
  <si>
    <t xml:space="preserve">Основное мероприятие 1.1.6.</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t>
  </si>
  <si>
    <t xml:space="preserve">Основное мероприятие 1.1.7.</t>
  </si>
  <si>
    <t xml:space="preserve">Выплата денежного поощрения председателям групп содействия участковым уполномоченным полиции</t>
  </si>
  <si>
    <t xml:space="preserve">Основное мероприятие 1.1.8. </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Основное мероприятие 1.1.9. </t>
  </si>
  <si>
    <t xml:space="preserve">Социальная поддержка отдельных категорий граждан  в форме оплаты услуг бани </t>
  </si>
  <si>
    <t xml:space="preserve">Основное мероприятие 1.1.10. </t>
  </si>
  <si>
    <t xml:space="preserve">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 </t>
  </si>
  <si>
    <t xml:space="preserve">Основное мероприятие 1.1.11. </t>
  </si>
  <si>
    <t xml:space="preserve">Предоставление ежемесячной денежной компенсации расходов по оплате жилищно-коммунальных услуг ветеранам труда </t>
  </si>
  <si>
    <t xml:space="preserve">Основное мероприятие 1.1.12. </t>
  </si>
  <si>
    <t xml:space="preserve">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Основное мероприятие 1.1.13. </t>
  </si>
  <si>
    <t xml:space="preserve">Предоставление ежемесячной денежной компенсации расходов по оплате жилищно-коммунальных услуг многодетным семьям</t>
  </si>
  <si>
    <t xml:space="preserve">Основное мероприятие 1.1.14.  </t>
  </si>
  <si>
    <t xml:space="preserve">Предоставление ежемесячной денежной компенсации расходов по оплате жилищно-коммунальных услуг иным категориям</t>
  </si>
  <si>
    <t xml:space="preserve">Основное мероприятие 1.1.15. </t>
  </si>
  <si>
    <t xml:space="preserve">Предоставление  субсидий на оплату жилого помещения и коммунальных услуг</t>
  </si>
  <si>
    <t xml:space="preserve">Основное мероприятие 1.1.16. </t>
  </si>
  <si>
    <t xml:space="preserve">Предоставление ежегодной денежной выплаты жителям Белгородской области, награжденным знаком «Почетный донор СССР», «Почетный донор России»</t>
  </si>
  <si>
    <t xml:space="preserve">Основное мероприятие 1.1.17. </t>
  </si>
  <si>
    <t xml:space="preserve">Предоставление ежемесячной денежной выплаты отдельным категориям граждан (ветеранам труда, ветеранам военной службы)</t>
  </si>
  <si>
    <t xml:space="preserve">Основное мероприятие 1.1.18. </t>
  </si>
  <si>
    <t xml:space="preserve">Предоставление ежемесячной денежной выплаты отдельным категориям граждан (труженикам тыла)</t>
  </si>
  <si>
    <t xml:space="preserve">Основное мероприятие 1.1.19. </t>
  </si>
  <si>
    <t xml:space="preserve">Предоставление ежемесячной денежной выплаты отдельным категориям граждан (реабилитированным лицам)</t>
  </si>
  <si>
    <t xml:space="preserve">Основное мероприятие 1.1.20. </t>
  </si>
  <si>
    <t xml:space="preserve">Предоставление ежемесячной денежной выплаты отдельным категориям граждан (лицам, признанным пострадавшими от политических репрессий)</t>
  </si>
  <si>
    <t xml:space="preserve">Основное мероприятие 1.1.21. </t>
  </si>
  <si>
    <t xml:space="preserve">Предоставление ежемесячной денежной выплаты лицам, родившимся в период с 22 июня 1923 года по      3 сентября 1945 года (Дети войны)</t>
  </si>
  <si>
    <t xml:space="preserve">Основное мероприятие  1.1.22. </t>
  </si>
  <si>
    <t xml:space="preserve">Предоставление ежемесячного пособия на ребенка гражданам, имеющим детей</t>
  </si>
  <si>
    <t xml:space="preserve">Основное мероприятие 1.1.23. </t>
  </si>
  <si>
    <t xml:space="preserve">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Основное мероприятие 1.1.24. </t>
  </si>
  <si>
    <t xml:space="preserve">Предоставление единовременного пособия при рождении ребенка гражданам, не подлежащим обязательному социальному </t>
  </si>
  <si>
    <t xml:space="preserve">страхованию, на случай временной нетрудоспособности и в связи с материнством</t>
  </si>
  <si>
    <t xml:space="preserve">Основное мероприятие 1.1.25. </t>
  </si>
  <si>
    <t xml:space="preserve">Предоставление ежемесячного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Основное мероприятие 1.1.27. </t>
  </si>
  <si>
    <t xml:space="preserve">Предоставление ежемесячной денежной выплаты в случае рождения третьего ребенка или последующих детей до достижения ребенком возраста трех лет</t>
  </si>
  <si>
    <t xml:space="preserve">Основное мероприятие 1.1.28.</t>
  </si>
  <si>
    <t xml:space="preserve">Выплата инвалидам ( в том числе детям-инвалидам), имеющим транспортные средства в соответствии с медицинскими показаниями, или их законным представителям компенсации страховых премий по договору обязательного страхования гражданской ответственности владельцев транспортных средств</t>
  </si>
  <si>
    <t xml:space="preserve">Основное мероприятие 1.1.29.</t>
  </si>
  <si>
    <t xml:space="preserve">Выплата пособия Героям Советского союза, Героям Социалистического труда, полным кавалерам Ордена Славы, вдовам Героев Социалистического труда и полных кавалеров ордена Трудовой Славы</t>
  </si>
  <si>
    <t xml:space="preserve">Основное мероприятие 1.1.30. </t>
  </si>
  <si>
    <t xml:space="preserve">Выплата пособия на погребение умерших граждан, не подлежащих обязательному социальному страхованию и не являющихся пенсионерами, а также в  в случае рождения мертвого ребенка по истечении 154 дней беременности </t>
  </si>
  <si>
    <t xml:space="preserve">Основное мероприятие 1.1.31. </t>
  </si>
  <si>
    <t xml:space="preserve">Выплата пособия лицам, которым присвоено звание «Почетный гражданин Белгородской области»</t>
  </si>
  <si>
    <t xml:space="preserve">Основное мероприятие 1.1.32. </t>
  </si>
  <si>
    <t xml:space="preserve">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Основное мероприятие 1.1.33. </t>
  </si>
  <si>
    <t xml:space="preserve">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Основное мероприятие 1.1.34. </t>
  </si>
  <si>
    <t xml:space="preserve">Основное мероприятие 1.1.35. </t>
  </si>
  <si>
    <t xml:space="preserve">Меры социальной защиты семей, родивших третьего и последующих детей, по предоставлению материнского (семейного) капитала</t>
  </si>
  <si>
    <t xml:space="preserve">Основное мероприятие 1.1.36. </t>
  </si>
  <si>
    <t xml:space="preserve">Отдельные меры социальной поддержки граждан, подвергшихся радиации</t>
  </si>
  <si>
    <t xml:space="preserve">Основное мероприятие 1.1.37. </t>
  </si>
  <si>
    <t xml:space="preserve">Выплата единовременной материальной помощи при рождении ребенка (детей) женщинам, находящимся в трудной жизненной ситуации и сохранившим беременность</t>
  </si>
  <si>
    <t xml:space="preserve">Основное мероприятие 1.1.38. </t>
  </si>
  <si>
    <t xml:space="preserve">Адресная финансовая помощь гражданам Украины, имеющим статус беженца или получившим временное убежище на территории РФ и проживающим в жилых помещениях граждан РФ в 2014-2015 годах</t>
  </si>
  <si>
    <t xml:space="preserve">Основное мероприятие 1.1.39. </t>
  </si>
  <si>
    <t xml:space="preserve">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Основное мероприятие 1.1.40. </t>
  </si>
  <si>
    <t xml:space="preserve">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Основное мероприятие 1.1.41. </t>
  </si>
  <si>
    <t xml:space="preserve">Выплата компенсации расходов в целях соблюдения утвержденных предельных (максимальных) индексов изменения размера вносимой гражданами платы за коммунальные услуги</t>
  </si>
  <si>
    <t xml:space="preserve">Основное мероприятие 1.1.42. </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Основное мероприятие 1.1.43. </t>
  </si>
  <si>
    <t xml:space="preserve">Проект «Финансовая поддержка семей при рождении детей»</t>
  </si>
  <si>
    <t xml:space="preserve">Основное мероприятие 1.1.44. </t>
  </si>
  <si>
    <t xml:space="preserve">Предоставление ежемесячной денежной выплаты на детей в возрасте от трех до семи лет включительно</t>
  </si>
  <si>
    <t xml:space="preserve">Подпрограмма 2</t>
  </si>
  <si>
    <t xml:space="preserve">«Модернизация и развитие социального обслуживания»</t>
  </si>
  <si>
    <t xml:space="preserve">Основное мероприятие 2.1.1.</t>
  </si>
  <si>
    <t xml:space="preserve">Организация работы по заключению договоров  пожизненного содержания с иждивением в Старооскольском городском округе</t>
  </si>
  <si>
    <t xml:space="preserve">Основное мероприятие 2.1.2. </t>
  </si>
  <si>
    <t xml:space="preserve">Социальное обслуживание населения</t>
  </si>
  <si>
    <t xml:space="preserve">Проект 2.1.2.1</t>
  </si>
  <si>
    <t xml:space="preserve">Внедрение трехуровневой системы социального обслуживания на дому в Старооскольском городском округе</t>
  </si>
  <si>
    <t xml:space="preserve">Основное мероприятие 2.2.1. </t>
  </si>
  <si>
    <t xml:space="preserve">Организация работы по реабилитации несовершеннолетних, оказавшихся в трудной жизненной ситуации</t>
  </si>
  <si>
    <t xml:space="preserve">Основное мероприятие 2.3.1.</t>
  </si>
  <si>
    <t xml:space="preserve">Вовлечение граждан пожилого возраста в мероприятия социокультурной реабилитации, способствующие продлению активного долголетия</t>
  </si>
  <si>
    <t xml:space="preserve">Проект 2.3.1.1</t>
  </si>
  <si>
    <t xml:space="preserve">Внедрение технологий долговременного ухода за пожилыми гражданами на территории Старооскольского городского округа</t>
  </si>
  <si>
    <t xml:space="preserve">Проект 2.3.1.3</t>
  </si>
  <si>
    <t xml:space="preserve">Организация факультета здоровья для граждан пожилого возраста на территории Старооскольского городского округа</t>
  </si>
  <si>
    <t xml:space="preserve">Основное мероприятие 2.3.2. </t>
  </si>
  <si>
    <t xml:space="preserve">Организация поездки в г. Белгород для участия делегации ветеранов Великой Отечественной войны в праздничных мероприятиях, посвященных годовщинам Великой Победы</t>
  </si>
  <si>
    <t xml:space="preserve">Основное мероприятие 2.3.3. </t>
  </si>
  <si>
    <t xml:space="preserve">Организация поездки для участников делегации ветеранов войны в праздничных мероприятиях, посвященных годовщинам Прохоровского танкового сражения</t>
  </si>
  <si>
    <t xml:space="preserve">Подпрограмма 3</t>
  </si>
  <si>
    <t xml:space="preserve">«Социальная поддержка семьи и детей»</t>
  </si>
  <si>
    <t xml:space="preserve">Основное мероприятие 3.1.1. </t>
  </si>
  <si>
    <t xml:space="preserve">Единовременная выплата при одновременном рождении (усыновлении)  двух детей - 10 000 руб., трех и более детей -           50 000 руб.</t>
  </si>
  <si>
    <t xml:space="preserve">Основное мероприятие 3.1.3. </t>
  </si>
  <si>
    <t xml:space="preserve">Вручение удостоверений многодетным семьям</t>
  </si>
  <si>
    <t xml:space="preserve">Основное мероприятие 3.1.4. </t>
  </si>
  <si>
    <t xml:space="preserve">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Основное мероприятие 3.1.5. </t>
  </si>
  <si>
    <t xml:space="preserve">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Основное мероприятие 3.1.6. </t>
  </si>
  <si>
    <t xml:space="preserve">Предоставление мер социальной поддержки в виде приобретения новогодних подарков детям из многодетных семей, воспитывающимся одним из родителей</t>
  </si>
  <si>
    <t xml:space="preserve">Основное мероприятие 3.1.7. </t>
  </si>
  <si>
    <t xml:space="preserve">Единовременная выплата на приобретение школьной формы первоклассникам из многодетных семей - учащимся образовательного учреждения «Православная гимназия во имя Святого Благоверного Великого князя Александра Невского № 38»</t>
  </si>
  <si>
    <t xml:space="preserve">Основное мероприятие 3.1.8. </t>
  </si>
  <si>
    <t xml:space="preserve">Ежеквартальная выплата денежных средств на проезд обучающимся из многодетных семей к месту учебы и обратно, проживающим в двух километрах и более и не пользующимся подвозом школьного автобуса - учащимся </t>
  </si>
  <si>
    <t xml:space="preserve">образовательного учреждения «Православная гимназия во имя Святого Благоверного Великого князя Александра Невского № 38»</t>
  </si>
  <si>
    <t xml:space="preserve">Основное мероприятие 3.1.9. </t>
  </si>
  <si>
    <t xml:space="preserve">Обеспечение бесплатного проезда детей из многодетных семей, обучающихся в общеобразовательных организациях Белгородской области</t>
  </si>
  <si>
    <t xml:space="preserve">Основное мероприятие 3.1.10.</t>
  </si>
  <si>
    <t xml:space="preserve"> Бесплатное обеспечение школьной формой детей из многодетных семей - учащихся первых классов общеобразовательных организаций  Белгородской области</t>
  </si>
  <si>
    <t xml:space="preserve">Основное мероприятие 3.1.11. </t>
  </si>
  <si>
    <t xml:space="preserve">Льготное питание детей из многодетных семей, обучающихся в общеобразовательных организациях  Белгородской области</t>
  </si>
  <si>
    <t xml:space="preserve">Основное мероприятие 3.1.12. </t>
  </si>
  <si>
    <t xml:space="preserve">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Основное мероприятие 3.2.2.</t>
  </si>
  <si>
    <t xml:space="preserve">Проведение социально- значимых мероприятий с детьми и семьями </t>
  </si>
  <si>
    <t xml:space="preserve">Проект 3.2.2.2</t>
  </si>
  <si>
    <t xml:space="preserve">Создание культурно-досуговых площадок «Формула радости» для детей из социально незащищенных семей Старооскольского городского округа</t>
  </si>
  <si>
    <t xml:space="preserve">Основное мероприятие  3.3.1. </t>
  </si>
  <si>
    <t xml:space="preserve">Возмещение стоимости оплаты за услуги связи, причитающееся приемному родителю</t>
  </si>
  <si>
    <t xml:space="preserve">Основное мероприятие  3.3.2. </t>
  </si>
  <si>
    <t xml:space="preserve">Возмещение стоимости оплаты за коммунальные услуги, причитающееся приемному родителю</t>
  </si>
  <si>
    <t xml:space="preserve">Основное мероприятие  3.3.3. </t>
  </si>
  <si>
    <t xml:space="preserve">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Основное мероприятие  3.3.4. </t>
  </si>
  <si>
    <t xml:space="preserve">Выплата единовременного пособия при передаче ребенка на воспитание в семью</t>
  </si>
  <si>
    <t xml:space="preserve">Основное мероприятие  3.3.5. </t>
  </si>
  <si>
    <t xml:space="preserve">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Основное мероприятие  3.3.6.   </t>
  </si>
  <si>
    <t xml:space="preserve">Выплата вознаграждения, причитающегося приемным родителям на каждого ребенка, взятого на воспитание в семью</t>
  </si>
  <si>
    <t xml:space="preserve">Основное мероприятие  3.3.7. </t>
  </si>
  <si>
    <t xml:space="preserve">Осуществление мер по социальной защите граждан, являющихся усыновителями, в виде пособий</t>
  </si>
  <si>
    <t xml:space="preserve">Основное мероприятие  3.3.8.           </t>
  </si>
  <si>
    <t xml:space="preserve">Проект 3.4.1</t>
  </si>
  <si>
    <t xml:space="preserve">Создание ассоциации многодетных семей в Старооскольском городском округе</t>
  </si>
  <si>
    <t xml:space="preserve">Подпрограмма 4</t>
  </si>
  <si>
    <t xml:space="preserve">«Мероприятия по обеспечению доступной среды»</t>
  </si>
  <si>
    <t xml:space="preserve">Основное мероприятие 4.1.2. </t>
  </si>
  <si>
    <t xml:space="preserve">Предоставление услуги службы «Социального такси» инвалидам на специализированном и ином автотранспорте МБУ «КЦСОН»</t>
  </si>
  <si>
    <t xml:space="preserve">Основное мероприятие 4.1.3.  </t>
  </si>
  <si>
    <t xml:space="preserve">Обеспечение доступности учреждений культуры и искусства</t>
  </si>
  <si>
    <t xml:space="preserve">Основное мероприятие 4.2.1.   </t>
  </si>
  <si>
    <t xml:space="preserve">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Основное мероприятие 4.4.1. </t>
  </si>
  <si>
    <t xml:space="preserve">Проведение культурно-массовых и спортивных мероприятий с инвалидами </t>
  </si>
  <si>
    <t xml:space="preserve">Проект 4.4.1.1</t>
  </si>
  <si>
    <t xml:space="preserve">Организация социальной интеграции молодых инвалидов на территории Старооскольского городского округа</t>
  </si>
  <si>
    <t xml:space="preserve">Основное мероприятие 4.4.2. </t>
  </si>
  <si>
    <t xml:space="preserve">Проведение новогодней конкурсно-развлекательной программы для молодых инвалидов «Новогодний дископад»</t>
  </si>
  <si>
    <t xml:space="preserve">Основное мероприятие 4.4.3. </t>
  </si>
  <si>
    <t xml:space="preserve">Обеспечение доступности учреждений  физической культуры и спорта</t>
  </si>
  <si>
    <t xml:space="preserve">Основное мероприятие 4.4.4. </t>
  </si>
  <si>
    <t xml:space="preserve">Обеспечение доступности образовательных организаций</t>
  </si>
  <si>
    <t xml:space="preserve">Подпрограмма 5</t>
  </si>
  <si>
    <t xml:space="preserve">«Поддержка социально ориентированных некоммерческих организаций»</t>
  </si>
  <si>
    <t xml:space="preserve">Основное мероприятие 5.1.1.  </t>
  </si>
  <si>
    <t xml:space="preserve">Финансовая поддержка СОНКО, участвующих в реализации социально-значимых мероприятий на территории Старооскольского городского округа</t>
  </si>
  <si>
    <t xml:space="preserve">Подпрограмма 6</t>
  </si>
  <si>
    <t xml:space="preserve">Обеспечение реализации муниципальной программы «Социальная поддержка граждан в Старооскольском городском округе» </t>
  </si>
  <si>
    <t xml:space="preserve">Основное мероприятие 6.1.1. </t>
  </si>
  <si>
    <t xml:space="preserve">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Основное мероприятие 6.1.2.   </t>
  </si>
  <si>
    <t xml:space="preserve">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 </t>
  </si>
  <si>
    <t xml:space="preserve">Основное мероприятие  6.1.3.     </t>
  </si>
  <si>
    <t xml:space="preserve">Организация по предоставлению отдельных мер социальной защиты населения </t>
  </si>
  <si>
    <t xml:space="preserve">Основное мероприятие 6.1.4.      </t>
  </si>
  <si>
    <t xml:space="preserve">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Основное мероприятие 6.1.5.     </t>
  </si>
  <si>
    <t xml:space="preserve">Осуществление деятельности по опеке и попечительству в отношении совершеннолетних  лиц</t>
  </si>
  <si>
    <t xml:space="preserve">Основное мероприятие 6.1.6.       </t>
  </si>
  <si>
    <t xml:space="preserve">Организация предоставления ежемесячных денежных компенсаций расходов по оплате жилищно-коммунальных услуг</t>
  </si>
  <si>
    <t xml:space="preserve">Основное мероприятие  6.1.7.      </t>
  </si>
  <si>
    <t xml:space="preserve">Организация  финансового обеспечения  выполнения  переданных полномочий </t>
  </si>
  <si>
    <t xml:space="preserve">» .</t>
  </si>
  <si>
    <t xml:space="preserve"> Приложение 4                                                                                                        к муниципальной программе 
«Социальная поддержка граждан 
в Старооскольском городском округе»</t>
  </si>
  <si>
    <t xml:space="preserve">Ресурсное обеспечение и прогнозная (справочная) оценка расходов на реализацию основных мероприятий 1-го этапа муниципальной программы из различных источников  финансирования  </t>
  </si>
  <si>
    <t xml:space="preserve">Итого на 1 этап (2015-2020 годы)</t>
  </si>
  <si>
    <t xml:space="preserve">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t>
  </si>
  <si>
    <t xml:space="preserve">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Предоставление единовременного пособия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Выплата пособия на погребение умерших граждан, не подлежащих обязательному социальному страхованию и не являющихся пенсионерами, а также в  </t>
  </si>
  <si>
    <t xml:space="preserve">в случае рождения мертвого ребенка по истечении 154 дней беременности </t>
  </si>
  <si>
    <t xml:space="preserve">Проект 1.1.44.</t>
  </si>
  <si>
    <t xml:space="preserve">Создание информационного справочника «Инвалид - инфо» на официальном сайте управления социальной защиты населения администрации Старооскольского городского округа</t>
  </si>
  <si>
    <t xml:space="preserve">УДАЛИТЬ</t>
  </si>
  <si>
    <t xml:space="preserve">Создание Школы социальных работников на базе муниципального бюджетного учреждения «Комплексный центр социального обслуживания населения»</t>
  </si>
  <si>
    <t xml:space="preserve">В названии убрано для</t>
  </si>
  <si>
    <t xml:space="preserve">Предоставление ежегодной выплаты к началу учебного года на детей-учащихся общеобразовательных учреждений из многодетных малоимущих семей и многодетных неполных семей на приобретение школьно-письменных принадлежностей</t>
  </si>
  <si>
    <t xml:space="preserve">Ежеквартальная выплата денежных средств на проезд обучающимся из многодетных семей к месту учебы и обратно, проживающим в двух километрах и более и не пользующимся подвозом школьного автобуса - </t>
  </si>
  <si>
    <t xml:space="preserve">учащимся образовательного учреждения «Православная гимназия во имя Святого Благоверного Великого князя Александра Невского № 38»</t>
  </si>
  <si>
    <t xml:space="preserve">0 - федеральные</t>
  </si>
  <si>
    <t xml:space="preserve">299,0 т.р. обл. деньги</t>
  </si>
  <si>
    <t xml:space="preserve">24+275=299</t>
  </si>
  <si>
    <t xml:space="preserve">Проект 4.3.2.   </t>
  </si>
  <si>
    <t xml:space="preserve">Организация трудоустройства инвалидов по зрению на территории Старооскольского городского округа «Сможем вместе»
</t>
  </si>
  <si>
    <t xml:space="preserve">Нет в паспорте проектов</t>
  </si>
</sst>
</file>

<file path=xl/styles.xml><?xml version="1.0" encoding="utf-8"?>
<styleSheet xmlns="http://schemas.openxmlformats.org/spreadsheetml/2006/main">
  <numFmts count="4">
    <numFmt numFmtId="164" formatCode="General"/>
    <numFmt numFmtId="165" formatCode="#,##0.0"/>
    <numFmt numFmtId="166" formatCode="0"/>
    <numFmt numFmtId="167" formatCode="#,##0"/>
  </numFmts>
  <fonts count="20">
    <font>
      <sz val="10"/>
      <name val="Arial"/>
      <family val="0"/>
    </font>
    <font>
      <sz val="10"/>
      <name val="Arial"/>
      <family val="0"/>
    </font>
    <font>
      <sz val="10"/>
      <name val="Arial"/>
      <family val="0"/>
    </font>
    <font>
      <sz val="10"/>
      <name val="Arial"/>
      <family val="0"/>
    </font>
    <font>
      <sz val="16"/>
      <name val="Times New Roman"/>
      <family val="1"/>
      <charset val="204"/>
    </font>
    <font>
      <sz val="14"/>
      <name val="Times New Roman"/>
      <family val="1"/>
      <charset val="204"/>
    </font>
    <font>
      <sz val="10"/>
      <name val="Arial"/>
      <family val="2"/>
      <charset val="204"/>
    </font>
    <font>
      <sz val="15.1"/>
      <name val="Times New Roman"/>
      <family val="1"/>
      <charset val="204"/>
    </font>
    <font>
      <u val="single"/>
      <sz val="15.1"/>
      <name val="Times New Roman"/>
      <family val="1"/>
      <charset val="204"/>
    </font>
    <font>
      <b val="true"/>
      <sz val="13"/>
      <name val="Times New Roman"/>
      <family val="1"/>
      <charset val="204"/>
    </font>
    <font>
      <b val="true"/>
      <sz val="14"/>
      <name val="Times New Roman"/>
      <family val="1"/>
      <charset val="204"/>
    </font>
    <font>
      <sz val="13"/>
      <name val="Times New Roman"/>
      <family val="1"/>
      <charset val="204"/>
    </font>
    <font>
      <sz val="12"/>
      <name val="Times New Roman"/>
      <family val="1"/>
      <charset val="204"/>
    </font>
    <font>
      <b val="true"/>
      <sz val="11"/>
      <name val="Times New Roman"/>
      <family val="1"/>
      <charset val="204"/>
    </font>
    <font>
      <sz val="11"/>
      <name val="Times New Roman"/>
      <family val="1"/>
      <charset val="204"/>
    </font>
    <font>
      <sz val="15"/>
      <name val="Times New Roman"/>
      <family val="1"/>
      <charset val="204"/>
    </font>
    <font>
      <sz val="15"/>
      <name val="Arial"/>
      <family val="2"/>
      <charset val="204"/>
    </font>
    <font>
      <sz val="13"/>
      <name val="Arial"/>
      <family val="2"/>
      <charset val="204"/>
    </font>
    <font>
      <sz val="11"/>
      <name val="Arial"/>
      <family val="2"/>
      <charset val="204"/>
    </font>
    <font>
      <b val="true"/>
      <sz val="12"/>
      <name val="Times New Roman"/>
      <family val="1"/>
      <charset val="204"/>
    </font>
  </fonts>
  <fills count="7">
    <fill>
      <patternFill patternType="none"/>
    </fill>
    <fill>
      <patternFill patternType="gray125"/>
    </fill>
    <fill>
      <patternFill patternType="solid">
        <fgColor rgb="FF00CCFF"/>
        <bgColor rgb="FF33CCCC"/>
      </patternFill>
    </fill>
    <fill>
      <patternFill patternType="solid">
        <fgColor rgb="FF333399"/>
        <bgColor rgb="FF003366"/>
      </patternFill>
    </fill>
    <fill>
      <patternFill patternType="solid">
        <fgColor rgb="FFCCFFFF"/>
        <bgColor rgb="FFCCFFFF"/>
      </patternFill>
    </fill>
    <fill>
      <patternFill patternType="solid">
        <fgColor rgb="FFFFFF00"/>
        <bgColor rgb="FFFFFF00"/>
      </patternFill>
    </fill>
    <fill>
      <patternFill patternType="solid">
        <fgColor rgb="FFFF0000"/>
        <bgColor rgb="FF9933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justify" vertical="distributed"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center" vertical="top" textRotation="0" wrapText="false" indent="0" shrinkToFit="false"/>
      <protection locked="true" hidden="false"/>
    </xf>
    <xf numFmtId="165" fontId="14" fillId="0" borderId="1" xfId="0" applyFont="true" applyBorder="true" applyAlignment="true" applyProtection="false">
      <alignment horizontal="center" vertical="top" textRotation="0" wrapText="true" indent="0" shrinkToFit="false"/>
      <protection locked="true" hidden="false"/>
    </xf>
    <xf numFmtId="165" fontId="14" fillId="0" borderId="1" xfId="0" applyFont="true" applyBorder="true" applyAlignment="true" applyProtection="false">
      <alignment horizontal="center" vertical="top" textRotation="0" wrapText="false" indent="0" shrinkToFit="false"/>
      <protection locked="true" hidden="false"/>
    </xf>
    <xf numFmtId="164" fontId="14" fillId="0" borderId="4" xfId="0" applyFont="true" applyBorder="true" applyAlignment="true" applyProtection="false">
      <alignment horizontal="general" vertical="top" textRotation="0" wrapText="true" indent="0" shrinkToFit="false"/>
      <protection locked="true" hidden="false"/>
    </xf>
    <xf numFmtId="164" fontId="14" fillId="0" borderId="3" xfId="0" applyFont="true" applyBorder="true" applyAlignment="true" applyProtection="false">
      <alignment horizontal="general" vertical="top" textRotation="0" wrapText="true" indent="0" shrinkToFit="false"/>
      <protection locked="true" hidden="false"/>
    </xf>
    <xf numFmtId="164" fontId="14" fillId="0" borderId="5" xfId="0" applyFont="true" applyBorder="true" applyAlignment="true" applyProtection="false">
      <alignment horizontal="general" vertical="top" textRotation="0" wrapText="true" indent="0" shrinkToFit="false"/>
      <protection locked="true" hidden="false"/>
    </xf>
    <xf numFmtId="165" fontId="13" fillId="2" borderId="1" xfId="0" applyFont="true" applyBorder="true" applyAlignment="true" applyProtection="false">
      <alignment horizontal="center" vertical="top" textRotation="0" wrapText="true" indent="0" shrinkToFit="false"/>
      <protection locked="true" hidden="false"/>
    </xf>
    <xf numFmtId="165" fontId="0" fillId="2" borderId="3"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14" fillId="2" borderId="1" xfId="0" applyFont="true" applyBorder="true" applyAlignment="true" applyProtection="false">
      <alignment horizontal="center" vertical="top" textRotation="0" wrapText="false" indent="0" shrinkToFit="false"/>
      <protection locked="true" hidden="false"/>
    </xf>
    <xf numFmtId="165" fontId="14" fillId="2" borderId="1" xfId="0" applyFont="true" applyBorder="true" applyAlignment="true" applyProtection="false">
      <alignment horizontal="center" vertical="top" textRotation="0" wrapText="true" indent="0" shrinkToFit="false"/>
      <protection locked="true" hidden="false"/>
    </xf>
    <xf numFmtId="164" fontId="14" fillId="0" borderId="5" xfId="0" applyFont="true" applyBorder="true" applyAlignment="true" applyProtection="false">
      <alignment horizontal="left" vertical="top" textRotation="0" wrapText="true" indent="0" shrinkToFit="false"/>
      <protection locked="true" hidden="false"/>
    </xf>
    <xf numFmtId="165" fontId="14" fillId="0" borderId="5" xfId="0" applyFont="true" applyBorder="true" applyAlignment="true" applyProtection="false">
      <alignment horizontal="center" vertical="top" textRotation="0" wrapText="true" indent="0" shrinkToFit="false"/>
      <protection locked="true" hidden="false"/>
    </xf>
    <xf numFmtId="164" fontId="14" fillId="0" borderId="4" xfId="0" applyFont="true" applyBorder="true" applyAlignment="true" applyProtection="false">
      <alignment horizontal="left" vertical="top" textRotation="0" wrapText="true" indent="0" shrinkToFit="false"/>
      <protection locked="true" hidden="false"/>
    </xf>
    <xf numFmtId="164" fontId="14" fillId="0" borderId="5"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5" fontId="13" fillId="3" borderId="1" xfId="0" applyFont="true" applyBorder="true" applyAlignment="true" applyProtection="false">
      <alignment horizontal="center" vertical="top" textRotation="0" wrapText="true" indent="0" shrinkToFit="false"/>
      <protection locked="true" hidden="false"/>
    </xf>
    <xf numFmtId="165" fontId="0" fillId="3" borderId="3"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14" fillId="3" borderId="1" xfId="0" applyFont="true" applyBorder="tru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top" textRotation="0" wrapText="true" indent="0" shrinkToFit="false"/>
      <protection locked="true" hidden="false"/>
    </xf>
    <xf numFmtId="165" fontId="13" fillId="0" borderId="8" xfId="0" applyFont="true" applyBorder="true" applyAlignment="true" applyProtection="false">
      <alignment horizontal="center" vertical="top" textRotation="0" wrapText="true" indent="0" shrinkToFit="false"/>
      <protection locked="true" hidden="false"/>
    </xf>
    <xf numFmtId="165" fontId="13" fillId="5" borderId="1" xfId="0" applyFont="true" applyBorder="true" applyAlignment="true" applyProtection="false">
      <alignment horizontal="center" vertical="top" textRotation="0" wrapText="true" indent="0" shrinkToFit="false"/>
      <protection locked="true" hidden="false"/>
    </xf>
    <xf numFmtId="165" fontId="14" fillId="5" borderId="1" xfId="0" applyFont="true" applyBorder="tru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4" fontId="18" fillId="0" borderId="3" xfId="0" applyFont="true" applyBorder="true" applyAlignment="true" applyProtection="false">
      <alignment horizontal="general" vertical="bottom" textRotation="0" wrapText="true" indent="0" shrinkToFit="false"/>
      <protection locked="true" hidden="false"/>
    </xf>
    <xf numFmtId="164" fontId="14" fillId="0" borderId="9" xfId="0" applyFont="true" applyBorder="true" applyAlignment="true" applyProtection="false">
      <alignment horizontal="left" vertical="top" textRotation="0" wrapText="true" indent="0" shrinkToFit="false"/>
      <protection locked="true" hidden="false"/>
    </xf>
    <xf numFmtId="164" fontId="18" fillId="0" borderId="5" xfId="0" applyFont="true" applyBorder="true" applyAlignment="true" applyProtection="false">
      <alignment horizontal="general" vertical="bottom" textRotation="0" wrapText="true" indent="0" shrinkToFit="false"/>
      <protection locked="true" hidden="false"/>
    </xf>
    <xf numFmtId="165" fontId="13" fillId="6" borderId="1" xfId="0" applyFont="true" applyBorder="true" applyAlignment="true" applyProtection="false">
      <alignment horizontal="center" vertical="top" textRotation="0" wrapText="true" indent="0" shrinkToFit="false"/>
      <protection locked="true" hidden="false"/>
    </xf>
    <xf numFmtId="165" fontId="14" fillId="6" borderId="1" xfId="0" applyFont="true" applyBorder="true" applyAlignment="true" applyProtection="false">
      <alignment horizontal="center" vertical="top" textRotation="0" wrapText="false" indent="0" shrinkToFit="false"/>
      <protection locked="true" hidden="false"/>
    </xf>
    <xf numFmtId="164" fontId="14" fillId="5" borderId="1" xfId="0" applyFont="true" applyBorder="true" applyAlignment="true" applyProtection="false">
      <alignment horizontal="left" vertical="top" textRotation="0" wrapText="true" indent="0" shrinkToFit="false"/>
      <protection locked="true" hidden="false"/>
    </xf>
    <xf numFmtId="164" fontId="14" fillId="5" borderId="7" xfId="0" applyFont="true" applyBorder="true" applyAlignment="true" applyProtection="false">
      <alignment horizontal="left" vertical="top" textRotation="0" wrapText="true" indent="0" shrinkToFit="false"/>
      <protection locked="true" hidden="false"/>
    </xf>
    <xf numFmtId="165" fontId="13" fillId="5" borderId="1" xfId="0" applyFont="true" applyBorder="true" applyAlignment="true" applyProtection="false">
      <alignment horizontal="center" vertical="top"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5" fontId="14" fillId="5" borderId="1" xfId="0" applyFont="true" applyBorder="true" applyAlignment="true" applyProtection="false">
      <alignment horizontal="center" vertical="top" textRotation="0" wrapText="true" indent="0" shrinkToFit="false"/>
      <protection locked="true" hidden="false"/>
    </xf>
    <xf numFmtId="164" fontId="6" fillId="5" borderId="1" xfId="0" applyFont="true" applyBorder="true" applyAlignment="false" applyProtection="false">
      <alignment horizontal="general" vertical="bottom" textRotation="0" wrapText="false" indent="0" shrinkToFit="false"/>
      <protection locked="true" hidden="false"/>
    </xf>
    <xf numFmtId="166" fontId="19" fillId="0" borderId="1" xfId="0" applyFont="true" applyBorder="true" applyAlignment="true" applyProtection="false">
      <alignment horizontal="center" vertical="bottom" textRotation="0" wrapText="true" indent="0" shrinkToFit="false"/>
      <protection locked="true" hidden="false"/>
    </xf>
    <xf numFmtId="167" fontId="12" fillId="0" borderId="1" xfId="0" applyFont="true" applyBorder="true" applyAlignment="true" applyProtection="false">
      <alignment horizontal="center" vertical="bottom" textRotation="0" wrapText="false" indent="0" shrinkToFit="false"/>
      <protection locked="true" hidden="false"/>
    </xf>
    <xf numFmtId="166" fontId="12" fillId="0" borderId="1" xfId="0" applyFont="true" applyBorder="true" applyAlignment="true" applyProtection="false">
      <alignment horizontal="center" vertical="bottom" textRotation="0" wrapText="true" indent="0" shrinkToFit="false"/>
      <protection locked="true" hidden="false"/>
    </xf>
    <xf numFmtId="167" fontId="12" fillId="5" borderId="1" xfId="0" applyFont="true" applyBorder="true" applyAlignment="true" applyProtection="false">
      <alignment horizontal="center" vertical="bottom" textRotation="0" wrapText="true" indent="0" shrinkToFit="false"/>
      <protection locked="true" hidden="false"/>
    </xf>
    <xf numFmtId="167" fontId="12" fillId="5" borderId="1"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false">
      <alignment horizontal="center" vertical="top" textRotation="0" wrapText="true" indent="0" shrinkToFit="false"/>
      <protection locked="true" hidden="false"/>
    </xf>
    <xf numFmtId="166" fontId="19" fillId="0" borderId="1" xfId="0" applyFont="true" applyBorder="true" applyAlignment="true" applyProtection="false">
      <alignment horizontal="center" vertical="bottom" textRotation="0" wrapText="false" indent="0" shrinkToFit="false"/>
      <protection locked="true" hidden="false"/>
    </xf>
    <xf numFmtId="166" fontId="12" fillId="0" borderId="1"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false">
      <alignment horizontal="center" vertical="top" textRotation="0" wrapText="false" indent="0" shrinkToFit="false"/>
      <protection locked="true" hidden="false"/>
    </xf>
    <xf numFmtId="165" fontId="13" fillId="0" borderId="5" xfId="0" applyFont="true" applyBorder="true" applyAlignment="true" applyProtection="false">
      <alignment horizontal="center" vertical="top" textRotation="0" wrapText="false" indent="0" shrinkToFit="false"/>
      <protection locked="true" hidden="false"/>
    </xf>
    <xf numFmtId="165" fontId="13" fillId="0" borderId="5"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FFFF00"/>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08"/>
  <sheetViews>
    <sheetView showFormulas="false" showGridLines="true" showRowColHeaders="true" showZeros="true" rightToLeft="false" tabSelected="true" showOutlineSymbols="true" defaultGridColor="true" view="pageBreakPreview" topLeftCell="A1" colorId="64" zoomScale="95" zoomScaleNormal="95" zoomScalePageLayoutView="95" workbookViewId="0">
      <pane xSplit="0" ySplit="8" topLeftCell="A588" activePane="bottomLeft" state="frozen"/>
      <selection pane="topLeft" activeCell="A1" activeCellId="0" sqref="A1"/>
      <selection pane="bottomLeft" activeCell="A593" activeCellId="0" sqref="A593:C593"/>
    </sheetView>
  </sheetViews>
  <sheetFormatPr defaultColWidth="9.0546875" defaultRowHeight="12.75" zeroHeight="false" outlineLevelRow="0" outlineLevelCol="0"/>
  <cols>
    <col collapsed="false" customWidth="true" hidden="false" outlineLevel="0" max="1" min="1" style="1" width="14.85"/>
    <col collapsed="false" customWidth="true" hidden="false" outlineLevel="0" max="2" min="2" style="1" width="22.42"/>
    <col collapsed="false" customWidth="true" hidden="false" outlineLevel="0" max="3" min="3" style="2" width="21.13"/>
    <col collapsed="false" customWidth="true" hidden="true" outlineLevel="0" max="4" min="4" style="1" width="10.71"/>
    <col collapsed="false" customWidth="true" hidden="true" outlineLevel="0" max="5" min="5" style="1" width="12.85"/>
    <col collapsed="false" customWidth="true" hidden="true" outlineLevel="0" max="6" min="6" style="1" width="11.7"/>
    <col collapsed="false" customWidth="true" hidden="true" outlineLevel="0" max="7" min="7" style="1" width="11.99"/>
    <col collapsed="false" customWidth="true" hidden="true" outlineLevel="0" max="9" min="8" style="1" width="11.7"/>
    <col collapsed="false" customWidth="true" hidden="true" outlineLevel="0" max="10" min="10" style="1" width="12.14"/>
    <col collapsed="false" customWidth="true" hidden="true" outlineLevel="0" max="11" min="11" style="1" width="11.7"/>
    <col collapsed="false" customWidth="true" hidden="false" outlineLevel="0" max="18" min="12" style="1" width="15.7"/>
    <col collapsed="false" customWidth="true" hidden="true" outlineLevel="0" max="19" min="19" style="0" width="12.99"/>
    <col collapsed="false" customWidth="true" hidden="true" outlineLevel="0" max="20" min="20" style="0" width="11.13"/>
    <col collapsed="false" customWidth="true" hidden="true" outlineLevel="0" max="21" min="21" style="0" width="12.14"/>
  </cols>
  <sheetData>
    <row r="1" customFormat="false" ht="78" hidden="false" customHeight="true" outlineLevel="0" collapsed="false">
      <c r="C1" s="3"/>
      <c r="D1" s="3"/>
      <c r="E1" s="4" t="s">
        <v>0</v>
      </c>
      <c r="F1" s="4"/>
      <c r="G1" s="4"/>
      <c r="H1" s="4"/>
      <c r="I1" s="4"/>
      <c r="J1" s="4"/>
      <c r="K1" s="4"/>
      <c r="L1" s="5"/>
      <c r="M1" s="6"/>
      <c r="N1" s="7" t="s">
        <v>1</v>
      </c>
      <c r="O1" s="7"/>
      <c r="P1" s="7"/>
      <c r="Q1" s="7"/>
      <c r="R1" s="5"/>
    </row>
    <row r="2" customFormat="false" ht="15" hidden="false" customHeight="true" outlineLevel="0" collapsed="false">
      <c r="C2" s="8"/>
      <c r="F2" s="9" t="s">
        <v>2</v>
      </c>
      <c r="G2" s="9"/>
      <c r="H2" s="9"/>
      <c r="I2" s="9"/>
      <c r="J2" s="9"/>
      <c r="K2" s="9"/>
      <c r="L2" s="9"/>
    </row>
    <row r="3" customFormat="false" ht="45" hidden="false" customHeight="true" outlineLevel="0" collapsed="false">
      <c r="A3" s="10" t="s">
        <v>3</v>
      </c>
      <c r="B3" s="10"/>
      <c r="C3" s="10"/>
      <c r="D3" s="10"/>
      <c r="E3" s="10"/>
      <c r="F3" s="10"/>
      <c r="G3" s="10"/>
      <c r="H3" s="10"/>
      <c r="I3" s="10"/>
      <c r="J3" s="10"/>
      <c r="K3" s="10"/>
      <c r="L3" s="10"/>
      <c r="M3" s="10"/>
      <c r="N3" s="10"/>
      <c r="O3" s="10"/>
      <c r="P3" s="10"/>
      <c r="Q3" s="10"/>
      <c r="R3" s="10"/>
    </row>
    <row r="4" customFormat="false" ht="5.25" hidden="false" customHeight="true" outlineLevel="0" collapsed="false">
      <c r="A4" s="11"/>
      <c r="B4" s="11"/>
      <c r="C4" s="11"/>
      <c r="D4" s="11"/>
      <c r="E4" s="11"/>
      <c r="F4" s="11"/>
      <c r="G4" s="11"/>
      <c r="H4" s="11"/>
      <c r="I4" s="11"/>
      <c r="J4" s="11"/>
      <c r="K4" s="11"/>
      <c r="L4" s="11"/>
      <c r="M4" s="11"/>
      <c r="N4" s="11"/>
      <c r="O4" s="11"/>
      <c r="P4" s="11"/>
      <c r="Q4" s="11"/>
      <c r="R4" s="11"/>
    </row>
    <row r="5" customFormat="false" ht="19.5" hidden="false" customHeight="true" outlineLevel="0" collapsed="false">
      <c r="A5" s="11"/>
      <c r="B5" s="11"/>
      <c r="C5" s="11"/>
      <c r="D5" s="11"/>
      <c r="E5" s="11"/>
      <c r="F5" s="11"/>
      <c r="G5" s="11"/>
      <c r="H5" s="11"/>
      <c r="I5" s="11"/>
      <c r="J5" s="11"/>
      <c r="K5" s="11"/>
      <c r="L5" s="11"/>
      <c r="M5" s="11"/>
      <c r="N5" s="11"/>
      <c r="O5" s="11"/>
      <c r="P5" s="12" t="s">
        <v>4</v>
      </c>
      <c r="Q5" s="12"/>
      <c r="R5" s="12"/>
    </row>
    <row r="6" customFormat="false" ht="4.5" hidden="false" customHeight="true" outlineLevel="0" collapsed="false">
      <c r="A6" s="13"/>
      <c r="B6" s="13"/>
      <c r="C6" s="13"/>
      <c r="D6" s="13"/>
      <c r="E6" s="13"/>
      <c r="F6" s="13"/>
      <c r="G6" s="13"/>
      <c r="H6" s="13"/>
      <c r="I6" s="13"/>
      <c r="J6" s="13"/>
      <c r="K6" s="13"/>
      <c r="L6" s="14"/>
    </row>
    <row r="7" customFormat="false" ht="27.75" hidden="false" customHeight="true" outlineLevel="0" collapsed="false">
      <c r="A7" s="15" t="s">
        <v>5</v>
      </c>
      <c r="B7" s="16" t="s">
        <v>6</v>
      </c>
      <c r="C7" s="16" t="s">
        <v>7</v>
      </c>
      <c r="D7" s="16" t="s">
        <v>8</v>
      </c>
      <c r="E7" s="16"/>
      <c r="F7" s="16"/>
      <c r="G7" s="16"/>
      <c r="H7" s="16"/>
      <c r="I7" s="16"/>
      <c r="J7" s="16"/>
      <c r="K7" s="16"/>
      <c r="L7" s="15" t="s">
        <v>8</v>
      </c>
      <c r="M7" s="15"/>
      <c r="N7" s="15"/>
      <c r="O7" s="15"/>
      <c r="P7" s="15"/>
      <c r="Q7" s="15"/>
      <c r="R7" s="17"/>
    </row>
    <row r="8" customFormat="false" ht="60.75" hidden="false" customHeight="true" outlineLevel="0" collapsed="false">
      <c r="A8" s="15"/>
      <c r="B8" s="16"/>
      <c r="C8" s="16"/>
      <c r="D8" s="16" t="s">
        <v>9</v>
      </c>
      <c r="E8" s="16" t="s">
        <v>10</v>
      </c>
      <c r="F8" s="16" t="s">
        <v>11</v>
      </c>
      <c r="G8" s="16" t="s">
        <v>12</v>
      </c>
      <c r="H8" s="16" t="s">
        <v>13</v>
      </c>
      <c r="I8" s="16" t="s">
        <v>14</v>
      </c>
      <c r="J8" s="16" t="s">
        <v>15</v>
      </c>
      <c r="K8" s="16" t="s">
        <v>16</v>
      </c>
      <c r="L8" s="16" t="s">
        <v>17</v>
      </c>
      <c r="M8" s="16" t="s">
        <v>18</v>
      </c>
      <c r="N8" s="16" t="s">
        <v>19</v>
      </c>
      <c r="O8" s="16" t="s">
        <v>20</v>
      </c>
      <c r="P8" s="16" t="s">
        <v>21</v>
      </c>
      <c r="Q8" s="16" t="s">
        <v>22</v>
      </c>
      <c r="R8" s="16"/>
    </row>
    <row r="9" customFormat="false" ht="15" hidden="false" customHeight="true" outlineLevel="0" collapsed="false">
      <c r="A9" s="15" t="n">
        <v>1</v>
      </c>
      <c r="B9" s="16" t="n">
        <v>2</v>
      </c>
      <c r="C9" s="16" t="n">
        <v>3</v>
      </c>
      <c r="D9" s="16" t="n">
        <v>4</v>
      </c>
      <c r="E9" s="16" t="n">
        <v>5</v>
      </c>
      <c r="F9" s="16" t="n">
        <v>6</v>
      </c>
      <c r="G9" s="16" t="n">
        <v>7</v>
      </c>
      <c r="H9" s="16" t="n">
        <v>8</v>
      </c>
      <c r="I9" s="16" t="n">
        <v>9</v>
      </c>
      <c r="J9" s="16" t="n">
        <v>10</v>
      </c>
      <c r="K9" s="16" t="n">
        <v>11</v>
      </c>
      <c r="L9" s="16" t="n">
        <v>4</v>
      </c>
      <c r="M9" s="16" t="n">
        <v>5</v>
      </c>
      <c r="N9" s="16" t="n">
        <v>6</v>
      </c>
      <c r="O9" s="16" t="n">
        <v>7</v>
      </c>
      <c r="P9" s="16" t="n">
        <v>8</v>
      </c>
      <c r="Q9" s="16" t="n">
        <v>9</v>
      </c>
      <c r="R9" s="16"/>
    </row>
    <row r="10" customFormat="false" ht="24.75" hidden="false" customHeight="true" outlineLevel="0" collapsed="false">
      <c r="A10" s="18" t="s">
        <v>23</v>
      </c>
      <c r="B10" s="18" t="s">
        <v>24</v>
      </c>
      <c r="C10" s="18" t="s">
        <v>10</v>
      </c>
      <c r="D10" s="19" t="n">
        <f aca="false">D16+D280+D340+D478+D532+D544</f>
        <v>940534.2</v>
      </c>
      <c r="E10" s="19" t="n">
        <f aca="false">SUM(F10:Q10)</f>
        <v>22870014.3</v>
      </c>
      <c r="F10" s="19" t="n">
        <f aca="false">F11+F12+F13+F14+F15</f>
        <v>1085388.6</v>
      </c>
      <c r="G10" s="19" t="n">
        <f aca="false">G11+G12+G13+G14+G15</f>
        <v>1162712.1</v>
      </c>
      <c r="H10" s="19" t="n">
        <f aca="false">H11+H12+H13+H14+H15</f>
        <v>1217156</v>
      </c>
      <c r="I10" s="19" t="n">
        <f aca="false">I11+I12+I13+I14+I15</f>
        <v>1087089</v>
      </c>
      <c r="J10" s="19" t="n">
        <f aca="false">J11+J12+J13+J14+J15</f>
        <v>1149758</v>
      </c>
      <c r="K10" s="19" t="n">
        <f aca="false">K11+K12+K13+K14+K15</f>
        <v>1104578</v>
      </c>
      <c r="L10" s="19" t="n">
        <f aca="false">SUM(M10:Q10)</f>
        <v>8031666.3</v>
      </c>
      <c r="M10" s="19" t="n">
        <f aca="false">M11+M12+M13+M14+M15</f>
        <v>1581102.2</v>
      </c>
      <c r="N10" s="19" t="n">
        <f aca="false">N11+N12+N13+N14+N15</f>
        <v>1578508.6</v>
      </c>
      <c r="O10" s="19" t="n">
        <f aca="false">O11+O12+O13+O14+O15</f>
        <v>1624018.5</v>
      </c>
      <c r="P10" s="19" t="n">
        <f aca="false">P11+P12+P13+P14+P15</f>
        <v>1624018.5</v>
      </c>
      <c r="Q10" s="19" t="n">
        <f aca="false">Q11+Q12+Q13+Q14+Q15</f>
        <v>1624018.5</v>
      </c>
      <c r="R10" s="19"/>
      <c r="S10" s="20" t="e">
        <f aca="false">#REF!/M10*100</f>
        <v>#REF!</v>
      </c>
      <c r="T10" s="20" t="e">
        <f aca="false">#REF!/N10*100</f>
        <v>#REF!</v>
      </c>
      <c r="U10" s="20" t="e">
        <f aca="false">#REF!/O10*100</f>
        <v>#REF!</v>
      </c>
    </row>
    <row r="11" customFormat="false" ht="24" hidden="false" customHeight="true" outlineLevel="0" collapsed="false">
      <c r="A11" s="18"/>
      <c r="B11" s="18"/>
      <c r="C11" s="18" t="s">
        <v>25</v>
      </c>
      <c r="D11" s="19" t="n">
        <f aca="false">D17+D281+D341+D479+D533+D545</f>
        <v>272955</v>
      </c>
      <c r="E11" s="19" t="n">
        <f aca="false">SUM(F11:Q11)</f>
        <v>8920484.9</v>
      </c>
      <c r="F11" s="19" t="n">
        <f aca="false">F17+F281+F341+F479+F533+F545</f>
        <v>369972.7</v>
      </c>
      <c r="G11" s="19" t="n">
        <f aca="false">G17+G281+G341+G479+G533+G545</f>
        <v>395091.6</v>
      </c>
      <c r="H11" s="19" t="n">
        <f aca="false">H17+H281+H341+H479+H533+H545</f>
        <v>417100</v>
      </c>
      <c r="I11" s="19" t="n">
        <f aca="false">I17+I281+I341+I479+I533+I545</f>
        <v>315385</v>
      </c>
      <c r="J11" s="19" t="n">
        <f aca="false">J17+J281+J341+J479+J533+J545</f>
        <v>423190</v>
      </c>
      <c r="K11" s="19" t="n">
        <f aca="false">K17+K281+K341+K479+K533+K545</f>
        <v>340347</v>
      </c>
      <c r="L11" s="19" t="n">
        <f aca="false">SUM(M11:Q11)</f>
        <v>3329699.3</v>
      </c>
      <c r="M11" s="19" t="n">
        <f aca="false">M17+M281+M341+M479+M533+M545</f>
        <v>695589</v>
      </c>
      <c r="N11" s="19" t="n">
        <f aca="false">N17+N281+N341+N479+N533+N545</f>
        <v>655647.8</v>
      </c>
      <c r="O11" s="19" t="n">
        <f aca="false">O17+O281+O341+O479+O533+O545</f>
        <v>666377.5</v>
      </c>
      <c r="P11" s="19" t="n">
        <f aca="false">P17+P281+P341+P479+P533+P545</f>
        <v>656042.5</v>
      </c>
      <c r="Q11" s="19" t="n">
        <f aca="false">Q17+Q281+Q341+Q479+Q533+Q545</f>
        <v>656042.5</v>
      </c>
      <c r="R11" s="19"/>
      <c r="S11" s="20" t="e">
        <f aca="false">#REF!/M11*100</f>
        <v>#REF!</v>
      </c>
      <c r="T11" s="20" t="e">
        <f aca="false">#REF!/N11*100</f>
        <v>#REF!</v>
      </c>
      <c r="U11" s="20" t="e">
        <f aca="false">#REF!/O11*100</f>
        <v>#REF!</v>
      </c>
    </row>
    <row r="12" customFormat="false" ht="21" hidden="false" customHeight="true" outlineLevel="0" collapsed="false">
      <c r="A12" s="18"/>
      <c r="B12" s="18"/>
      <c r="C12" s="18" t="s">
        <v>26</v>
      </c>
      <c r="D12" s="19" t="n">
        <f aca="false">D18+D282+D342+D480+D534+D546</f>
        <v>534386</v>
      </c>
      <c r="E12" s="19" t="n">
        <f aca="false">SUM(F12:Q12)</f>
        <v>12922471.7</v>
      </c>
      <c r="F12" s="19" t="n">
        <f aca="false">F18+F282+F342+F480+F534+F546</f>
        <v>615623.1</v>
      </c>
      <c r="G12" s="19" t="n">
        <f aca="false">G18+G282+G342+G480+G534+G546</f>
        <v>665209.8</v>
      </c>
      <c r="H12" s="19" t="n">
        <f aca="false">H18+H282+H342+H480+H534+H546</f>
        <v>703934</v>
      </c>
      <c r="I12" s="19" t="n">
        <f aca="false">I18+I282+I342+I480+I534+I546</f>
        <v>715563</v>
      </c>
      <c r="J12" s="19" t="n">
        <f aca="false">J18+J282+J342+J480+J534+J546</f>
        <v>676349</v>
      </c>
      <c r="K12" s="19" t="n">
        <f aca="false">K18+K282+K342+K480+K534+K546</f>
        <v>713765</v>
      </c>
      <c r="L12" s="19" t="n">
        <f aca="false">SUM(M12:Q12)</f>
        <v>4416013.9</v>
      </c>
      <c r="M12" s="19" t="n">
        <f aca="false">M18+M282+M342+M480+M534+M546</f>
        <v>830996.9</v>
      </c>
      <c r="N12" s="19" t="n">
        <f aca="false">N18+N282+N342+N480+N534+N546</f>
        <v>865808.6</v>
      </c>
      <c r="O12" s="19" t="n">
        <f aca="false">O18+O282+O342+O480+O534+O546</f>
        <v>899512.8</v>
      </c>
      <c r="P12" s="19" t="n">
        <f aca="false">P18+P282+P342+P480+P534+P546</f>
        <v>909847.8</v>
      </c>
      <c r="Q12" s="19" t="n">
        <f aca="false">Q18+Q282+Q342+Q480+Q534+Q546</f>
        <v>909847.8</v>
      </c>
      <c r="R12" s="19"/>
      <c r="S12" s="20" t="e">
        <f aca="false">#REF!/M12*100</f>
        <v>#REF!</v>
      </c>
      <c r="T12" s="20" t="e">
        <f aca="false">#REF!/N12*100</f>
        <v>#REF!</v>
      </c>
      <c r="U12" s="20" t="e">
        <f aca="false">#REF!/O12*100</f>
        <v>#REF!</v>
      </c>
    </row>
    <row r="13" customFormat="false" ht="29.25" hidden="false" customHeight="true" outlineLevel="0" collapsed="false">
      <c r="A13" s="18"/>
      <c r="B13" s="18"/>
      <c r="C13" s="18" t="s">
        <v>27</v>
      </c>
      <c r="D13" s="19" t="n">
        <f aca="false">D19+D283+D343+D481+D535+D547</f>
        <v>126400.3</v>
      </c>
      <c r="E13" s="19" t="n">
        <f aca="false">SUM(F13:Q13)</f>
        <v>889383.2</v>
      </c>
      <c r="F13" s="19" t="n">
        <f aca="false">F19+F283+F343+F481+F535+F547</f>
        <v>93758</v>
      </c>
      <c r="G13" s="19" t="n">
        <f aca="false">G19+G283+G343+G481+G535+G547</f>
        <v>95717</v>
      </c>
      <c r="H13" s="19" t="n">
        <f aca="false">H19+H283+H343+H481+H535+H547</f>
        <v>88538</v>
      </c>
      <c r="I13" s="19" t="n">
        <f aca="false">I19+I283+I343+I481+I535+I547</f>
        <v>47548</v>
      </c>
      <c r="J13" s="19" t="n">
        <f aca="false">J19+J283+J343+J481+J535+J547</f>
        <v>41751</v>
      </c>
      <c r="K13" s="19" t="n">
        <f aca="false">K19+K283+K343+K481+K535+K547</f>
        <v>41925</v>
      </c>
      <c r="L13" s="19" t="n">
        <f aca="false">SUM(M13:Q13)</f>
        <v>240073.1</v>
      </c>
      <c r="M13" s="19" t="n">
        <f aca="false">M19+M283+M343+M481+M535+M547</f>
        <v>45516.3</v>
      </c>
      <c r="N13" s="19" t="n">
        <f aca="false">N19+N283+N343+N481+N535+N547</f>
        <v>47922.2</v>
      </c>
      <c r="O13" s="19" t="n">
        <f aca="false">O19+O283+O343+O481+O535+O547</f>
        <v>48878.2</v>
      </c>
      <c r="P13" s="19" t="n">
        <f aca="false">P19+P283+P343+P481+P535+P547</f>
        <v>48878.2</v>
      </c>
      <c r="Q13" s="19" t="n">
        <f aca="false">Q19+Q283+Q343+Q481+Q535+Q547</f>
        <v>48878.2</v>
      </c>
      <c r="R13" s="19"/>
      <c r="S13" s="20" t="e">
        <f aca="false">#REF!/M13*100</f>
        <v>#REF!</v>
      </c>
      <c r="T13" s="20" t="e">
        <f aca="false">#REF!/N13*100</f>
        <v>#REF!</v>
      </c>
      <c r="U13" s="20" t="e">
        <f aca="false">#REF!/O13*100</f>
        <v>#REF!</v>
      </c>
    </row>
    <row r="14" customFormat="false" ht="33" hidden="false" customHeight="true" outlineLevel="0" collapsed="false">
      <c r="A14" s="18"/>
      <c r="B14" s="18"/>
      <c r="C14" s="18" t="s">
        <v>28</v>
      </c>
      <c r="D14" s="19" t="n">
        <f aca="false">D20+D284+D344+D482+D536+D548</f>
        <v>0</v>
      </c>
      <c r="E14" s="19" t="n">
        <f aca="false">SUM(F14:Q14)</f>
        <v>0</v>
      </c>
      <c r="F14" s="19" t="n">
        <f aca="false">F20+F284+F344+F482+F536+F548</f>
        <v>0</v>
      </c>
      <c r="G14" s="19" t="n">
        <f aca="false">G20+G284+G344+G482+G536+G548</f>
        <v>0</v>
      </c>
      <c r="H14" s="19" t="n">
        <f aca="false">H20+H284+H344+H482+H536+H548</f>
        <v>0</v>
      </c>
      <c r="I14" s="19" t="n">
        <f aca="false">I20+I284+I344+I482+I536+I548</f>
        <v>0</v>
      </c>
      <c r="J14" s="19" t="n">
        <f aca="false">J20+J284+J344+J482+J536+J548</f>
        <v>0</v>
      </c>
      <c r="K14" s="19" t="n">
        <f aca="false">K20+K284+K344+K482+K536+K548</f>
        <v>0</v>
      </c>
      <c r="L14" s="19" t="n">
        <f aca="false">SUM(M14:Q14)</f>
        <v>0</v>
      </c>
      <c r="M14" s="19" t="n">
        <f aca="false">M20+M284+M344+M482+M536+M548</f>
        <v>0</v>
      </c>
      <c r="N14" s="19" t="n">
        <f aca="false">N20+N284+N344+N482+N536+N548</f>
        <v>0</v>
      </c>
      <c r="O14" s="19" t="n">
        <f aca="false">O20+O284+O344+O482+O536+O548</f>
        <v>0</v>
      </c>
      <c r="P14" s="19" t="n">
        <f aca="false">P20+P284+P344+P482+P536+P548</f>
        <v>0</v>
      </c>
      <c r="Q14" s="19" t="n">
        <f aca="false">Q20+Q284+Q344+Q482+Q536+Q548</f>
        <v>0</v>
      </c>
      <c r="R14" s="19"/>
      <c r="S14" s="20"/>
      <c r="T14" s="20"/>
      <c r="U14" s="20"/>
    </row>
    <row r="15" customFormat="false" ht="21" hidden="false" customHeight="true" outlineLevel="0" collapsed="false">
      <c r="A15" s="18"/>
      <c r="B15" s="18"/>
      <c r="C15" s="18" t="s">
        <v>29</v>
      </c>
      <c r="D15" s="19" t="n">
        <f aca="false">D21+D285+D345+D483+D537+D549</f>
        <v>6792.9</v>
      </c>
      <c r="E15" s="19" t="n">
        <f aca="false">SUM(F15:Q15)</f>
        <v>137674.5</v>
      </c>
      <c r="F15" s="19" t="n">
        <f aca="false">F21+F285+F345+F483+F549</f>
        <v>6034.8</v>
      </c>
      <c r="G15" s="19" t="n">
        <f aca="false">G21+G285+G345+G483+G549</f>
        <v>6693.7</v>
      </c>
      <c r="H15" s="19" t="n">
        <f aca="false">H21+H285+H345+H483+H549</f>
        <v>7584</v>
      </c>
      <c r="I15" s="19" t="n">
        <f aca="false">I21+I285+I345+I483+I549</f>
        <v>8593</v>
      </c>
      <c r="J15" s="19" t="n">
        <f aca="false">J21+J285+J345+J483+J549</f>
        <v>8468</v>
      </c>
      <c r="K15" s="19" t="n">
        <f aca="false">K21+K285+K345+K483+K549</f>
        <v>8541</v>
      </c>
      <c r="L15" s="19" t="n">
        <f aca="false">SUM(M15:Q15)</f>
        <v>45880</v>
      </c>
      <c r="M15" s="19" t="n">
        <f aca="false">M21+M285+M345+M483+M549</f>
        <v>9000</v>
      </c>
      <c r="N15" s="19" t="n">
        <f aca="false">N21+N285+N345+N483+N549</f>
        <v>9130</v>
      </c>
      <c r="O15" s="19" t="n">
        <f aca="false">O21+O285+O345+O483+O549</f>
        <v>9250</v>
      </c>
      <c r="P15" s="19" t="n">
        <f aca="false">P21+P285+P345+P483+P549</f>
        <v>9250</v>
      </c>
      <c r="Q15" s="19" t="n">
        <f aca="false">Q21+Q285+Q345+Q483+Q549</f>
        <v>9250</v>
      </c>
      <c r="R15" s="19"/>
      <c r="S15" s="20" t="e">
        <f aca="false">#REF!/M15*100</f>
        <v>#REF!</v>
      </c>
      <c r="T15" s="20" t="e">
        <f aca="false">#REF!/N15*100</f>
        <v>#REF!</v>
      </c>
      <c r="U15" s="20" t="e">
        <f aca="false">#REF!/O15*100</f>
        <v>#REF!</v>
      </c>
    </row>
    <row r="16" customFormat="false" ht="23.25" hidden="false" customHeight="true" outlineLevel="0" collapsed="false">
      <c r="A16" s="18" t="s">
        <v>30</v>
      </c>
      <c r="B16" s="18" t="s">
        <v>31</v>
      </c>
      <c r="C16" s="18" t="s">
        <v>10</v>
      </c>
      <c r="D16" s="19" t="n">
        <f aca="false">D17+D18+D19+D20+D21</f>
        <v>777692.9</v>
      </c>
      <c r="E16" s="19" t="n">
        <f aca="false">SUM(F16:Q16)</f>
        <v>18537225</v>
      </c>
      <c r="F16" s="19" t="n">
        <f aca="false">F17+F18+F19+F20+F21</f>
        <v>904045</v>
      </c>
      <c r="G16" s="19" t="n">
        <f aca="false">G17+G18+G19+G20+G21</f>
        <v>969418</v>
      </c>
      <c r="H16" s="19" t="n">
        <f aca="false">H17+H18+H19+H20+H21</f>
        <v>1009966</v>
      </c>
      <c r="I16" s="19" t="n">
        <f aca="false">I17+I18+I19+I20+I21</f>
        <v>855144</v>
      </c>
      <c r="J16" s="19" t="n">
        <f aca="false">J17+J18+J19+J20+J21</f>
        <v>903056</v>
      </c>
      <c r="K16" s="19" t="n">
        <f aca="false">K17+K18+K19+K20+K21</f>
        <v>845056</v>
      </c>
      <c r="L16" s="19" t="n">
        <f aca="false">SUM(M16:Q16)</f>
        <v>6525270</v>
      </c>
      <c r="M16" s="19" t="n">
        <f aca="false">M17+M18+M19+M20+M21</f>
        <v>1294211.5</v>
      </c>
      <c r="N16" s="19" t="n">
        <f aca="false">N17+N18+N19+N20+N21</f>
        <v>1282653.5</v>
      </c>
      <c r="O16" s="19" t="n">
        <f aca="false">O17+O18+O19+O20+O21</f>
        <v>1316135</v>
      </c>
      <c r="P16" s="19" t="n">
        <f aca="false">P17+P18+P19+P20+P21</f>
        <v>1316135</v>
      </c>
      <c r="Q16" s="19" t="n">
        <f aca="false">Q17+Q18+Q19+Q20+Q21</f>
        <v>1316135</v>
      </c>
      <c r="R16" s="19"/>
      <c r="S16" s="20" t="e">
        <f aca="false">#REF!/M16*100</f>
        <v>#REF!</v>
      </c>
      <c r="T16" s="20" t="e">
        <f aca="false">#REF!/N16*100</f>
        <v>#REF!</v>
      </c>
      <c r="U16" s="20" t="e">
        <f aca="false">#REF!/O16*100</f>
        <v>#REF!</v>
      </c>
    </row>
    <row r="17" s="1" customFormat="true" ht="24.75" hidden="false" customHeight="true" outlineLevel="0" collapsed="false">
      <c r="A17" s="18"/>
      <c r="B17" s="18"/>
      <c r="C17" s="18" t="s">
        <v>25</v>
      </c>
      <c r="D17" s="19" t="n">
        <f aca="false">D23+D29+D35+D41+D47+D53+D59+D65+D71+D77+D83+D89+D95+D101+D107+D113+D119+D125+D131+D137+D143+D149+D155+D161+D167+D173+D179+D185+D191+D197+D203+D209+D215+D221+D227+D233+D239+D245+D251+D257+D263+D269</f>
        <v>271715.4</v>
      </c>
      <c r="E17" s="19" t="n">
        <f aca="false">SUM(F17:Q17)</f>
        <v>8897872.3</v>
      </c>
      <c r="F17" s="19" t="n">
        <f aca="false">F23+F29+F35+F41+F47+F53+F59+F65+F71+F77+F83+F89+F95+F101+F107+F113+F119+F125+F131+F137+F143+F149+F155+F161+F167+F173+F179+F185+F191+F197+F203+F209+F215+F221+F227+F233+F239+F245+F251+F257+F263+F269</f>
        <v>369187.7</v>
      </c>
      <c r="G17" s="19" t="n">
        <f aca="false">G23+G29+G35+G41+G47+G53+G59+G65+G71+G77+G83+G89+G95+G101+G107+G113+G119+G125+G131+G137+G143+G149+G155+G161+G167+G173+G179+G185+G191+G197+G203+G209+G215+G221+G227+G233+G239+G245+G251+G257+G263+G269</f>
        <v>393044.6</v>
      </c>
      <c r="H17" s="19" t="n">
        <f aca="false">H23+H29+H35+H41+H47+H53+H59+H65+H71+H77+H83+H89+H95+H101+H107+H113+H119+H125+H131+H137+H143+H149+H155+H161+H167+H173+H179+H185+H191+H197+H203+H209+H215+H221+H227+H233+H239+H245+H251+H257+H263+H269</f>
        <v>414402</v>
      </c>
      <c r="I17" s="19" t="n">
        <f aca="false">I23+I29+I35+I41+I47+I53+I59+I65+I71+I77+I83+I89+I95+I101+I107+I113+I119+I125+I131+I137+I143+I149+I155+I161+I167+I173+I179+I185+I191+I197+I203+I209+I215+I221+I227+I233+I239+I245+I251+I257+I263+I269</f>
        <v>313640</v>
      </c>
      <c r="J17" s="19" t="n">
        <f aca="false">J23+J29+J35+J41+J47+J53+J59+J65+J71+J77+J83+J89+J95+J101+J107+J113+J119+J125+J131+J137+J143+J149+J155+J161+J167+J173+J179+J185+J191+J197+J203+J209+J215+J221+J227+J233+J239+J245+J251+J257+J263+J269</f>
        <v>422067</v>
      </c>
      <c r="K17" s="19" t="n">
        <f aca="false">K23+K29+K35+K41+K47+K53+K59+K65+K71+K77+K83+K89+K95+K101+K107+K113+K119+K125+K131+K137+K143+K149+K155+K161+K167+K173+K179+K185+K191+K197+K203+K209+K215+K221+K227+K233+K239+K245+K251+K257+K263+K269</f>
        <v>336864</v>
      </c>
      <c r="L17" s="19" t="n">
        <f aca="false">SUM(M17:Q17)</f>
        <v>3324333.5</v>
      </c>
      <c r="M17" s="19" t="n">
        <f aca="false">M23+M29+M35+M41+M47+M53+M59+M65+M71+M77+M83+M89+M95+M101+M107+M113+M119+M125+M131+M137+M143+M149+M155+M161+M167+M173+M179+M185+M191+M197+M203+M209+M215+M221+M227+M233+M239+M245+M251+M257+M263+M269+M275</f>
        <v>694565.9</v>
      </c>
      <c r="N17" s="19" t="n">
        <f aca="false">N23+N29+N35+N41+N47+N53+N59+N65+N71+N77+N83+N89+N95+N101+N107+N113+N119+N125+N131+N137+N143+N149+N155+N161+N167+N173+N179+N185+N191+N197+N203+N209+N215+N221+N227+N233+N239+N245+N251+N257+N263+N269+N275</f>
        <v>654564</v>
      </c>
      <c r="O17" s="19" t="n">
        <f aca="false">O23+O29+O35+O41+O47+O53+O59+O65+O71+O77+O83+O89+O95+O101+O107+O113+O119+O125+O131+O137+O143+O149+O155+O161+O167+O173+O179+O185+O191+O197+O203+O209+O215+O221+O227+O233+O239+O245+O251+O257+O263+O269+O275</f>
        <v>665291.2</v>
      </c>
      <c r="P17" s="19" t="n">
        <f aca="false">P23+P29+P35+P41+P47+P53+P59+P65+P71+P77+P83+P89+P95+P101+P107+P113+P119+P125+P131+P137+P143+P149+P155+P161+P167+P173+P179+P185+P191+P197+P203+P209+P215+P221+P227+P233+P239+P245+P251+P257+P263+P269+P275</f>
        <v>654956.2</v>
      </c>
      <c r="Q17" s="19" t="n">
        <f aca="false">Q23+Q29+Q35+Q41+Q47+Q53+Q59+Q65+Q71+Q77+Q83+Q89+Q95+Q101+Q107+Q113+Q119+Q125+Q131+Q137+Q143+Q149+Q155+Q161+Q167+Q173+Q179+Q185+Q191+Q197+Q203+Q209+Q215+Q221+Q227+Q233+Q239+Q245+Q251+Q257+Q263+Q269+Q275</f>
        <v>654956.2</v>
      </c>
      <c r="R17" s="19"/>
      <c r="S17" s="20" t="e">
        <f aca="false">#REF!/M17*100</f>
        <v>#REF!</v>
      </c>
      <c r="T17" s="20" t="e">
        <f aca="false">#REF!/N17*100</f>
        <v>#REF!</v>
      </c>
      <c r="U17" s="20" t="e">
        <f aca="false">#REF!/O17*100</f>
        <v>#REF!</v>
      </c>
    </row>
    <row r="18" s="1" customFormat="true" ht="24.75" hidden="false" customHeight="true" outlineLevel="0" collapsed="false">
      <c r="A18" s="18"/>
      <c r="B18" s="18"/>
      <c r="C18" s="18" t="s">
        <v>26</v>
      </c>
      <c r="D18" s="19" t="n">
        <f aca="false">D24+D30+D36+D42+D48+D54+D60+D66+D72+D78+D84+D90+D96+D102+D108+D114+D120+D126+D132+D138+D144+D150+D156+D162+D168+D174+D180+D186+D192+D198+D204+D210+D216+D222+D228+D234+D240+D246+D252+D258+D264+D270</f>
        <v>395525.7</v>
      </c>
      <c r="E18" s="19" t="n">
        <f aca="false">SUM(F18:Q18)</f>
        <v>9020006.8</v>
      </c>
      <c r="F18" s="19" t="n">
        <f aca="false">F24+F30+F36+F42+F48+F54+F60+F66+F72+F78+F84+F90+F96+F102+F108+F114+F120+F126+F132+F138+F144+F150+F156+F162+F168+F174+F180+F186+F192+F198+F204+F210+F216+F222+F228+F234+F240+F246+F252+F258+F264+F270</f>
        <v>457762</v>
      </c>
      <c r="G18" s="19" t="n">
        <f aca="false">G24+G30+G36+G42+G48+G54+G60+G66+G72+G78+G84+G90+G96+G102+G108+G114+G120+G126+G132+G138+G144+G150+G156+G162+G168+G174+G180+G186+G192+G198+G204+G210+G216+G222+G228+G234+G240+G246+G252+G258+G264+G270</f>
        <v>496279.8</v>
      </c>
      <c r="H18" s="19" t="n">
        <f aca="false">H24+H30+H36+H42+H48+H54+H60+H66+H72+H78+H84+H90+H96+H102+H108+H114+H120+H126+H132+H138+H144+H150+H156+H162+H168+H174+H180+H186+H192+H198+H204+H210+H216+H222+H228+H234+H240+H246+H252+H258+H264+H270</f>
        <v>522881</v>
      </c>
      <c r="I18" s="19" t="n">
        <f aca="false">I24+I30+I36+I42+I48+I54+I60+I66+I72+I78+I84+I90+I96+I102+I108+I114+I120+I126+I132+I138+I144+I150+I156+I162+I168+I174+I180+I186+I192+I198+I204+I210+I216+I222+I228+I234+I240+I246+I252+I258+I264+I270</f>
        <v>509824</v>
      </c>
      <c r="J18" s="19" t="n">
        <f aca="false">J24+J30+J36+J42+J48+J54+J60+J66+J72+J78+J84+J90+J96+J102+J108+J114+J120+J126+J132+J138+J144+J150+J156+J162+J168+J174+J180+J186+J192+J198+J204+J210+J216+J222+J228+J234+J240+J246+J252+J258+J264+J270</f>
        <v>455991</v>
      </c>
      <c r="K18" s="19" t="n">
        <f aca="false">K24+K30+K36+K42+K48+K54+K60+K66+K72+K78+K84+K90+K96+K102+K108+K114+K120+K126+K132+K138+K144+K150+K156+K162+K168+K174+K180+K186+K192+K198+K204+K210+K216+K222+K228+K234+K240+K246+K252+K258+K264+K270</f>
        <v>483194</v>
      </c>
      <c r="L18" s="19" t="n">
        <f aca="false">SUM(M18:Q18)</f>
        <v>3047037.5</v>
      </c>
      <c r="M18" s="19" t="n">
        <f aca="false">M24+M30+M36+M42+M48+M54+M60+M66+M72+M78+M84+M90+M96+M102+M108+M114+M120+M126+M132+M138+M144+M150+M156+M162+M168+M174+M180+M186+M192+M198+M204+M210+M216+M222+M228+M234+M240+M246+M252+M258+M264+M270+M276</f>
        <v>570808.6</v>
      </c>
      <c r="N18" s="19" t="n">
        <f aca="false">N24+N30+N36+N42+N48+N54+N60+N66+N72+N78+N84+N90+N96+N102+N108+N114+N120+N126+N132+N138+N144+N150+N156+N162+N168+N174+N180+N186+N192+N198+N204+N210+N216+N222+N228+N234+N240+N246+N252+N258+N264+N270+N276</f>
        <v>597593.5</v>
      </c>
      <c r="O18" s="19" t="n">
        <f aca="false">O24+O30+O36+O42+O48+O54+O60+O66+O72+O78+O84+O90+O96+O102+O108+O114+O120+O126+O132+O138+O144+O150+O156+O162+O168+O174+O180+O186+O192+O198+O204+O210+O216+O222+O228+O234+O240+O246+O252+O258+O264+O270+O276</f>
        <v>619321.8</v>
      </c>
      <c r="P18" s="19" t="n">
        <f aca="false">P24+P30+P36+P42+P48+P54+P60+P66+P72+P78+P84+P90+P96+P102+P108+P114+P120+P126+P132+P138+P144+P150+P156+P162+P168+P174+P180+P186+P192+P198+P204+P210+P216+P222+P228+P234+P240+P246+P252+P258+P264+P270+P276</f>
        <v>629656.8</v>
      </c>
      <c r="Q18" s="19" t="n">
        <f aca="false">Q24+Q30+Q36+Q42+Q48+Q54+Q60+Q66+Q72+Q78+Q84+Q90+Q96+Q102+Q108+Q114+Q120+Q126+Q132+Q138+Q144+Q150+Q156+Q162+Q168+Q174+Q180+Q186+Q192+Q198+Q204+Q210+Q216+Q222+Q228+Q234+Q240+Q246+Q252+Q258+Q264+Q270+Q276</f>
        <v>629656.8</v>
      </c>
      <c r="R18" s="19"/>
      <c r="S18" s="20" t="e">
        <f aca="false">#REF!/M18*100</f>
        <v>#REF!</v>
      </c>
      <c r="T18" s="20" t="e">
        <f aca="false">#REF!/N18*100</f>
        <v>#REF!</v>
      </c>
      <c r="U18" s="20" t="e">
        <f aca="false">#REF!/O18*100</f>
        <v>#REF!</v>
      </c>
    </row>
    <row r="19" s="1" customFormat="true" ht="27.75" hidden="false" customHeight="true" outlineLevel="0" collapsed="false">
      <c r="A19" s="18"/>
      <c r="B19" s="18"/>
      <c r="C19" s="18" t="s">
        <v>27</v>
      </c>
      <c r="D19" s="19" t="n">
        <f aca="false">D25+D31+D37+D43+D49+D55+D61+D67+D73+D79+D85+D91+D97+D103+D109+D115+D121+D127+D133+D139+D145+D151+D157+D163+D169+D175+D181+D187+D193+D199+D205+D211+D217+D223+D229+D235+D241+D247+D253+D259+D265</f>
        <v>110451.8</v>
      </c>
      <c r="E19" s="19" t="n">
        <f aca="false">SUM(F19:Q19)</f>
        <v>619345.9</v>
      </c>
      <c r="F19" s="19" t="n">
        <f aca="false">F25+F31+F37+F43+F49+F55+F61+F67+F73+F79+F85+F91+F97+F103+F109+F115+F121+F127+F133+F139+F145+F151+F157+F163+F169+F175+F181+F187+F193+F199+F205+F211+F217+F223+F229+F235+F241+F247+F253+F259+F265</f>
        <v>77095.3</v>
      </c>
      <c r="G19" s="19" t="n">
        <f aca="false">G25+G31+G37+G43+G49+G55+G61+G67+G73+G79+G85+G91+G97+G103+G109+G115+G121+G127+G133+G139+G145+G151+G157+G163+G169+G175+G181+G187+G193+G199+G205+G211+G217+G223+G229+G235+G241+G247+G253+G259+G265</f>
        <v>80093.6</v>
      </c>
      <c r="H19" s="19" t="n">
        <f aca="false">H25+H31+H37+H43+H49+H55+H61+H67+H73+H79+H85+H91+H97+H103+H109+H115+H121+H127+H133+H139+H145+H151+H157+H163+H169+H175+H181+H187+H193+H199+H205+H211+H217+H223+H229+H235+H241+H247+H253+H259+H265</f>
        <v>72683</v>
      </c>
      <c r="I19" s="19" t="n">
        <f aca="false">I25+I31+I37+I43+I49+I55+I61+I67+I73+I79+I85+I91+I97+I103+I109+I115+I121+I127+I133+I139+I145+I151+I157+I163+I169+I175+I181+I187+I193+I199+I205+I211+I217+I223+I229+I235+I241+I247+I253+I259+I265</f>
        <v>31680</v>
      </c>
      <c r="J19" s="19" t="n">
        <f aca="false">J25+J31+J37+J43+J49+J55+J61+J67+J73+J79+J85+J91+J97+J103+J109+J115+J121+J127+J133+J139+J145+J151+J157+J163+J169+J175+J181+J187+J193+J199+J205+J211+J217+J223+J229+J235+J241+J247+J253+J259+J265</f>
        <v>24998</v>
      </c>
      <c r="K19" s="19" t="n">
        <f aca="false">K25+K31+K37+K43+K49+K55+K61+K67+K73+K79+K85+K91+K97+K103+K109+K115+K121+K127+K133+K139+K145+K151+K157+K163+K169+K175+K181+K187+K193+K199+K205+K211+K217+K223+K229+K235+K241+K247+K253+K259+K265</f>
        <v>24998</v>
      </c>
      <c r="L19" s="19" t="n">
        <f aca="false">SUM(M19:Q19)</f>
        <v>153899</v>
      </c>
      <c r="M19" s="19" t="n">
        <f aca="false">M25+M31+M37+M43+M49+M55+M61+M67+M73+M79+M85+M91+M97+M103+M109+M115+M121+M127+M133+M139+M145+M151+M157+M163+M169+M175+M181+M187+M193+M199+M205+M211+M217+M223+M229+M235+M241+M247+M253+M259+M265</f>
        <v>28837</v>
      </c>
      <c r="N19" s="19" t="n">
        <f aca="false">N25+N31+N37+N43+N49+N55+N61+N67+N73+N79+N85+N91+N97+N103+N109+N115+N121+N127+N133+N139+N145+N151+N157+N163+N169+N175+N181+N187+N193+N199+N205+N211+N217+N223+N229+N235+N241+N247+N253+N259+N265</f>
        <v>30496</v>
      </c>
      <c r="O19" s="19" t="n">
        <f aca="false">O25+O31+O37+O43+O49+O55+O61+O67+O73+O79+O85+O91+O97+O103+O109+O115+O121+O127+O133+O139+O145+O151+O157+O163+O169+O175+O181+O187+O193+O199+O205+O211+O217+O223+O229+O235+O241+O247+O253+O259+O265</f>
        <v>31522</v>
      </c>
      <c r="P19" s="19" t="n">
        <f aca="false">P25+P31+P37+P43+P49+P55+P61+P67+P73+P79+P85+P91+P97+P103+P109+P115+P121+P127+P133+P139+P145+P151+P157+P163+P169+P175+P181+P187+P193+P199+P205+P211+P217+P223+P229+P235+P241+P247+P253+P259+P265</f>
        <v>31522</v>
      </c>
      <c r="Q19" s="19" t="n">
        <f aca="false">Q25+Q31+Q37+Q43+Q49+Q55+Q61+Q67+Q73+Q79+Q85+Q91+Q97+Q103+Q109+Q115+Q121+Q127+Q133+Q139+Q145+Q151+Q157+Q163+Q169+Q175+Q181+Q187+Q193+Q199+Q205+Q211+Q217+Q223+Q229+Q235+Q241+Q247+Q253+Q259+Q265</f>
        <v>31522</v>
      </c>
      <c r="R19" s="19"/>
      <c r="S19" s="20" t="e">
        <f aca="false">#REF!/M19*100</f>
        <v>#REF!</v>
      </c>
      <c r="T19" s="20" t="e">
        <f aca="false">#REF!/N19*100</f>
        <v>#REF!</v>
      </c>
      <c r="U19" s="20" t="e">
        <f aca="false">#REF!/O19*100</f>
        <v>#REF!</v>
      </c>
    </row>
    <row r="20" s="1" customFormat="true" ht="33" hidden="false" customHeight="true" outlineLevel="0" collapsed="false">
      <c r="A20" s="18"/>
      <c r="B20" s="18"/>
      <c r="C20" s="18" t="s">
        <v>28</v>
      </c>
      <c r="D20" s="19" t="n">
        <f aca="false">D26+D32+D38+D44+D50+D56+D62+D68+D74+D80+D86+D92+D98+D104+D110+D116+D122+D128+D134+D140+D146+D152+D158+D164+D170+D176+D182+D188+D194+D200+D206+D212+D218+D224+D230+D236+D242+D248+D254+D260+D266</f>
        <v>0</v>
      </c>
      <c r="E20" s="19" t="n">
        <f aca="false">SUM(F20:Q20)</f>
        <v>0</v>
      </c>
      <c r="F20" s="19" t="n">
        <f aca="false">F26+F32+F38+F44+F50+F56+F62+F68+F74+F80+F86+F92+F98+F104+F110+F116+F122+F128+F134+F140+F146+F152+F158+F164+F170+F176+F182+F188+F194+F200+F206+F212+F218+F224+F230+F236+F242+F248+F254+F260+F266</f>
        <v>0</v>
      </c>
      <c r="G20" s="19" t="n">
        <f aca="false">G26+G32+G38+G44+G50+G56+G62+G68+G74+G80+G86+G92+G98+G104+G110+G116+G122+G128+G134+G140+G146+G152+G158+G164+G170+G176+G182+G188+G194+G200+G206+G212+G218+G224+G230+G236+G242+G248+G254+G260+G266</f>
        <v>0</v>
      </c>
      <c r="H20" s="19" t="n">
        <f aca="false">H26+H32+H38+H44+H50+H56+H62+H68+H74+H80+H86+H92+H98+H104+H110+H116+H122+H128+H134+H140+H146+H152+H158+H164+H170+H176+H182+H188+H194+H200+H206+H212+H218+H224+H230+H236+H242+H248+H254+H260+H266</f>
        <v>0</v>
      </c>
      <c r="I20" s="19" t="n">
        <f aca="false">I26+I32+I38+I44+I50+I56+I62+I68+I74+I80+I86+I92+I98+I104+I110+I116+I122+I128+I134+I140+I146+I152+I158+I164+I170+I176+I182+I188+I194+I200+I206+I212+I218+I224+I230+I236+I242+I248+I254+I260+I266</f>
        <v>0</v>
      </c>
      <c r="J20" s="19" t="n">
        <f aca="false">J26+J32+J38+J44+J50+J56+J62+J68+J74+J80+J86+J92+J98+J104+J110+J116+J122+J128+J134+J140+J146+J152+J158+J164+J170+J176+J182+J188+J194+J200+J206+J212+J218+J224+J230+J236+J242+J248+J254+J260+J266</f>
        <v>0</v>
      </c>
      <c r="K20" s="19" t="n">
        <f aca="false">K26+K32+K38+K44+K50+K56+K62+K68+K74+K80+K86+K92+K98+K104+K110+K116+K122+K128+K134+K140+K146+K152+K158+K164+K170+K176+K182+K188+K194+K200+K206+K212+K218+K224+K230+K236+K242+K248+K254+K260+K266</f>
        <v>0</v>
      </c>
      <c r="L20" s="19" t="n">
        <f aca="false">SUM(M20:Q20)</f>
        <v>0</v>
      </c>
      <c r="M20" s="19" t="n">
        <f aca="false">M26+M32+M38+M44+M50+M56+M62+M68+M74+M80+M86+M92+M98+M104+M110+M116+M122+M128+M134+M140+M146+M152+M158+M164+M170+M176+M182+M188+M194+M200+M206+M212+M218+M224+M230+M236+M242+M248+M254+M260+M266</f>
        <v>0</v>
      </c>
      <c r="N20" s="19" t="n">
        <f aca="false">N26+N32+N38+N44+N50+N56+N62+N68+N74+N80+N86+N92+N98+N104+N110+N116+N122+N128+N134+N140+N146+N152+N158+N164+N170+N176+N182+N188+N194+N200+N206+N212+N218+N224+N230+N236+N242+N248+N254+N260+N266</f>
        <v>0</v>
      </c>
      <c r="O20" s="19" t="n">
        <f aca="false">O26+O32+O38+O44+O50+O56+O62+O68+O74+O80+O86+O92+O98+O104+O110+O116+O122+O128+O134+O140+O146+O152+O158+O164+O170+O176+O182+O188+O194+O200+O206+O212+O218+O224+O230+O236+O242+O248+O254+O260+O266</f>
        <v>0</v>
      </c>
      <c r="P20" s="19" t="n">
        <f aca="false">P26+P32+P38+P44+P50+P56+P62+P68+P74+P80+P86+P92+P98+P104+P110+P116+P122+P128+P134+P140+P146+P152+P158+P164+P170+P176+P182+P188+P194+P200+P206+P212+P218+P224+P230+P236+P242+P248+P254+P260+P266</f>
        <v>0</v>
      </c>
      <c r="Q20" s="19" t="n">
        <f aca="false">Q26+Q32+Q38+Q44+Q50+Q56+Q62+Q68+Q74+Q80+Q86+Q92+Q98+Q104+Q110+Q116+Q122+Q128+Q134+Q140+Q146+Q152+Q158+Q164+Q170+Q176+Q182+Q188+Q194+Q200+Q206+Q212+Q218+Q224+Q230+Q236+Q242+Q248+Q254+Q260+Q266</f>
        <v>0</v>
      </c>
      <c r="R20" s="19"/>
      <c r="S20" s="20"/>
      <c r="T20" s="20"/>
      <c r="U20" s="20"/>
    </row>
    <row r="21" s="1" customFormat="true" ht="22.5" hidden="false" customHeight="true" outlineLevel="0" collapsed="false">
      <c r="A21" s="18"/>
      <c r="B21" s="18"/>
      <c r="C21" s="18" t="s">
        <v>29</v>
      </c>
      <c r="D21" s="19" t="n">
        <f aca="false">D27+D33+D39+D45+D51+D57+D63+D69+D75+D81+D87+D93+D99+D105+D111+D117+D123+D129+D135+D141+D147+D153+D159+D165+D171+D177+D183+D189+D195+D201+D207+D213+D219+D225+D231+D237+D243+D249+D255+D261+D267</f>
        <v>0</v>
      </c>
      <c r="E21" s="19" t="n">
        <f aca="false">SUM(F21:Q21)</f>
        <v>0</v>
      </c>
      <c r="F21" s="19" t="n">
        <f aca="false">F27+F33+F39+F45+F51+F57+F63+F69+F75+F81+F87+F93+F99+F105+F111+F117+F123+F129+F135+F141+F147+F153+F159+F165+F171+F177+F183+F189+F195+F201+F207+F213+F219+F225+F231+F237+F243+F249+F255+F261+F267</f>
        <v>0</v>
      </c>
      <c r="G21" s="19" t="n">
        <f aca="false">G27+G33+G39+G45+G51+G57+G63+G69+G75+G81+G87+G93+G99+G105+G111+G117+G123+G129+G135+G141+G147+G153+G159+G165+G171+G177+G183+G189+G195+G201+G207+G213+G219+G225+G231+G237+G243+G249+G255+G261+G267</f>
        <v>0</v>
      </c>
      <c r="H21" s="19" t="n">
        <f aca="false">H27+H33+H39+H45+H51+H57+H63+H69+H75+H81+H87+H93+H99+H105+H111+H117+H123+H129+H135+H141+H147+H153+H159+H165+H171+H177+H183+H189+H195+H201+H207+H213+H219+H225+H231+H237+H243+H249+H255+H261+H267</f>
        <v>0</v>
      </c>
      <c r="I21" s="19" t="n">
        <f aca="false">I27+I33+I39+I45+I51+I57+I63+I69+I75+I81+I87+I93+I99+I105+I111+I117+I123+I129+I135+I141+I147+I153+I159+I165+I171+I177+I183+I189+I195+I201+I207+I213+I219+I225+I231+I237+I243+I249+I255+I261+I267</f>
        <v>0</v>
      </c>
      <c r="J21" s="19" t="n">
        <f aca="false">J27+J33+J39+J45+J51+J57+J63+J69+J75+J81+J87+J93+J99+J105+J111+J117+J123+J129+J135+J141+J147+J153+J159+J165+J171+J177+J183+J189+J195+J201+J207+J213+J219+J225+J231+J237+J243+J249+J255+J261+J267</f>
        <v>0</v>
      </c>
      <c r="K21" s="19" t="n">
        <f aca="false">K27+K33+K39+K45+K51+K57+K63+K69+K75+K81+K87+K93+K99+K105+K111+K117+K123+K129+K135+K141+K147+K153+K159+K165+K171+K177+K183+K189+K195+K201+K207+K213+K219+K225+K231+K237+K243+K249+K255+K261+K267</f>
        <v>0</v>
      </c>
      <c r="L21" s="19" t="n">
        <f aca="false">SUM(M21:Q21)</f>
        <v>0</v>
      </c>
      <c r="M21" s="19" t="n">
        <f aca="false">M27+M33+M39+M45+M51+M57+M63+M69+M75+M81+M87+M93+M99+M105+M111+M117+M123+M129+M135+M141+M147+M153+M159+M165+M171+M177+M183+M189+M195+M201+M207+M213+M219+M225+M231+M237+M243+M249+M255+M261+M267</f>
        <v>0</v>
      </c>
      <c r="N21" s="19" t="n">
        <f aca="false">N27+N33+N39+N45+N51+N57+N63+N69+N75+N81+N87+N93+N99+N105+N111+N117+N123+N129+N135+N141+N147+N153+N159+N165+N171+N177+N183+N189+N195+N201+N207+N213+N219+N225+N231+N237+N243+N249+N255+N261+N267</f>
        <v>0</v>
      </c>
      <c r="O21" s="19" t="n">
        <f aca="false">O27+O33+O39+O45+O51+O57+O63+O69+O75+O81+O87+O93+O99+O105+O111+O117+O123+O129+O135+O141+O147+O153+O159+O165+O171+O177+O183+O189+O195+O201+O207+O213+O219+O225+O231+O237+O243+O249+O255+O261+O267</f>
        <v>0</v>
      </c>
      <c r="P21" s="19" t="n">
        <f aca="false">P27+P33+P39+P45+P51+P57+P63+P69+P75+P81+P87+P93+P99+P105+P111+P117+P123+P129+P135+P141+P147+P153+P159+P165+P171+P177+P183+P189+P195+P201+P207+P213+P219+P225+P231+P237+P243+P249+P255+P261+P267</f>
        <v>0</v>
      </c>
      <c r="Q21" s="19" t="n">
        <f aca="false">Q27+Q33+Q39+Q45+Q51+Q57+Q63+Q69+Q75+Q81+Q87+Q93+Q99+Q105+Q111+Q117+Q123+Q129+Q135+Q141+Q147+Q153+Q159+Q165+Q171+Q177+Q183+Q189+Q195+Q201+Q207+Q213+Q219+Q225+Q231+Q237+Q243+Q249+Q255+Q261+Q267</f>
        <v>0</v>
      </c>
      <c r="R21" s="19"/>
      <c r="S21" s="20"/>
      <c r="T21" s="20"/>
      <c r="U21" s="20"/>
    </row>
    <row r="22" s="1" customFormat="true" ht="39" hidden="false" customHeight="true" outlineLevel="0" collapsed="false">
      <c r="A22" s="18" t="s">
        <v>32</v>
      </c>
      <c r="B22" s="18" t="s">
        <v>33</v>
      </c>
      <c r="C22" s="18" t="s">
        <v>10</v>
      </c>
      <c r="D22" s="19" t="n">
        <f aca="false">D23+D24+D25+D26+D27</f>
        <v>1267.4</v>
      </c>
      <c r="E22" s="19" t="n">
        <f aca="false">SUM(F22:Q22)</f>
        <v>26757.5</v>
      </c>
      <c r="F22" s="19" t="n">
        <f aca="false">F23+F24+F25+F26+F27</f>
        <v>819</v>
      </c>
      <c r="G22" s="19" t="n">
        <f aca="false">G23+G24+G25+G26+G27</f>
        <v>954.5</v>
      </c>
      <c r="H22" s="19" t="n">
        <f aca="false">H23+H24+H25+H26+H27</f>
        <v>1212</v>
      </c>
      <c r="I22" s="19" t="n">
        <f aca="false">I23+I24+I25+I26+I27</f>
        <v>1308</v>
      </c>
      <c r="J22" s="19" t="n">
        <f aca="false">J23+J24+J25+J26+J27</f>
        <v>1443</v>
      </c>
      <c r="K22" s="19" t="n">
        <f aca="false">K23+K24+K25+K26+K27</f>
        <v>1443</v>
      </c>
      <c r="L22" s="19" t="n">
        <f aca="false">SUM(M22:Q22)</f>
        <v>9789</v>
      </c>
      <c r="M22" s="21" t="n">
        <f aca="false">M23+M24+M25+M26+M27</f>
        <v>1689</v>
      </c>
      <c r="N22" s="21" t="n">
        <f aca="false">N23+N24+N25+N26+N27</f>
        <v>1878</v>
      </c>
      <c r="O22" s="19" t="n">
        <f aca="false">O23+O24+O25+O26+O27</f>
        <v>2074</v>
      </c>
      <c r="P22" s="19" t="n">
        <f aca="false">P23+P24+P25+P26+P27</f>
        <v>2074</v>
      </c>
      <c r="Q22" s="19" t="n">
        <f aca="false">Q23+Q24+Q25+Q26+Q27</f>
        <v>2074</v>
      </c>
      <c r="R22" s="19"/>
      <c r="S22" s="20" t="e">
        <f aca="false">#REF!/M22*100</f>
        <v>#REF!</v>
      </c>
      <c r="T22" s="20" t="e">
        <f aca="false">#REF!/N22*100</f>
        <v>#REF!</v>
      </c>
      <c r="U22" s="20" t="e">
        <f aca="false">#REF!/O22*100</f>
        <v>#REF!</v>
      </c>
    </row>
    <row r="23" s="1" customFormat="true" ht="33" hidden="false" customHeight="true" outlineLevel="0" collapsed="false">
      <c r="A23" s="18"/>
      <c r="B23" s="18"/>
      <c r="C23" s="18" t="s">
        <v>25</v>
      </c>
      <c r="D23" s="22" t="n">
        <v>0</v>
      </c>
      <c r="E23" s="19" t="n">
        <f aca="false">SUM(F23:Q23)</f>
        <v>0</v>
      </c>
      <c r="F23" s="23" t="n">
        <v>0</v>
      </c>
      <c r="G23" s="23" t="n">
        <v>0</v>
      </c>
      <c r="H23" s="23" t="n">
        <v>0</v>
      </c>
      <c r="I23" s="23" t="n">
        <v>0</v>
      </c>
      <c r="J23" s="23" t="n">
        <v>0</v>
      </c>
      <c r="K23" s="23" t="n">
        <v>0</v>
      </c>
      <c r="L23" s="19" t="n">
        <f aca="false">SUM(M23:Q23)</f>
        <v>0</v>
      </c>
      <c r="M23" s="23" t="n">
        <v>0</v>
      </c>
      <c r="N23" s="23" t="n">
        <v>0</v>
      </c>
      <c r="O23" s="23" t="n">
        <v>0</v>
      </c>
      <c r="P23" s="23" t="n">
        <v>0</v>
      </c>
      <c r="Q23" s="23" t="n">
        <v>0</v>
      </c>
      <c r="R23" s="23"/>
      <c r="S23" s="20"/>
      <c r="T23" s="20"/>
      <c r="U23" s="20"/>
    </row>
    <row r="24" s="1" customFormat="true" ht="28.5" hidden="false" customHeight="true" outlineLevel="0" collapsed="false">
      <c r="A24" s="18"/>
      <c r="B24" s="18"/>
      <c r="C24" s="18" t="s">
        <v>26</v>
      </c>
      <c r="D24" s="22" t="n">
        <v>0</v>
      </c>
      <c r="E24" s="19" t="n">
        <f aca="false">SUM(F24:Q24)</f>
        <v>0</v>
      </c>
      <c r="F24" s="23" t="n">
        <v>0</v>
      </c>
      <c r="G24" s="23" t="n">
        <v>0</v>
      </c>
      <c r="H24" s="23" t="n">
        <v>0</v>
      </c>
      <c r="I24" s="23" t="n">
        <v>0</v>
      </c>
      <c r="J24" s="23" t="n">
        <v>0</v>
      </c>
      <c r="K24" s="23" t="n">
        <v>0</v>
      </c>
      <c r="L24" s="19" t="n">
        <f aca="false">SUM(M24:Q24)</f>
        <v>0</v>
      </c>
      <c r="M24" s="23" t="n">
        <v>0</v>
      </c>
      <c r="N24" s="23" t="n">
        <v>0</v>
      </c>
      <c r="O24" s="23" t="n">
        <v>0</v>
      </c>
      <c r="P24" s="23" t="n">
        <v>0</v>
      </c>
      <c r="Q24" s="23" t="n">
        <v>0</v>
      </c>
      <c r="R24" s="23"/>
      <c r="S24" s="20"/>
      <c r="T24" s="20"/>
      <c r="U24" s="20"/>
    </row>
    <row r="25" s="1" customFormat="true" ht="37.5" hidden="false" customHeight="true" outlineLevel="0" collapsed="false">
      <c r="A25" s="18"/>
      <c r="B25" s="18"/>
      <c r="C25" s="18" t="s">
        <v>27</v>
      </c>
      <c r="D25" s="22" t="n">
        <v>1267.4</v>
      </c>
      <c r="E25" s="19" t="n">
        <f aca="false">SUM(F25:Q25)</f>
        <v>26757.5</v>
      </c>
      <c r="F25" s="23" t="n">
        <v>819</v>
      </c>
      <c r="G25" s="23" t="n">
        <v>954.5</v>
      </c>
      <c r="H25" s="23" t="n">
        <v>1212</v>
      </c>
      <c r="I25" s="23" t="n">
        <v>1308</v>
      </c>
      <c r="J25" s="23" t="n">
        <v>1443</v>
      </c>
      <c r="K25" s="23" t="n">
        <v>1443</v>
      </c>
      <c r="L25" s="19" t="n">
        <f aca="false">SUM(M25:Q25)</f>
        <v>9789</v>
      </c>
      <c r="M25" s="23" t="n">
        <v>1689</v>
      </c>
      <c r="N25" s="23" t="n">
        <v>1878</v>
      </c>
      <c r="O25" s="23" t="n">
        <v>2074</v>
      </c>
      <c r="P25" s="23" t="n">
        <v>2074</v>
      </c>
      <c r="Q25" s="23" t="n">
        <v>2074</v>
      </c>
      <c r="R25" s="23"/>
      <c r="S25" s="20" t="e">
        <f aca="false">#REF!/M25*100</f>
        <v>#REF!</v>
      </c>
      <c r="T25" s="20" t="e">
        <f aca="false">#REF!/N25*100</f>
        <v>#REF!</v>
      </c>
      <c r="U25" s="20" t="e">
        <f aca="false">#REF!/O25*100</f>
        <v>#REF!</v>
      </c>
    </row>
    <row r="26" s="1" customFormat="true" ht="34.5" hidden="false" customHeight="true" outlineLevel="0" collapsed="false">
      <c r="A26" s="18"/>
      <c r="B26" s="18"/>
      <c r="C26" s="18" t="s">
        <v>28</v>
      </c>
      <c r="D26" s="22" t="n">
        <v>0</v>
      </c>
      <c r="E26" s="19" t="n">
        <f aca="false">SUM(F26:Q26)</f>
        <v>0</v>
      </c>
      <c r="F26" s="23" t="n">
        <v>0</v>
      </c>
      <c r="G26" s="23" t="n">
        <v>0</v>
      </c>
      <c r="H26" s="23" t="n">
        <v>0</v>
      </c>
      <c r="I26" s="23" t="n">
        <v>0</v>
      </c>
      <c r="J26" s="23" t="n">
        <v>0</v>
      </c>
      <c r="K26" s="23" t="n">
        <v>0</v>
      </c>
      <c r="L26" s="19" t="n">
        <f aca="false">SUM(M26:Q26)</f>
        <v>0</v>
      </c>
      <c r="M26" s="23" t="n">
        <v>0</v>
      </c>
      <c r="N26" s="23" t="n">
        <v>0</v>
      </c>
      <c r="O26" s="23" t="n">
        <v>0</v>
      </c>
      <c r="P26" s="23" t="n">
        <v>0</v>
      </c>
      <c r="Q26" s="23" t="n">
        <v>0</v>
      </c>
      <c r="R26" s="23"/>
      <c r="S26" s="20"/>
      <c r="T26" s="20"/>
      <c r="U26" s="20"/>
    </row>
    <row r="27" s="1" customFormat="true" ht="33" hidden="false" customHeight="true" outlineLevel="0" collapsed="false">
      <c r="A27" s="18"/>
      <c r="B27" s="18"/>
      <c r="C27" s="18" t="s">
        <v>29</v>
      </c>
      <c r="D27" s="22" t="n">
        <v>0</v>
      </c>
      <c r="E27" s="19" t="n">
        <f aca="false">SUM(F27:Q27)</f>
        <v>0</v>
      </c>
      <c r="F27" s="23" t="n">
        <v>0</v>
      </c>
      <c r="G27" s="23" t="n">
        <v>0</v>
      </c>
      <c r="H27" s="23" t="n">
        <v>0</v>
      </c>
      <c r="I27" s="23" t="n">
        <v>0</v>
      </c>
      <c r="J27" s="23" t="n">
        <v>0</v>
      </c>
      <c r="K27" s="23" t="n">
        <v>0</v>
      </c>
      <c r="L27" s="19" t="n">
        <f aca="false">SUM(M27:Q27)</f>
        <v>0</v>
      </c>
      <c r="M27" s="23" t="n">
        <v>0</v>
      </c>
      <c r="N27" s="23" t="n">
        <v>0</v>
      </c>
      <c r="O27" s="23" t="n">
        <v>0</v>
      </c>
      <c r="P27" s="23" t="n">
        <v>0</v>
      </c>
      <c r="Q27" s="23" t="n">
        <v>0</v>
      </c>
      <c r="R27" s="23"/>
      <c r="S27" s="20"/>
      <c r="T27" s="20"/>
      <c r="U27" s="20"/>
    </row>
    <row r="28" s="1" customFormat="true" ht="36.75" hidden="false" customHeight="true" outlineLevel="0" collapsed="false">
      <c r="A28" s="18" t="s">
        <v>34</v>
      </c>
      <c r="B28" s="18" t="s">
        <v>35</v>
      </c>
      <c r="C28" s="18" t="s">
        <v>10</v>
      </c>
      <c r="D28" s="19" t="n">
        <f aca="false">D29+D30+D31+D32+D33</f>
        <v>9558</v>
      </c>
      <c r="E28" s="19" t="n">
        <f aca="false">SUM(F28:Q28)</f>
        <v>266816.5</v>
      </c>
      <c r="F28" s="19" t="n">
        <f aca="false">F29+F30+F31+F32+F33</f>
        <v>9742.4</v>
      </c>
      <c r="G28" s="19" t="n">
        <f aca="false">G29+G30+G31+G32+G33</f>
        <v>11191.1</v>
      </c>
      <c r="H28" s="19" t="n">
        <f aca="false">H29+H30+H31+H32+H33</f>
        <v>12047</v>
      </c>
      <c r="I28" s="19" t="n">
        <f aca="false">I29+I30+I31+I32+I33</f>
        <v>14120</v>
      </c>
      <c r="J28" s="19" t="n">
        <f aca="false">J29+J30+J31+J32+J33</f>
        <v>15014</v>
      </c>
      <c r="K28" s="19" t="n">
        <f aca="false">K29+K30+K31+K32+K33</f>
        <v>15014</v>
      </c>
      <c r="L28" s="19" t="n">
        <f aca="false">SUM(M28:Q28)</f>
        <v>94844</v>
      </c>
      <c r="M28" s="21" t="n">
        <f aca="false">M29+M30+M31+M32+M33</f>
        <v>18386</v>
      </c>
      <c r="N28" s="21" t="n">
        <f aca="false">N29+N30+N31+N32+N33</f>
        <v>18867</v>
      </c>
      <c r="O28" s="19" t="n">
        <f aca="false">O29+O30+O31+O32+O33</f>
        <v>19197</v>
      </c>
      <c r="P28" s="19" t="n">
        <f aca="false">P29+P30+P31+P32+P33</f>
        <v>19197</v>
      </c>
      <c r="Q28" s="19" t="n">
        <f aca="false">Q29+Q30+Q31+Q32+Q33</f>
        <v>19197</v>
      </c>
      <c r="R28" s="19"/>
      <c r="S28" s="20" t="e">
        <f aca="false">#REF!/M28*100</f>
        <v>#REF!</v>
      </c>
      <c r="T28" s="20" t="e">
        <f aca="false">#REF!/N28*100</f>
        <v>#REF!</v>
      </c>
      <c r="U28" s="20" t="e">
        <f aca="false">#REF!/O28*100</f>
        <v>#REF!</v>
      </c>
    </row>
    <row r="29" s="1" customFormat="true" ht="31.5" hidden="false" customHeight="true" outlineLevel="0" collapsed="false">
      <c r="A29" s="18"/>
      <c r="B29" s="18"/>
      <c r="C29" s="18" t="s">
        <v>25</v>
      </c>
      <c r="D29" s="22" t="n">
        <v>0</v>
      </c>
      <c r="E29" s="19" t="n">
        <f aca="false">SUM(F29:Q29)</f>
        <v>0</v>
      </c>
      <c r="F29" s="23" t="n">
        <v>0</v>
      </c>
      <c r="G29" s="23" t="n">
        <v>0</v>
      </c>
      <c r="H29" s="23" t="n">
        <v>0</v>
      </c>
      <c r="I29" s="23" t="n">
        <v>0</v>
      </c>
      <c r="J29" s="23" t="n">
        <v>0</v>
      </c>
      <c r="K29" s="23" t="n">
        <v>0</v>
      </c>
      <c r="L29" s="19" t="n">
        <f aca="false">SUM(M29:Q29)</f>
        <v>0</v>
      </c>
      <c r="M29" s="23" t="n">
        <v>0</v>
      </c>
      <c r="N29" s="23" t="n">
        <v>0</v>
      </c>
      <c r="O29" s="23" t="n">
        <v>0</v>
      </c>
      <c r="P29" s="23" t="n">
        <v>0</v>
      </c>
      <c r="Q29" s="23" t="n">
        <v>0</v>
      </c>
      <c r="R29" s="23"/>
      <c r="S29" s="20"/>
      <c r="T29" s="20"/>
      <c r="U29" s="20"/>
    </row>
    <row r="30" s="1" customFormat="true" ht="31.5" hidden="false" customHeight="true" outlineLevel="0" collapsed="false">
      <c r="A30" s="18"/>
      <c r="B30" s="18"/>
      <c r="C30" s="18" t="s">
        <v>26</v>
      </c>
      <c r="D30" s="22" t="n">
        <v>0</v>
      </c>
      <c r="E30" s="19" t="n">
        <f aca="false">SUM(F30:Q30)</f>
        <v>0</v>
      </c>
      <c r="F30" s="23" t="n">
        <v>0</v>
      </c>
      <c r="G30" s="23" t="n">
        <v>0</v>
      </c>
      <c r="H30" s="23" t="n">
        <v>0</v>
      </c>
      <c r="I30" s="23" t="n">
        <v>0</v>
      </c>
      <c r="J30" s="23" t="n">
        <v>0</v>
      </c>
      <c r="K30" s="23" t="n">
        <v>0</v>
      </c>
      <c r="L30" s="19" t="n">
        <f aca="false">SUM(M30:Q30)</f>
        <v>0</v>
      </c>
      <c r="M30" s="23" t="n">
        <v>0</v>
      </c>
      <c r="N30" s="23" t="n">
        <v>0</v>
      </c>
      <c r="O30" s="23" t="n">
        <v>0</v>
      </c>
      <c r="P30" s="23" t="n">
        <v>0</v>
      </c>
      <c r="Q30" s="23" t="n">
        <v>0</v>
      </c>
      <c r="R30" s="23"/>
      <c r="S30" s="20"/>
      <c r="T30" s="20"/>
      <c r="U30" s="20"/>
    </row>
    <row r="31" s="1" customFormat="true" ht="38.25" hidden="false" customHeight="true" outlineLevel="0" collapsed="false">
      <c r="A31" s="18"/>
      <c r="B31" s="18"/>
      <c r="C31" s="18" t="s">
        <v>27</v>
      </c>
      <c r="D31" s="22" t="n">
        <v>9558</v>
      </c>
      <c r="E31" s="19" t="n">
        <f aca="false">SUM(F31:Q31)</f>
        <v>266816.5</v>
      </c>
      <c r="F31" s="23" t="n">
        <v>9742.4</v>
      </c>
      <c r="G31" s="23" t="n">
        <v>11191.1</v>
      </c>
      <c r="H31" s="23" t="n">
        <v>12047</v>
      </c>
      <c r="I31" s="23" t="n">
        <v>14120</v>
      </c>
      <c r="J31" s="23" t="n">
        <v>15014</v>
      </c>
      <c r="K31" s="23" t="n">
        <v>15014</v>
      </c>
      <c r="L31" s="19" t="n">
        <f aca="false">SUM(M31:Q31)</f>
        <v>94844</v>
      </c>
      <c r="M31" s="23" t="n">
        <v>18386</v>
      </c>
      <c r="N31" s="23" t="n">
        <v>18867</v>
      </c>
      <c r="O31" s="23" t="n">
        <v>19197</v>
      </c>
      <c r="P31" s="23" t="n">
        <v>19197</v>
      </c>
      <c r="Q31" s="23" t="n">
        <v>19197</v>
      </c>
      <c r="R31" s="23"/>
      <c r="S31" s="20" t="e">
        <f aca="false">#REF!/M31*100</f>
        <v>#REF!</v>
      </c>
      <c r="T31" s="20" t="e">
        <f aca="false">#REF!/N31*100</f>
        <v>#REF!</v>
      </c>
      <c r="U31" s="20" t="e">
        <f aca="false">#REF!/O31*100</f>
        <v>#REF!</v>
      </c>
    </row>
    <row r="32" s="1" customFormat="true" ht="39" hidden="false" customHeight="true" outlineLevel="0" collapsed="false">
      <c r="A32" s="18"/>
      <c r="B32" s="18"/>
      <c r="C32" s="18" t="s">
        <v>28</v>
      </c>
      <c r="D32" s="22" t="n">
        <v>0</v>
      </c>
      <c r="E32" s="19" t="n">
        <f aca="false">SUM(F32:Q32)</f>
        <v>0</v>
      </c>
      <c r="F32" s="23" t="n">
        <v>0</v>
      </c>
      <c r="G32" s="23" t="n">
        <v>0</v>
      </c>
      <c r="H32" s="23" t="n">
        <v>0</v>
      </c>
      <c r="I32" s="23" t="n">
        <v>0</v>
      </c>
      <c r="J32" s="23" t="n">
        <v>0</v>
      </c>
      <c r="K32" s="23" t="n">
        <v>0</v>
      </c>
      <c r="L32" s="19" t="n">
        <f aca="false">SUM(M32:Q32)</f>
        <v>0</v>
      </c>
      <c r="M32" s="23" t="n">
        <v>0</v>
      </c>
      <c r="N32" s="23" t="n">
        <v>0</v>
      </c>
      <c r="O32" s="23" t="n">
        <v>0</v>
      </c>
      <c r="P32" s="23" t="n">
        <v>0</v>
      </c>
      <c r="Q32" s="23" t="n">
        <v>0</v>
      </c>
      <c r="R32" s="23"/>
      <c r="S32" s="20"/>
      <c r="T32" s="20"/>
      <c r="U32" s="20"/>
    </row>
    <row r="33" s="1" customFormat="true" ht="27.75" hidden="false" customHeight="true" outlineLevel="0" collapsed="false">
      <c r="A33" s="18"/>
      <c r="B33" s="18"/>
      <c r="C33" s="18" t="s">
        <v>29</v>
      </c>
      <c r="D33" s="22" t="n">
        <v>0</v>
      </c>
      <c r="E33" s="19" t="n">
        <f aca="false">SUM(F33:Q33)</f>
        <v>0</v>
      </c>
      <c r="F33" s="23" t="n">
        <v>0</v>
      </c>
      <c r="G33" s="23" t="n">
        <v>0</v>
      </c>
      <c r="H33" s="23" t="n">
        <v>0</v>
      </c>
      <c r="I33" s="23" t="n">
        <v>0</v>
      </c>
      <c r="J33" s="23" t="n">
        <v>0</v>
      </c>
      <c r="K33" s="23" t="n">
        <v>0</v>
      </c>
      <c r="L33" s="19" t="n">
        <f aca="false">SUM(M33:Q33)</f>
        <v>0</v>
      </c>
      <c r="M33" s="23" t="n">
        <v>0</v>
      </c>
      <c r="N33" s="23" t="n">
        <v>0</v>
      </c>
      <c r="O33" s="23" t="n">
        <v>0</v>
      </c>
      <c r="P33" s="23" t="n">
        <v>0</v>
      </c>
      <c r="Q33" s="23" t="n">
        <v>0</v>
      </c>
      <c r="R33" s="23"/>
      <c r="S33" s="20"/>
      <c r="T33" s="20"/>
      <c r="U33" s="20"/>
    </row>
    <row r="34" s="1" customFormat="true" ht="49.5" hidden="false" customHeight="true" outlineLevel="0" collapsed="false">
      <c r="A34" s="18" t="s">
        <v>36</v>
      </c>
      <c r="B34" s="18" t="s">
        <v>37</v>
      </c>
      <c r="C34" s="18" t="s">
        <v>10</v>
      </c>
      <c r="D34" s="19" t="n">
        <f aca="false">D35+D36+D37+D38+D39</f>
        <v>387</v>
      </c>
      <c r="E34" s="19" t="n">
        <f aca="false">SUM(F34:Q34)</f>
        <v>7397.4</v>
      </c>
      <c r="F34" s="19" t="n">
        <f aca="false">F35+F36+F37+F38+F39</f>
        <v>396</v>
      </c>
      <c r="G34" s="19" t="n">
        <f aca="false">G35+G36+G37+G38+G39</f>
        <v>411.4</v>
      </c>
      <c r="H34" s="19" t="n">
        <f aca="false">H35+H36+H37+H38+H39</f>
        <v>322</v>
      </c>
      <c r="I34" s="19" t="n">
        <f aca="false">I35+I36+I37+I38+I39</f>
        <v>354</v>
      </c>
      <c r="J34" s="19" t="n">
        <f aca="false">J35+J36+J37+J38+J39</f>
        <v>451</v>
      </c>
      <c r="K34" s="19" t="n">
        <f aca="false">K35+K36+K37+K38+K39</f>
        <v>451</v>
      </c>
      <c r="L34" s="19" t="n">
        <f aca="false">SUM(M34:Q34)</f>
        <v>2506</v>
      </c>
      <c r="M34" s="21" t="n">
        <f aca="false">M35+M36+M37+M38+M39</f>
        <v>494</v>
      </c>
      <c r="N34" s="21" t="n">
        <f aca="false">N35+N36+N37+N38+N39</f>
        <v>503</v>
      </c>
      <c r="O34" s="19" t="n">
        <f aca="false">O35+O36+O37+O38+O39</f>
        <v>503</v>
      </c>
      <c r="P34" s="19" t="n">
        <f aca="false">P35+P36+P37+P38+P39</f>
        <v>503</v>
      </c>
      <c r="Q34" s="19" t="n">
        <f aca="false">Q35+Q36+Q37+Q38+Q39</f>
        <v>503</v>
      </c>
      <c r="R34" s="19"/>
      <c r="S34" s="20" t="e">
        <f aca="false">#REF!/M34*100</f>
        <v>#REF!</v>
      </c>
      <c r="T34" s="20" t="e">
        <f aca="false">#REF!/N34*100</f>
        <v>#REF!</v>
      </c>
      <c r="U34" s="20" t="e">
        <f aca="false">#REF!/O34*100</f>
        <v>#REF!</v>
      </c>
    </row>
    <row r="35" s="1" customFormat="true" ht="71.25" hidden="false" customHeight="true" outlineLevel="0" collapsed="false">
      <c r="A35" s="18"/>
      <c r="B35" s="18"/>
      <c r="C35" s="18" t="s">
        <v>25</v>
      </c>
      <c r="D35" s="22" t="n">
        <v>0</v>
      </c>
      <c r="E35" s="19" t="n">
        <f aca="false">SUM(F35:Q35)</f>
        <v>0</v>
      </c>
      <c r="F35" s="23" t="n">
        <v>0</v>
      </c>
      <c r="G35" s="23" t="n">
        <v>0</v>
      </c>
      <c r="H35" s="23" t="n">
        <v>0</v>
      </c>
      <c r="I35" s="23" t="n">
        <v>0</v>
      </c>
      <c r="J35" s="23" t="n">
        <v>0</v>
      </c>
      <c r="K35" s="23" t="n">
        <v>0</v>
      </c>
      <c r="L35" s="19" t="n">
        <f aca="false">SUM(M35:Q35)</f>
        <v>0</v>
      </c>
      <c r="M35" s="23" t="n">
        <v>0</v>
      </c>
      <c r="N35" s="23" t="n">
        <v>0</v>
      </c>
      <c r="O35" s="23" t="n">
        <v>0</v>
      </c>
      <c r="P35" s="23" t="n">
        <v>0</v>
      </c>
      <c r="Q35" s="23" t="n">
        <v>0</v>
      </c>
      <c r="R35" s="23"/>
      <c r="S35" s="20" t="e">
        <f aca="false">#REF!/M35*100</f>
        <v>#REF!</v>
      </c>
      <c r="T35" s="20" t="e">
        <f aca="false">#REF!/N35*100</f>
        <v>#REF!</v>
      </c>
      <c r="U35" s="20" t="e">
        <f aca="false">#REF!/O35*100</f>
        <v>#REF!</v>
      </c>
    </row>
    <row r="36" s="1" customFormat="true" ht="139.5" hidden="false" customHeight="true" outlineLevel="0" collapsed="false">
      <c r="A36" s="24"/>
      <c r="B36" s="18" t="s">
        <v>38</v>
      </c>
      <c r="C36" s="18" t="s">
        <v>26</v>
      </c>
      <c r="D36" s="22" t="n">
        <v>0</v>
      </c>
      <c r="E36" s="19" t="n">
        <f aca="false">SUM(F36:Q36)</f>
        <v>0</v>
      </c>
      <c r="F36" s="23" t="n">
        <v>0</v>
      </c>
      <c r="G36" s="23" t="n">
        <v>0</v>
      </c>
      <c r="H36" s="23" t="n">
        <v>0</v>
      </c>
      <c r="I36" s="23" t="n">
        <v>0</v>
      </c>
      <c r="J36" s="23" t="n">
        <v>0</v>
      </c>
      <c r="K36" s="23" t="n">
        <v>0</v>
      </c>
      <c r="L36" s="19" t="n">
        <f aca="false">SUM(M36:Q36)</f>
        <v>0</v>
      </c>
      <c r="M36" s="23" t="n">
        <v>0</v>
      </c>
      <c r="N36" s="23" t="n">
        <v>0</v>
      </c>
      <c r="O36" s="23" t="n">
        <v>0</v>
      </c>
      <c r="P36" s="23" t="n">
        <v>0</v>
      </c>
      <c r="Q36" s="23" t="n">
        <v>0</v>
      </c>
      <c r="R36" s="23"/>
      <c r="S36" s="20" t="e">
        <f aca="false">#REF!/M36*100</f>
        <v>#REF!</v>
      </c>
      <c r="T36" s="20" t="e">
        <f aca="false">#REF!/N36*100</f>
        <v>#REF!</v>
      </c>
      <c r="U36" s="20" t="e">
        <f aca="false">#REF!/O36*100</f>
        <v>#REF!</v>
      </c>
    </row>
    <row r="37" s="1" customFormat="true" ht="138.75" hidden="false" customHeight="true" outlineLevel="0" collapsed="false">
      <c r="A37" s="25"/>
      <c r="B37" s="18"/>
      <c r="C37" s="18" t="s">
        <v>27</v>
      </c>
      <c r="D37" s="22" t="n">
        <v>387</v>
      </c>
      <c r="E37" s="19" t="n">
        <f aca="false">SUM(F37:Q37)</f>
        <v>7397.4</v>
      </c>
      <c r="F37" s="23" t="n">
        <v>396</v>
      </c>
      <c r="G37" s="23" t="n">
        <v>411.4</v>
      </c>
      <c r="H37" s="23" t="n">
        <v>322</v>
      </c>
      <c r="I37" s="23" t="n">
        <v>354</v>
      </c>
      <c r="J37" s="23" t="n">
        <v>451</v>
      </c>
      <c r="K37" s="23" t="n">
        <v>451</v>
      </c>
      <c r="L37" s="19" t="n">
        <f aca="false">SUM(M37:Q37)</f>
        <v>2506</v>
      </c>
      <c r="M37" s="23" t="n">
        <v>494</v>
      </c>
      <c r="N37" s="23" t="n">
        <v>503</v>
      </c>
      <c r="O37" s="23" t="n">
        <v>503</v>
      </c>
      <c r="P37" s="23" t="n">
        <v>503</v>
      </c>
      <c r="Q37" s="23" t="n">
        <v>503</v>
      </c>
      <c r="R37" s="23"/>
      <c r="S37" s="20" t="e">
        <f aca="false">#REF!/M37*100</f>
        <v>#REF!</v>
      </c>
      <c r="T37" s="20" t="e">
        <f aca="false">#REF!/N37*100</f>
        <v>#REF!</v>
      </c>
      <c r="U37" s="20" t="e">
        <f aca="false">#REF!/O37*100</f>
        <v>#REF!</v>
      </c>
    </row>
    <row r="38" s="1" customFormat="true" ht="148.5" hidden="false" customHeight="true" outlineLevel="0" collapsed="false">
      <c r="A38" s="25"/>
      <c r="B38" s="18"/>
      <c r="C38" s="18" t="s">
        <v>28</v>
      </c>
      <c r="D38" s="22" t="n">
        <v>0</v>
      </c>
      <c r="E38" s="19" t="n">
        <f aca="false">SUM(F38:Q38)</f>
        <v>0</v>
      </c>
      <c r="F38" s="23" t="n">
        <v>0</v>
      </c>
      <c r="G38" s="23" t="n">
        <v>0</v>
      </c>
      <c r="H38" s="23" t="n">
        <v>0</v>
      </c>
      <c r="I38" s="23" t="n">
        <v>0</v>
      </c>
      <c r="J38" s="23" t="n">
        <v>0</v>
      </c>
      <c r="K38" s="23" t="n">
        <v>0</v>
      </c>
      <c r="L38" s="19" t="n">
        <f aca="false">SUM(M38:Q38)</f>
        <v>0</v>
      </c>
      <c r="M38" s="23" t="n">
        <v>0</v>
      </c>
      <c r="N38" s="23" t="n">
        <v>0</v>
      </c>
      <c r="O38" s="23" t="n">
        <v>0</v>
      </c>
      <c r="P38" s="23" t="n">
        <v>0</v>
      </c>
      <c r="Q38" s="23" t="n">
        <v>0</v>
      </c>
      <c r="R38" s="23"/>
      <c r="S38" s="20" t="e">
        <f aca="false">#REF!/M38*100</f>
        <v>#REF!</v>
      </c>
      <c r="T38" s="20" t="e">
        <f aca="false">#REF!/N38*100</f>
        <v>#REF!</v>
      </c>
      <c r="U38" s="20" t="e">
        <f aca="false">#REF!/O38*100</f>
        <v>#REF!</v>
      </c>
    </row>
    <row r="39" s="1" customFormat="true" ht="137.25" hidden="false" customHeight="true" outlineLevel="0" collapsed="false">
      <c r="A39" s="26"/>
      <c r="B39" s="18"/>
      <c r="C39" s="18" t="s">
        <v>29</v>
      </c>
      <c r="D39" s="22" t="n">
        <v>0</v>
      </c>
      <c r="E39" s="19" t="n">
        <f aca="false">SUM(F39:Q39)</f>
        <v>0</v>
      </c>
      <c r="F39" s="23" t="n">
        <v>0</v>
      </c>
      <c r="G39" s="23" t="n">
        <v>0</v>
      </c>
      <c r="H39" s="23" t="n">
        <v>0</v>
      </c>
      <c r="I39" s="23" t="n">
        <v>0</v>
      </c>
      <c r="J39" s="23" t="n">
        <v>0</v>
      </c>
      <c r="K39" s="23" t="n">
        <v>0</v>
      </c>
      <c r="L39" s="19" t="n">
        <f aca="false">SUM(M39:Q39)</f>
        <v>0</v>
      </c>
      <c r="M39" s="23" t="n">
        <v>0</v>
      </c>
      <c r="N39" s="23" t="n">
        <v>0</v>
      </c>
      <c r="O39" s="23" t="n">
        <v>0</v>
      </c>
      <c r="P39" s="23" t="n">
        <v>0</v>
      </c>
      <c r="Q39" s="23" t="n">
        <v>0</v>
      </c>
      <c r="R39" s="23"/>
      <c r="S39" s="20" t="e">
        <f aca="false">#REF!/M39*100</f>
        <v>#REF!</v>
      </c>
      <c r="T39" s="20" t="e">
        <f aca="false">#REF!/N39*100</f>
        <v>#REF!</v>
      </c>
      <c r="U39" s="20" t="e">
        <f aca="false">#REF!/O39*100</f>
        <v>#REF!</v>
      </c>
    </row>
    <row r="40" s="29" customFormat="true" ht="33" hidden="true" customHeight="true" outlineLevel="0" collapsed="false">
      <c r="A40" s="18" t="s">
        <v>39</v>
      </c>
      <c r="B40" s="18" t="s">
        <v>40</v>
      </c>
      <c r="C40" s="18" t="s">
        <v>10</v>
      </c>
      <c r="D40" s="19" t="n">
        <f aca="false">D41+D42+D43+D44+D45</f>
        <v>242</v>
      </c>
      <c r="E40" s="19" t="n">
        <f aca="false">SUM(F40:Q40)</f>
        <v>130.5</v>
      </c>
      <c r="F40" s="19" t="n">
        <f aca="false">F41+F42+F43+F44+F45</f>
        <v>129.7</v>
      </c>
      <c r="G40" s="19" t="n">
        <f aca="false">G41+G42+G43+G44+G45</f>
        <v>0.8</v>
      </c>
      <c r="H40" s="19" t="n">
        <f aca="false">H41+H42+H43+H44+H45</f>
        <v>0</v>
      </c>
      <c r="I40" s="19" t="n">
        <f aca="false">I41+I42+I43+I44+I45</f>
        <v>0</v>
      </c>
      <c r="J40" s="19" t="n">
        <f aca="false">J41+J42+J43+J44+J45</f>
        <v>0</v>
      </c>
      <c r="K40" s="19" t="n">
        <f aca="false">K41+K42+K43+K44+K45</f>
        <v>0</v>
      </c>
      <c r="L40" s="19" t="n">
        <f aca="false">SUM(M40:Q40)</f>
        <v>0</v>
      </c>
      <c r="M40" s="19" t="n">
        <f aca="false">M41+M42+M43+M44+M45</f>
        <v>0</v>
      </c>
      <c r="N40" s="19" t="n">
        <f aca="false">N41+N42+N43+N44+N45</f>
        <v>0</v>
      </c>
      <c r="O40" s="19" t="n">
        <f aca="false">O41+O42+O43+O44+O45</f>
        <v>0</v>
      </c>
      <c r="P40" s="19" t="n">
        <f aca="false">P41+P42+P43+P44+P45</f>
        <v>0</v>
      </c>
      <c r="Q40" s="19" t="n">
        <f aca="false">Q41+Q42+Q43+Q44+Q45</f>
        <v>0</v>
      </c>
      <c r="R40" s="27"/>
      <c r="S40" s="28" t="e">
        <f aca="false">#REF!/M40*100</f>
        <v>#REF!</v>
      </c>
      <c r="T40" s="28" t="e">
        <f aca="false">#REF!/N40*100</f>
        <v>#REF!</v>
      </c>
      <c r="U40" s="28" t="e">
        <f aca="false">#REF!/O40*100</f>
        <v>#REF!</v>
      </c>
    </row>
    <row r="41" s="29" customFormat="true" ht="23.25" hidden="true" customHeight="true" outlineLevel="0" collapsed="false">
      <c r="A41" s="18"/>
      <c r="B41" s="18"/>
      <c r="C41" s="18" t="s">
        <v>25</v>
      </c>
      <c r="D41" s="22" t="n">
        <v>0</v>
      </c>
      <c r="E41" s="19" t="n">
        <f aca="false">SUM(F41:Q41)</f>
        <v>0</v>
      </c>
      <c r="F41" s="23" t="n">
        <v>0</v>
      </c>
      <c r="G41" s="23" t="n">
        <v>0</v>
      </c>
      <c r="H41" s="23" t="n">
        <v>0</v>
      </c>
      <c r="I41" s="23" t="n">
        <v>0</v>
      </c>
      <c r="J41" s="23" t="n">
        <v>0</v>
      </c>
      <c r="K41" s="23" t="n">
        <v>0</v>
      </c>
      <c r="L41" s="19" t="n">
        <f aca="false">SUM(M41:Q41)</f>
        <v>0</v>
      </c>
      <c r="M41" s="23" t="n">
        <v>0</v>
      </c>
      <c r="N41" s="23" t="n">
        <v>0</v>
      </c>
      <c r="O41" s="23" t="n">
        <v>0</v>
      </c>
      <c r="P41" s="23" t="n">
        <v>0</v>
      </c>
      <c r="Q41" s="23" t="n">
        <v>0</v>
      </c>
      <c r="R41" s="30"/>
      <c r="S41" s="28" t="e">
        <f aca="false">#REF!/M41*100</f>
        <v>#REF!</v>
      </c>
      <c r="T41" s="28" t="e">
        <f aca="false">#REF!/N41*100</f>
        <v>#REF!</v>
      </c>
      <c r="U41" s="28" t="e">
        <f aca="false">#REF!/O41*100</f>
        <v>#REF!</v>
      </c>
    </row>
    <row r="42" s="29" customFormat="true" ht="20.25" hidden="true" customHeight="true" outlineLevel="0" collapsed="false">
      <c r="A42" s="18"/>
      <c r="B42" s="18"/>
      <c r="C42" s="18" t="s">
        <v>26</v>
      </c>
      <c r="D42" s="22" t="n">
        <v>0</v>
      </c>
      <c r="E42" s="19" t="n">
        <f aca="false">SUM(F42:Q42)</f>
        <v>0</v>
      </c>
      <c r="F42" s="23" t="n">
        <v>0</v>
      </c>
      <c r="G42" s="23" t="n">
        <v>0</v>
      </c>
      <c r="H42" s="23" t="n">
        <v>0</v>
      </c>
      <c r="I42" s="23" t="n">
        <v>0</v>
      </c>
      <c r="J42" s="23" t="n">
        <v>0</v>
      </c>
      <c r="K42" s="23" t="n">
        <v>0</v>
      </c>
      <c r="L42" s="19" t="n">
        <f aca="false">SUM(M42:Q42)</f>
        <v>0</v>
      </c>
      <c r="M42" s="23" t="n">
        <v>0</v>
      </c>
      <c r="N42" s="23" t="n">
        <v>0</v>
      </c>
      <c r="O42" s="23" t="n">
        <v>0</v>
      </c>
      <c r="P42" s="23" t="n">
        <v>0</v>
      </c>
      <c r="Q42" s="23" t="n">
        <v>0</v>
      </c>
      <c r="R42" s="30"/>
      <c r="S42" s="28" t="e">
        <f aca="false">#REF!/M42*100</f>
        <v>#REF!</v>
      </c>
      <c r="T42" s="28" t="e">
        <f aca="false">#REF!/N42*100</f>
        <v>#REF!</v>
      </c>
      <c r="U42" s="28" t="e">
        <f aca="false">#REF!/O42*100</f>
        <v>#REF!</v>
      </c>
    </row>
    <row r="43" s="29" customFormat="true" ht="30" hidden="true" customHeight="true" outlineLevel="0" collapsed="false">
      <c r="A43" s="18"/>
      <c r="B43" s="18"/>
      <c r="C43" s="18" t="s">
        <v>27</v>
      </c>
      <c r="D43" s="22" t="n">
        <v>242</v>
      </c>
      <c r="E43" s="19" t="n">
        <f aca="false">SUM(F43:Q43)</f>
        <v>130.5</v>
      </c>
      <c r="F43" s="23" t="n">
        <v>129.7</v>
      </c>
      <c r="G43" s="23" t="n">
        <v>0.8</v>
      </c>
      <c r="H43" s="23" t="n">
        <v>0</v>
      </c>
      <c r="I43" s="23" t="n">
        <v>0</v>
      </c>
      <c r="J43" s="23" t="n">
        <v>0</v>
      </c>
      <c r="K43" s="23" t="n">
        <v>0</v>
      </c>
      <c r="L43" s="19" t="n">
        <f aca="false">SUM(M43:Q43)</f>
        <v>0</v>
      </c>
      <c r="M43" s="23" t="n">
        <v>0</v>
      </c>
      <c r="N43" s="23" t="n">
        <v>0</v>
      </c>
      <c r="O43" s="23" t="n">
        <v>0</v>
      </c>
      <c r="P43" s="23" t="n">
        <v>0</v>
      </c>
      <c r="Q43" s="23" t="n">
        <v>0</v>
      </c>
      <c r="R43" s="30"/>
      <c r="S43" s="28" t="e">
        <f aca="false">#REF!/M43*100</f>
        <v>#REF!</v>
      </c>
      <c r="T43" s="28" t="e">
        <f aca="false">#REF!/N43*100</f>
        <v>#REF!</v>
      </c>
      <c r="U43" s="28" t="e">
        <f aca="false">#REF!/O43*100</f>
        <v>#REF!</v>
      </c>
    </row>
    <row r="44" s="29" customFormat="true" ht="31.5" hidden="true" customHeight="true" outlineLevel="0" collapsed="false">
      <c r="A44" s="18"/>
      <c r="B44" s="18"/>
      <c r="C44" s="18" t="s">
        <v>28</v>
      </c>
      <c r="D44" s="22" t="n">
        <v>0</v>
      </c>
      <c r="E44" s="19" t="n">
        <f aca="false">SUM(F44:Q44)</f>
        <v>0</v>
      </c>
      <c r="F44" s="23" t="n">
        <v>0</v>
      </c>
      <c r="G44" s="23" t="n">
        <v>0</v>
      </c>
      <c r="H44" s="23" t="n">
        <v>0</v>
      </c>
      <c r="I44" s="23" t="n">
        <v>0</v>
      </c>
      <c r="J44" s="23" t="n">
        <v>0</v>
      </c>
      <c r="K44" s="23" t="n">
        <v>0</v>
      </c>
      <c r="L44" s="19" t="n">
        <f aca="false">SUM(M44:Q44)</f>
        <v>0</v>
      </c>
      <c r="M44" s="23" t="n">
        <v>0</v>
      </c>
      <c r="N44" s="23" t="n">
        <v>0</v>
      </c>
      <c r="O44" s="23" t="n">
        <v>0</v>
      </c>
      <c r="P44" s="23" t="n">
        <v>0</v>
      </c>
      <c r="Q44" s="23" t="n">
        <v>0</v>
      </c>
      <c r="R44" s="30"/>
      <c r="S44" s="28" t="e">
        <f aca="false">#REF!/M44*100</f>
        <v>#REF!</v>
      </c>
      <c r="T44" s="28" t="e">
        <f aca="false">#REF!/N44*100</f>
        <v>#REF!</v>
      </c>
      <c r="U44" s="28" t="e">
        <f aca="false">#REF!/O44*100</f>
        <v>#REF!</v>
      </c>
    </row>
    <row r="45" s="29" customFormat="true" ht="23.25" hidden="true" customHeight="true" outlineLevel="0" collapsed="false">
      <c r="A45" s="18"/>
      <c r="B45" s="18"/>
      <c r="C45" s="18" t="s">
        <v>29</v>
      </c>
      <c r="D45" s="22" t="n">
        <v>0</v>
      </c>
      <c r="E45" s="19" t="n">
        <f aca="false">SUM(F45:Q45)</f>
        <v>0</v>
      </c>
      <c r="F45" s="23" t="n">
        <v>0</v>
      </c>
      <c r="G45" s="23" t="n">
        <v>0</v>
      </c>
      <c r="H45" s="23" t="n">
        <v>0</v>
      </c>
      <c r="I45" s="23" t="n">
        <v>0</v>
      </c>
      <c r="J45" s="23" t="n">
        <v>0</v>
      </c>
      <c r="K45" s="23" t="n">
        <v>0</v>
      </c>
      <c r="L45" s="19" t="n">
        <f aca="false">SUM(M45:Q45)</f>
        <v>0</v>
      </c>
      <c r="M45" s="23" t="n">
        <v>0</v>
      </c>
      <c r="N45" s="23" t="n">
        <v>0</v>
      </c>
      <c r="O45" s="23" t="n">
        <v>0</v>
      </c>
      <c r="P45" s="23" t="n">
        <v>0</v>
      </c>
      <c r="Q45" s="23" t="n">
        <v>0</v>
      </c>
      <c r="R45" s="30"/>
      <c r="S45" s="28" t="e">
        <f aca="false">#REF!/M45*100</f>
        <v>#REF!</v>
      </c>
      <c r="T45" s="28" t="e">
        <f aca="false">#REF!/N45*100</f>
        <v>#REF!</v>
      </c>
      <c r="U45" s="28" t="e">
        <f aca="false">#REF!/O45*100</f>
        <v>#REF!</v>
      </c>
    </row>
    <row r="46" s="29" customFormat="true" ht="25.5" hidden="true" customHeight="true" outlineLevel="0" collapsed="false">
      <c r="A46" s="18" t="s">
        <v>41</v>
      </c>
      <c r="B46" s="18" t="s">
        <v>42</v>
      </c>
      <c r="C46" s="18" t="s">
        <v>10</v>
      </c>
      <c r="D46" s="19" t="n">
        <f aca="false">D47+D48+D49+D50+D51</f>
        <v>96426.4</v>
      </c>
      <c r="E46" s="19" t="n">
        <f aca="false">SUM(F46:Q46)</f>
        <v>201934.2</v>
      </c>
      <c r="F46" s="19" t="n">
        <f aca="false">F47+F48+F49+F50+F51</f>
        <v>63308.1</v>
      </c>
      <c r="G46" s="19" t="n">
        <f aca="false">G47+G48+G49+G50+G51</f>
        <v>65649.1</v>
      </c>
      <c r="H46" s="19" t="n">
        <f aca="false">H47+H48+H49+H50+H51</f>
        <v>55285</v>
      </c>
      <c r="I46" s="19" t="n">
        <f aca="false">I47+I48+I49+I50+I51</f>
        <v>12212</v>
      </c>
      <c r="J46" s="19" t="n">
        <f aca="false">J47+J48+J49+J50+J51</f>
        <v>2740</v>
      </c>
      <c r="K46" s="19" t="n">
        <f aca="false">K47+K48+K49+K50+K51</f>
        <v>2740</v>
      </c>
      <c r="L46" s="19" t="n">
        <f aca="false">SUM(M46:Q46)</f>
        <v>0</v>
      </c>
      <c r="M46" s="21" t="n">
        <f aca="false">M47+M48+M49+M50+M51</f>
        <v>0</v>
      </c>
      <c r="N46" s="21" t="n">
        <f aca="false">N47+N48+N49+N50+N51</f>
        <v>0</v>
      </c>
      <c r="O46" s="19" t="n">
        <f aca="false">O47+O48+O49+O50+O51</f>
        <v>0</v>
      </c>
      <c r="P46" s="19" t="n">
        <f aca="false">P47+P48+P49+P50+P51</f>
        <v>0</v>
      </c>
      <c r="Q46" s="19" t="n">
        <f aca="false">Q47+Q48+Q49+Q50+Q51</f>
        <v>0</v>
      </c>
      <c r="R46" s="27"/>
      <c r="S46" s="28" t="e">
        <f aca="false">#REF!/M46*100</f>
        <v>#REF!</v>
      </c>
      <c r="T46" s="28" t="e">
        <f aca="false">#REF!/N46*100</f>
        <v>#REF!</v>
      </c>
      <c r="U46" s="28" t="e">
        <f aca="false">#REF!/O46*100</f>
        <v>#REF!</v>
      </c>
    </row>
    <row r="47" s="29" customFormat="true" ht="26.25" hidden="true" customHeight="true" outlineLevel="0" collapsed="false">
      <c r="A47" s="18"/>
      <c r="B47" s="18"/>
      <c r="C47" s="18" t="s">
        <v>25</v>
      </c>
      <c r="D47" s="22" t="n">
        <v>0</v>
      </c>
      <c r="E47" s="19" t="n">
        <f aca="false">SUM(F47:Q47)</f>
        <v>0</v>
      </c>
      <c r="F47" s="23" t="n">
        <v>0</v>
      </c>
      <c r="G47" s="23" t="n">
        <v>0</v>
      </c>
      <c r="H47" s="23" t="n">
        <v>0</v>
      </c>
      <c r="I47" s="23" t="n">
        <v>0</v>
      </c>
      <c r="J47" s="23" t="n">
        <v>0</v>
      </c>
      <c r="K47" s="23" t="n">
        <v>0</v>
      </c>
      <c r="L47" s="19" t="n">
        <f aca="false">SUM(M47:Q47)</f>
        <v>0</v>
      </c>
      <c r="M47" s="23" t="n">
        <v>0</v>
      </c>
      <c r="N47" s="23" t="n">
        <v>0</v>
      </c>
      <c r="O47" s="23" t="n">
        <v>0</v>
      </c>
      <c r="P47" s="23" t="n">
        <v>0</v>
      </c>
      <c r="Q47" s="23" t="n">
        <v>0</v>
      </c>
      <c r="R47" s="30"/>
      <c r="S47" s="28" t="e">
        <f aca="false">#REF!/M47*100</f>
        <v>#REF!</v>
      </c>
      <c r="T47" s="28" t="e">
        <f aca="false">#REF!/N47*100</f>
        <v>#REF!</v>
      </c>
      <c r="U47" s="28" t="e">
        <f aca="false">#REF!/O47*100</f>
        <v>#REF!</v>
      </c>
    </row>
    <row r="48" s="29" customFormat="true" ht="23.25" hidden="true" customHeight="true" outlineLevel="0" collapsed="false">
      <c r="A48" s="18"/>
      <c r="B48" s="18"/>
      <c r="C48" s="18" t="s">
        <v>26</v>
      </c>
      <c r="D48" s="22" t="n">
        <v>0</v>
      </c>
      <c r="E48" s="19" t="n">
        <f aca="false">SUM(F48:Q48)</f>
        <v>0</v>
      </c>
      <c r="F48" s="22" t="n">
        <v>0</v>
      </c>
      <c r="G48" s="22" t="n">
        <v>0</v>
      </c>
      <c r="H48" s="22" t="n">
        <v>0</v>
      </c>
      <c r="I48" s="22" t="n">
        <v>0</v>
      </c>
      <c r="J48" s="22" t="n">
        <v>0</v>
      </c>
      <c r="K48" s="22" t="n">
        <v>0</v>
      </c>
      <c r="L48" s="19" t="n">
        <f aca="false">SUM(M48:Q48)</f>
        <v>0</v>
      </c>
      <c r="M48" s="22" t="n">
        <v>0</v>
      </c>
      <c r="N48" s="22" t="n">
        <v>0</v>
      </c>
      <c r="O48" s="22" t="n">
        <v>0</v>
      </c>
      <c r="P48" s="22" t="n">
        <v>0</v>
      </c>
      <c r="Q48" s="22" t="n">
        <v>0</v>
      </c>
      <c r="R48" s="31"/>
      <c r="S48" s="28" t="e">
        <f aca="false">#REF!/M48*100</f>
        <v>#REF!</v>
      </c>
      <c r="T48" s="28" t="e">
        <f aca="false">#REF!/N48*100</f>
        <v>#REF!</v>
      </c>
      <c r="U48" s="28" t="e">
        <f aca="false">#REF!/O48*100</f>
        <v>#REF!</v>
      </c>
    </row>
    <row r="49" s="29" customFormat="true" ht="30.75" hidden="true" customHeight="true" outlineLevel="0" collapsed="false">
      <c r="A49" s="18"/>
      <c r="B49" s="18"/>
      <c r="C49" s="18" t="s">
        <v>27</v>
      </c>
      <c r="D49" s="22" t="n">
        <v>96426.4</v>
      </c>
      <c r="E49" s="19" t="n">
        <f aca="false">SUM(F49:Q49)</f>
        <v>201934.2</v>
      </c>
      <c r="F49" s="22" t="n">
        <v>63308.1</v>
      </c>
      <c r="G49" s="22" t="n">
        <v>65649.1</v>
      </c>
      <c r="H49" s="22" t="n">
        <v>55285</v>
      </c>
      <c r="I49" s="22" t="n">
        <v>12212</v>
      </c>
      <c r="J49" s="22" t="n">
        <v>2740</v>
      </c>
      <c r="K49" s="22" t="n">
        <v>2740</v>
      </c>
      <c r="L49" s="19" t="n">
        <f aca="false">SUM(M49:Q49)</f>
        <v>0</v>
      </c>
      <c r="M49" s="22" t="n">
        <v>0</v>
      </c>
      <c r="N49" s="22" t="n">
        <v>0</v>
      </c>
      <c r="O49" s="22" t="n">
        <v>0</v>
      </c>
      <c r="P49" s="22" t="n">
        <v>0</v>
      </c>
      <c r="Q49" s="22" t="n">
        <v>0</v>
      </c>
      <c r="R49" s="31"/>
      <c r="S49" s="28" t="e">
        <f aca="false">#REF!/M49*100</f>
        <v>#REF!</v>
      </c>
      <c r="T49" s="28" t="e">
        <f aca="false">#REF!/N49*100</f>
        <v>#REF!</v>
      </c>
      <c r="U49" s="28" t="e">
        <f aca="false">#REF!/O49*100</f>
        <v>#REF!</v>
      </c>
    </row>
    <row r="50" s="29" customFormat="true" ht="32.25" hidden="true" customHeight="true" outlineLevel="0" collapsed="false">
      <c r="A50" s="18"/>
      <c r="B50" s="18"/>
      <c r="C50" s="18" t="s">
        <v>28</v>
      </c>
      <c r="D50" s="22" t="n">
        <v>0</v>
      </c>
      <c r="E50" s="19" t="n">
        <f aca="false">SUM(F50:Q50)</f>
        <v>0</v>
      </c>
      <c r="F50" s="23" t="n">
        <v>0</v>
      </c>
      <c r="G50" s="23" t="n">
        <v>0</v>
      </c>
      <c r="H50" s="23" t="n">
        <v>0</v>
      </c>
      <c r="I50" s="23" t="n">
        <v>0</v>
      </c>
      <c r="J50" s="23" t="n">
        <v>0</v>
      </c>
      <c r="K50" s="23" t="n">
        <v>0</v>
      </c>
      <c r="L50" s="19" t="n">
        <f aca="false">SUM(M50:Q50)</f>
        <v>0</v>
      </c>
      <c r="M50" s="23" t="n">
        <v>0</v>
      </c>
      <c r="N50" s="23" t="n">
        <v>0</v>
      </c>
      <c r="O50" s="23" t="n">
        <v>0</v>
      </c>
      <c r="P50" s="23" t="n">
        <v>0</v>
      </c>
      <c r="Q50" s="23" t="n">
        <v>0</v>
      </c>
      <c r="R50" s="30"/>
      <c r="S50" s="28" t="e">
        <f aca="false">#REF!/M50*100</f>
        <v>#REF!</v>
      </c>
      <c r="T50" s="28" t="e">
        <f aca="false">#REF!/N50*100</f>
        <v>#REF!</v>
      </c>
      <c r="U50" s="28" t="e">
        <f aca="false">#REF!/O50*100</f>
        <v>#REF!</v>
      </c>
    </row>
    <row r="51" s="29" customFormat="true" ht="21.75" hidden="true" customHeight="true" outlineLevel="0" collapsed="false">
      <c r="A51" s="18"/>
      <c r="B51" s="18"/>
      <c r="C51" s="18" t="s">
        <v>29</v>
      </c>
      <c r="D51" s="22" t="n">
        <v>0</v>
      </c>
      <c r="E51" s="19" t="n">
        <f aca="false">SUM(F51:Q51)</f>
        <v>0</v>
      </c>
      <c r="F51" s="23" t="n">
        <v>0</v>
      </c>
      <c r="G51" s="23" t="n">
        <v>0</v>
      </c>
      <c r="H51" s="23" t="n">
        <v>0</v>
      </c>
      <c r="I51" s="23" t="n">
        <v>0</v>
      </c>
      <c r="J51" s="23" t="n">
        <v>0</v>
      </c>
      <c r="K51" s="23" t="n">
        <v>0</v>
      </c>
      <c r="L51" s="19" t="n">
        <f aca="false">SUM(M51:Q51)</f>
        <v>0</v>
      </c>
      <c r="M51" s="23" t="n">
        <v>0</v>
      </c>
      <c r="N51" s="23" t="n">
        <v>0</v>
      </c>
      <c r="O51" s="23" t="n">
        <v>0</v>
      </c>
      <c r="P51" s="23" t="n">
        <v>0</v>
      </c>
      <c r="Q51" s="23" t="n">
        <v>0</v>
      </c>
      <c r="R51" s="30"/>
      <c r="S51" s="28" t="e">
        <f aca="false">#REF!/M51*100</f>
        <v>#REF!</v>
      </c>
      <c r="T51" s="28" t="e">
        <f aca="false">#REF!/N51*100</f>
        <v>#REF!</v>
      </c>
      <c r="U51" s="28" t="e">
        <f aca="false">#REF!/O51*100</f>
        <v>#REF!</v>
      </c>
    </row>
    <row r="52" s="1" customFormat="true" ht="33.75" hidden="true" customHeight="true" outlineLevel="0" collapsed="false">
      <c r="A52" s="18" t="s">
        <v>43</v>
      </c>
      <c r="B52" s="18" t="s">
        <v>44</v>
      </c>
      <c r="C52" s="18" t="s">
        <v>10</v>
      </c>
      <c r="D52" s="19" t="n">
        <f aca="false">D53+D54+D55+D56+D57</f>
        <v>2030</v>
      </c>
      <c r="E52" s="19" t="n">
        <f aca="false">SUM(F52:Q52)</f>
        <v>6882.3</v>
      </c>
      <c r="F52" s="19" t="n">
        <f aca="false">F53+F54+F55+F56+F57</f>
        <v>2053</v>
      </c>
      <c r="G52" s="19" t="n">
        <f aca="false">G53+G54+G55+G56+G57</f>
        <v>1530.3</v>
      </c>
      <c r="H52" s="19" t="n">
        <f aca="false">H53+H54+H55+H56+H57</f>
        <v>1610</v>
      </c>
      <c r="I52" s="19" t="n">
        <f aca="false">I53+I54+I55+I56+I57</f>
        <v>1689</v>
      </c>
      <c r="J52" s="19" t="n">
        <f aca="false">J53+J54+J55+J56+J57</f>
        <v>0</v>
      </c>
      <c r="K52" s="19" t="n">
        <f aca="false">K53+K54+K55+K56+K57</f>
        <v>0</v>
      </c>
      <c r="L52" s="19" t="n">
        <f aca="false">SUM(M52:Q52)</f>
        <v>0</v>
      </c>
      <c r="M52" s="19" t="n">
        <f aca="false">M53+M54+M55+M56+M57</f>
        <v>0</v>
      </c>
      <c r="N52" s="19" t="n">
        <f aca="false">N53+N54+N55+N56+N57</f>
        <v>0</v>
      </c>
      <c r="O52" s="19" t="n">
        <f aca="false">O53+O54+O55+O56+O57</f>
        <v>0</v>
      </c>
      <c r="P52" s="19" t="n">
        <f aca="false">P53+P54+P55+P56+P57</f>
        <v>0</v>
      </c>
      <c r="Q52" s="19" t="n">
        <f aca="false">Q53+Q54+Q55+Q56+Q57</f>
        <v>0</v>
      </c>
      <c r="R52" s="19"/>
      <c r="S52" s="20" t="e">
        <f aca="false">#REF!/M52*100</f>
        <v>#REF!</v>
      </c>
      <c r="T52" s="20" t="e">
        <f aca="false">#REF!/N52*100</f>
        <v>#REF!</v>
      </c>
      <c r="U52" s="20" t="e">
        <f aca="false">#REF!/O52*100</f>
        <v>#REF!</v>
      </c>
    </row>
    <row r="53" s="1" customFormat="true" ht="30" hidden="true" customHeight="true" outlineLevel="0" collapsed="false">
      <c r="A53" s="18"/>
      <c r="B53" s="18"/>
      <c r="C53" s="18" t="s">
        <v>25</v>
      </c>
      <c r="D53" s="22" t="n">
        <v>0</v>
      </c>
      <c r="E53" s="19" t="n">
        <f aca="false">SUM(F53:Q53)</f>
        <v>0</v>
      </c>
      <c r="F53" s="23" t="n">
        <v>0</v>
      </c>
      <c r="G53" s="23" t="n">
        <v>0</v>
      </c>
      <c r="H53" s="23" t="n">
        <v>0</v>
      </c>
      <c r="I53" s="23" t="n">
        <v>0</v>
      </c>
      <c r="J53" s="23" t="n">
        <v>0</v>
      </c>
      <c r="K53" s="23" t="n">
        <v>0</v>
      </c>
      <c r="L53" s="19" t="n">
        <f aca="false">SUM(M53:Q53)</f>
        <v>0</v>
      </c>
      <c r="M53" s="23" t="n">
        <v>0</v>
      </c>
      <c r="N53" s="23" t="n">
        <v>0</v>
      </c>
      <c r="O53" s="23" t="n">
        <v>0</v>
      </c>
      <c r="P53" s="23" t="n">
        <v>0</v>
      </c>
      <c r="Q53" s="23" t="n">
        <v>0</v>
      </c>
      <c r="R53" s="23"/>
      <c r="S53" s="20" t="e">
        <f aca="false">#REF!/M53*100</f>
        <v>#REF!</v>
      </c>
      <c r="T53" s="20" t="e">
        <f aca="false">#REF!/N53*100</f>
        <v>#REF!</v>
      </c>
      <c r="U53" s="20" t="e">
        <f aca="false">#REF!/O53*100</f>
        <v>#REF!</v>
      </c>
    </row>
    <row r="54" s="1" customFormat="true" ht="32.25" hidden="true" customHeight="true" outlineLevel="0" collapsed="false">
      <c r="A54" s="18"/>
      <c r="B54" s="18"/>
      <c r="C54" s="18" t="s">
        <v>26</v>
      </c>
      <c r="D54" s="22" t="n">
        <v>0</v>
      </c>
      <c r="E54" s="19" t="n">
        <f aca="false">SUM(F54:Q54)</f>
        <v>0</v>
      </c>
      <c r="F54" s="23" t="n">
        <v>0</v>
      </c>
      <c r="G54" s="23" t="n">
        <v>0</v>
      </c>
      <c r="H54" s="23" t="n">
        <v>0</v>
      </c>
      <c r="I54" s="23" t="n">
        <v>0</v>
      </c>
      <c r="J54" s="23" t="n">
        <v>0</v>
      </c>
      <c r="K54" s="23" t="n">
        <v>0</v>
      </c>
      <c r="L54" s="19" t="n">
        <f aca="false">SUM(M54:Q54)</f>
        <v>0</v>
      </c>
      <c r="M54" s="23" t="n">
        <v>0</v>
      </c>
      <c r="N54" s="23" t="n">
        <v>0</v>
      </c>
      <c r="O54" s="23" t="n">
        <v>0</v>
      </c>
      <c r="P54" s="23" t="n">
        <v>0</v>
      </c>
      <c r="Q54" s="23" t="n">
        <v>0</v>
      </c>
      <c r="R54" s="23"/>
      <c r="S54" s="20" t="e">
        <f aca="false">#REF!/M54*100</f>
        <v>#REF!</v>
      </c>
      <c r="T54" s="20" t="e">
        <f aca="false">#REF!/N54*100</f>
        <v>#REF!</v>
      </c>
      <c r="U54" s="20" t="e">
        <f aca="false">#REF!/O54*100</f>
        <v>#REF!</v>
      </c>
    </row>
    <row r="55" s="1" customFormat="true" ht="38.25" hidden="true" customHeight="true" outlineLevel="0" collapsed="false">
      <c r="A55" s="18"/>
      <c r="B55" s="18"/>
      <c r="C55" s="18" t="s">
        <v>27</v>
      </c>
      <c r="D55" s="22" t="n">
        <v>2030</v>
      </c>
      <c r="E55" s="19" t="n">
        <f aca="false">SUM(F55:Q55)</f>
        <v>6882.3</v>
      </c>
      <c r="F55" s="23" t="n">
        <v>2053</v>
      </c>
      <c r="G55" s="23" t="n">
        <v>1530.3</v>
      </c>
      <c r="H55" s="23" t="n">
        <v>1610</v>
      </c>
      <c r="I55" s="23" t="n">
        <v>1689</v>
      </c>
      <c r="J55" s="23" t="n">
        <v>0</v>
      </c>
      <c r="K55" s="23" t="n">
        <v>0</v>
      </c>
      <c r="L55" s="19" t="n">
        <f aca="false">SUM(M55:Q55)</f>
        <v>0</v>
      </c>
      <c r="M55" s="23" t="n">
        <v>0</v>
      </c>
      <c r="N55" s="23" t="n">
        <v>0</v>
      </c>
      <c r="O55" s="23" t="n">
        <v>0</v>
      </c>
      <c r="P55" s="23" t="n">
        <v>0</v>
      </c>
      <c r="Q55" s="23" t="n">
        <v>0</v>
      </c>
      <c r="R55" s="23"/>
      <c r="S55" s="20" t="e">
        <f aca="false">#REF!/M55*100</f>
        <v>#REF!</v>
      </c>
      <c r="T55" s="20" t="e">
        <f aca="false">#REF!/N55*100</f>
        <v>#REF!</v>
      </c>
      <c r="U55" s="20" t="e">
        <f aca="false">#REF!/O55*100</f>
        <v>#REF!</v>
      </c>
    </row>
    <row r="56" s="1" customFormat="true" ht="35.25" hidden="true" customHeight="true" outlineLevel="0" collapsed="false">
      <c r="A56" s="18"/>
      <c r="B56" s="18"/>
      <c r="C56" s="18" t="s">
        <v>28</v>
      </c>
      <c r="D56" s="22" t="n">
        <v>0</v>
      </c>
      <c r="E56" s="19" t="n">
        <f aca="false">SUM(F56:Q56)</f>
        <v>0</v>
      </c>
      <c r="F56" s="23" t="n">
        <v>0</v>
      </c>
      <c r="G56" s="23" t="n">
        <v>0</v>
      </c>
      <c r="H56" s="23" t="n">
        <v>0</v>
      </c>
      <c r="I56" s="23" t="n">
        <v>0</v>
      </c>
      <c r="J56" s="23" t="n">
        <v>0</v>
      </c>
      <c r="K56" s="23" t="n">
        <v>0</v>
      </c>
      <c r="L56" s="19" t="n">
        <f aca="false">SUM(M56:Q56)</f>
        <v>0</v>
      </c>
      <c r="M56" s="23" t="n">
        <v>0</v>
      </c>
      <c r="N56" s="23" t="n">
        <v>0</v>
      </c>
      <c r="O56" s="23" t="n">
        <v>0</v>
      </c>
      <c r="P56" s="23" t="n">
        <v>0</v>
      </c>
      <c r="Q56" s="23" t="n">
        <v>0</v>
      </c>
      <c r="R56" s="23"/>
      <c r="S56" s="20" t="e">
        <f aca="false">#REF!/M56*100</f>
        <v>#REF!</v>
      </c>
      <c r="T56" s="20" t="e">
        <f aca="false">#REF!/N56*100</f>
        <v>#REF!</v>
      </c>
      <c r="U56" s="20" t="e">
        <f aca="false">#REF!/O56*100</f>
        <v>#REF!</v>
      </c>
    </row>
    <row r="57" s="1" customFormat="true" ht="41.25" hidden="true" customHeight="true" outlineLevel="0" collapsed="false">
      <c r="A57" s="18"/>
      <c r="B57" s="18"/>
      <c r="C57" s="18" t="s">
        <v>29</v>
      </c>
      <c r="D57" s="22" t="n">
        <v>0</v>
      </c>
      <c r="E57" s="19" t="n">
        <f aca="false">SUM(F57:Q57)</f>
        <v>0</v>
      </c>
      <c r="F57" s="23" t="n">
        <v>0</v>
      </c>
      <c r="G57" s="23" t="n">
        <v>0</v>
      </c>
      <c r="H57" s="23" t="n">
        <v>0</v>
      </c>
      <c r="I57" s="23" t="n">
        <v>0</v>
      </c>
      <c r="J57" s="23" t="n">
        <v>0</v>
      </c>
      <c r="K57" s="23" t="n">
        <v>0</v>
      </c>
      <c r="L57" s="19" t="n">
        <f aca="false">SUM(M57:Q57)</f>
        <v>0</v>
      </c>
      <c r="M57" s="23" t="n">
        <v>0</v>
      </c>
      <c r="N57" s="23" t="n">
        <v>0</v>
      </c>
      <c r="O57" s="23" t="n">
        <v>0</v>
      </c>
      <c r="P57" s="23" t="n">
        <v>0</v>
      </c>
      <c r="Q57" s="23" t="n">
        <v>0</v>
      </c>
      <c r="R57" s="23"/>
      <c r="S57" s="20" t="e">
        <f aca="false">#REF!/M57*100</f>
        <v>#REF!</v>
      </c>
      <c r="T57" s="20" t="e">
        <f aca="false">#REF!/N57*100</f>
        <v>#REF!</v>
      </c>
      <c r="U57" s="20" t="e">
        <f aca="false">#REF!/O57*100</f>
        <v>#REF!</v>
      </c>
    </row>
    <row r="58" s="1" customFormat="true" ht="19.5" hidden="true" customHeight="true" outlineLevel="0" collapsed="false">
      <c r="A58" s="18" t="s">
        <v>45</v>
      </c>
      <c r="B58" s="18" t="s">
        <v>46</v>
      </c>
      <c r="C58" s="18" t="s">
        <v>10</v>
      </c>
      <c r="D58" s="19" t="n">
        <f aca="false">D59+D60+D61+D62+D63</f>
        <v>29</v>
      </c>
      <c r="E58" s="19" t="n">
        <f aca="false">SUM(F58:Q58)</f>
        <v>177.8</v>
      </c>
      <c r="F58" s="19" t="n">
        <f aca="false">F59+F60+F61+F62+F63</f>
        <v>27.4</v>
      </c>
      <c r="G58" s="19" t="n">
        <f aca="false">G59+G60+G61+G62+G63</f>
        <v>26.4</v>
      </c>
      <c r="H58" s="19" t="n">
        <f aca="false">H59+H60+H61+H62+H63</f>
        <v>37</v>
      </c>
      <c r="I58" s="19" t="n">
        <f aca="false">I59+I60+I61+I62+I63</f>
        <v>27</v>
      </c>
      <c r="J58" s="19" t="n">
        <f aca="false">J59+J60+J61+J62+J63</f>
        <v>30</v>
      </c>
      <c r="K58" s="19" t="n">
        <f aca="false">K59+K60+K61+K62+K63</f>
        <v>30</v>
      </c>
      <c r="L58" s="19" t="n">
        <f aca="false">SUM(M58:Q58)</f>
        <v>0</v>
      </c>
      <c r="M58" s="19" t="n">
        <f aca="false">M59+M60+M61+M62+M63</f>
        <v>0</v>
      </c>
      <c r="N58" s="19" t="n">
        <f aca="false">N59+N60+N61+N62+N63</f>
        <v>0</v>
      </c>
      <c r="O58" s="19" t="n">
        <f aca="false">O59+O60+O61+O62+O63</f>
        <v>0</v>
      </c>
      <c r="P58" s="19" t="n">
        <f aca="false">P59+P60+P61+P62+P63</f>
        <v>0</v>
      </c>
      <c r="Q58" s="19" t="n">
        <f aca="false">Q59+Q60+Q61+Q62+Q63</f>
        <v>0</v>
      </c>
      <c r="R58" s="19"/>
      <c r="S58" s="20" t="e">
        <f aca="false">#REF!/M58*100</f>
        <v>#REF!</v>
      </c>
      <c r="T58" s="20" t="e">
        <f aca="false">#REF!/N58*100</f>
        <v>#REF!</v>
      </c>
      <c r="U58" s="20" t="e">
        <f aca="false">#REF!/O58*100</f>
        <v>#REF!</v>
      </c>
    </row>
    <row r="59" s="1" customFormat="true" ht="26.25" hidden="true" customHeight="true" outlineLevel="0" collapsed="false">
      <c r="A59" s="18"/>
      <c r="B59" s="18"/>
      <c r="C59" s="18" t="s">
        <v>25</v>
      </c>
      <c r="D59" s="22" t="n">
        <v>0</v>
      </c>
      <c r="E59" s="19" t="n">
        <f aca="false">SUM(F59:Q59)</f>
        <v>0</v>
      </c>
      <c r="F59" s="23" t="n">
        <v>0</v>
      </c>
      <c r="G59" s="23" t="n">
        <v>0</v>
      </c>
      <c r="H59" s="23" t="n">
        <v>0</v>
      </c>
      <c r="I59" s="23" t="n">
        <v>0</v>
      </c>
      <c r="J59" s="23" t="n">
        <v>0</v>
      </c>
      <c r="K59" s="23" t="n">
        <v>0</v>
      </c>
      <c r="L59" s="19" t="n">
        <f aca="false">SUM(M59:Q59)</f>
        <v>0</v>
      </c>
      <c r="M59" s="23" t="n">
        <v>0</v>
      </c>
      <c r="N59" s="23" t="n">
        <v>0</v>
      </c>
      <c r="O59" s="23" t="n">
        <v>0</v>
      </c>
      <c r="P59" s="23" t="n">
        <v>0</v>
      </c>
      <c r="Q59" s="23" t="n">
        <v>0</v>
      </c>
      <c r="R59" s="23"/>
      <c r="S59" s="20" t="e">
        <f aca="false">#REF!/M59*100</f>
        <v>#REF!</v>
      </c>
      <c r="T59" s="20" t="e">
        <f aca="false">#REF!/N59*100</f>
        <v>#REF!</v>
      </c>
      <c r="U59" s="20" t="e">
        <f aca="false">#REF!/O59*100</f>
        <v>#REF!</v>
      </c>
    </row>
    <row r="60" s="1" customFormat="true" ht="20.25" hidden="true" customHeight="true" outlineLevel="0" collapsed="false">
      <c r="A60" s="18"/>
      <c r="B60" s="18"/>
      <c r="C60" s="18" t="s">
        <v>26</v>
      </c>
      <c r="D60" s="22" t="n">
        <v>0</v>
      </c>
      <c r="E60" s="19" t="n">
        <f aca="false">SUM(F60:Q60)</f>
        <v>0</v>
      </c>
      <c r="F60" s="23" t="n">
        <v>0</v>
      </c>
      <c r="G60" s="23" t="n">
        <v>0</v>
      </c>
      <c r="H60" s="23" t="n">
        <v>0</v>
      </c>
      <c r="I60" s="23" t="n">
        <v>0</v>
      </c>
      <c r="J60" s="23" t="n">
        <v>0</v>
      </c>
      <c r="K60" s="23" t="n">
        <v>0</v>
      </c>
      <c r="L60" s="19" t="n">
        <f aca="false">SUM(M60:Q60)</f>
        <v>0</v>
      </c>
      <c r="M60" s="23" t="n">
        <v>0</v>
      </c>
      <c r="N60" s="23" t="n">
        <v>0</v>
      </c>
      <c r="O60" s="23" t="n">
        <v>0</v>
      </c>
      <c r="P60" s="23" t="n">
        <v>0</v>
      </c>
      <c r="Q60" s="23" t="n">
        <v>0</v>
      </c>
      <c r="R60" s="23"/>
      <c r="S60" s="20" t="e">
        <f aca="false">#REF!/M60*100</f>
        <v>#REF!</v>
      </c>
      <c r="T60" s="20" t="e">
        <f aca="false">#REF!/N60*100</f>
        <v>#REF!</v>
      </c>
      <c r="U60" s="20" t="e">
        <f aca="false">#REF!/O60*100</f>
        <v>#REF!</v>
      </c>
    </row>
    <row r="61" s="1" customFormat="true" ht="30" hidden="true" customHeight="true" outlineLevel="0" collapsed="false">
      <c r="A61" s="18"/>
      <c r="B61" s="18"/>
      <c r="C61" s="18" t="s">
        <v>27</v>
      </c>
      <c r="D61" s="22" t="n">
        <v>29</v>
      </c>
      <c r="E61" s="19" t="n">
        <f aca="false">SUM(F61:Q61)</f>
        <v>177.8</v>
      </c>
      <c r="F61" s="23" t="n">
        <v>27.4</v>
      </c>
      <c r="G61" s="23" t="n">
        <v>26.4</v>
      </c>
      <c r="H61" s="23" t="n">
        <v>37</v>
      </c>
      <c r="I61" s="23" t="n">
        <v>27</v>
      </c>
      <c r="J61" s="23" t="n">
        <v>30</v>
      </c>
      <c r="K61" s="23" t="n">
        <v>30</v>
      </c>
      <c r="L61" s="19" t="n">
        <f aca="false">SUM(M61:Q61)</f>
        <v>0</v>
      </c>
      <c r="M61" s="23" t="n">
        <v>0</v>
      </c>
      <c r="N61" s="23" t="n">
        <v>0</v>
      </c>
      <c r="O61" s="23" t="n">
        <v>0</v>
      </c>
      <c r="P61" s="23" t="n">
        <v>0</v>
      </c>
      <c r="Q61" s="23" t="n">
        <v>0</v>
      </c>
      <c r="R61" s="23"/>
      <c r="S61" s="20" t="e">
        <f aca="false">#REF!/M61*100</f>
        <v>#REF!</v>
      </c>
      <c r="T61" s="20" t="e">
        <f aca="false">#REF!/N61*100</f>
        <v>#REF!</v>
      </c>
      <c r="U61" s="20" t="e">
        <f aca="false">#REF!/O61*100</f>
        <v>#REF!</v>
      </c>
    </row>
    <row r="62" s="1" customFormat="true" ht="34.5" hidden="true" customHeight="true" outlineLevel="0" collapsed="false">
      <c r="A62" s="18"/>
      <c r="B62" s="18"/>
      <c r="C62" s="18" t="s">
        <v>28</v>
      </c>
      <c r="D62" s="22" t="n">
        <v>0</v>
      </c>
      <c r="E62" s="19" t="n">
        <f aca="false">SUM(F62:Q62)</f>
        <v>0</v>
      </c>
      <c r="F62" s="23" t="n">
        <v>0</v>
      </c>
      <c r="G62" s="23" t="n">
        <v>0</v>
      </c>
      <c r="H62" s="23" t="n">
        <v>0</v>
      </c>
      <c r="I62" s="23" t="n">
        <v>0</v>
      </c>
      <c r="J62" s="23" t="n">
        <v>0</v>
      </c>
      <c r="K62" s="23" t="n">
        <v>0</v>
      </c>
      <c r="L62" s="19" t="n">
        <f aca="false">SUM(M62:Q62)</f>
        <v>0</v>
      </c>
      <c r="M62" s="23" t="n">
        <v>0</v>
      </c>
      <c r="N62" s="23" t="n">
        <v>0</v>
      </c>
      <c r="O62" s="23" t="n">
        <v>0</v>
      </c>
      <c r="P62" s="23" t="n">
        <v>0</v>
      </c>
      <c r="Q62" s="23" t="n">
        <v>0</v>
      </c>
      <c r="R62" s="23"/>
      <c r="S62" s="20" t="e">
        <f aca="false">#REF!/M62*100</f>
        <v>#REF!</v>
      </c>
      <c r="T62" s="20" t="e">
        <f aca="false">#REF!/N62*100</f>
        <v>#REF!</v>
      </c>
      <c r="U62" s="20" t="e">
        <f aca="false">#REF!/O62*100</f>
        <v>#REF!</v>
      </c>
    </row>
    <row r="63" s="1" customFormat="true" ht="21" hidden="true" customHeight="true" outlineLevel="0" collapsed="false">
      <c r="A63" s="18"/>
      <c r="B63" s="18"/>
      <c r="C63" s="18" t="s">
        <v>29</v>
      </c>
      <c r="D63" s="22" t="n">
        <v>0</v>
      </c>
      <c r="E63" s="19" t="n">
        <f aca="false">SUM(F63:Q63)</f>
        <v>0</v>
      </c>
      <c r="F63" s="23" t="n">
        <v>0</v>
      </c>
      <c r="G63" s="23" t="n">
        <v>0</v>
      </c>
      <c r="H63" s="23" t="n">
        <v>0</v>
      </c>
      <c r="I63" s="23" t="n">
        <v>0</v>
      </c>
      <c r="J63" s="23" t="n">
        <v>0</v>
      </c>
      <c r="K63" s="23" t="n">
        <v>0</v>
      </c>
      <c r="L63" s="19" t="n">
        <f aca="false">SUM(M63:Q63)</f>
        <v>0</v>
      </c>
      <c r="M63" s="23" t="n">
        <v>0</v>
      </c>
      <c r="N63" s="23" t="n">
        <v>0</v>
      </c>
      <c r="O63" s="23" t="n">
        <v>0</v>
      </c>
      <c r="P63" s="23" t="n">
        <v>0</v>
      </c>
      <c r="Q63" s="23" t="n">
        <v>0</v>
      </c>
      <c r="R63" s="23"/>
      <c r="S63" s="20" t="e">
        <f aca="false">#REF!/M63*100</f>
        <v>#REF!</v>
      </c>
      <c r="T63" s="20" t="e">
        <f aca="false">#REF!/N63*100</f>
        <v>#REF!</v>
      </c>
      <c r="U63" s="20" t="e">
        <f aca="false">#REF!/O63*100</f>
        <v>#REF!</v>
      </c>
    </row>
    <row r="64" s="1" customFormat="true" ht="78.75" hidden="false" customHeight="true" outlineLevel="0" collapsed="false">
      <c r="A64" s="18" t="s">
        <v>47</v>
      </c>
      <c r="B64" s="18" t="s">
        <v>48</v>
      </c>
      <c r="C64" s="18" t="s">
        <v>10</v>
      </c>
      <c r="D64" s="19" t="n">
        <f aca="false">D65+D66+D67+D68+D69</f>
        <v>20</v>
      </c>
      <c r="E64" s="19" t="n">
        <f aca="false">SUM(F64:Q64)</f>
        <v>1208.6</v>
      </c>
      <c r="F64" s="19" t="n">
        <f aca="false">F65+F66+F67+F68+F69</f>
        <v>58.6</v>
      </c>
      <c r="G64" s="19" t="n">
        <f aca="false">G65+G66+G67+G68+G69</f>
        <v>30</v>
      </c>
      <c r="H64" s="19" t="n">
        <f aca="false">H65+H66+H67+H68+H69</f>
        <v>70</v>
      </c>
      <c r="I64" s="19" t="n">
        <f aca="false">I65+I66+I67+I68+I69</f>
        <v>70</v>
      </c>
      <c r="J64" s="19" t="n">
        <f aca="false">J65+J66+J67+J68+J69</f>
        <v>70</v>
      </c>
      <c r="K64" s="19" t="n">
        <f aca="false">K65+K66+K67+K68+K69</f>
        <v>70</v>
      </c>
      <c r="L64" s="19" t="n">
        <f aca="false">SUM(M64:Q64)</f>
        <v>420</v>
      </c>
      <c r="M64" s="21" t="n">
        <f aca="false">M65+M66+M67+M68+M69</f>
        <v>100</v>
      </c>
      <c r="N64" s="21" t="n">
        <f aca="false">N65+N66+N67+N68+N69</f>
        <v>80</v>
      </c>
      <c r="O64" s="19" t="n">
        <f aca="false">O65+O66+O67+O68+O69</f>
        <v>80</v>
      </c>
      <c r="P64" s="19" t="n">
        <f aca="false">P65+P66+P67+P68+P69</f>
        <v>80</v>
      </c>
      <c r="Q64" s="19" t="n">
        <f aca="false">Q65+Q66+Q67+Q68+Q69</f>
        <v>80</v>
      </c>
      <c r="R64" s="19"/>
      <c r="S64" s="20" t="e">
        <f aca="false">#REF!/M64*100</f>
        <v>#REF!</v>
      </c>
      <c r="T64" s="20" t="e">
        <f aca="false">#REF!/N64*100</f>
        <v>#REF!</v>
      </c>
      <c r="U64" s="20" t="e">
        <f aca="false">#REF!/O64*100</f>
        <v>#REF!</v>
      </c>
    </row>
    <row r="65" s="1" customFormat="true" ht="69.75" hidden="false" customHeight="true" outlineLevel="0" collapsed="false">
      <c r="A65" s="18"/>
      <c r="B65" s="18"/>
      <c r="C65" s="18" t="s">
        <v>25</v>
      </c>
      <c r="D65" s="22" t="n">
        <v>0</v>
      </c>
      <c r="E65" s="19" t="n">
        <f aca="false">SUM(F65:Q65)</f>
        <v>0</v>
      </c>
      <c r="F65" s="23" t="n">
        <v>0</v>
      </c>
      <c r="G65" s="23" t="n">
        <v>0</v>
      </c>
      <c r="H65" s="23" t="n">
        <v>0</v>
      </c>
      <c r="I65" s="23" t="n">
        <v>0</v>
      </c>
      <c r="J65" s="23" t="n">
        <v>0</v>
      </c>
      <c r="K65" s="23" t="n">
        <v>0</v>
      </c>
      <c r="L65" s="19" t="n">
        <f aca="false">SUM(M65:Q65)</f>
        <v>0</v>
      </c>
      <c r="M65" s="23" t="n">
        <v>0</v>
      </c>
      <c r="N65" s="23" t="n">
        <v>0</v>
      </c>
      <c r="O65" s="23" t="n">
        <v>0</v>
      </c>
      <c r="P65" s="23" t="n">
        <v>0</v>
      </c>
      <c r="Q65" s="23" t="n">
        <v>0</v>
      </c>
      <c r="R65" s="23"/>
      <c r="S65" s="20" t="e">
        <f aca="false">#REF!/M65*100</f>
        <v>#REF!</v>
      </c>
      <c r="T65" s="20" t="e">
        <f aca="false">#REF!/N65*100</f>
        <v>#REF!</v>
      </c>
      <c r="U65" s="20" t="e">
        <f aca="false">#REF!/O65*100</f>
        <v>#REF!</v>
      </c>
    </row>
    <row r="66" s="1" customFormat="true" ht="51.75" hidden="false" customHeight="true" outlineLevel="0" collapsed="false">
      <c r="A66" s="18"/>
      <c r="B66" s="18"/>
      <c r="C66" s="18" t="s">
        <v>26</v>
      </c>
      <c r="D66" s="22" t="n">
        <v>0</v>
      </c>
      <c r="E66" s="19" t="n">
        <f aca="false">SUM(F66:Q66)</f>
        <v>0</v>
      </c>
      <c r="F66" s="23" t="n">
        <v>0</v>
      </c>
      <c r="G66" s="23" t="n">
        <v>0</v>
      </c>
      <c r="H66" s="23" t="n">
        <v>0</v>
      </c>
      <c r="I66" s="23" t="n">
        <v>0</v>
      </c>
      <c r="J66" s="23" t="n">
        <v>0</v>
      </c>
      <c r="K66" s="23" t="n">
        <v>0</v>
      </c>
      <c r="L66" s="19" t="n">
        <f aca="false">SUM(M66:Q66)</f>
        <v>0</v>
      </c>
      <c r="M66" s="23" t="n">
        <v>0</v>
      </c>
      <c r="N66" s="23" t="n">
        <v>0</v>
      </c>
      <c r="O66" s="23" t="n">
        <v>0</v>
      </c>
      <c r="P66" s="23" t="n">
        <v>0</v>
      </c>
      <c r="Q66" s="23" t="n">
        <v>0</v>
      </c>
      <c r="R66" s="23"/>
      <c r="S66" s="20" t="e">
        <f aca="false">#REF!/M66*100</f>
        <v>#REF!</v>
      </c>
      <c r="T66" s="20" t="e">
        <f aca="false">#REF!/N66*100</f>
        <v>#REF!</v>
      </c>
      <c r="U66" s="20" t="e">
        <f aca="false">#REF!/O66*100</f>
        <v>#REF!</v>
      </c>
    </row>
    <row r="67" s="1" customFormat="true" ht="60" hidden="false" customHeight="true" outlineLevel="0" collapsed="false">
      <c r="A67" s="18"/>
      <c r="B67" s="18"/>
      <c r="C67" s="18" t="s">
        <v>27</v>
      </c>
      <c r="D67" s="22" t="n">
        <v>20</v>
      </c>
      <c r="E67" s="19" t="n">
        <f aca="false">SUM(F67:Q67)</f>
        <v>1208.6</v>
      </c>
      <c r="F67" s="23" t="n">
        <v>58.6</v>
      </c>
      <c r="G67" s="23" t="n">
        <v>30</v>
      </c>
      <c r="H67" s="23" t="n">
        <v>70</v>
      </c>
      <c r="I67" s="23" t="n">
        <v>70</v>
      </c>
      <c r="J67" s="23" t="n">
        <v>70</v>
      </c>
      <c r="K67" s="23" t="n">
        <v>70</v>
      </c>
      <c r="L67" s="19" t="n">
        <f aca="false">SUM(M67:Q67)</f>
        <v>420</v>
      </c>
      <c r="M67" s="23" t="n">
        <v>100</v>
      </c>
      <c r="N67" s="23" t="n">
        <v>80</v>
      </c>
      <c r="O67" s="23" t="n">
        <v>80</v>
      </c>
      <c r="P67" s="23" t="n">
        <v>80</v>
      </c>
      <c r="Q67" s="23" t="n">
        <v>80</v>
      </c>
      <c r="R67" s="23"/>
      <c r="S67" s="20" t="e">
        <f aca="false">#REF!/M67*100</f>
        <v>#REF!</v>
      </c>
      <c r="T67" s="20" t="e">
        <f aca="false">#REF!/N67*100</f>
        <v>#REF!</v>
      </c>
      <c r="U67" s="20" t="e">
        <f aca="false">#REF!/O67*100</f>
        <v>#REF!</v>
      </c>
    </row>
    <row r="68" s="1" customFormat="true" ht="69" hidden="false" customHeight="true" outlineLevel="0" collapsed="false">
      <c r="A68" s="18"/>
      <c r="B68" s="18"/>
      <c r="C68" s="18" t="s">
        <v>28</v>
      </c>
      <c r="D68" s="22" t="n">
        <v>0</v>
      </c>
      <c r="E68" s="19" t="n">
        <f aca="false">SUM(F68:Q68)</f>
        <v>0</v>
      </c>
      <c r="F68" s="23" t="n">
        <v>0</v>
      </c>
      <c r="G68" s="23" t="n">
        <v>0</v>
      </c>
      <c r="H68" s="23" t="n">
        <v>0</v>
      </c>
      <c r="I68" s="23" t="n">
        <v>0</v>
      </c>
      <c r="J68" s="23" t="n">
        <v>0</v>
      </c>
      <c r="K68" s="23" t="n">
        <v>0</v>
      </c>
      <c r="L68" s="19" t="n">
        <f aca="false">SUM(M68:Q68)</f>
        <v>0</v>
      </c>
      <c r="M68" s="23" t="n">
        <v>0</v>
      </c>
      <c r="N68" s="23" t="n">
        <v>0</v>
      </c>
      <c r="O68" s="23" t="n">
        <v>0</v>
      </c>
      <c r="P68" s="23" t="n">
        <v>0</v>
      </c>
      <c r="Q68" s="23" t="n">
        <v>0</v>
      </c>
      <c r="R68" s="23"/>
      <c r="S68" s="20" t="e">
        <f aca="false">#REF!/M68*100</f>
        <v>#REF!</v>
      </c>
      <c r="T68" s="20" t="e">
        <f aca="false">#REF!/N68*100</f>
        <v>#REF!</v>
      </c>
      <c r="U68" s="20" t="e">
        <f aca="false">#REF!/O68*100</f>
        <v>#REF!</v>
      </c>
    </row>
    <row r="69" s="1" customFormat="true" ht="47.25" hidden="false" customHeight="true" outlineLevel="0" collapsed="false">
      <c r="A69" s="18"/>
      <c r="B69" s="18"/>
      <c r="C69" s="18" t="s">
        <v>29</v>
      </c>
      <c r="D69" s="22" t="n">
        <v>0</v>
      </c>
      <c r="E69" s="19" t="n">
        <f aca="false">SUM(F69:Q69)</f>
        <v>0</v>
      </c>
      <c r="F69" s="23" t="n">
        <v>0</v>
      </c>
      <c r="G69" s="23" t="n">
        <v>0</v>
      </c>
      <c r="H69" s="23" t="n">
        <v>0</v>
      </c>
      <c r="I69" s="23" t="n">
        <v>0</v>
      </c>
      <c r="J69" s="23" t="n">
        <v>0</v>
      </c>
      <c r="K69" s="23" t="n">
        <v>0</v>
      </c>
      <c r="L69" s="19" t="n">
        <f aca="false">SUM(M69:Q69)</f>
        <v>0</v>
      </c>
      <c r="M69" s="23" t="n">
        <v>0</v>
      </c>
      <c r="N69" s="23" t="n">
        <v>0</v>
      </c>
      <c r="O69" s="23" t="n">
        <v>0</v>
      </c>
      <c r="P69" s="23" t="n">
        <v>0</v>
      </c>
      <c r="Q69" s="23" t="n">
        <v>0</v>
      </c>
      <c r="R69" s="23"/>
      <c r="S69" s="20" t="e">
        <f aca="false">#REF!/M69*100</f>
        <v>#REF!</v>
      </c>
      <c r="T69" s="20" t="e">
        <f aca="false">#REF!/N69*100</f>
        <v>#REF!</v>
      </c>
      <c r="U69" s="20" t="e">
        <f aca="false">#REF!/O69*100</f>
        <v>#REF!</v>
      </c>
    </row>
    <row r="70" s="1" customFormat="true" ht="27.75" hidden="false" customHeight="true" outlineLevel="0" collapsed="false">
      <c r="A70" s="18" t="s">
        <v>49</v>
      </c>
      <c r="B70" s="18" t="s">
        <v>50</v>
      </c>
      <c r="C70" s="18" t="s">
        <v>10</v>
      </c>
      <c r="D70" s="19" t="n">
        <f aca="false">D71+D72+D73+D74+D75</f>
        <v>492</v>
      </c>
      <c r="E70" s="19" t="n">
        <f aca="false">SUM(F70:Q70)</f>
        <v>3641.1</v>
      </c>
      <c r="F70" s="19" t="n">
        <f aca="false">F71+F72+F73+F74+F75</f>
        <v>561.1</v>
      </c>
      <c r="G70" s="19" t="n">
        <f aca="false">G71+G72+G73+G74+G75</f>
        <v>300</v>
      </c>
      <c r="H70" s="19" t="n">
        <f aca="false">H71+H72+H73+H74+H75</f>
        <v>300</v>
      </c>
      <c r="I70" s="19" t="n">
        <f aca="false">I71+I72+I73+I74+I75</f>
        <v>300</v>
      </c>
      <c r="J70" s="19" t="n">
        <f aca="false">J71+J72+J73+J74+J75</f>
        <v>250</v>
      </c>
      <c r="K70" s="19" t="n">
        <f aca="false">K71+K72+K73+K74+K75</f>
        <v>250</v>
      </c>
      <c r="L70" s="19" t="n">
        <f aca="false">SUM(M70:Q70)</f>
        <v>840</v>
      </c>
      <c r="M70" s="21" t="n">
        <f aca="false">M71+M72+M73+M74+M75</f>
        <v>168</v>
      </c>
      <c r="N70" s="21" t="n">
        <f aca="false">N71+N72+N73+N74+N75</f>
        <v>168</v>
      </c>
      <c r="O70" s="19" t="n">
        <f aca="false">O71+O72+O73+O74+O75</f>
        <v>168</v>
      </c>
      <c r="P70" s="19" t="n">
        <f aca="false">P71+P72+P73+P74+P75</f>
        <v>168</v>
      </c>
      <c r="Q70" s="19" t="n">
        <f aca="false">Q71+Q72+Q73+Q74+Q75</f>
        <v>168</v>
      </c>
      <c r="R70" s="19"/>
      <c r="S70" s="20" t="e">
        <f aca="false">#REF!/M70*100</f>
        <v>#REF!</v>
      </c>
      <c r="T70" s="20" t="e">
        <f aca="false">#REF!/N70*100</f>
        <v>#REF!</v>
      </c>
      <c r="U70" s="20" t="e">
        <f aca="false">#REF!/O70*100</f>
        <v>#REF!</v>
      </c>
    </row>
    <row r="71" s="1" customFormat="true" ht="27" hidden="false" customHeight="true" outlineLevel="0" collapsed="false">
      <c r="A71" s="18"/>
      <c r="B71" s="18"/>
      <c r="C71" s="18" t="s">
        <v>25</v>
      </c>
      <c r="D71" s="22" t="n">
        <v>0</v>
      </c>
      <c r="E71" s="19" t="n">
        <f aca="false">SUM(F71:Q71)</f>
        <v>0</v>
      </c>
      <c r="F71" s="23" t="n">
        <v>0</v>
      </c>
      <c r="G71" s="23" t="n">
        <v>0</v>
      </c>
      <c r="H71" s="23" t="n">
        <v>0</v>
      </c>
      <c r="I71" s="23" t="n">
        <v>0</v>
      </c>
      <c r="J71" s="23" t="n">
        <v>0</v>
      </c>
      <c r="K71" s="23" t="n">
        <v>0</v>
      </c>
      <c r="L71" s="19" t="n">
        <f aca="false">SUM(M71:Q71)</f>
        <v>0</v>
      </c>
      <c r="M71" s="23" t="n">
        <v>0</v>
      </c>
      <c r="N71" s="23" t="n">
        <v>0</v>
      </c>
      <c r="O71" s="23" t="n">
        <v>0</v>
      </c>
      <c r="P71" s="23" t="n">
        <v>0</v>
      </c>
      <c r="Q71" s="23" t="n">
        <v>0</v>
      </c>
      <c r="R71" s="23"/>
      <c r="S71" s="20" t="e">
        <f aca="false">#REF!/M71*100</f>
        <v>#REF!</v>
      </c>
      <c r="T71" s="20" t="e">
        <f aca="false">#REF!/N71*100</f>
        <v>#REF!</v>
      </c>
      <c r="U71" s="20" t="e">
        <f aca="false">#REF!/O71*100</f>
        <v>#REF!</v>
      </c>
    </row>
    <row r="72" s="1" customFormat="true" ht="24" hidden="false" customHeight="true" outlineLevel="0" collapsed="false">
      <c r="A72" s="18"/>
      <c r="B72" s="18"/>
      <c r="C72" s="18" t="s">
        <v>26</v>
      </c>
      <c r="D72" s="22" t="n">
        <v>0</v>
      </c>
      <c r="E72" s="19" t="n">
        <f aca="false">SUM(F72:Q72)</f>
        <v>0</v>
      </c>
      <c r="F72" s="23" t="n">
        <v>0</v>
      </c>
      <c r="G72" s="23" t="n">
        <v>0</v>
      </c>
      <c r="H72" s="23" t="n">
        <v>0</v>
      </c>
      <c r="I72" s="23" t="n">
        <v>0</v>
      </c>
      <c r="J72" s="23" t="n">
        <v>0</v>
      </c>
      <c r="K72" s="23" t="n">
        <v>0</v>
      </c>
      <c r="L72" s="19" t="n">
        <f aca="false">SUM(M72:Q72)</f>
        <v>0</v>
      </c>
      <c r="M72" s="23" t="n">
        <v>0</v>
      </c>
      <c r="N72" s="23" t="n">
        <v>0</v>
      </c>
      <c r="O72" s="23" t="n">
        <v>0</v>
      </c>
      <c r="P72" s="23" t="n">
        <v>0</v>
      </c>
      <c r="Q72" s="23" t="n">
        <v>0</v>
      </c>
      <c r="R72" s="23"/>
      <c r="S72" s="20" t="e">
        <f aca="false">#REF!/M72*100</f>
        <v>#REF!</v>
      </c>
      <c r="T72" s="20" t="e">
        <f aca="false">#REF!/N72*100</f>
        <v>#REF!</v>
      </c>
      <c r="U72" s="20" t="e">
        <f aca="false">#REF!/O72*100</f>
        <v>#REF!</v>
      </c>
    </row>
    <row r="73" s="1" customFormat="true" ht="32.25" hidden="false" customHeight="true" outlineLevel="0" collapsed="false">
      <c r="A73" s="18"/>
      <c r="B73" s="18"/>
      <c r="C73" s="18" t="s">
        <v>27</v>
      </c>
      <c r="D73" s="22" t="n">
        <v>492</v>
      </c>
      <c r="E73" s="19" t="n">
        <f aca="false">SUM(F73:Q73)</f>
        <v>3641.1</v>
      </c>
      <c r="F73" s="23" t="n">
        <v>561.1</v>
      </c>
      <c r="G73" s="23" t="n">
        <v>300</v>
      </c>
      <c r="H73" s="23" t="n">
        <v>300</v>
      </c>
      <c r="I73" s="23" t="n">
        <v>300</v>
      </c>
      <c r="J73" s="23" t="n">
        <v>250</v>
      </c>
      <c r="K73" s="23" t="n">
        <v>250</v>
      </c>
      <c r="L73" s="19" t="n">
        <f aca="false">SUM(M73:Q73)</f>
        <v>840</v>
      </c>
      <c r="M73" s="23" t="n">
        <v>168</v>
      </c>
      <c r="N73" s="23" t="n">
        <v>168</v>
      </c>
      <c r="O73" s="23" t="n">
        <v>168</v>
      </c>
      <c r="P73" s="23" t="n">
        <v>168</v>
      </c>
      <c r="Q73" s="23" t="n">
        <v>168</v>
      </c>
      <c r="R73" s="23"/>
      <c r="S73" s="20" t="e">
        <f aca="false">#REF!/M73*100</f>
        <v>#REF!</v>
      </c>
      <c r="T73" s="20" t="e">
        <f aca="false">#REF!/N73*100</f>
        <v>#REF!</v>
      </c>
      <c r="U73" s="20" t="e">
        <f aca="false">#REF!/O73*100</f>
        <v>#REF!</v>
      </c>
    </row>
    <row r="74" s="1" customFormat="true" ht="30.75" hidden="false" customHeight="true" outlineLevel="0" collapsed="false">
      <c r="A74" s="18"/>
      <c r="B74" s="18"/>
      <c r="C74" s="18" t="s">
        <v>28</v>
      </c>
      <c r="D74" s="22" t="n">
        <v>0</v>
      </c>
      <c r="E74" s="19" t="n">
        <f aca="false">SUM(F74:Q74)</f>
        <v>0</v>
      </c>
      <c r="F74" s="23" t="n">
        <v>0</v>
      </c>
      <c r="G74" s="23" t="n">
        <v>0</v>
      </c>
      <c r="H74" s="23" t="n">
        <v>0</v>
      </c>
      <c r="I74" s="23" t="n">
        <v>0</v>
      </c>
      <c r="J74" s="23" t="n">
        <v>0</v>
      </c>
      <c r="K74" s="23" t="n">
        <v>0</v>
      </c>
      <c r="L74" s="19" t="n">
        <f aca="false">SUM(M74:Q74)</f>
        <v>0</v>
      </c>
      <c r="M74" s="23" t="n">
        <v>0</v>
      </c>
      <c r="N74" s="23" t="n">
        <v>0</v>
      </c>
      <c r="O74" s="23" t="n">
        <v>0</v>
      </c>
      <c r="P74" s="23" t="n">
        <v>0</v>
      </c>
      <c r="Q74" s="23" t="n">
        <v>0</v>
      </c>
      <c r="R74" s="23"/>
      <c r="S74" s="20" t="e">
        <f aca="false">#REF!/M74*100</f>
        <v>#REF!</v>
      </c>
      <c r="T74" s="20" t="e">
        <f aca="false">#REF!/N74*100</f>
        <v>#REF!</v>
      </c>
      <c r="U74" s="20" t="e">
        <f aca="false">#REF!/O74*100</f>
        <v>#REF!</v>
      </c>
    </row>
    <row r="75" s="1" customFormat="true" ht="24.75" hidden="false" customHeight="true" outlineLevel="0" collapsed="false">
      <c r="A75" s="18"/>
      <c r="B75" s="18"/>
      <c r="C75" s="18" t="s">
        <v>29</v>
      </c>
      <c r="D75" s="22" t="n">
        <v>0</v>
      </c>
      <c r="E75" s="19" t="n">
        <f aca="false">SUM(F75:Q75)</f>
        <v>0</v>
      </c>
      <c r="F75" s="23" t="n">
        <v>0</v>
      </c>
      <c r="G75" s="23" t="n">
        <v>0</v>
      </c>
      <c r="H75" s="23" t="n">
        <v>0</v>
      </c>
      <c r="I75" s="23" t="n">
        <v>0</v>
      </c>
      <c r="J75" s="23" t="n">
        <v>0</v>
      </c>
      <c r="K75" s="23" t="n">
        <v>0</v>
      </c>
      <c r="L75" s="19" t="n">
        <f aca="false">SUM(M75:Q75)</f>
        <v>0</v>
      </c>
      <c r="M75" s="23" t="n">
        <v>0</v>
      </c>
      <c r="N75" s="23" t="n">
        <v>0</v>
      </c>
      <c r="O75" s="23" t="n">
        <v>0</v>
      </c>
      <c r="P75" s="23" t="n">
        <v>0</v>
      </c>
      <c r="Q75" s="23" t="n">
        <v>0</v>
      </c>
      <c r="R75" s="23"/>
      <c r="S75" s="20" t="e">
        <f aca="false">#REF!/M75*100</f>
        <v>#REF!</v>
      </c>
      <c r="T75" s="20" t="e">
        <f aca="false">#REF!/N75*100</f>
        <v>#REF!</v>
      </c>
      <c r="U75" s="20" t="e">
        <f aca="false">#REF!/O75*100</f>
        <v>#REF!</v>
      </c>
    </row>
    <row r="76" customFormat="false" ht="30.75" hidden="false" customHeight="true" outlineLevel="0" collapsed="false">
      <c r="A76" s="18" t="s">
        <v>51</v>
      </c>
      <c r="B76" s="18" t="s">
        <v>52</v>
      </c>
      <c r="C76" s="18" t="s">
        <v>10</v>
      </c>
      <c r="D76" s="19" t="n">
        <f aca="false">D77+D78+D79+D80+D81</f>
        <v>153980.6</v>
      </c>
      <c r="E76" s="19" t="n">
        <f aca="false">SUM(F76:Q76)</f>
        <v>3118793</v>
      </c>
      <c r="F76" s="19" t="n">
        <f aca="false">F77+F78+F79+F80+F81</f>
        <v>203943</v>
      </c>
      <c r="G76" s="19" t="n">
        <f aca="false">G77+G78+G79+G80+G81</f>
        <v>197588</v>
      </c>
      <c r="H76" s="19" t="n">
        <f aca="false">H77+H78+H79+H80+H81</f>
        <v>230025</v>
      </c>
      <c r="I76" s="19" t="n">
        <f aca="false">I77+I78+I79+I80+I81</f>
        <v>147214</v>
      </c>
      <c r="J76" s="19" t="n">
        <f aca="false">J77+J78+J79+J80+J81</f>
        <v>201729</v>
      </c>
      <c r="K76" s="19" t="n">
        <f aca="false">K77+K78+K79+K80+K81</f>
        <v>201684</v>
      </c>
      <c r="L76" s="19" t="n">
        <f aca="false">SUM(M76:Q76)</f>
        <v>968305</v>
      </c>
      <c r="M76" s="21" t="n">
        <f aca="false">M77+M78+M79+M80+M81</f>
        <v>193665</v>
      </c>
      <c r="N76" s="21" t="n">
        <f aca="false">N77+N78+N79+N80+N81</f>
        <v>193660</v>
      </c>
      <c r="O76" s="19" t="n">
        <f aca="false">O77+O78+O79+O80+O81</f>
        <v>193660</v>
      </c>
      <c r="P76" s="19" t="n">
        <f aca="false">P77+P78+P79+P80+P81</f>
        <v>193660</v>
      </c>
      <c r="Q76" s="19" t="n">
        <f aca="false">Q77+Q78+Q79+Q80+Q81</f>
        <v>193660</v>
      </c>
      <c r="R76" s="19"/>
      <c r="S76" s="20" t="e">
        <f aca="false">#REF!/M76*100</f>
        <v>#REF!</v>
      </c>
      <c r="T76" s="20" t="e">
        <f aca="false">#REF!/N76*100</f>
        <v>#REF!</v>
      </c>
      <c r="U76" s="20" t="e">
        <f aca="false">#REF!/O76*100</f>
        <v>#REF!</v>
      </c>
    </row>
    <row r="77" customFormat="false" ht="32.25" hidden="false" customHeight="true" outlineLevel="0" collapsed="false">
      <c r="A77" s="18"/>
      <c r="B77" s="18"/>
      <c r="C77" s="18" t="s">
        <v>25</v>
      </c>
      <c r="D77" s="22" t="n">
        <v>153980.6</v>
      </c>
      <c r="E77" s="19" t="n">
        <f aca="false">SUM(F77:Q77)</f>
        <v>3118793</v>
      </c>
      <c r="F77" s="22" t="n">
        <v>203943</v>
      </c>
      <c r="G77" s="22" t="n">
        <v>197588</v>
      </c>
      <c r="H77" s="22" t="n">
        <v>230025</v>
      </c>
      <c r="I77" s="22" t="n">
        <v>147214</v>
      </c>
      <c r="J77" s="22" t="n">
        <v>201729</v>
      </c>
      <c r="K77" s="22" t="n">
        <v>201684</v>
      </c>
      <c r="L77" s="19" t="n">
        <f aca="false">SUM(M77:Q77)</f>
        <v>968305</v>
      </c>
      <c r="M77" s="22" t="n">
        <v>193665</v>
      </c>
      <c r="N77" s="22" t="n">
        <v>193660</v>
      </c>
      <c r="O77" s="22" t="n">
        <v>193660</v>
      </c>
      <c r="P77" s="22" t="n">
        <v>193660</v>
      </c>
      <c r="Q77" s="22" t="n">
        <v>193660</v>
      </c>
      <c r="R77" s="22"/>
      <c r="S77" s="20" t="e">
        <f aca="false">#REF!/M77*100</f>
        <v>#REF!</v>
      </c>
      <c r="T77" s="20" t="e">
        <f aca="false">#REF!/N77*100</f>
        <v>#REF!</v>
      </c>
      <c r="U77" s="20" t="e">
        <f aca="false">#REF!/O77*100</f>
        <v>#REF!</v>
      </c>
    </row>
    <row r="78" customFormat="false" ht="33.75" hidden="false" customHeight="true" outlineLevel="0" collapsed="false">
      <c r="A78" s="18"/>
      <c r="B78" s="18"/>
      <c r="C78" s="18" t="s">
        <v>26</v>
      </c>
      <c r="D78" s="22" t="n">
        <v>0</v>
      </c>
      <c r="E78" s="19" t="n">
        <f aca="false">SUM(F78:Q78)</f>
        <v>0</v>
      </c>
      <c r="F78" s="22" t="n">
        <v>0</v>
      </c>
      <c r="G78" s="22" t="n">
        <v>0</v>
      </c>
      <c r="H78" s="22" t="n">
        <v>0</v>
      </c>
      <c r="I78" s="22" t="n">
        <v>0</v>
      </c>
      <c r="J78" s="22" t="n">
        <v>0</v>
      </c>
      <c r="K78" s="22" t="n">
        <v>0</v>
      </c>
      <c r="L78" s="19" t="n">
        <f aca="false">SUM(M78:Q78)</f>
        <v>0</v>
      </c>
      <c r="M78" s="22" t="n">
        <v>0</v>
      </c>
      <c r="N78" s="22" t="n">
        <v>0</v>
      </c>
      <c r="O78" s="22" t="n">
        <v>0</v>
      </c>
      <c r="P78" s="22" t="n">
        <v>0</v>
      </c>
      <c r="Q78" s="22" t="n">
        <v>0</v>
      </c>
      <c r="R78" s="22"/>
      <c r="S78" s="20" t="e">
        <f aca="false">#REF!/M78*100</f>
        <v>#REF!</v>
      </c>
      <c r="T78" s="20" t="e">
        <f aca="false">#REF!/N78*100</f>
        <v>#REF!</v>
      </c>
      <c r="U78" s="20" t="e">
        <f aca="false">#REF!/O78*100</f>
        <v>#REF!</v>
      </c>
    </row>
    <row r="79" customFormat="false" ht="34.5" hidden="false" customHeight="true" outlineLevel="0" collapsed="false">
      <c r="A79" s="18"/>
      <c r="B79" s="18"/>
      <c r="C79" s="18" t="s">
        <v>27</v>
      </c>
      <c r="D79" s="22" t="n">
        <v>0</v>
      </c>
      <c r="E79" s="19" t="n">
        <f aca="false">SUM(F79:Q79)</f>
        <v>0</v>
      </c>
      <c r="F79" s="22" t="n">
        <v>0</v>
      </c>
      <c r="G79" s="22" t="n">
        <v>0</v>
      </c>
      <c r="H79" s="22" t="n">
        <v>0</v>
      </c>
      <c r="I79" s="22" t="n">
        <v>0</v>
      </c>
      <c r="J79" s="22" t="n">
        <v>0</v>
      </c>
      <c r="K79" s="22" t="n">
        <v>0</v>
      </c>
      <c r="L79" s="19" t="n">
        <f aca="false">SUM(M79:Q79)</f>
        <v>0</v>
      </c>
      <c r="M79" s="22" t="n">
        <v>0</v>
      </c>
      <c r="N79" s="22" t="n">
        <v>0</v>
      </c>
      <c r="O79" s="22" t="n">
        <v>0</v>
      </c>
      <c r="P79" s="22" t="n">
        <v>0</v>
      </c>
      <c r="Q79" s="22" t="n">
        <v>0</v>
      </c>
      <c r="R79" s="22"/>
      <c r="S79" s="20" t="e">
        <f aca="false">#REF!/M79*100</f>
        <v>#REF!</v>
      </c>
      <c r="T79" s="20" t="e">
        <f aca="false">#REF!/N79*100</f>
        <v>#REF!</v>
      </c>
      <c r="U79" s="20" t="e">
        <f aca="false">#REF!/O79*100</f>
        <v>#REF!</v>
      </c>
    </row>
    <row r="80" customFormat="false" ht="33" hidden="false" customHeight="true" outlineLevel="0" collapsed="false">
      <c r="A80" s="18"/>
      <c r="B80" s="18"/>
      <c r="C80" s="18" t="s">
        <v>28</v>
      </c>
      <c r="D80" s="22" t="n">
        <v>0</v>
      </c>
      <c r="E80" s="19" t="n">
        <f aca="false">SUM(F80:Q80)</f>
        <v>0</v>
      </c>
      <c r="F80" s="22" t="n">
        <v>0</v>
      </c>
      <c r="G80" s="22" t="n">
        <v>0</v>
      </c>
      <c r="H80" s="22" t="n">
        <v>0</v>
      </c>
      <c r="I80" s="22" t="n">
        <v>0</v>
      </c>
      <c r="J80" s="22" t="n">
        <v>0</v>
      </c>
      <c r="K80" s="22" t="n">
        <v>0</v>
      </c>
      <c r="L80" s="19" t="n">
        <f aca="false">SUM(M80:Q80)</f>
        <v>0</v>
      </c>
      <c r="M80" s="22" t="n">
        <v>0</v>
      </c>
      <c r="N80" s="22" t="n">
        <v>0</v>
      </c>
      <c r="O80" s="22" t="n">
        <v>0</v>
      </c>
      <c r="P80" s="22" t="n">
        <v>0</v>
      </c>
      <c r="Q80" s="22" t="n">
        <v>0</v>
      </c>
      <c r="R80" s="22"/>
      <c r="S80" s="20" t="e">
        <f aca="false">#REF!/M80*100</f>
        <v>#REF!</v>
      </c>
      <c r="T80" s="20" t="e">
        <f aca="false">#REF!/N80*100</f>
        <v>#REF!</v>
      </c>
      <c r="U80" s="20" t="e">
        <f aca="false">#REF!/O80*100</f>
        <v>#REF!</v>
      </c>
    </row>
    <row r="81" customFormat="false" ht="26.25" hidden="false" customHeight="true" outlineLevel="0" collapsed="false">
      <c r="A81" s="18"/>
      <c r="B81" s="18"/>
      <c r="C81" s="18" t="s">
        <v>29</v>
      </c>
      <c r="D81" s="22" t="n">
        <v>0</v>
      </c>
      <c r="E81" s="19" t="n">
        <f aca="false">SUM(F81:Q81)</f>
        <v>0</v>
      </c>
      <c r="F81" s="22" t="n">
        <v>0</v>
      </c>
      <c r="G81" s="22" t="n">
        <v>0</v>
      </c>
      <c r="H81" s="22" t="n">
        <v>0</v>
      </c>
      <c r="I81" s="22" t="n">
        <v>0</v>
      </c>
      <c r="J81" s="22" t="n">
        <v>0</v>
      </c>
      <c r="K81" s="22" t="n">
        <v>0</v>
      </c>
      <c r="L81" s="19" t="n">
        <f aca="false">SUM(M81:Q81)</f>
        <v>0</v>
      </c>
      <c r="M81" s="22" t="n">
        <v>0</v>
      </c>
      <c r="N81" s="22" t="n">
        <v>0</v>
      </c>
      <c r="O81" s="22" t="n">
        <v>0</v>
      </c>
      <c r="P81" s="22" t="n">
        <v>0</v>
      </c>
      <c r="Q81" s="22" t="n">
        <v>0</v>
      </c>
      <c r="R81" s="22"/>
      <c r="S81" s="20" t="e">
        <f aca="false">#REF!/M81*100</f>
        <v>#REF!</v>
      </c>
      <c r="T81" s="20" t="e">
        <f aca="false">#REF!/N81*100</f>
        <v>#REF!</v>
      </c>
      <c r="U81" s="20" t="e">
        <f aca="false">#REF!/O81*100</f>
        <v>#REF!</v>
      </c>
    </row>
    <row r="82" customFormat="false" ht="32.25" hidden="false" customHeight="true" outlineLevel="0" collapsed="false">
      <c r="A82" s="18" t="s">
        <v>53</v>
      </c>
      <c r="B82" s="18" t="s">
        <v>54</v>
      </c>
      <c r="C82" s="18" t="s">
        <v>10</v>
      </c>
      <c r="D82" s="19" t="n">
        <f aca="false">D83+D84+D85+D86+D87</f>
        <v>106445</v>
      </c>
      <c r="E82" s="19" t="n">
        <f aca="false">SUM(F82:Q82)</f>
        <v>2121254</v>
      </c>
      <c r="F82" s="19" t="n">
        <f aca="false">F83+F84+F85+F86+F87</f>
        <v>112266</v>
      </c>
      <c r="G82" s="19" t="n">
        <f aca="false">G83+G84+G85+G86+G87</f>
        <v>116158</v>
      </c>
      <c r="H82" s="19" t="n">
        <f aca="false">H83+H84+H85+H86+H87</f>
        <v>117345</v>
      </c>
      <c r="I82" s="19" t="n">
        <f aca="false">I83+I84+I85+I86+I87</f>
        <v>121157</v>
      </c>
      <c r="J82" s="19" t="n">
        <f aca="false">J83+J84+J85+J86+J87</f>
        <v>116515</v>
      </c>
      <c r="K82" s="19" t="n">
        <f aca="false">K83+K84+K85+K86+K87</f>
        <v>120895</v>
      </c>
      <c r="L82" s="19" t="n">
        <f aca="false">SUM(M82:Q82)</f>
        <v>708459</v>
      </c>
      <c r="M82" s="21" t="n">
        <f aca="false">M83+M84+M85+M86+M87</f>
        <v>134056</v>
      </c>
      <c r="N82" s="21" t="n">
        <f aca="false">N83+N84+N85+N86+N87</f>
        <v>139418</v>
      </c>
      <c r="O82" s="19" t="n">
        <f aca="false">O83+O84+O85+O86+O87</f>
        <v>144995</v>
      </c>
      <c r="P82" s="19" t="n">
        <f aca="false">P83+P84+P85+P86+P87</f>
        <v>144995</v>
      </c>
      <c r="Q82" s="19" t="n">
        <f aca="false">Q83+Q84+Q85+Q86+Q87</f>
        <v>144995</v>
      </c>
      <c r="R82" s="19"/>
      <c r="S82" s="20" t="e">
        <f aca="false">#REF!/M82*100</f>
        <v>#REF!</v>
      </c>
      <c r="T82" s="20" t="e">
        <f aca="false">#REF!/N82*100</f>
        <v>#REF!</v>
      </c>
      <c r="U82" s="20" t="e">
        <f aca="false">#REF!/O82*100</f>
        <v>#REF!</v>
      </c>
    </row>
    <row r="83" customFormat="false" ht="31.5" hidden="false" customHeight="true" outlineLevel="0" collapsed="false">
      <c r="A83" s="18"/>
      <c r="B83" s="18"/>
      <c r="C83" s="18" t="s">
        <v>25</v>
      </c>
      <c r="D83" s="22" t="n">
        <v>0</v>
      </c>
      <c r="E83" s="19" t="n">
        <f aca="false">SUM(F83:Q83)</f>
        <v>0</v>
      </c>
      <c r="F83" s="22" t="n">
        <v>0</v>
      </c>
      <c r="G83" s="22" t="n">
        <v>0</v>
      </c>
      <c r="H83" s="22" t="n">
        <v>0</v>
      </c>
      <c r="I83" s="22" t="n">
        <v>0</v>
      </c>
      <c r="J83" s="22" t="n">
        <v>0</v>
      </c>
      <c r="K83" s="22" t="n">
        <v>0</v>
      </c>
      <c r="L83" s="19" t="n">
        <f aca="false">SUM(M83:Q83)</f>
        <v>0</v>
      </c>
      <c r="M83" s="22" t="n">
        <v>0</v>
      </c>
      <c r="N83" s="22" t="n">
        <v>0</v>
      </c>
      <c r="O83" s="22" t="n">
        <v>0</v>
      </c>
      <c r="P83" s="22" t="n">
        <v>0</v>
      </c>
      <c r="Q83" s="22" t="n">
        <v>0</v>
      </c>
      <c r="R83" s="22"/>
      <c r="S83" s="20" t="e">
        <f aca="false">#REF!/M83*100</f>
        <v>#REF!</v>
      </c>
      <c r="T83" s="20" t="e">
        <f aca="false">#REF!/N83*100</f>
        <v>#REF!</v>
      </c>
      <c r="U83" s="20" t="e">
        <f aca="false">#REF!/O83*100</f>
        <v>#REF!</v>
      </c>
    </row>
    <row r="84" customFormat="false" ht="27" hidden="false" customHeight="true" outlineLevel="0" collapsed="false">
      <c r="A84" s="18"/>
      <c r="B84" s="18"/>
      <c r="C84" s="18" t="s">
        <v>26</v>
      </c>
      <c r="D84" s="22" t="n">
        <v>106445</v>
      </c>
      <c r="E84" s="19" t="n">
        <f aca="false">SUM(F84:Q84)</f>
        <v>2121254</v>
      </c>
      <c r="F84" s="22" t="n">
        <v>112266</v>
      </c>
      <c r="G84" s="22" t="n">
        <v>116158</v>
      </c>
      <c r="H84" s="22" t="n">
        <v>117345</v>
      </c>
      <c r="I84" s="22" t="n">
        <v>121157</v>
      </c>
      <c r="J84" s="22" t="n">
        <v>116515</v>
      </c>
      <c r="K84" s="22" t="n">
        <v>120895</v>
      </c>
      <c r="L84" s="19" t="n">
        <f aca="false">SUM(M84:Q84)</f>
        <v>708459</v>
      </c>
      <c r="M84" s="22" t="n">
        <v>134056</v>
      </c>
      <c r="N84" s="22" t="n">
        <v>139418</v>
      </c>
      <c r="O84" s="22" t="n">
        <v>144995</v>
      </c>
      <c r="P84" s="22" t="n">
        <v>144995</v>
      </c>
      <c r="Q84" s="22" t="n">
        <v>144995</v>
      </c>
      <c r="R84" s="22"/>
      <c r="S84" s="20" t="e">
        <f aca="false">#REF!/M84*100</f>
        <v>#REF!</v>
      </c>
      <c r="T84" s="20" t="e">
        <f aca="false">#REF!/N84*100</f>
        <v>#REF!</v>
      </c>
      <c r="U84" s="20" t="e">
        <f aca="false">#REF!/O84*100</f>
        <v>#REF!</v>
      </c>
    </row>
    <row r="85" customFormat="false" ht="32.25" hidden="false" customHeight="true" outlineLevel="0" collapsed="false">
      <c r="A85" s="18"/>
      <c r="B85" s="18"/>
      <c r="C85" s="18" t="s">
        <v>27</v>
      </c>
      <c r="D85" s="22" t="n">
        <v>0</v>
      </c>
      <c r="E85" s="19" t="n">
        <f aca="false">SUM(F85:Q85)</f>
        <v>0</v>
      </c>
      <c r="F85" s="22" t="n">
        <v>0</v>
      </c>
      <c r="G85" s="22" t="n">
        <v>0</v>
      </c>
      <c r="H85" s="22" t="n">
        <v>0</v>
      </c>
      <c r="I85" s="22" t="n">
        <v>0</v>
      </c>
      <c r="J85" s="22" t="n">
        <v>0</v>
      </c>
      <c r="K85" s="22" t="n">
        <v>0</v>
      </c>
      <c r="L85" s="19" t="n">
        <f aca="false">SUM(M85:Q85)</f>
        <v>0</v>
      </c>
      <c r="M85" s="22" t="n">
        <v>0</v>
      </c>
      <c r="N85" s="22" t="n">
        <v>0</v>
      </c>
      <c r="O85" s="22" t="n">
        <v>0</v>
      </c>
      <c r="P85" s="22" t="n">
        <v>0</v>
      </c>
      <c r="Q85" s="22" t="n">
        <v>0</v>
      </c>
      <c r="R85" s="22"/>
      <c r="S85" s="20" t="e">
        <f aca="false">#REF!/M85*100</f>
        <v>#REF!</v>
      </c>
      <c r="T85" s="20" t="e">
        <f aca="false">#REF!/N85*100</f>
        <v>#REF!</v>
      </c>
      <c r="U85" s="20" t="e">
        <f aca="false">#REF!/O85*100</f>
        <v>#REF!</v>
      </c>
    </row>
    <row r="86" customFormat="false" ht="36" hidden="false" customHeight="true" outlineLevel="0" collapsed="false">
      <c r="A86" s="18"/>
      <c r="B86" s="18"/>
      <c r="C86" s="18" t="s">
        <v>28</v>
      </c>
      <c r="D86" s="22" t="n">
        <v>0</v>
      </c>
      <c r="E86" s="19" t="n">
        <f aca="false">SUM(F86:Q86)</f>
        <v>0</v>
      </c>
      <c r="F86" s="22" t="n">
        <v>0</v>
      </c>
      <c r="G86" s="22" t="n">
        <v>0</v>
      </c>
      <c r="H86" s="22" t="n">
        <v>0</v>
      </c>
      <c r="I86" s="22" t="n">
        <v>0</v>
      </c>
      <c r="J86" s="22" t="n">
        <v>0</v>
      </c>
      <c r="K86" s="22" t="n">
        <v>0</v>
      </c>
      <c r="L86" s="19" t="n">
        <f aca="false">SUM(M86:Q86)</f>
        <v>0</v>
      </c>
      <c r="M86" s="22" t="n">
        <v>0</v>
      </c>
      <c r="N86" s="22" t="n">
        <v>0</v>
      </c>
      <c r="O86" s="22" t="n">
        <v>0</v>
      </c>
      <c r="P86" s="22" t="n">
        <v>0</v>
      </c>
      <c r="Q86" s="22" t="n">
        <v>0</v>
      </c>
      <c r="R86" s="22"/>
      <c r="S86" s="20" t="e">
        <f aca="false">#REF!/M86*100</f>
        <v>#REF!</v>
      </c>
      <c r="T86" s="20" t="e">
        <f aca="false">#REF!/N86*100</f>
        <v>#REF!</v>
      </c>
      <c r="U86" s="20" t="e">
        <f aca="false">#REF!/O86*100</f>
        <v>#REF!</v>
      </c>
    </row>
    <row r="87" customFormat="false" ht="28.5" hidden="false" customHeight="true" outlineLevel="0" collapsed="false">
      <c r="A87" s="18"/>
      <c r="B87" s="18"/>
      <c r="C87" s="18" t="s">
        <v>29</v>
      </c>
      <c r="D87" s="22" t="n">
        <v>0</v>
      </c>
      <c r="E87" s="19" t="n">
        <f aca="false">SUM(F87:Q87)</f>
        <v>0</v>
      </c>
      <c r="F87" s="22" t="n">
        <v>0</v>
      </c>
      <c r="G87" s="22" t="n">
        <v>0</v>
      </c>
      <c r="H87" s="22" t="n">
        <v>0</v>
      </c>
      <c r="I87" s="22" t="n">
        <v>0</v>
      </c>
      <c r="J87" s="22" t="n">
        <v>0</v>
      </c>
      <c r="K87" s="22" t="n">
        <v>0</v>
      </c>
      <c r="L87" s="19" t="n">
        <f aca="false">SUM(M87:Q87)</f>
        <v>0</v>
      </c>
      <c r="M87" s="22" t="n">
        <v>0</v>
      </c>
      <c r="N87" s="22" t="n">
        <v>0</v>
      </c>
      <c r="O87" s="22" t="n">
        <v>0</v>
      </c>
      <c r="P87" s="22" t="n">
        <v>0</v>
      </c>
      <c r="Q87" s="22" t="n">
        <v>0</v>
      </c>
      <c r="R87" s="22"/>
      <c r="S87" s="20" t="e">
        <f aca="false">#REF!/M87*100</f>
        <v>#REF!</v>
      </c>
      <c r="T87" s="20" t="e">
        <f aca="false">#REF!/N87*100</f>
        <v>#REF!</v>
      </c>
      <c r="U87" s="20" t="e">
        <f aca="false">#REF!/O87*100</f>
        <v>#REF!</v>
      </c>
    </row>
    <row r="88" customFormat="false" ht="25.5" hidden="false" customHeight="true" outlineLevel="0" collapsed="false">
      <c r="A88" s="18" t="s">
        <v>55</v>
      </c>
      <c r="B88" s="18" t="s">
        <v>56</v>
      </c>
      <c r="C88" s="18" t="s">
        <v>10</v>
      </c>
      <c r="D88" s="19" t="n">
        <f aca="false">D89+D90+D91+D92+D93</f>
        <v>5907.5</v>
      </c>
      <c r="E88" s="19" t="n">
        <f aca="false">SUM(F88:Q88)</f>
        <v>101774</v>
      </c>
      <c r="F88" s="19" t="n">
        <f aca="false">F89+F90+F91+F92+F93</f>
        <v>6387</v>
      </c>
      <c r="G88" s="19" t="n">
        <f aca="false">G89+G90+G91+G92+G93</f>
        <v>6139</v>
      </c>
      <c r="H88" s="19" t="n">
        <f aca="false">H89+H90+H91+H92+H93</f>
        <v>6131</v>
      </c>
      <c r="I88" s="19" t="n">
        <f aca="false">I89+I90+I91+I92+I93</f>
        <v>6297</v>
      </c>
      <c r="J88" s="19" t="n">
        <f aca="false">J89+J90+J91+J92+J93</f>
        <v>6549</v>
      </c>
      <c r="K88" s="19" t="n">
        <f aca="false">K89+K90+K91+K92+K93</f>
        <v>6811</v>
      </c>
      <c r="L88" s="19" t="n">
        <f aca="false">SUM(M88:Q88)</f>
        <v>31730</v>
      </c>
      <c r="M88" s="21" t="n">
        <f aca="false">M89+M90+M91+M92+M93</f>
        <v>6004</v>
      </c>
      <c r="N88" s="21" t="n">
        <f aca="false">N89+N90+N91+N92+N93</f>
        <v>6244</v>
      </c>
      <c r="O88" s="19" t="n">
        <f aca="false">O89+O90+O91+O92+O93</f>
        <v>6494</v>
      </c>
      <c r="P88" s="19" t="n">
        <f aca="false">P89+P90+P91+P92+P93</f>
        <v>6494</v>
      </c>
      <c r="Q88" s="19" t="n">
        <f aca="false">Q89+Q90+Q91+Q92+Q93</f>
        <v>6494</v>
      </c>
      <c r="R88" s="19"/>
      <c r="S88" s="20" t="e">
        <f aca="false">#REF!/M88*100</f>
        <v>#REF!</v>
      </c>
      <c r="T88" s="20" t="e">
        <f aca="false">#REF!/N88*100</f>
        <v>#REF!</v>
      </c>
      <c r="U88" s="20" t="e">
        <f aca="false">#REF!/O88*100</f>
        <v>#REF!</v>
      </c>
    </row>
    <row r="89" customFormat="false" ht="24.75" hidden="false" customHeight="true" outlineLevel="0" collapsed="false">
      <c r="A89" s="18"/>
      <c r="B89" s="18"/>
      <c r="C89" s="18" t="s">
        <v>25</v>
      </c>
      <c r="D89" s="22" t="n">
        <v>0</v>
      </c>
      <c r="E89" s="19" t="n">
        <f aca="false">SUM(F89:Q89)</f>
        <v>0</v>
      </c>
      <c r="F89" s="22" t="n">
        <v>0</v>
      </c>
      <c r="G89" s="22" t="n">
        <v>0</v>
      </c>
      <c r="H89" s="22" t="n">
        <v>0</v>
      </c>
      <c r="I89" s="22" t="n">
        <v>0</v>
      </c>
      <c r="J89" s="22" t="n">
        <v>0</v>
      </c>
      <c r="K89" s="22" t="n">
        <v>0</v>
      </c>
      <c r="L89" s="19" t="n">
        <f aca="false">SUM(M89:Q89)</f>
        <v>0</v>
      </c>
      <c r="M89" s="22" t="n">
        <v>0</v>
      </c>
      <c r="N89" s="22" t="n">
        <v>0</v>
      </c>
      <c r="O89" s="22" t="n">
        <v>0</v>
      </c>
      <c r="P89" s="22" t="n">
        <v>0</v>
      </c>
      <c r="Q89" s="22" t="n">
        <v>0</v>
      </c>
      <c r="R89" s="22"/>
      <c r="S89" s="20" t="e">
        <f aca="false">#REF!/M89*100</f>
        <v>#REF!</v>
      </c>
      <c r="T89" s="20" t="e">
        <f aca="false">#REF!/N89*100</f>
        <v>#REF!</v>
      </c>
      <c r="U89" s="20" t="e">
        <f aca="false">#REF!/O89*100</f>
        <v>#REF!</v>
      </c>
    </row>
    <row r="90" customFormat="false" ht="24.75" hidden="false" customHeight="true" outlineLevel="0" collapsed="false">
      <c r="A90" s="18"/>
      <c r="B90" s="18"/>
      <c r="C90" s="18" t="s">
        <v>26</v>
      </c>
      <c r="D90" s="22" t="n">
        <v>5907.5</v>
      </c>
      <c r="E90" s="19" t="n">
        <f aca="false">SUM(F90:Q90)</f>
        <v>101774</v>
      </c>
      <c r="F90" s="22" t="n">
        <v>6387</v>
      </c>
      <c r="G90" s="22" t="n">
        <v>6139</v>
      </c>
      <c r="H90" s="22" t="n">
        <v>6131</v>
      </c>
      <c r="I90" s="22" t="n">
        <v>6297</v>
      </c>
      <c r="J90" s="22" t="n">
        <v>6549</v>
      </c>
      <c r="K90" s="22" t="n">
        <v>6811</v>
      </c>
      <c r="L90" s="19" t="n">
        <f aca="false">SUM(M90:Q90)</f>
        <v>31730</v>
      </c>
      <c r="M90" s="22" t="n">
        <v>6004</v>
      </c>
      <c r="N90" s="22" t="n">
        <v>6244</v>
      </c>
      <c r="O90" s="22" t="n">
        <v>6494</v>
      </c>
      <c r="P90" s="22" t="n">
        <v>6494</v>
      </c>
      <c r="Q90" s="22" t="n">
        <v>6494</v>
      </c>
      <c r="R90" s="22"/>
      <c r="S90" s="20" t="e">
        <f aca="false">#REF!/M90*100</f>
        <v>#REF!</v>
      </c>
      <c r="T90" s="20" t="e">
        <f aca="false">#REF!/N90*100</f>
        <v>#REF!</v>
      </c>
      <c r="U90" s="20" t="e">
        <f aca="false">#REF!/O90*100</f>
        <v>#REF!</v>
      </c>
    </row>
    <row r="91" customFormat="false" ht="30" hidden="false" customHeight="false" outlineLevel="0" collapsed="false">
      <c r="A91" s="18"/>
      <c r="B91" s="18"/>
      <c r="C91" s="18" t="s">
        <v>27</v>
      </c>
      <c r="D91" s="22" t="n">
        <v>0</v>
      </c>
      <c r="E91" s="19" t="n">
        <f aca="false">SUM(F91:Q91)</f>
        <v>0</v>
      </c>
      <c r="F91" s="22" t="n">
        <v>0</v>
      </c>
      <c r="G91" s="22" t="n">
        <v>0</v>
      </c>
      <c r="H91" s="22" t="n">
        <v>0</v>
      </c>
      <c r="I91" s="22" t="n">
        <v>0</v>
      </c>
      <c r="J91" s="22" t="n">
        <v>0</v>
      </c>
      <c r="K91" s="22" t="n">
        <v>0</v>
      </c>
      <c r="L91" s="19" t="n">
        <f aca="false">SUM(M91:Q91)</f>
        <v>0</v>
      </c>
      <c r="M91" s="22" t="n">
        <v>0</v>
      </c>
      <c r="N91" s="22" t="n">
        <v>0</v>
      </c>
      <c r="O91" s="22" t="n">
        <v>0</v>
      </c>
      <c r="P91" s="22" t="n">
        <v>0</v>
      </c>
      <c r="Q91" s="22" t="n">
        <v>0</v>
      </c>
      <c r="R91" s="22"/>
      <c r="S91" s="20" t="e">
        <f aca="false">#REF!/M91*100</f>
        <v>#REF!</v>
      </c>
      <c r="T91" s="20" t="e">
        <f aca="false">#REF!/N91*100</f>
        <v>#REF!</v>
      </c>
      <c r="U91" s="20" t="e">
        <f aca="false">#REF!/O91*100</f>
        <v>#REF!</v>
      </c>
    </row>
    <row r="92" customFormat="false" ht="33" hidden="false" customHeight="true" outlineLevel="0" collapsed="false">
      <c r="A92" s="18"/>
      <c r="B92" s="18"/>
      <c r="C92" s="18" t="s">
        <v>28</v>
      </c>
      <c r="D92" s="22" t="n">
        <v>0</v>
      </c>
      <c r="E92" s="19" t="n">
        <f aca="false">SUM(F92:Q92)</f>
        <v>0</v>
      </c>
      <c r="F92" s="22" t="n">
        <v>0</v>
      </c>
      <c r="G92" s="22" t="n">
        <v>0</v>
      </c>
      <c r="H92" s="22" t="n">
        <v>0</v>
      </c>
      <c r="I92" s="22" t="n">
        <v>0</v>
      </c>
      <c r="J92" s="22" t="n">
        <v>0</v>
      </c>
      <c r="K92" s="22" t="n">
        <v>0</v>
      </c>
      <c r="L92" s="19" t="n">
        <f aca="false">SUM(M92:Q92)</f>
        <v>0</v>
      </c>
      <c r="M92" s="22" t="n">
        <v>0</v>
      </c>
      <c r="N92" s="22" t="n">
        <v>0</v>
      </c>
      <c r="O92" s="22" t="n">
        <v>0</v>
      </c>
      <c r="P92" s="22" t="n">
        <v>0</v>
      </c>
      <c r="Q92" s="22" t="n">
        <v>0</v>
      </c>
      <c r="R92" s="22"/>
      <c r="S92" s="20" t="e">
        <f aca="false">#REF!/M92*100</f>
        <v>#REF!</v>
      </c>
      <c r="T92" s="20" t="e">
        <f aca="false">#REF!/N92*100</f>
        <v>#REF!</v>
      </c>
      <c r="U92" s="20" t="e">
        <f aca="false">#REF!/O92*100</f>
        <v>#REF!</v>
      </c>
    </row>
    <row r="93" customFormat="false" ht="27.75" hidden="false" customHeight="true" outlineLevel="0" collapsed="false">
      <c r="A93" s="18"/>
      <c r="B93" s="18"/>
      <c r="C93" s="18" t="s">
        <v>29</v>
      </c>
      <c r="D93" s="22" t="n">
        <v>0</v>
      </c>
      <c r="E93" s="19" t="n">
        <f aca="false">SUM(F93:Q93)</f>
        <v>0</v>
      </c>
      <c r="F93" s="22" t="n">
        <v>0</v>
      </c>
      <c r="G93" s="22" t="n">
        <v>0</v>
      </c>
      <c r="H93" s="22" t="n">
        <v>0</v>
      </c>
      <c r="I93" s="22" t="n">
        <v>0</v>
      </c>
      <c r="J93" s="22" t="n">
        <v>0</v>
      </c>
      <c r="K93" s="22" t="n">
        <v>0</v>
      </c>
      <c r="L93" s="19" t="n">
        <f aca="false">SUM(M93:Q93)</f>
        <v>0</v>
      </c>
      <c r="M93" s="22" t="n">
        <v>0</v>
      </c>
      <c r="N93" s="22" t="n">
        <v>0</v>
      </c>
      <c r="O93" s="22" t="n">
        <v>0</v>
      </c>
      <c r="P93" s="22" t="n">
        <v>0</v>
      </c>
      <c r="Q93" s="22" t="n">
        <v>0</v>
      </c>
      <c r="R93" s="22"/>
      <c r="S93" s="20" t="e">
        <f aca="false">#REF!/M93*100</f>
        <v>#REF!</v>
      </c>
      <c r="T93" s="20" t="e">
        <f aca="false">#REF!/N93*100</f>
        <v>#REF!</v>
      </c>
      <c r="U93" s="20" t="e">
        <f aca="false">#REF!/O93*100</f>
        <v>#REF!</v>
      </c>
    </row>
    <row r="94" customFormat="false" ht="29.25" hidden="false" customHeight="true" outlineLevel="0" collapsed="false">
      <c r="A94" s="18" t="s">
        <v>57</v>
      </c>
      <c r="B94" s="18" t="s">
        <v>58</v>
      </c>
      <c r="C94" s="18" t="s">
        <v>10</v>
      </c>
      <c r="D94" s="19" t="n">
        <f aca="false">D95+D96+D97+D98+D99</f>
        <v>15077.5</v>
      </c>
      <c r="E94" s="19" t="n">
        <f aca="false">SUM(F94:Q94)</f>
        <v>485052</v>
      </c>
      <c r="F94" s="19" t="n">
        <f aca="false">F95+F96+F97+F98+F99</f>
        <v>16701</v>
      </c>
      <c r="G94" s="19" t="n">
        <f aca="false">G95+G96+G97+G98+G99</f>
        <v>20166</v>
      </c>
      <c r="H94" s="19" t="n">
        <f aca="false">H95+H96+H97+H98+H99</f>
        <v>22787</v>
      </c>
      <c r="I94" s="19" t="n">
        <f aca="false">I95+I96+I97+I98+I99</f>
        <v>25877</v>
      </c>
      <c r="J94" s="19" t="n">
        <f aca="false">J95+J96+J97+J98+J99</f>
        <v>27183</v>
      </c>
      <c r="K94" s="19" t="n">
        <f aca="false">K95+K96+K97+K98+K99</f>
        <v>28542</v>
      </c>
      <c r="L94" s="19" t="n">
        <f aca="false">SUM(M94:Q94)</f>
        <v>171898</v>
      </c>
      <c r="M94" s="21" t="n">
        <f aca="false">M95+M96+M97+M98+M99</f>
        <v>32527</v>
      </c>
      <c r="N94" s="21" t="n">
        <f aca="false">N95+N96+N97+N98+N99</f>
        <v>33828</v>
      </c>
      <c r="O94" s="19" t="n">
        <f aca="false">O95+O96+O97+O98+O99</f>
        <v>35181</v>
      </c>
      <c r="P94" s="19" t="n">
        <f aca="false">P95+P96+P97+P98+P99</f>
        <v>35181</v>
      </c>
      <c r="Q94" s="19" t="n">
        <f aca="false">Q95+Q96+Q97+Q98+Q99</f>
        <v>35181</v>
      </c>
      <c r="R94" s="19"/>
      <c r="S94" s="20" t="e">
        <f aca="false">#REF!/M94*100</f>
        <v>#REF!</v>
      </c>
      <c r="T94" s="20" t="e">
        <f aca="false">#REF!/N94*100</f>
        <v>#REF!</v>
      </c>
      <c r="U94" s="20" t="e">
        <f aca="false">#REF!/O94*100</f>
        <v>#REF!</v>
      </c>
    </row>
    <row r="95" customFormat="false" ht="30.75" hidden="false" customHeight="true" outlineLevel="0" collapsed="false">
      <c r="A95" s="18"/>
      <c r="B95" s="18"/>
      <c r="C95" s="18" t="s">
        <v>25</v>
      </c>
      <c r="D95" s="22" t="n">
        <v>0</v>
      </c>
      <c r="E95" s="19" t="n">
        <f aca="false">SUM(F95:Q95)</f>
        <v>0</v>
      </c>
      <c r="F95" s="23" t="n">
        <v>0</v>
      </c>
      <c r="G95" s="23" t="n">
        <v>0</v>
      </c>
      <c r="H95" s="23" t="n">
        <v>0</v>
      </c>
      <c r="I95" s="23" t="n">
        <v>0</v>
      </c>
      <c r="J95" s="23" t="n">
        <v>0</v>
      </c>
      <c r="K95" s="23" t="n">
        <v>0</v>
      </c>
      <c r="L95" s="19" t="n">
        <f aca="false">SUM(M95:Q95)</f>
        <v>0</v>
      </c>
      <c r="M95" s="23" t="n">
        <v>0</v>
      </c>
      <c r="N95" s="23" t="n">
        <v>0</v>
      </c>
      <c r="O95" s="23" t="n">
        <v>0</v>
      </c>
      <c r="P95" s="23" t="n">
        <v>0</v>
      </c>
      <c r="Q95" s="23" t="n">
        <v>0</v>
      </c>
      <c r="R95" s="23"/>
      <c r="S95" s="20" t="e">
        <f aca="false">#REF!/M95*100</f>
        <v>#REF!</v>
      </c>
      <c r="T95" s="20" t="e">
        <f aca="false">#REF!/N95*100</f>
        <v>#REF!</v>
      </c>
      <c r="U95" s="20" t="e">
        <f aca="false">#REF!/O95*100</f>
        <v>#REF!</v>
      </c>
    </row>
    <row r="96" customFormat="false" ht="27.75" hidden="false" customHeight="true" outlineLevel="0" collapsed="false">
      <c r="A96" s="18"/>
      <c r="B96" s="18"/>
      <c r="C96" s="18" t="s">
        <v>26</v>
      </c>
      <c r="D96" s="22" t="n">
        <v>15077.5</v>
      </c>
      <c r="E96" s="19" t="n">
        <f aca="false">SUM(F96:Q96)</f>
        <v>485052</v>
      </c>
      <c r="F96" s="23" t="n">
        <v>16701</v>
      </c>
      <c r="G96" s="23" t="n">
        <v>20166</v>
      </c>
      <c r="H96" s="23" t="n">
        <v>22787</v>
      </c>
      <c r="I96" s="23" t="n">
        <v>25877</v>
      </c>
      <c r="J96" s="23" t="n">
        <v>27183</v>
      </c>
      <c r="K96" s="23" t="n">
        <v>28542</v>
      </c>
      <c r="L96" s="19" t="n">
        <f aca="false">SUM(M96:Q96)</f>
        <v>171898</v>
      </c>
      <c r="M96" s="23" t="n">
        <v>32527</v>
      </c>
      <c r="N96" s="23" t="n">
        <v>33828</v>
      </c>
      <c r="O96" s="23" t="n">
        <v>35181</v>
      </c>
      <c r="P96" s="23" t="n">
        <v>35181</v>
      </c>
      <c r="Q96" s="23" t="n">
        <v>35181</v>
      </c>
      <c r="R96" s="23"/>
      <c r="S96" s="20" t="e">
        <f aca="false">#REF!/M96*100</f>
        <v>#REF!</v>
      </c>
      <c r="T96" s="20" t="e">
        <f aca="false">#REF!/N96*100</f>
        <v>#REF!</v>
      </c>
      <c r="U96" s="20" t="e">
        <f aca="false">#REF!/O96*100</f>
        <v>#REF!</v>
      </c>
    </row>
    <row r="97" customFormat="false" ht="30" hidden="false" customHeight="false" outlineLevel="0" collapsed="false">
      <c r="A97" s="18"/>
      <c r="B97" s="18"/>
      <c r="C97" s="18" t="s">
        <v>27</v>
      </c>
      <c r="D97" s="22" t="n">
        <v>0</v>
      </c>
      <c r="E97" s="19" t="n">
        <f aca="false">SUM(F97:Q97)</f>
        <v>0</v>
      </c>
      <c r="F97" s="23" t="n">
        <v>0</v>
      </c>
      <c r="G97" s="23" t="n">
        <v>0</v>
      </c>
      <c r="H97" s="23" t="n">
        <v>0</v>
      </c>
      <c r="I97" s="23" t="n">
        <v>0</v>
      </c>
      <c r="J97" s="23" t="n">
        <v>0</v>
      </c>
      <c r="K97" s="23" t="n">
        <v>0</v>
      </c>
      <c r="L97" s="19" t="n">
        <f aca="false">SUM(M97:Q97)</f>
        <v>0</v>
      </c>
      <c r="M97" s="23" t="n">
        <v>0</v>
      </c>
      <c r="N97" s="23" t="n">
        <v>0</v>
      </c>
      <c r="O97" s="23" t="n">
        <v>0</v>
      </c>
      <c r="P97" s="23" t="n">
        <v>0</v>
      </c>
      <c r="Q97" s="23" t="n">
        <v>0</v>
      </c>
      <c r="R97" s="23"/>
      <c r="S97" s="20" t="e">
        <f aca="false">#REF!/M97*100</f>
        <v>#REF!</v>
      </c>
      <c r="T97" s="20" t="e">
        <f aca="false">#REF!/N97*100</f>
        <v>#REF!</v>
      </c>
      <c r="U97" s="20" t="e">
        <f aca="false">#REF!/O97*100</f>
        <v>#REF!</v>
      </c>
    </row>
    <row r="98" customFormat="false" ht="32.25" hidden="false" customHeight="true" outlineLevel="0" collapsed="false">
      <c r="A98" s="18"/>
      <c r="B98" s="18"/>
      <c r="C98" s="18" t="s">
        <v>28</v>
      </c>
      <c r="D98" s="22" t="n">
        <v>0</v>
      </c>
      <c r="E98" s="19" t="n">
        <f aca="false">SUM(F98:Q98)</f>
        <v>0</v>
      </c>
      <c r="F98" s="23" t="n">
        <v>0</v>
      </c>
      <c r="G98" s="23" t="n">
        <v>0</v>
      </c>
      <c r="H98" s="23" t="n">
        <v>0</v>
      </c>
      <c r="I98" s="23" t="n">
        <v>0</v>
      </c>
      <c r="J98" s="23" t="n">
        <v>0</v>
      </c>
      <c r="K98" s="23" t="n">
        <v>0</v>
      </c>
      <c r="L98" s="19" t="n">
        <f aca="false">SUM(M98:Q98)</f>
        <v>0</v>
      </c>
      <c r="M98" s="23" t="n">
        <v>0</v>
      </c>
      <c r="N98" s="23" t="n">
        <v>0</v>
      </c>
      <c r="O98" s="23" t="n">
        <v>0</v>
      </c>
      <c r="P98" s="23" t="n">
        <v>0</v>
      </c>
      <c r="Q98" s="23" t="n">
        <v>0</v>
      </c>
      <c r="R98" s="23"/>
      <c r="S98" s="20" t="e">
        <f aca="false">#REF!/M98*100</f>
        <v>#REF!</v>
      </c>
      <c r="T98" s="20" t="e">
        <f aca="false">#REF!/N98*100</f>
        <v>#REF!</v>
      </c>
      <c r="U98" s="20" t="e">
        <f aca="false">#REF!/O98*100</f>
        <v>#REF!</v>
      </c>
    </row>
    <row r="99" customFormat="false" ht="30.75" hidden="false" customHeight="true" outlineLevel="0" collapsed="false">
      <c r="A99" s="18"/>
      <c r="B99" s="18"/>
      <c r="C99" s="18" t="s">
        <v>29</v>
      </c>
      <c r="D99" s="22" t="n">
        <v>0</v>
      </c>
      <c r="E99" s="19" t="n">
        <f aca="false">SUM(F99:Q99)</f>
        <v>0</v>
      </c>
      <c r="F99" s="23" t="n">
        <v>0</v>
      </c>
      <c r="G99" s="23" t="n">
        <v>0</v>
      </c>
      <c r="H99" s="23" t="n">
        <v>0</v>
      </c>
      <c r="I99" s="23" t="n">
        <v>0</v>
      </c>
      <c r="J99" s="23" t="n">
        <v>0</v>
      </c>
      <c r="K99" s="23" t="n">
        <v>0</v>
      </c>
      <c r="L99" s="19" t="n">
        <f aca="false">SUM(M99:Q99)</f>
        <v>0</v>
      </c>
      <c r="M99" s="23" t="n">
        <v>0</v>
      </c>
      <c r="N99" s="23" t="n">
        <v>0</v>
      </c>
      <c r="O99" s="23" t="n">
        <v>0</v>
      </c>
      <c r="P99" s="23" t="n">
        <v>0</v>
      </c>
      <c r="Q99" s="23" t="n">
        <v>0</v>
      </c>
      <c r="R99" s="23"/>
      <c r="S99" s="20" t="e">
        <f aca="false">#REF!/M99*100</f>
        <v>#REF!</v>
      </c>
      <c r="T99" s="20" t="e">
        <f aca="false">#REF!/N99*100</f>
        <v>#REF!</v>
      </c>
      <c r="U99" s="20" t="e">
        <f aca="false">#REF!/O99*100</f>
        <v>#REF!</v>
      </c>
    </row>
    <row r="100" customFormat="false" ht="38.25" hidden="false" customHeight="true" outlineLevel="0" collapsed="false">
      <c r="A100" s="18" t="s">
        <v>59</v>
      </c>
      <c r="B100" s="18" t="s">
        <v>60</v>
      </c>
      <c r="C100" s="18" t="s">
        <v>10</v>
      </c>
      <c r="D100" s="19" t="n">
        <f aca="false">D101+D102+D103+D104+D105</f>
        <v>9562.9</v>
      </c>
      <c r="E100" s="19" t="n">
        <f aca="false">SUM(F100:Q100)</f>
        <v>209651</v>
      </c>
      <c r="F100" s="19" t="n">
        <f aca="false">F101+F102+F103+F104+F105</f>
        <v>10220</v>
      </c>
      <c r="G100" s="19" t="n">
        <f aca="false">G101+G102+G103+G104+G105</f>
        <v>10972</v>
      </c>
      <c r="H100" s="19" t="n">
        <f aca="false">H101+H102+H103+H104+H105</f>
        <v>11040</v>
      </c>
      <c r="I100" s="19" t="n">
        <f aca="false">I101+I102+I103+I104+I105</f>
        <v>11766</v>
      </c>
      <c r="J100" s="19" t="n">
        <f aca="false">J101+J102+J103+J104+J105</f>
        <v>11935</v>
      </c>
      <c r="K100" s="19" t="n">
        <f aca="false">K101+K102+K103+K104+K105</f>
        <v>12412</v>
      </c>
      <c r="L100" s="19" t="n">
        <f aca="false">SUM(M100:Q100)</f>
        <v>70653</v>
      </c>
      <c r="M100" s="21" t="n">
        <f aca="false">M101+M102+M103+M104+M105</f>
        <v>13369</v>
      </c>
      <c r="N100" s="21" t="n">
        <f aca="false">N101+N102+N103+N104+N105</f>
        <v>13904</v>
      </c>
      <c r="O100" s="19" t="n">
        <f aca="false">O101+O102+O103+O104+O105</f>
        <v>14460</v>
      </c>
      <c r="P100" s="19" t="n">
        <f aca="false">P101+P102+P103+P104+P105</f>
        <v>14460</v>
      </c>
      <c r="Q100" s="19" t="n">
        <f aca="false">Q101+Q102+Q103+Q104+Q105</f>
        <v>14460</v>
      </c>
      <c r="R100" s="19"/>
      <c r="S100" s="20" t="e">
        <f aca="false">#REF!/M100*100</f>
        <v>#REF!</v>
      </c>
      <c r="T100" s="20" t="e">
        <f aca="false">#REF!/N100*100</f>
        <v>#REF!</v>
      </c>
      <c r="U100" s="20" t="e">
        <f aca="false">#REF!/O100*100</f>
        <v>#REF!</v>
      </c>
    </row>
    <row r="101" customFormat="false" ht="27" hidden="false" customHeight="true" outlineLevel="0" collapsed="false">
      <c r="A101" s="18"/>
      <c r="B101" s="18"/>
      <c r="C101" s="18" t="s">
        <v>25</v>
      </c>
      <c r="D101" s="22" t="n">
        <v>0</v>
      </c>
      <c r="E101" s="19" t="n">
        <f aca="false">SUM(F101:Q101)</f>
        <v>0</v>
      </c>
      <c r="F101" s="23" t="n">
        <v>0</v>
      </c>
      <c r="G101" s="23" t="n">
        <v>0</v>
      </c>
      <c r="H101" s="23" t="n">
        <v>0</v>
      </c>
      <c r="I101" s="23" t="n">
        <v>0</v>
      </c>
      <c r="J101" s="23" t="n">
        <v>0</v>
      </c>
      <c r="K101" s="23" t="n">
        <v>0</v>
      </c>
      <c r="L101" s="19" t="n">
        <f aca="false">SUM(M101:Q101)</f>
        <v>0</v>
      </c>
      <c r="M101" s="23" t="n">
        <v>0</v>
      </c>
      <c r="N101" s="23" t="n">
        <v>0</v>
      </c>
      <c r="O101" s="23" t="n">
        <v>0</v>
      </c>
      <c r="P101" s="23" t="n">
        <v>0</v>
      </c>
      <c r="Q101" s="23" t="n">
        <v>0</v>
      </c>
      <c r="R101" s="23"/>
      <c r="S101" s="20" t="e">
        <f aca="false">#REF!/M101*100</f>
        <v>#REF!</v>
      </c>
      <c r="T101" s="20" t="e">
        <f aca="false">#REF!/N101*100</f>
        <v>#REF!</v>
      </c>
      <c r="U101" s="20" t="e">
        <f aca="false">#REF!/O101*100</f>
        <v>#REF!</v>
      </c>
    </row>
    <row r="102" customFormat="false" ht="32.25" hidden="false" customHeight="true" outlineLevel="0" collapsed="false">
      <c r="A102" s="18"/>
      <c r="B102" s="18"/>
      <c r="C102" s="18" t="s">
        <v>26</v>
      </c>
      <c r="D102" s="22" t="n">
        <v>9562.9</v>
      </c>
      <c r="E102" s="19" t="n">
        <f aca="false">SUM(F102:Q102)</f>
        <v>209651</v>
      </c>
      <c r="F102" s="23" t="n">
        <v>10220</v>
      </c>
      <c r="G102" s="23" t="n">
        <v>10972</v>
      </c>
      <c r="H102" s="23" t="n">
        <v>11040</v>
      </c>
      <c r="I102" s="23" t="n">
        <v>11766</v>
      </c>
      <c r="J102" s="23" t="n">
        <v>11935</v>
      </c>
      <c r="K102" s="23" t="n">
        <v>12412</v>
      </c>
      <c r="L102" s="19" t="n">
        <f aca="false">SUM(M102:Q102)</f>
        <v>70653</v>
      </c>
      <c r="M102" s="23" t="n">
        <v>13369</v>
      </c>
      <c r="N102" s="23" t="n">
        <v>13904</v>
      </c>
      <c r="O102" s="23" t="n">
        <v>14460</v>
      </c>
      <c r="P102" s="23" t="n">
        <v>14460</v>
      </c>
      <c r="Q102" s="23" t="n">
        <v>14460</v>
      </c>
      <c r="R102" s="23"/>
      <c r="S102" s="20" t="e">
        <f aca="false">#REF!/M102*100</f>
        <v>#REF!</v>
      </c>
      <c r="T102" s="20" t="e">
        <f aca="false">#REF!/N102*100</f>
        <v>#REF!</v>
      </c>
      <c r="U102" s="20" t="e">
        <f aca="false">#REF!/O102*100</f>
        <v>#REF!</v>
      </c>
    </row>
    <row r="103" customFormat="false" ht="30" hidden="false" customHeight="false" outlineLevel="0" collapsed="false">
      <c r="A103" s="18"/>
      <c r="B103" s="18"/>
      <c r="C103" s="18" t="s">
        <v>27</v>
      </c>
      <c r="D103" s="22" t="n">
        <v>0</v>
      </c>
      <c r="E103" s="19" t="n">
        <f aca="false">SUM(F103:Q103)</f>
        <v>0</v>
      </c>
      <c r="F103" s="23" t="n">
        <v>0</v>
      </c>
      <c r="G103" s="23" t="n">
        <v>0</v>
      </c>
      <c r="H103" s="23" t="n">
        <v>0</v>
      </c>
      <c r="I103" s="23" t="n">
        <v>0</v>
      </c>
      <c r="J103" s="23" t="n">
        <v>0</v>
      </c>
      <c r="K103" s="23" t="n">
        <v>0</v>
      </c>
      <c r="L103" s="19" t="n">
        <f aca="false">SUM(M103:Q103)</f>
        <v>0</v>
      </c>
      <c r="M103" s="23" t="n">
        <v>0</v>
      </c>
      <c r="N103" s="23" t="n">
        <v>0</v>
      </c>
      <c r="O103" s="23" t="n">
        <v>0</v>
      </c>
      <c r="P103" s="23" t="n">
        <v>0</v>
      </c>
      <c r="Q103" s="23" t="n">
        <v>0</v>
      </c>
      <c r="R103" s="23"/>
      <c r="S103" s="20" t="e">
        <f aca="false">#REF!/M103*100</f>
        <v>#REF!</v>
      </c>
      <c r="T103" s="20" t="e">
        <f aca="false">#REF!/N103*100</f>
        <v>#REF!</v>
      </c>
      <c r="U103" s="20" t="e">
        <f aca="false">#REF!/O103*100</f>
        <v>#REF!</v>
      </c>
    </row>
    <row r="104" customFormat="false" ht="39" hidden="false" customHeight="true" outlineLevel="0" collapsed="false">
      <c r="A104" s="18"/>
      <c r="B104" s="18"/>
      <c r="C104" s="18" t="s">
        <v>28</v>
      </c>
      <c r="D104" s="22" t="n">
        <v>0</v>
      </c>
      <c r="E104" s="19" t="n">
        <f aca="false">SUM(F104:Q104)</f>
        <v>0</v>
      </c>
      <c r="F104" s="23" t="n">
        <v>0</v>
      </c>
      <c r="G104" s="23" t="n">
        <v>0</v>
      </c>
      <c r="H104" s="23" t="n">
        <v>0</v>
      </c>
      <c r="I104" s="23" t="n">
        <v>0</v>
      </c>
      <c r="J104" s="23" t="n">
        <v>0</v>
      </c>
      <c r="K104" s="23" t="n">
        <v>0</v>
      </c>
      <c r="L104" s="19" t="n">
        <f aca="false">SUM(M104:Q104)</f>
        <v>0</v>
      </c>
      <c r="M104" s="23" t="n">
        <v>0</v>
      </c>
      <c r="N104" s="23" t="n">
        <v>0</v>
      </c>
      <c r="O104" s="23" t="n">
        <v>0</v>
      </c>
      <c r="P104" s="23" t="n">
        <v>0</v>
      </c>
      <c r="Q104" s="23" t="n">
        <v>0</v>
      </c>
      <c r="R104" s="23"/>
      <c r="S104" s="20" t="e">
        <f aca="false">#REF!/M104*100</f>
        <v>#REF!</v>
      </c>
      <c r="T104" s="20" t="e">
        <f aca="false">#REF!/N104*100</f>
        <v>#REF!</v>
      </c>
      <c r="U104" s="20" t="e">
        <f aca="false">#REF!/O104*100</f>
        <v>#REF!</v>
      </c>
    </row>
    <row r="105" customFormat="false" ht="31.5" hidden="false" customHeight="true" outlineLevel="0" collapsed="false">
      <c r="A105" s="18"/>
      <c r="B105" s="18"/>
      <c r="C105" s="18" t="s">
        <v>29</v>
      </c>
      <c r="D105" s="22" t="n">
        <v>0</v>
      </c>
      <c r="E105" s="19" t="n">
        <f aca="false">SUM(F105:Q105)</f>
        <v>0</v>
      </c>
      <c r="F105" s="23" t="n">
        <v>0</v>
      </c>
      <c r="G105" s="23" t="n">
        <v>0</v>
      </c>
      <c r="H105" s="23" t="n">
        <v>0</v>
      </c>
      <c r="I105" s="23" t="n">
        <v>0</v>
      </c>
      <c r="J105" s="23" t="n">
        <v>0</v>
      </c>
      <c r="K105" s="23" t="n">
        <v>0</v>
      </c>
      <c r="L105" s="19" t="n">
        <f aca="false">SUM(M105:Q105)</f>
        <v>0</v>
      </c>
      <c r="M105" s="23" t="n">
        <v>0</v>
      </c>
      <c r="N105" s="23" t="n">
        <v>0</v>
      </c>
      <c r="O105" s="23" t="n">
        <v>0</v>
      </c>
      <c r="P105" s="23" t="n">
        <v>0</v>
      </c>
      <c r="Q105" s="23" t="n">
        <v>0</v>
      </c>
      <c r="R105" s="23"/>
      <c r="S105" s="20" t="e">
        <f aca="false">#REF!/M105*100</f>
        <v>#REF!</v>
      </c>
      <c r="T105" s="20" t="e">
        <f aca="false">#REF!/N105*100</f>
        <v>#REF!</v>
      </c>
      <c r="U105" s="20" t="e">
        <f aca="false">#REF!/O105*100</f>
        <v>#REF!</v>
      </c>
    </row>
    <row r="106" customFormat="false" ht="27" hidden="false" customHeight="true" outlineLevel="0" collapsed="false">
      <c r="A106" s="18" t="s">
        <v>61</v>
      </c>
      <c r="B106" s="18" t="s">
        <v>62</v>
      </c>
      <c r="C106" s="18" t="s">
        <v>10</v>
      </c>
      <c r="D106" s="19" t="n">
        <f aca="false">D107+D108+D109+D110+D111</f>
        <v>12247.6</v>
      </c>
      <c r="E106" s="19" t="n">
        <f aca="false">SUM(F106:Q106)</f>
        <v>249178</v>
      </c>
      <c r="F106" s="19" t="n">
        <f aca="false">F107+F108+F109+F110+F111</f>
        <v>15598</v>
      </c>
      <c r="G106" s="19" t="n">
        <f aca="false">G107+G108+G109+G110+G111</f>
        <v>13975</v>
      </c>
      <c r="H106" s="19" t="n">
        <f aca="false">H107+H108+H109+H110+H111</f>
        <v>14200</v>
      </c>
      <c r="I106" s="19" t="n">
        <f aca="false">I107+I108+I109+I110+I111</f>
        <v>13999</v>
      </c>
      <c r="J106" s="19" t="n">
        <f aca="false">J107+J108+J109+J110+J111</f>
        <v>14422</v>
      </c>
      <c r="K106" s="19" t="n">
        <f aca="false">K107+K108+K109+K110+K111</f>
        <v>15714</v>
      </c>
      <c r="L106" s="19" t="n">
        <f aca="false">SUM(M106:Q106)</f>
        <v>80635</v>
      </c>
      <c r="M106" s="21" t="n">
        <f aca="false">M107+M108+M109+M110+M111</f>
        <v>15258</v>
      </c>
      <c r="N106" s="21" t="n">
        <f aca="false">N107+N108+N109+N110+N111</f>
        <v>15868</v>
      </c>
      <c r="O106" s="19" t="n">
        <f aca="false">O107+O108+O109+O110+O111</f>
        <v>16503</v>
      </c>
      <c r="P106" s="19" t="n">
        <f aca="false">P107+P108+P109+P110+P111</f>
        <v>16503</v>
      </c>
      <c r="Q106" s="19" t="n">
        <f aca="false">Q107+Q108+Q109+Q110+Q111</f>
        <v>16503</v>
      </c>
      <c r="R106" s="19"/>
      <c r="S106" s="20" t="e">
        <f aca="false">#REF!/M106*100</f>
        <v>#REF!</v>
      </c>
      <c r="T106" s="20" t="e">
        <f aca="false">#REF!/N106*100</f>
        <v>#REF!</v>
      </c>
      <c r="U106" s="20" t="e">
        <f aca="false">#REF!/O106*100</f>
        <v>#REF!</v>
      </c>
    </row>
    <row r="107" customFormat="false" ht="25.5" hidden="false" customHeight="true" outlineLevel="0" collapsed="false">
      <c r="A107" s="18"/>
      <c r="B107" s="18"/>
      <c r="C107" s="18" t="s">
        <v>25</v>
      </c>
      <c r="D107" s="22" t="n">
        <v>0</v>
      </c>
      <c r="E107" s="19" t="n">
        <f aca="false">SUM(F107:Q107)</f>
        <v>0</v>
      </c>
      <c r="F107" s="23" t="n">
        <v>0</v>
      </c>
      <c r="G107" s="23" t="n">
        <v>0</v>
      </c>
      <c r="H107" s="23" t="n">
        <v>0</v>
      </c>
      <c r="I107" s="23" t="n">
        <v>0</v>
      </c>
      <c r="J107" s="23" t="n">
        <v>0</v>
      </c>
      <c r="K107" s="23" t="n">
        <v>0</v>
      </c>
      <c r="L107" s="19" t="n">
        <f aca="false">SUM(M107:Q107)</f>
        <v>0</v>
      </c>
      <c r="M107" s="23" t="n">
        <v>0</v>
      </c>
      <c r="N107" s="23" t="n">
        <v>0</v>
      </c>
      <c r="O107" s="23" t="n">
        <v>0</v>
      </c>
      <c r="P107" s="23" t="n">
        <v>0</v>
      </c>
      <c r="Q107" s="23" t="n">
        <v>0</v>
      </c>
      <c r="R107" s="23"/>
      <c r="S107" s="20" t="e">
        <f aca="false">#REF!/M107*100</f>
        <v>#REF!</v>
      </c>
      <c r="T107" s="20" t="e">
        <f aca="false">#REF!/N107*100</f>
        <v>#REF!</v>
      </c>
      <c r="U107" s="20" t="e">
        <f aca="false">#REF!/O107*100</f>
        <v>#REF!</v>
      </c>
    </row>
    <row r="108" customFormat="false" ht="23.25" hidden="false" customHeight="true" outlineLevel="0" collapsed="false">
      <c r="A108" s="18"/>
      <c r="B108" s="18"/>
      <c r="C108" s="18" t="s">
        <v>26</v>
      </c>
      <c r="D108" s="22" t="n">
        <v>12247.6</v>
      </c>
      <c r="E108" s="19" t="n">
        <f aca="false">SUM(F108:Q108)</f>
        <v>249178</v>
      </c>
      <c r="F108" s="23" t="n">
        <v>15598</v>
      </c>
      <c r="G108" s="23" t="n">
        <v>13975</v>
      </c>
      <c r="H108" s="23" t="n">
        <v>14200</v>
      </c>
      <c r="I108" s="23" t="n">
        <v>13999</v>
      </c>
      <c r="J108" s="23" t="n">
        <v>14422</v>
      </c>
      <c r="K108" s="23" t="n">
        <v>15714</v>
      </c>
      <c r="L108" s="19" t="n">
        <f aca="false">SUM(M108:Q108)</f>
        <v>80635</v>
      </c>
      <c r="M108" s="23" t="n">
        <v>15258</v>
      </c>
      <c r="N108" s="23" t="n">
        <v>15868</v>
      </c>
      <c r="O108" s="23" t="n">
        <v>16503</v>
      </c>
      <c r="P108" s="23" t="n">
        <v>16503</v>
      </c>
      <c r="Q108" s="23" t="n">
        <v>16503</v>
      </c>
      <c r="R108" s="23"/>
      <c r="S108" s="20" t="e">
        <f aca="false">#REF!/M108*100</f>
        <v>#REF!</v>
      </c>
      <c r="T108" s="20" t="e">
        <f aca="false">#REF!/N108*100</f>
        <v>#REF!</v>
      </c>
      <c r="U108" s="20" t="e">
        <f aca="false">#REF!/O108*100</f>
        <v>#REF!</v>
      </c>
    </row>
    <row r="109" customFormat="false" ht="31.5" hidden="false" customHeight="true" outlineLevel="0" collapsed="false">
      <c r="A109" s="18"/>
      <c r="B109" s="18"/>
      <c r="C109" s="18" t="s">
        <v>27</v>
      </c>
      <c r="D109" s="22" t="n">
        <v>0</v>
      </c>
      <c r="E109" s="19" t="n">
        <f aca="false">SUM(F109:Q109)</f>
        <v>0</v>
      </c>
      <c r="F109" s="23" t="n">
        <v>0</v>
      </c>
      <c r="G109" s="23" t="n">
        <v>0</v>
      </c>
      <c r="H109" s="23" t="n">
        <v>0</v>
      </c>
      <c r="I109" s="23" t="n">
        <v>0</v>
      </c>
      <c r="J109" s="23" t="n">
        <v>0</v>
      </c>
      <c r="K109" s="23" t="n">
        <v>0</v>
      </c>
      <c r="L109" s="19" t="n">
        <f aca="false">SUM(M109:Q109)</f>
        <v>0</v>
      </c>
      <c r="M109" s="23" t="n">
        <v>0</v>
      </c>
      <c r="N109" s="23" t="n">
        <v>0</v>
      </c>
      <c r="O109" s="23" t="n">
        <v>0</v>
      </c>
      <c r="P109" s="23" t="n">
        <v>0</v>
      </c>
      <c r="Q109" s="23" t="n">
        <v>0</v>
      </c>
      <c r="R109" s="23"/>
      <c r="S109" s="20" t="e">
        <f aca="false">#REF!/M109*100</f>
        <v>#REF!</v>
      </c>
      <c r="T109" s="20" t="e">
        <f aca="false">#REF!/N109*100</f>
        <v>#REF!</v>
      </c>
      <c r="U109" s="20" t="e">
        <f aca="false">#REF!/O109*100</f>
        <v>#REF!</v>
      </c>
    </row>
    <row r="110" customFormat="false" ht="33" hidden="false" customHeight="true" outlineLevel="0" collapsed="false">
      <c r="A110" s="18"/>
      <c r="B110" s="18"/>
      <c r="C110" s="18" t="s">
        <v>28</v>
      </c>
      <c r="D110" s="22" t="n">
        <v>0</v>
      </c>
      <c r="E110" s="19" t="n">
        <f aca="false">SUM(F110:Q110)</f>
        <v>0</v>
      </c>
      <c r="F110" s="23" t="n">
        <v>0</v>
      </c>
      <c r="G110" s="23" t="n">
        <v>0</v>
      </c>
      <c r="H110" s="23" t="n">
        <v>0</v>
      </c>
      <c r="I110" s="23" t="n">
        <v>0</v>
      </c>
      <c r="J110" s="23" t="n">
        <v>0</v>
      </c>
      <c r="K110" s="23" t="n">
        <v>0</v>
      </c>
      <c r="L110" s="19" t="n">
        <f aca="false">SUM(M110:Q110)</f>
        <v>0</v>
      </c>
      <c r="M110" s="23" t="n">
        <v>0</v>
      </c>
      <c r="N110" s="23" t="n">
        <v>0</v>
      </c>
      <c r="O110" s="23" t="n">
        <v>0</v>
      </c>
      <c r="P110" s="23" t="n">
        <v>0</v>
      </c>
      <c r="Q110" s="23" t="n">
        <v>0</v>
      </c>
      <c r="R110" s="23"/>
      <c r="S110" s="20" t="e">
        <f aca="false">#REF!/M110*100</f>
        <v>#REF!</v>
      </c>
      <c r="T110" s="20" t="e">
        <f aca="false">#REF!/N110*100</f>
        <v>#REF!</v>
      </c>
      <c r="U110" s="20" t="e">
        <f aca="false">#REF!/O110*100</f>
        <v>#REF!</v>
      </c>
    </row>
    <row r="111" customFormat="false" ht="25.5" hidden="false" customHeight="true" outlineLevel="0" collapsed="false">
      <c r="A111" s="18"/>
      <c r="B111" s="18"/>
      <c r="C111" s="18" t="s">
        <v>29</v>
      </c>
      <c r="D111" s="22" t="n">
        <v>0</v>
      </c>
      <c r="E111" s="19" t="n">
        <f aca="false">SUM(F111:Q111)</f>
        <v>0</v>
      </c>
      <c r="F111" s="23" t="n">
        <v>0</v>
      </c>
      <c r="G111" s="23" t="n">
        <v>0</v>
      </c>
      <c r="H111" s="23" t="n">
        <v>0</v>
      </c>
      <c r="I111" s="23" t="n">
        <v>0</v>
      </c>
      <c r="J111" s="23" t="n">
        <v>0</v>
      </c>
      <c r="K111" s="23" t="n">
        <v>0</v>
      </c>
      <c r="L111" s="19" t="n">
        <f aca="false">SUM(M111:Q111)</f>
        <v>0</v>
      </c>
      <c r="M111" s="23" t="n">
        <v>0</v>
      </c>
      <c r="N111" s="23" t="n">
        <v>0</v>
      </c>
      <c r="O111" s="23" t="n">
        <v>0</v>
      </c>
      <c r="P111" s="23" t="n">
        <v>0</v>
      </c>
      <c r="Q111" s="23" t="n">
        <v>0</v>
      </c>
      <c r="R111" s="23"/>
      <c r="S111" s="20" t="e">
        <f aca="false">#REF!/M111*100</f>
        <v>#REF!</v>
      </c>
      <c r="T111" s="20" t="e">
        <f aca="false">#REF!/N111*100</f>
        <v>#REF!</v>
      </c>
      <c r="U111" s="20" t="e">
        <f aca="false">#REF!/O111*100</f>
        <v>#REF!</v>
      </c>
    </row>
    <row r="112" customFormat="false" ht="24.75" hidden="false" customHeight="true" outlineLevel="0" collapsed="false">
      <c r="A112" s="18" t="s">
        <v>63</v>
      </c>
      <c r="B112" s="18" t="s">
        <v>64</v>
      </c>
      <c r="C112" s="18" t="s">
        <v>10</v>
      </c>
      <c r="D112" s="19" t="n">
        <f aca="false">D113+D114+D115+D116+D117</f>
        <v>22891</v>
      </c>
      <c r="E112" s="19" t="n">
        <f aca="false">SUM(F112:Q112)</f>
        <v>557392</v>
      </c>
      <c r="F112" s="19" t="n">
        <f aca="false">F113+F114+F115+F116+F117</f>
        <v>26873</v>
      </c>
      <c r="G112" s="19" t="n">
        <f aca="false">G113+G114+G115+G116+G117</f>
        <v>26773</v>
      </c>
      <c r="H112" s="19" t="n">
        <f aca="false">H113+H114+H115+H116+H117</f>
        <v>28890</v>
      </c>
      <c r="I112" s="19" t="n">
        <f aca="false">I113+I114+I115+I116+I117</f>
        <v>30591</v>
      </c>
      <c r="J112" s="19" t="n">
        <f aca="false">J113+J114+J115+J116+J117</f>
        <v>33015</v>
      </c>
      <c r="K112" s="19" t="n">
        <f aca="false">K113+K114+K115+K116+K117</f>
        <v>34266</v>
      </c>
      <c r="L112" s="19" t="n">
        <f aca="false">SUM(M112:Q112)</f>
        <v>188492</v>
      </c>
      <c r="M112" s="21" t="n">
        <f aca="false">M113+M114+M115+M116+M117</f>
        <v>35778</v>
      </c>
      <c r="N112" s="21" t="n">
        <f aca="false">N113+N114+N115+N116+N117</f>
        <v>37067</v>
      </c>
      <c r="O112" s="19" t="n">
        <f aca="false">O113+O114+O115+O116+O117</f>
        <v>38549</v>
      </c>
      <c r="P112" s="19" t="n">
        <f aca="false">P113+P114+P115+P116+P117</f>
        <v>38549</v>
      </c>
      <c r="Q112" s="19" t="n">
        <f aca="false">Q113+Q114+Q115+Q116+Q117</f>
        <v>38549</v>
      </c>
      <c r="R112" s="19"/>
      <c r="S112" s="20" t="e">
        <f aca="false">#REF!/M112*100</f>
        <v>#REF!</v>
      </c>
      <c r="T112" s="20" t="e">
        <f aca="false">#REF!/N112*100</f>
        <v>#REF!</v>
      </c>
      <c r="U112" s="20" t="e">
        <f aca="false">#REF!/O112*100</f>
        <v>#REF!</v>
      </c>
    </row>
    <row r="113" customFormat="false" ht="36.75" hidden="false" customHeight="true" outlineLevel="0" collapsed="false">
      <c r="A113" s="18"/>
      <c r="B113" s="18"/>
      <c r="C113" s="18" t="s">
        <v>25</v>
      </c>
      <c r="D113" s="22" t="n">
        <v>22891</v>
      </c>
      <c r="E113" s="19" t="n">
        <f aca="false">SUM(F113:Q113)</f>
        <v>557392</v>
      </c>
      <c r="F113" s="23" t="n">
        <v>26873</v>
      </c>
      <c r="G113" s="23" t="n">
        <v>26773</v>
      </c>
      <c r="H113" s="23" t="n">
        <v>28890</v>
      </c>
      <c r="I113" s="23" t="n">
        <v>30591</v>
      </c>
      <c r="J113" s="23" t="n">
        <v>33015</v>
      </c>
      <c r="K113" s="23" t="n">
        <v>34266</v>
      </c>
      <c r="L113" s="19" t="n">
        <f aca="false">SUM(M113:Q113)</f>
        <v>188492</v>
      </c>
      <c r="M113" s="23" t="n">
        <v>35778</v>
      </c>
      <c r="N113" s="23" t="n">
        <v>37067</v>
      </c>
      <c r="O113" s="23" t="n">
        <v>38549</v>
      </c>
      <c r="P113" s="23" t="n">
        <v>38549</v>
      </c>
      <c r="Q113" s="23" t="n">
        <v>38549</v>
      </c>
      <c r="R113" s="23"/>
      <c r="S113" s="20" t="e">
        <f aca="false">#REF!/M113*100</f>
        <v>#REF!</v>
      </c>
      <c r="T113" s="20" t="e">
        <f aca="false">#REF!/N113*100</f>
        <v>#REF!</v>
      </c>
      <c r="U113" s="20" t="e">
        <f aca="false">#REF!/O113*100</f>
        <v>#REF!</v>
      </c>
    </row>
    <row r="114" customFormat="false" ht="27" hidden="false" customHeight="true" outlineLevel="0" collapsed="false">
      <c r="A114" s="18"/>
      <c r="B114" s="18"/>
      <c r="C114" s="18" t="s">
        <v>26</v>
      </c>
      <c r="D114" s="22" t="n">
        <v>0</v>
      </c>
      <c r="E114" s="19" t="n">
        <f aca="false">SUM(F114:Q114)</f>
        <v>0</v>
      </c>
      <c r="F114" s="23" t="n">
        <v>0</v>
      </c>
      <c r="G114" s="23" t="n">
        <v>0</v>
      </c>
      <c r="H114" s="23" t="n">
        <v>0</v>
      </c>
      <c r="I114" s="23" t="n">
        <v>0</v>
      </c>
      <c r="J114" s="23" t="n">
        <v>0</v>
      </c>
      <c r="K114" s="23" t="n">
        <v>0</v>
      </c>
      <c r="L114" s="19" t="n">
        <f aca="false">SUM(M114:Q114)</f>
        <v>0</v>
      </c>
      <c r="M114" s="23" t="n">
        <v>0</v>
      </c>
      <c r="N114" s="23" t="n">
        <v>0</v>
      </c>
      <c r="O114" s="23" t="n">
        <v>0</v>
      </c>
      <c r="P114" s="23" t="n">
        <v>0</v>
      </c>
      <c r="Q114" s="23" t="n">
        <v>0</v>
      </c>
      <c r="R114" s="23"/>
      <c r="S114" s="20" t="e">
        <f aca="false">#REF!/M114*100</f>
        <v>#REF!</v>
      </c>
      <c r="T114" s="20" t="e">
        <f aca="false">#REF!/N114*100</f>
        <v>#REF!</v>
      </c>
      <c r="U114" s="20" t="e">
        <f aca="false">#REF!/O114*100</f>
        <v>#REF!</v>
      </c>
    </row>
    <row r="115" customFormat="false" ht="33.75" hidden="false" customHeight="true" outlineLevel="0" collapsed="false">
      <c r="A115" s="18"/>
      <c r="B115" s="18"/>
      <c r="C115" s="18" t="s">
        <v>27</v>
      </c>
      <c r="D115" s="22" t="n">
        <v>0</v>
      </c>
      <c r="E115" s="19" t="n">
        <f aca="false">SUM(F115:Q115)</f>
        <v>0</v>
      </c>
      <c r="F115" s="23" t="n">
        <v>0</v>
      </c>
      <c r="G115" s="23" t="n">
        <v>0</v>
      </c>
      <c r="H115" s="23" t="n">
        <v>0</v>
      </c>
      <c r="I115" s="23" t="n">
        <v>0</v>
      </c>
      <c r="J115" s="23" t="n">
        <v>0</v>
      </c>
      <c r="K115" s="23" t="n">
        <v>0</v>
      </c>
      <c r="L115" s="19" t="n">
        <f aca="false">SUM(M115:Q115)</f>
        <v>0</v>
      </c>
      <c r="M115" s="23" t="n">
        <v>0</v>
      </c>
      <c r="N115" s="23" t="n">
        <v>0</v>
      </c>
      <c r="O115" s="23" t="n">
        <v>0</v>
      </c>
      <c r="P115" s="23" t="n">
        <v>0</v>
      </c>
      <c r="Q115" s="23" t="n">
        <v>0</v>
      </c>
      <c r="R115" s="23"/>
      <c r="S115" s="20" t="e">
        <f aca="false">#REF!/M115*100</f>
        <v>#REF!</v>
      </c>
      <c r="T115" s="20" t="e">
        <f aca="false">#REF!/N115*100</f>
        <v>#REF!</v>
      </c>
      <c r="U115" s="20" t="e">
        <f aca="false">#REF!/O115*100</f>
        <v>#REF!</v>
      </c>
    </row>
    <row r="116" customFormat="false" ht="34.5" hidden="false" customHeight="true" outlineLevel="0" collapsed="false">
      <c r="A116" s="18"/>
      <c r="B116" s="18"/>
      <c r="C116" s="18" t="s">
        <v>28</v>
      </c>
      <c r="D116" s="22" t="n">
        <v>0</v>
      </c>
      <c r="E116" s="19" t="n">
        <f aca="false">SUM(F116:Q116)</f>
        <v>0</v>
      </c>
      <c r="F116" s="23" t="n">
        <v>0</v>
      </c>
      <c r="G116" s="23" t="n">
        <v>0</v>
      </c>
      <c r="H116" s="23" t="n">
        <v>0</v>
      </c>
      <c r="I116" s="23" t="n">
        <v>0</v>
      </c>
      <c r="J116" s="23" t="n">
        <v>0</v>
      </c>
      <c r="K116" s="23" t="n">
        <v>0</v>
      </c>
      <c r="L116" s="19" t="n">
        <f aca="false">SUM(M116:Q116)</f>
        <v>0</v>
      </c>
      <c r="M116" s="23" t="n">
        <v>0</v>
      </c>
      <c r="N116" s="23" t="n">
        <v>0</v>
      </c>
      <c r="O116" s="23" t="n">
        <v>0</v>
      </c>
      <c r="P116" s="23" t="n">
        <v>0</v>
      </c>
      <c r="Q116" s="23" t="n">
        <v>0</v>
      </c>
      <c r="R116" s="23"/>
      <c r="S116" s="20" t="e">
        <f aca="false">#REF!/M116*100</f>
        <v>#REF!</v>
      </c>
      <c r="T116" s="20" t="e">
        <f aca="false">#REF!/N116*100</f>
        <v>#REF!</v>
      </c>
      <c r="U116" s="20" t="e">
        <f aca="false">#REF!/O116*100</f>
        <v>#REF!</v>
      </c>
    </row>
    <row r="117" customFormat="false" ht="29.25" hidden="false" customHeight="true" outlineLevel="0" collapsed="false">
      <c r="A117" s="18"/>
      <c r="B117" s="18"/>
      <c r="C117" s="18" t="s">
        <v>29</v>
      </c>
      <c r="D117" s="22" t="n">
        <v>0</v>
      </c>
      <c r="E117" s="19" t="n">
        <f aca="false">SUM(F117:Q117)</f>
        <v>0</v>
      </c>
      <c r="F117" s="23" t="n">
        <v>0</v>
      </c>
      <c r="G117" s="23" t="n">
        <v>0</v>
      </c>
      <c r="H117" s="23" t="n">
        <v>0</v>
      </c>
      <c r="I117" s="23" t="n">
        <v>0</v>
      </c>
      <c r="J117" s="23" t="n">
        <v>0</v>
      </c>
      <c r="K117" s="23" t="n">
        <v>0</v>
      </c>
      <c r="L117" s="19" t="n">
        <f aca="false">SUM(M117:Q117)</f>
        <v>0</v>
      </c>
      <c r="M117" s="23" t="n">
        <v>0</v>
      </c>
      <c r="N117" s="23" t="n">
        <v>0</v>
      </c>
      <c r="O117" s="23" t="n">
        <v>0</v>
      </c>
      <c r="P117" s="23" t="n">
        <v>0</v>
      </c>
      <c r="Q117" s="23" t="n">
        <v>0</v>
      </c>
      <c r="R117" s="23"/>
      <c r="S117" s="20" t="e">
        <f aca="false">#REF!/M117*100</f>
        <v>#REF!</v>
      </c>
      <c r="T117" s="20" t="e">
        <f aca="false">#REF!/N117*100</f>
        <v>#REF!</v>
      </c>
      <c r="U117" s="20" t="e">
        <f aca="false">#REF!/O117*100</f>
        <v>#REF!</v>
      </c>
    </row>
    <row r="118" customFormat="false" ht="27.75" hidden="false" customHeight="true" outlineLevel="0" collapsed="false">
      <c r="A118" s="18" t="s">
        <v>65</v>
      </c>
      <c r="B118" s="18" t="s">
        <v>66</v>
      </c>
      <c r="C118" s="18" t="s">
        <v>10</v>
      </c>
      <c r="D118" s="19" t="n">
        <f aca="false">D119+D120+D121+D122+D123</f>
        <v>107153.5</v>
      </c>
      <c r="E118" s="19" t="n">
        <f aca="false">SUM(F118:Q118)</f>
        <v>2235223</v>
      </c>
      <c r="F118" s="19" t="n">
        <f aca="false">F119+F120+F121+F122+F123</f>
        <v>113989</v>
      </c>
      <c r="G118" s="19" t="n">
        <f aca="false">G119+G120+G121+G122+G123</f>
        <v>120712</v>
      </c>
      <c r="H118" s="19" t="n">
        <f aca="false">H119+H120+H121+H122+H123</f>
        <v>125884</v>
      </c>
      <c r="I118" s="19" t="n">
        <f aca="false">I119+I120+I121+I122+I123</f>
        <v>129918</v>
      </c>
      <c r="J118" s="19" t="n">
        <f aca="false">J119+J120+J121+J122+J123</f>
        <v>131575</v>
      </c>
      <c r="K118" s="19" t="n">
        <f aca="false">K119+K120+K121+K122+K123</f>
        <v>140821</v>
      </c>
      <c r="L118" s="19" t="n">
        <f aca="false">SUM(M118:Q118)</f>
        <v>736162</v>
      </c>
      <c r="M118" s="21" t="n">
        <f aca="false">M119+M120+M121+M122+M123</f>
        <v>139266</v>
      </c>
      <c r="N118" s="21" t="n">
        <f aca="false">N119+N120+N121+N122+N123</f>
        <v>144823</v>
      </c>
      <c r="O118" s="19" t="n">
        <f aca="false">O119+O120+O121+O122+O123</f>
        <v>150691</v>
      </c>
      <c r="P118" s="19" t="n">
        <f aca="false">P119+P120+P121+P122+P123</f>
        <v>150691</v>
      </c>
      <c r="Q118" s="19" t="n">
        <f aca="false">Q119+Q120+Q121+Q122+Q123</f>
        <v>150691</v>
      </c>
      <c r="R118" s="19"/>
      <c r="S118" s="20" t="e">
        <f aca="false">#REF!/M118*100</f>
        <v>#REF!</v>
      </c>
      <c r="T118" s="20" t="e">
        <f aca="false">#REF!/N118*100</f>
        <v>#REF!</v>
      </c>
      <c r="U118" s="20" t="e">
        <f aca="false">#REF!/O118*100</f>
        <v>#REF!</v>
      </c>
    </row>
    <row r="119" customFormat="false" ht="30" hidden="false" customHeight="true" outlineLevel="0" collapsed="false">
      <c r="A119" s="18"/>
      <c r="B119" s="18"/>
      <c r="C119" s="18" t="s">
        <v>25</v>
      </c>
      <c r="D119" s="22" t="n">
        <v>0</v>
      </c>
      <c r="E119" s="19" t="n">
        <f aca="false">SUM(F119:Q119)</f>
        <v>0</v>
      </c>
      <c r="F119" s="23" t="n">
        <v>0</v>
      </c>
      <c r="G119" s="23" t="n">
        <v>0</v>
      </c>
      <c r="H119" s="23" t="n">
        <v>0</v>
      </c>
      <c r="I119" s="23" t="n">
        <v>0</v>
      </c>
      <c r="J119" s="23" t="n">
        <v>0</v>
      </c>
      <c r="K119" s="23" t="n">
        <v>0</v>
      </c>
      <c r="L119" s="19" t="n">
        <f aca="false">SUM(M119:Q119)</f>
        <v>0</v>
      </c>
      <c r="M119" s="23" t="n">
        <v>0</v>
      </c>
      <c r="N119" s="23" t="n">
        <v>0</v>
      </c>
      <c r="O119" s="23" t="n">
        <v>0</v>
      </c>
      <c r="P119" s="23" t="n">
        <v>0</v>
      </c>
      <c r="Q119" s="23" t="n">
        <v>0</v>
      </c>
      <c r="R119" s="23"/>
      <c r="S119" s="20" t="e">
        <f aca="false">#REF!/M119*100</f>
        <v>#REF!</v>
      </c>
      <c r="T119" s="20" t="e">
        <f aca="false">#REF!/N119*100</f>
        <v>#REF!</v>
      </c>
      <c r="U119" s="20" t="e">
        <f aca="false">#REF!/O119*100</f>
        <v>#REF!</v>
      </c>
    </row>
    <row r="120" customFormat="false" ht="24.75" hidden="false" customHeight="true" outlineLevel="0" collapsed="false">
      <c r="A120" s="18"/>
      <c r="B120" s="18"/>
      <c r="C120" s="18" t="s">
        <v>26</v>
      </c>
      <c r="D120" s="22" t="n">
        <v>107153.5</v>
      </c>
      <c r="E120" s="19" t="n">
        <f aca="false">SUM(F120:Q120)</f>
        <v>2235223</v>
      </c>
      <c r="F120" s="23" t="n">
        <v>113989</v>
      </c>
      <c r="G120" s="23" t="n">
        <v>120712</v>
      </c>
      <c r="H120" s="23" t="n">
        <v>125884</v>
      </c>
      <c r="I120" s="23" t="n">
        <v>129918</v>
      </c>
      <c r="J120" s="23" t="n">
        <v>131575</v>
      </c>
      <c r="K120" s="23" t="n">
        <v>140821</v>
      </c>
      <c r="L120" s="19" t="n">
        <f aca="false">SUM(M120:Q120)</f>
        <v>736162</v>
      </c>
      <c r="M120" s="23" t="n">
        <v>139266</v>
      </c>
      <c r="N120" s="23" t="n">
        <v>144823</v>
      </c>
      <c r="O120" s="23" t="n">
        <v>150691</v>
      </c>
      <c r="P120" s="23" t="n">
        <v>150691</v>
      </c>
      <c r="Q120" s="23" t="n">
        <v>150691</v>
      </c>
      <c r="R120" s="23"/>
      <c r="S120" s="20" t="e">
        <f aca="false">#REF!/M120*100</f>
        <v>#REF!</v>
      </c>
      <c r="T120" s="20" t="e">
        <f aca="false">#REF!/N120*100</f>
        <v>#REF!</v>
      </c>
      <c r="U120" s="20" t="e">
        <f aca="false">#REF!/O120*100</f>
        <v>#REF!</v>
      </c>
    </row>
    <row r="121" customFormat="false" ht="39" hidden="false" customHeight="true" outlineLevel="0" collapsed="false">
      <c r="A121" s="18"/>
      <c r="B121" s="18"/>
      <c r="C121" s="18" t="s">
        <v>27</v>
      </c>
      <c r="D121" s="22" t="n">
        <v>0</v>
      </c>
      <c r="E121" s="19" t="n">
        <f aca="false">SUM(F121:Q121)</f>
        <v>0</v>
      </c>
      <c r="F121" s="23" t="n">
        <v>0</v>
      </c>
      <c r="G121" s="23" t="n">
        <v>0</v>
      </c>
      <c r="H121" s="23" t="n">
        <v>0</v>
      </c>
      <c r="I121" s="23" t="n">
        <v>0</v>
      </c>
      <c r="J121" s="23" t="n">
        <v>0</v>
      </c>
      <c r="K121" s="23" t="n">
        <v>0</v>
      </c>
      <c r="L121" s="19" t="n">
        <f aca="false">SUM(M121:Q121)</f>
        <v>0</v>
      </c>
      <c r="M121" s="23" t="n">
        <v>0</v>
      </c>
      <c r="N121" s="23" t="n">
        <v>0</v>
      </c>
      <c r="O121" s="23" t="n">
        <v>0</v>
      </c>
      <c r="P121" s="23" t="n">
        <v>0</v>
      </c>
      <c r="Q121" s="23" t="n">
        <v>0</v>
      </c>
      <c r="R121" s="23"/>
      <c r="S121" s="20" t="e">
        <f aca="false">#REF!/M121*100</f>
        <v>#REF!</v>
      </c>
      <c r="T121" s="20" t="e">
        <f aca="false">#REF!/N121*100</f>
        <v>#REF!</v>
      </c>
      <c r="U121" s="20" t="e">
        <f aca="false">#REF!/O121*100</f>
        <v>#REF!</v>
      </c>
    </row>
    <row r="122" customFormat="false" ht="30" hidden="false" customHeight="true" outlineLevel="0" collapsed="false">
      <c r="A122" s="18"/>
      <c r="B122" s="18"/>
      <c r="C122" s="18" t="s">
        <v>28</v>
      </c>
      <c r="D122" s="22" t="n">
        <v>0</v>
      </c>
      <c r="E122" s="19" t="n">
        <f aca="false">SUM(F122:Q122)</f>
        <v>0</v>
      </c>
      <c r="F122" s="23" t="n">
        <v>0</v>
      </c>
      <c r="G122" s="23" t="n">
        <v>0</v>
      </c>
      <c r="H122" s="23" t="n">
        <v>0</v>
      </c>
      <c r="I122" s="23" t="n">
        <v>0</v>
      </c>
      <c r="J122" s="23" t="n">
        <v>0</v>
      </c>
      <c r="K122" s="23" t="n">
        <v>0</v>
      </c>
      <c r="L122" s="19" t="n">
        <f aca="false">SUM(M122:Q122)</f>
        <v>0</v>
      </c>
      <c r="M122" s="23" t="n">
        <v>0</v>
      </c>
      <c r="N122" s="23" t="n">
        <v>0</v>
      </c>
      <c r="O122" s="23" t="n">
        <v>0</v>
      </c>
      <c r="P122" s="23" t="n">
        <v>0</v>
      </c>
      <c r="Q122" s="23" t="n">
        <v>0</v>
      </c>
      <c r="R122" s="23"/>
      <c r="S122" s="20" t="e">
        <f aca="false">#REF!/M122*100</f>
        <v>#REF!</v>
      </c>
      <c r="T122" s="20" t="e">
        <f aca="false">#REF!/N122*100</f>
        <v>#REF!</v>
      </c>
      <c r="U122" s="20" t="e">
        <f aca="false">#REF!/O122*100</f>
        <v>#REF!</v>
      </c>
    </row>
    <row r="123" customFormat="false" ht="30" hidden="false" customHeight="true" outlineLevel="0" collapsed="false">
      <c r="A123" s="18"/>
      <c r="B123" s="18"/>
      <c r="C123" s="18" t="s">
        <v>29</v>
      </c>
      <c r="D123" s="22" t="n">
        <v>0</v>
      </c>
      <c r="E123" s="19" t="n">
        <f aca="false">SUM(F123:Q123)</f>
        <v>0</v>
      </c>
      <c r="F123" s="23" t="n">
        <v>0</v>
      </c>
      <c r="G123" s="23" t="n">
        <v>0</v>
      </c>
      <c r="H123" s="23" t="n">
        <v>0</v>
      </c>
      <c r="I123" s="23" t="n">
        <v>0</v>
      </c>
      <c r="J123" s="23" t="n">
        <v>0</v>
      </c>
      <c r="K123" s="23" t="n">
        <v>0</v>
      </c>
      <c r="L123" s="19" t="n">
        <f aca="false">SUM(M123:Q123)</f>
        <v>0</v>
      </c>
      <c r="M123" s="23" t="n">
        <v>0</v>
      </c>
      <c r="N123" s="23" t="n">
        <v>0</v>
      </c>
      <c r="O123" s="23" t="n">
        <v>0</v>
      </c>
      <c r="P123" s="23" t="n">
        <v>0</v>
      </c>
      <c r="Q123" s="23" t="n">
        <v>0</v>
      </c>
      <c r="R123" s="23"/>
      <c r="S123" s="20" t="e">
        <f aca="false">#REF!/M123*100</f>
        <v>#REF!</v>
      </c>
      <c r="T123" s="20" t="e">
        <f aca="false">#REF!/N123*100</f>
        <v>#REF!</v>
      </c>
      <c r="U123" s="20" t="e">
        <f aca="false">#REF!/O123*100</f>
        <v>#REF!</v>
      </c>
    </row>
    <row r="124" customFormat="false" ht="27" hidden="false" customHeight="true" outlineLevel="0" collapsed="false">
      <c r="A124" s="18" t="s">
        <v>67</v>
      </c>
      <c r="B124" s="18" t="s">
        <v>68</v>
      </c>
      <c r="C124" s="18" t="s">
        <v>10</v>
      </c>
      <c r="D124" s="19" t="n">
        <f aca="false">D125+D126+D127+D128+D129</f>
        <v>805.5</v>
      </c>
      <c r="E124" s="19" t="n">
        <f aca="false">SUM(F124:Q124)</f>
        <v>7192</v>
      </c>
      <c r="F124" s="19" t="n">
        <f aca="false">F125+F126+F127+F128+F129</f>
        <v>719</v>
      </c>
      <c r="G124" s="19" t="n">
        <f aca="false">G125+G126+G127+G128+G129</f>
        <v>706</v>
      </c>
      <c r="H124" s="19" t="n">
        <f aca="false">H125+H126+H127+H128+H129</f>
        <v>602</v>
      </c>
      <c r="I124" s="19" t="n">
        <f aca="false">I125+I126+I127+I128+I129</f>
        <v>476</v>
      </c>
      <c r="J124" s="19" t="n">
        <f aca="false">J125+J126+J127+J128+J129</f>
        <v>543</v>
      </c>
      <c r="K124" s="19" t="n">
        <f aca="false">K125+K126+K127+K128+K129</f>
        <v>552</v>
      </c>
      <c r="L124" s="19" t="n">
        <f aca="false">SUM(M124:Q124)</f>
        <v>1797</v>
      </c>
      <c r="M124" s="21" t="n">
        <f aca="false">M125+M126+M127+M128+M129</f>
        <v>339</v>
      </c>
      <c r="N124" s="21" t="n">
        <f aca="false">N125+N126+N127+N128+N129</f>
        <v>354</v>
      </c>
      <c r="O124" s="19" t="n">
        <f aca="false">O125+O126+O127+O128+O129</f>
        <v>368</v>
      </c>
      <c r="P124" s="19" t="n">
        <f aca="false">P125+P126+P127+P128+P129</f>
        <v>368</v>
      </c>
      <c r="Q124" s="19" t="n">
        <f aca="false">Q125+Q126+Q127+Q128+Q129</f>
        <v>368</v>
      </c>
      <c r="R124" s="19"/>
      <c r="S124" s="20" t="e">
        <f aca="false">#REF!/M124*100</f>
        <v>#REF!</v>
      </c>
      <c r="T124" s="20" t="e">
        <f aca="false">#REF!/N124*100</f>
        <v>#REF!</v>
      </c>
      <c r="U124" s="20" t="e">
        <f aca="false">#REF!/O124*100</f>
        <v>#REF!</v>
      </c>
    </row>
    <row r="125" customFormat="false" ht="31.5" hidden="false" customHeight="true" outlineLevel="0" collapsed="false">
      <c r="A125" s="18"/>
      <c r="B125" s="18"/>
      <c r="C125" s="18" t="s">
        <v>25</v>
      </c>
      <c r="D125" s="22" t="n">
        <v>0</v>
      </c>
      <c r="E125" s="19" t="n">
        <f aca="false">SUM(F125:Q125)</f>
        <v>0</v>
      </c>
      <c r="F125" s="23" t="n">
        <v>0</v>
      </c>
      <c r="G125" s="23" t="n">
        <v>0</v>
      </c>
      <c r="H125" s="23" t="n">
        <v>0</v>
      </c>
      <c r="I125" s="23" t="n">
        <v>0</v>
      </c>
      <c r="J125" s="23" t="n">
        <v>0</v>
      </c>
      <c r="K125" s="23" t="n">
        <v>0</v>
      </c>
      <c r="L125" s="19" t="n">
        <f aca="false">SUM(M125:Q125)</f>
        <v>0</v>
      </c>
      <c r="M125" s="23" t="n">
        <v>0</v>
      </c>
      <c r="N125" s="23" t="n">
        <v>0</v>
      </c>
      <c r="O125" s="23" t="n">
        <v>0</v>
      </c>
      <c r="P125" s="23" t="n">
        <v>0</v>
      </c>
      <c r="Q125" s="23" t="n">
        <v>0</v>
      </c>
      <c r="R125" s="23"/>
      <c r="S125" s="20" t="e">
        <f aca="false">#REF!/M125*100</f>
        <v>#REF!</v>
      </c>
      <c r="T125" s="20" t="e">
        <f aca="false">#REF!/N125*100</f>
        <v>#REF!</v>
      </c>
      <c r="U125" s="20" t="e">
        <f aca="false">#REF!/O125*100</f>
        <v>#REF!</v>
      </c>
    </row>
    <row r="126" customFormat="false" ht="32.25" hidden="false" customHeight="true" outlineLevel="0" collapsed="false">
      <c r="A126" s="18"/>
      <c r="B126" s="18"/>
      <c r="C126" s="18" t="s">
        <v>26</v>
      </c>
      <c r="D126" s="22" t="n">
        <v>805.5</v>
      </c>
      <c r="E126" s="19" t="n">
        <f aca="false">SUM(F126:Q126)</f>
        <v>7192</v>
      </c>
      <c r="F126" s="23" t="n">
        <v>719</v>
      </c>
      <c r="G126" s="23" t="n">
        <v>706</v>
      </c>
      <c r="H126" s="23" t="n">
        <v>602</v>
      </c>
      <c r="I126" s="23" t="n">
        <v>476</v>
      </c>
      <c r="J126" s="23" t="n">
        <v>543</v>
      </c>
      <c r="K126" s="23" t="n">
        <v>552</v>
      </c>
      <c r="L126" s="19" t="n">
        <f aca="false">SUM(M126:Q126)</f>
        <v>1797</v>
      </c>
      <c r="M126" s="23" t="n">
        <v>339</v>
      </c>
      <c r="N126" s="23" t="n">
        <v>354</v>
      </c>
      <c r="O126" s="23" t="n">
        <v>368</v>
      </c>
      <c r="P126" s="23" t="n">
        <v>368</v>
      </c>
      <c r="Q126" s="23" t="n">
        <v>368</v>
      </c>
      <c r="R126" s="23"/>
      <c r="S126" s="20" t="e">
        <f aca="false">#REF!/M126*100</f>
        <v>#REF!</v>
      </c>
      <c r="T126" s="20" t="e">
        <f aca="false">#REF!/N126*100</f>
        <v>#REF!</v>
      </c>
      <c r="U126" s="20" t="e">
        <f aca="false">#REF!/O126*100</f>
        <v>#REF!</v>
      </c>
    </row>
    <row r="127" customFormat="false" ht="33.75" hidden="false" customHeight="true" outlineLevel="0" collapsed="false">
      <c r="A127" s="18"/>
      <c r="B127" s="18"/>
      <c r="C127" s="18" t="s">
        <v>27</v>
      </c>
      <c r="D127" s="22" t="n">
        <v>0</v>
      </c>
      <c r="E127" s="19" t="n">
        <f aca="false">SUM(F127:Q127)</f>
        <v>0</v>
      </c>
      <c r="F127" s="23" t="n">
        <v>0</v>
      </c>
      <c r="G127" s="23" t="n">
        <v>0</v>
      </c>
      <c r="H127" s="23" t="n">
        <v>0</v>
      </c>
      <c r="I127" s="23" t="n">
        <v>0</v>
      </c>
      <c r="J127" s="23" t="n">
        <v>0</v>
      </c>
      <c r="K127" s="23" t="n">
        <v>0</v>
      </c>
      <c r="L127" s="19" t="n">
        <f aca="false">SUM(M127:Q127)</f>
        <v>0</v>
      </c>
      <c r="M127" s="23" t="n">
        <v>0</v>
      </c>
      <c r="N127" s="23" t="n">
        <v>0</v>
      </c>
      <c r="O127" s="23" t="n">
        <v>0</v>
      </c>
      <c r="P127" s="23" t="n">
        <v>0</v>
      </c>
      <c r="Q127" s="23" t="n">
        <v>0</v>
      </c>
      <c r="R127" s="23"/>
      <c r="S127" s="20" t="e">
        <f aca="false">#REF!/M127*100</f>
        <v>#REF!</v>
      </c>
      <c r="T127" s="20" t="e">
        <f aca="false">#REF!/N127*100</f>
        <v>#REF!</v>
      </c>
      <c r="U127" s="20" t="e">
        <f aca="false">#REF!/O127*100</f>
        <v>#REF!</v>
      </c>
    </row>
    <row r="128" customFormat="false" ht="31.5" hidden="false" customHeight="true" outlineLevel="0" collapsed="false">
      <c r="A128" s="18"/>
      <c r="B128" s="18"/>
      <c r="C128" s="18" t="s">
        <v>28</v>
      </c>
      <c r="D128" s="22" t="n">
        <v>0</v>
      </c>
      <c r="E128" s="19" t="n">
        <f aca="false">SUM(F128:Q128)</f>
        <v>0</v>
      </c>
      <c r="F128" s="23" t="n">
        <v>0</v>
      </c>
      <c r="G128" s="23" t="n">
        <v>0</v>
      </c>
      <c r="H128" s="23" t="n">
        <v>0</v>
      </c>
      <c r="I128" s="23" t="n">
        <v>0</v>
      </c>
      <c r="J128" s="23" t="n">
        <v>0</v>
      </c>
      <c r="K128" s="23" t="n">
        <v>0</v>
      </c>
      <c r="L128" s="19" t="n">
        <f aca="false">SUM(M128:Q128)</f>
        <v>0</v>
      </c>
      <c r="M128" s="23" t="n">
        <v>0</v>
      </c>
      <c r="N128" s="23" t="n">
        <v>0</v>
      </c>
      <c r="O128" s="23" t="n">
        <v>0</v>
      </c>
      <c r="P128" s="23" t="n">
        <v>0</v>
      </c>
      <c r="Q128" s="23" t="n">
        <v>0</v>
      </c>
      <c r="R128" s="23"/>
      <c r="S128" s="20" t="e">
        <f aca="false">#REF!/M128*100</f>
        <v>#REF!</v>
      </c>
      <c r="T128" s="20" t="e">
        <f aca="false">#REF!/N128*100</f>
        <v>#REF!</v>
      </c>
      <c r="U128" s="20" t="e">
        <f aca="false">#REF!/O128*100</f>
        <v>#REF!</v>
      </c>
    </row>
    <row r="129" customFormat="false" ht="37.5" hidden="false" customHeight="true" outlineLevel="0" collapsed="false">
      <c r="A129" s="18"/>
      <c r="B129" s="18"/>
      <c r="C129" s="18" t="s">
        <v>29</v>
      </c>
      <c r="D129" s="22" t="n">
        <v>0</v>
      </c>
      <c r="E129" s="19" t="n">
        <f aca="false">SUM(F129:Q129)</f>
        <v>0</v>
      </c>
      <c r="F129" s="23" t="n">
        <v>0</v>
      </c>
      <c r="G129" s="23" t="n">
        <v>0</v>
      </c>
      <c r="H129" s="23" t="n">
        <v>0</v>
      </c>
      <c r="I129" s="23" t="n">
        <v>0</v>
      </c>
      <c r="J129" s="23" t="n">
        <v>0</v>
      </c>
      <c r="K129" s="23" t="n">
        <v>0</v>
      </c>
      <c r="L129" s="19" t="n">
        <f aca="false">SUM(M129:Q129)</f>
        <v>0</v>
      </c>
      <c r="M129" s="23" t="n">
        <v>0</v>
      </c>
      <c r="N129" s="23" t="n">
        <v>0</v>
      </c>
      <c r="O129" s="23" t="n">
        <v>0</v>
      </c>
      <c r="P129" s="23" t="n">
        <v>0</v>
      </c>
      <c r="Q129" s="23" t="n">
        <v>0</v>
      </c>
      <c r="R129" s="23"/>
      <c r="S129" s="20" t="e">
        <f aca="false">#REF!/M129*100</f>
        <v>#REF!</v>
      </c>
      <c r="T129" s="20" t="e">
        <f aca="false">#REF!/N129*100</f>
        <v>#REF!</v>
      </c>
      <c r="U129" s="20" t="e">
        <f aca="false">#REF!/O129*100</f>
        <v>#REF!</v>
      </c>
    </row>
    <row r="130" customFormat="false" ht="20.25" hidden="false" customHeight="true" outlineLevel="0" collapsed="false">
      <c r="A130" s="18" t="s">
        <v>69</v>
      </c>
      <c r="B130" s="18" t="s">
        <v>70</v>
      </c>
      <c r="C130" s="18" t="s">
        <v>10</v>
      </c>
      <c r="D130" s="19" t="n">
        <f aca="false">D131+D132+D133+D134+D135</f>
        <v>2762.8</v>
      </c>
      <c r="E130" s="19" t="n">
        <f aca="false">SUM(F130:Q130)</f>
        <v>52693</v>
      </c>
      <c r="F130" s="19" t="n">
        <f aca="false">F131+F132+F133+F134+F135</f>
        <v>2929</v>
      </c>
      <c r="G130" s="19" t="n">
        <f aca="false">G131+G132+G133+G134+G135</f>
        <v>3065</v>
      </c>
      <c r="H130" s="19" t="n">
        <f aca="false">H131+H132+H133+H134+H135</f>
        <v>3041</v>
      </c>
      <c r="I130" s="19" t="n">
        <f aca="false">I131+I132+I133+I134+I135</f>
        <v>3079</v>
      </c>
      <c r="J130" s="19" t="n">
        <f aca="false">J131+J132+J133+J134+J135</f>
        <v>3230</v>
      </c>
      <c r="K130" s="19" t="n">
        <f aca="false">K131+K132+K133+K134+K135</f>
        <v>3329</v>
      </c>
      <c r="L130" s="19" t="n">
        <f aca="false">SUM(M130:Q130)</f>
        <v>17010</v>
      </c>
      <c r="M130" s="21" t="n">
        <f aca="false">M131+M132+M133+M134+M135</f>
        <v>3220</v>
      </c>
      <c r="N130" s="21" t="n">
        <f aca="false">N131+N132+N133+N134+N135</f>
        <v>3347</v>
      </c>
      <c r="O130" s="19" t="n">
        <f aca="false">O131+O132+O133+O134+O135</f>
        <v>3481</v>
      </c>
      <c r="P130" s="19" t="n">
        <f aca="false">P131+P132+P133+P134+P135</f>
        <v>3481</v>
      </c>
      <c r="Q130" s="19" t="n">
        <f aca="false">Q131+Q132+Q133+Q134+Q135</f>
        <v>3481</v>
      </c>
      <c r="R130" s="19"/>
      <c r="S130" s="20" t="e">
        <f aca="false">#REF!/M130*100</f>
        <v>#REF!</v>
      </c>
      <c r="T130" s="20" t="e">
        <f aca="false">#REF!/N130*100</f>
        <v>#REF!</v>
      </c>
      <c r="U130" s="20" t="e">
        <f aca="false">#REF!/O130*100</f>
        <v>#REF!</v>
      </c>
    </row>
    <row r="131" customFormat="false" ht="20.25" hidden="false" customHeight="true" outlineLevel="0" collapsed="false">
      <c r="A131" s="18"/>
      <c r="B131" s="18"/>
      <c r="C131" s="18" t="s">
        <v>25</v>
      </c>
      <c r="D131" s="22" t="n">
        <v>0</v>
      </c>
      <c r="E131" s="19" t="n">
        <f aca="false">SUM(F131:Q131)</f>
        <v>0</v>
      </c>
      <c r="F131" s="23" t="n">
        <v>0</v>
      </c>
      <c r="G131" s="23" t="n">
        <v>0</v>
      </c>
      <c r="H131" s="23" t="n">
        <v>0</v>
      </c>
      <c r="I131" s="23" t="n">
        <v>0</v>
      </c>
      <c r="J131" s="23" t="n">
        <v>0</v>
      </c>
      <c r="K131" s="23" t="n">
        <v>0</v>
      </c>
      <c r="L131" s="19" t="n">
        <f aca="false">SUM(M131:Q131)</f>
        <v>0</v>
      </c>
      <c r="M131" s="23" t="n">
        <v>0</v>
      </c>
      <c r="N131" s="23" t="n">
        <v>0</v>
      </c>
      <c r="O131" s="23" t="n">
        <v>0</v>
      </c>
      <c r="P131" s="23" t="n">
        <v>0</v>
      </c>
      <c r="Q131" s="23" t="n">
        <v>0</v>
      </c>
      <c r="R131" s="23"/>
      <c r="S131" s="20" t="e">
        <f aca="false">#REF!/M131*100</f>
        <v>#REF!</v>
      </c>
      <c r="T131" s="20" t="e">
        <f aca="false">#REF!/N131*100</f>
        <v>#REF!</v>
      </c>
      <c r="U131" s="20" t="e">
        <f aca="false">#REF!/O131*100</f>
        <v>#REF!</v>
      </c>
    </row>
    <row r="132" customFormat="false" ht="16.5" hidden="false" customHeight="true" outlineLevel="0" collapsed="false">
      <c r="A132" s="18"/>
      <c r="B132" s="18"/>
      <c r="C132" s="18" t="s">
        <v>26</v>
      </c>
      <c r="D132" s="22" t="n">
        <v>2762.8</v>
      </c>
      <c r="E132" s="19" t="n">
        <f aca="false">SUM(F132:Q132)</f>
        <v>52693</v>
      </c>
      <c r="F132" s="23" t="n">
        <v>2929</v>
      </c>
      <c r="G132" s="23" t="n">
        <v>3065</v>
      </c>
      <c r="H132" s="23" t="n">
        <v>3041</v>
      </c>
      <c r="I132" s="23" t="n">
        <v>3079</v>
      </c>
      <c r="J132" s="23" t="n">
        <v>3230</v>
      </c>
      <c r="K132" s="23" t="n">
        <v>3329</v>
      </c>
      <c r="L132" s="19" t="n">
        <f aca="false">SUM(M132:Q132)</f>
        <v>17010</v>
      </c>
      <c r="M132" s="23" t="n">
        <v>3220</v>
      </c>
      <c r="N132" s="23" t="n">
        <v>3347</v>
      </c>
      <c r="O132" s="23" t="n">
        <v>3481</v>
      </c>
      <c r="P132" s="23" t="n">
        <v>3481</v>
      </c>
      <c r="Q132" s="23" t="n">
        <v>3481</v>
      </c>
      <c r="R132" s="23"/>
      <c r="S132" s="20" t="e">
        <f aca="false">#REF!/M132*100</f>
        <v>#REF!</v>
      </c>
      <c r="T132" s="20" t="e">
        <f aca="false">#REF!/N132*100</f>
        <v>#REF!</v>
      </c>
      <c r="U132" s="20" t="e">
        <f aca="false">#REF!/O132*100</f>
        <v>#REF!</v>
      </c>
    </row>
    <row r="133" customFormat="false" ht="30" hidden="false" customHeight="false" outlineLevel="0" collapsed="false">
      <c r="A133" s="18"/>
      <c r="B133" s="18"/>
      <c r="C133" s="18" t="s">
        <v>27</v>
      </c>
      <c r="D133" s="22" t="n">
        <v>0</v>
      </c>
      <c r="E133" s="19" t="n">
        <f aca="false">SUM(F133:Q133)</f>
        <v>0</v>
      </c>
      <c r="F133" s="23" t="n">
        <v>0</v>
      </c>
      <c r="G133" s="23" t="n">
        <v>0</v>
      </c>
      <c r="H133" s="23" t="n">
        <v>0</v>
      </c>
      <c r="I133" s="23" t="n">
        <v>0</v>
      </c>
      <c r="J133" s="23" t="n">
        <v>0</v>
      </c>
      <c r="K133" s="23" t="n">
        <v>0</v>
      </c>
      <c r="L133" s="19" t="n">
        <f aca="false">SUM(M133:Q133)</f>
        <v>0</v>
      </c>
      <c r="M133" s="23" t="n">
        <v>0</v>
      </c>
      <c r="N133" s="23" t="n">
        <v>0</v>
      </c>
      <c r="O133" s="23" t="n">
        <v>0</v>
      </c>
      <c r="P133" s="23" t="n">
        <v>0</v>
      </c>
      <c r="Q133" s="23" t="n">
        <v>0</v>
      </c>
      <c r="R133" s="23"/>
      <c r="S133" s="20" t="e">
        <f aca="false">#REF!/M133*100</f>
        <v>#REF!</v>
      </c>
      <c r="T133" s="20" t="e">
        <f aca="false">#REF!/N133*100</f>
        <v>#REF!</v>
      </c>
      <c r="U133" s="20" t="e">
        <f aca="false">#REF!/O133*100</f>
        <v>#REF!</v>
      </c>
    </row>
    <row r="134" customFormat="false" ht="29.25" hidden="false" customHeight="true" outlineLevel="0" collapsed="false">
      <c r="A134" s="18"/>
      <c r="B134" s="18"/>
      <c r="C134" s="18" t="s">
        <v>28</v>
      </c>
      <c r="D134" s="22" t="n">
        <v>0</v>
      </c>
      <c r="E134" s="19" t="n">
        <f aca="false">SUM(F134:Q134)</f>
        <v>0</v>
      </c>
      <c r="F134" s="23" t="n">
        <v>0</v>
      </c>
      <c r="G134" s="23" t="n">
        <v>0</v>
      </c>
      <c r="H134" s="23" t="n">
        <v>0</v>
      </c>
      <c r="I134" s="23" t="n">
        <v>0</v>
      </c>
      <c r="J134" s="23" t="n">
        <v>0</v>
      </c>
      <c r="K134" s="23" t="n">
        <v>0</v>
      </c>
      <c r="L134" s="19" t="n">
        <f aca="false">SUM(M134:Q134)</f>
        <v>0</v>
      </c>
      <c r="M134" s="23" t="n">
        <v>0</v>
      </c>
      <c r="N134" s="23" t="n">
        <v>0</v>
      </c>
      <c r="O134" s="23" t="n">
        <v>0</v>
      </c>
      <c r="P134" s="23" t="n">
        <v>0</v>
      </c>
      <c r="Q134" s="23" t="n">
        <v>0</v>
      </c>
      <c r="R134" s="23"/>
      <c r="S134" s="20" t="e">
        <f aca="false">#REF!/M134*100</f>
        <v>#REF!</v>
      </c>
      <c r="T134" s="20" t="e">
        <f aca="false">#REF!/N134*100</f>
        <v>#REF!</v>
      </c>
      <c r="U134" s="20" t="e">
        <f aca="false">#REF!/O134*100</f>
        <v>#REF!</v>
      </c>
    </row>
    <row r="135" customFormat="false" ht="18" hidden="false" customHeight="true" outlineLevel="0" collapsed="false">
      <c r="A135" s="18"/>
      <c r="B135" s="18"/>
      <c r="C135" s="18" t="s">
        <v>29</v>
      </c>
      <c r="D135" s="22" t="n">
        <v>0</v>
      </c>
      <c r="E135" s="19" t="n">
        <f aca="false">SUM(F135:Q135)</f>
        <v>0</v>
      </c>
      <c r="F135" s="23" t="n">
        <v>0</v>
      </c>
      <c r="G135" s="23" t="n">
        <v>0</v>
      </c>
      <c r="H135" s="23" t="n">
        <v>0</v>
      </c>
      <c r="I135" s="23" t="n">
        <v>0</v>
      </c>
      <c r="J135" s="23" t="n">
        <v>0</v>
      </c>
      <c r="K135" s="23" t="n">
        <v>0</v>
      </c>
      <c r="L135" s="19" t="n">
        <f aca="false">SUM(M135:Q135)</f>
        <v>0</v>
      </c>
      <c r="M135" s="23" t="n">
        <v>0</v>
      </c>
      <c r="N135" s="23" t="n">
        <v>0</v>
      </c>
      <c r="O135" s="23" t="n">
        <v>0</v>
      </c>
      <c r="P135" s="23" t="n">
        <v>0</v>
      </c>
      <c r="Q135" s="23" t="n">
        <v>0</v>
      </c>
      <c r="R135" s="23"/>
      <c r="S135" s="20" t="e">
        <f aca="false">#REF!/M135*100</f>
        <v>#REF!</v>
      </c>
      <c r="T135" s="20" t="e">
        <f aca="false">#REF!/N135*100</f>
        <v>#REF!</v>
      </c>
      <c r="U135" s="20" t="e">
        <f aca="false">#REF!/O135*100</f>
        <v>#REF!</v>
      </c>
    </row>
    <row r="136" customFormat="false" ht="17.25" hidden="false" customHeight="true" outlineLevel="0" collapsed="false">
      <c r="A136" s="18" t="s">
        <v>71</v>
      </c>
      <c r="B136" s="18" t="s">
        <v>72</v>
      </c>
      <c r="C136" s="18" t="s">
        <v>10</v>
      </c>
      <c r="D136" s="19" t="n">
        <f aca="false">D137+D138+D139+D140+D141</f>
        <v>16</v>
      </c>
      <c r="E136" s="19" t="n">
        <f aca="false">SUM(F136:Q136)</f>
        <v>221</v>
      </c>
      <c r="F136" s="19" t="n">
        <f aca="false">F137+F138+F139+F140+F141</f>
        <v>18</v>
      </c>
      <c r="G136" s="19" t="n">
        <f aca="false">G137+G138+G139+G140+G141</f>
        <v>15</v>
      </c>
      <c r="H136" s="19" t="n">
        <f aca="false">H137+H138+H139+H140+H141</f>
        <v>10</v>
      </c>
      <c r="I136" s="19" t="n">
        <f aca="false">I137+I138+I139+I140+I141</f>
        <v>19</v>
      </c>
      <c r="J136" s="19" t="n">
        <f aca="false">J137+J138+J139+J140+J141</f>
        <v>20</v>
      </c>
      <c r="K136" s="19" t="n">
        <f aca="false">K137+K138+K139+K140+K141</f>
        <v>21</v>
      </c>
      <c r="L136" s="19" t="n">
        <f aca="false">SUM(M136:Q136)</f>
        <v>59</v>
      </c>
      <c r="M136" s="21" t="n">
        <f aca="false">M137+M138+M139+M140+M141</f>
        <v>11</v>
      </c>
      <c r="N136" s="21" t="n">
        <f aca="false">N137+N138+N139+N140+N141</f>
        <v>12</v>
      </c>
      <c r="O136" s="19" t="n">
        <f aca="false">O137+O138+O139+O140+O141</f>
        <v>12</v>
      </c>
      <c r="P136" s="19" t="n">
        <f aca="false">P137+P138+P139+P140+P141</f>
        <v>12</v>
      </c>
      <c r="Q136" s="19" t="n">
        <f aca="false">Q137+Q138+Q139+Q140+Q141</f>
        <v>12</v>
      </c>
      <c r="R136" s="19"/>
      <c r="S136" s="20" t="e">
        <f aca="false">#REF!/M136*100</f>
        <v>#REF!</v>
      </c>
      <c r="T136" s="20" t="e">
        <f aca="false">#REF!/N136*100</f>
        <v>#REF!</v>
      </c>
      <c r="U136" s="20" t="e">
        <f aca="false">#REF!/O136*100</f>
        <v>#REF!</v>
      </c>
    </row>
    <row r="137" customFormat="false" ht="18.75" hidden="false" customHeight="true" outlineLevel="0" collapsed="false">
      <c r="A137" s="18"/>
      <c r="B137" s="18"/>
      <c r="C137" s="18" t="s">
        <v>25</v>
      </c>
      <c r="D137" s="22" t="n">
        <v>0</v>
      </c>
      <c r="E137" s="19" t="n">
        <f aca="false">SUM(F137:Q137)</f>
        <v>0</v>
      </c>
      <c r="F137" s="23" t="n">
        <v>0</v>
      </c>
      <c r="G137" s="23" t="n">
        <v>0</v>
      </c>
      <c r="H137" s="23" t="n">
        <v>0</v>
      </c>
      <c r="I137" s="23" t="n">
        <v>0</v>
      </c>
      <c r="J137" s="23" t="n">
        <v>0</v>
      </c>
      <c r="K137" s="23" t="n">
        <v>0</v>
      </c>
      <c r="L137" s="19" t="n">
        <f aca="false">SUM(M137:Q137)</f>
        <v>0</v>
      </c>
      <c r="M137" s="23" t="n">
        <v>0</v>
      </c>
      <c r="N137" s="23" t="n">
        <v>0</v>
      </c>
      <c r="O137" s="23" t="n">
        <v>0</v>
      </c>
      <c r="P137" s="23" t="n">
        <v>0</v>
      </c>
      <c r="Q137" s="23" t="n">
        <v>0</v>
      </c>
      <c r="R137" s="23"/>
      <c r="S137" s="20" t="e">
        <f aca="false">#REF!/M137*100</f>
        <v>#REF!</v>
      </c>
      <c r="T137" s="20" t="e">
        <f aca="false">#REF!/N137*100</f>
        <v>#REF!</v>
      </c>
      <c r="U137" s="20" t="e">
        <f aca="false">#REF!/O137*100</f>
        <v>#REF!</v>
      </c>
    </row>
    <row r="138" customFormat="false" ht="18.75" hidden="false" customHeight="true" outlineLevel="0" collapsed="false">
      <c r="A138" s="18"/>
      <c r="B138" s="18"/>
      <c r="C138" s="18" t="s">
        <v>26</v>
      </c>
      <c r="D138" s="22" t="n">
        <v>16</v>
      </c>
      <c r="E138" s="19" t="n">
        <f aca="false">SUM(F138:Q138)</f>
        <v>221</v>
      </c>
      <c r="F138" s="23" t="n">
        <v>18</v>
      </c>
      <c r="G138" s="23" t="n">
        <v>15</v>
      </c>
      <c r="H138" s="23" t="n">
        <v>10</v>
      </c>
      <c r="I138" s="23" t="n">
        <v>19</v>
      </c>
      <c r="J138" s="23" t="n">
        <v>20</v>
      </c>
      <c r="K138" s="23" t="n">
        <v>21</v>
      </c>
      <c r="L138" s="19" t="n">
        <f aca="false">SUM(M138:Q138)</f>
        <v>59</v>
      </c>
      <c r="M138" s="23" t="n">
        <v>11</v>
      </c>
      <c r="N138" s="23" t="n">
        <v>12</v>
      </c>
      <c r="O138" s="23" t="n">
        <v>12</v>
      </c>
      <c r="P138" s="23" t="n">
        <v>12</v>
      </c>
      <c r="Q138" s="23" t="n">
        <v>12</v>
      </c>
      <c r="R138" s="23"/>
      <c r="S138" s="20" t="e">
        <f aca="false">#REF!/M138*100</f>
        <v>#REF!</v>
      </c>
      <c r="T138" s="20" t="e">
        <f aca="false">#REF!/N138*100</f>
        <v>#REF!</v>
      </c>
      <c r="U138" s="20" t="e">
        <f aca="false">#REF!/O138*100</f>
        <v>#REF!</v>
      </c>
    </row>
    <row r="139" customFormat="false" ht="29.25" hidden="false" customHeight="true" outlineLevel="0" collapsed="false">
      <c r="A139" s="18"/>
      <c r="B139" s="18"/>
      <c r="C139" s="18" t="s">
        <v>27</v>
      </c>
      <c r="D139" s="22" t="n">
        <v>0</v>
      </c>
      <c r="E139" s="19" t="n">
        <f aca="false">SUM(F139:Q139)</f>
        <v>0</v>
      </c>
      <c r="F139" s="23" t="n">
        <v>0</v>
      </c>
      <c r="G139" s="23" t="n">
        <v>0</v>
      </c>
      <c r="H139" s="23" t="n">
        <v>0</v>
      </c>
      <c r="I139" s="23" t="n">
        <v>0</v>
      </c>
      <c r="J139" s="23" t="n">
        <v>0</v>
      </c>
      <c r="K139" s="23" t="n">
        <v>0</v>
      </c>
      <c r="L139" s="19" t="n">
        <f aca="false">SUM(M139:Q139)</f>
        <v>0</v>
      </c>
      <c r="M139" s="23" t="n">
        <v>0</v>
      </c>
      <c r="N139" s="23" t="n">
        <v>0</v>
      </c>
      <c r="O139" s="23" t="n">
        <v>0</v>
      </c>
      <c r="P139" s="23" t="n">
        <v>0</v>
      </c>
      <c r="Q139" s="23" t="n">
        <v>0</v>
      </c>
      <c r="R139" s="23"/>
      <c r="S139" s="20" t="e">
        <f aca="false">#REF!/M139*100</f>
        <v>#REF!</v>
      </c>
      <c r="T139" s="20" t="e">
        <f aca="false">#REF!/N139*100</f>
        <v>#REF!</v>
      </c>
      <c r="U139" s="20" t="e">
        <f aca="false">#REF!/O139*100</f>
        <v>#REF!</v>
      </c>
    </row>
    <row r="140" customFormat="false" ht="30.75" hidden="false" customHeight="true" outlineLevel="0" collapsed="false">
      <c r="A140" s="18"/>
      <c r="B140" s="18"/>
      <c r="C140" s="18" t="s">
        <v>28</v>
      </c>
      <c r="D140" s="22" t="n">
        <v>0</v>
      </c>
      <c r="E140" s="19" t="n">
        <f aca="false">SUM(F140:Q140)</f>
        <v>0</v>
      </c>
      <c r="F140" s="23" t="n">
        <v>0</v>
      </c>
      <c r="G140" s="23" t="n">
        <v>0</v>
      </c>
      <c r="H140" s="23" t="n">
        <v>0</v>
      </c>
      <c r="I140" s="23" t="n">
        <v>0</v>
      </c>
      <c r="J140" s="23" t="n">
        <v>0</v>
      </c>
      <c r="K140" s="23" t="n">
        <v>0</v>
      </c>
      <c r="L140" s="19" t="n">
        <f aca="false">SUM(M140:Q140)</f>
        <v>0</v>
      </c>
      <c r="M140" s="23" t="n">
        <v>0</v>
      </c>
      <c r="N140" s="23" t="n">
        <v>0</v>
      </c>
      <c r="O140" s="23" t="n">
        <v>0</v>
      </c>
      <c r="P140" s="23" t="n">
        <v>0</v>
      </c>
      <c r="Q140" s="23" t="n">
        <v>0</v>
      </c>
      <c r="R140" s="23"/>
      <c r="S140" s="20" t="e">
        <f aca="false">#REF!/M140*100</f>
        <v>#REF!</v>
      </c>
      <c r="T140" s="20" t="e">
        <f aca="false">#REF!/N140*100</f>
        <v>#REF!</v>
      </c>
      <c r="U140" s="20" t="e">
        <f aca="false">#REF!/O140*100</f>
        <v>#REF!</v>
      </c>
    </row>
    <row r="141" customFormat="false" ht="20.25" hidden="false" customHeight="true" outlineLevel="0" collapsed="false">
      <c r="A141" s="18"/>
      <c r="B141" s="18"/>
      <c r="C141" s="18" t="s">
        <v>29</v>
      </c>
      <c r="D141" s="22" t="n">
        <v>0</v>
      </c>
      <c r="E141" s="19" t="n">
        <f aca="false">SUM(F141:Q141)</f>
        <v>0</v>
      </c>
      <c r="F141" s="23" t="n">
        <v>0</v>
      </c>
      <c r="G141" s="23" t="n">
        <v>0</v>
      </c>
      <c r="H141" s="23" t="n">
        <v>0</v>
      </c>
      <c r="I141" s="23" t="n">
        <v>0</v>
      </c>
      <c r="J141" s="23" t="n">
        <v>0</v>
      </c>
      <c r="K141" s="23" t="n">
        <v>0</v>
      </c>
      <c r="L141" s="19" t="n">
        <f aca="false">SUM(M141:Q141)</f>
        <v>0</v>
      </c>
      <c r="M141" s="23" t="n">
        <v>0</v>
      </c>
      <c r="N141" s="23" t="n">
        <v>0</v>
      </c>
      <c r="O141" s="23" t="n">
        <v>0</v>
      </c>
      <c r="P141" s="23" t="n">
        <v>0</v>
      </c>
      <c r="Q141" s="23" t="n">
        <v>0</v>
      </c>
      <c r="R141" s="23"/>
      <c r="S141" s="20" t="e">
        <f aca="false">#REF!/M141*100</f>
        <v>#REF!</v>
      </c>
      <c r="T141" s="20" t="e">
        <f aca="false">#REF!/N141*100</f>
        <v>#REF!</v>
      </c>
      <c r="U141" s="20" t="e">
        <f aca="false">#REF!/O141*100</f>
        <v>#REF!</v>
      </c>
    </row>
    <row r="142" customFormat="false" ht="16.5" hidden="false" customHeight="true" outlineLevel="0" collapsed="false">
      <c r="A142" s="18" t="s">
        <v>73</v>
      </c>
      <c r="B142" s="18" t="s">
        <v>74</v>
      </c>
      <c r="C142" s="18" t="s">
        <v>10</v>
      </c>
      <c r="D142" s="19" t="n">
        <f aca="false">D143+D144+D145+D146+D147</f>
        <v>41443.7</v>
      </c>
      <c r="E142" s="19" t="n">
        <f aca="false">SUM(F142:Q142)</f>
        <v>682385</v>
      </c>
      <c r="F142" s="19" t="n">
        <f aca="false">F143+F144+F145+F146+F147</f>
        <v>44143</v>
      </c>
      <c r="G142" s="19" t="n">
        <f aca="false">G143+G144+G145+G146+G147</f>
        <v>43241</v>
      </c>
      <c r="H142" s="19" t="n">
        <f aca="false">H143+H144+H145+H146+H147</f>
        <v>42936</v>
      </c>
      <c r="I142" s="19" t="n">
        <f aca="false">I143+I144+I145+I146+I147</f>
        <v>43860</v>
      </c>
      <c r="J142" s="19" t="n">
        <f aca="false">J143+J144+J145+J146+J147</f>
        <v>42168</v>
      </c>
      <c r="K142" s="19" t="n">
        <f aca="false">K143+K144+K145+K146+K147</f>
        <v>43603</v>
      </c>
      <c r="L142" s="19" t="n">
        <f aca="false">SUM(M142:Q142)</f>
        <v>211217</v>
      </c>
      <c r="M142" s="21" t="n">
        <f aca="false">M143+M144+M145+M146+M147</f>
        <v>39957</v>
      </c>
      <c r="N142" s="21" t="n">
        <f aca="false">N143+N144+N145+N146+N147</f>
        <v>41552</v>
      </c>
      <c r="O142" s="19" t="n">
        <f aca="false">O143+O144+O145+O146+O147</f>
        <v>43236</v>
      </c>
      <c r="P142" s="19" t="n">
        <f aca="false">P143+P144+P145+P146+P147</f>
        <v>43236</v>
      </c>
      <c r="Q142" s="19" t="n">
        <f aca="false">Q143+Q144+Q145+Q146+Q147</f>
        <v>43236</v>
      </c>
      <c r="R142" s="19"/>
      <c r="S142" s="20" t="e">
        <f aca="false">#REF!/M142*100</f>
        <v>#REF!</v>
      </c>
      <c r="T142" s="20" t="e">
        <f aca="false">#REF!/N142*100</f>
        <v>#REF!</v>
      </c>
      <c r="U142" s="20" t="e">
        <f aca="false">#REF!/O142*100</f>
        <v>#REF!</v>
      </c>
    </row>
    <row r="143" customFormat="false" ht="20.25" hidden="false" customHeight="true" outlineLevel="0" collapsed="false">
      <c r="A143" s="18"/>
      <c r="B143" s="18"/>
      <c r="C143" s="18" t="s">
        <v>25</v>
      </c>
      <c r="D143" s="22" t="n">
        <v>0</v>
      </c>
      <c r="E143" s="19" t="n">
        <f aca="false">SUM(F143:Q143)</f>
        <v>0</v>
      </c>
      <c r="F143" s="23" t="n">
        <v>0</v>
      </c>
      <c r="G143" s="23" t="n">
        <v>0</v>
      </c>
      <c r="H143" s="23" t="n">
        <v>0</v>
      </c>
      <c r="I143" s="23" t="n">
        <v>0</v>
      </c>
      <c r="J143" s="23" t="n">
        <v>0</v>
      </c>
      <c r="K143" s="23" t="n">
        <v>0</v>
      </c>
      <c r="L143" s="19" t="n">
        <f aca="false">SUM(M143:Q143)</f>
        <v>0</v>
      </c>
      <c r="M143" s="23" t="n">
        <v>0</v>
      </c>
      <c r="N143" s="23" t="n">
        <v>0</v>
      </c>
      <c r="O143" s="23" t="n">
        <v>0</v>
      </c>
      <c r="P143" s="23" t="n">
        <v>0</v>
      </c>
      <c r="Q143" s="23" t="n">
        <v>0</v>
      </c>
      <c r="R143" s="23"/>
      <c r="S143" s="20" t="e">
        <f aca="false">#REF!/M143*100</f>
        <v>#REF!</v>
      </c>
      <c r="T143" s="20" t="e">
        <f aca="false">#REF!/N143*100</f>
        <v>#REF!</v>
      </c>
      <c r="U143" s="20" t="e">
        <f aca="false">#REF!/O143*100</f>
        <v>#REF!</v>
      </c>
    </row>
    <row r="144" customFormat="false" ht="19.5" hidden="false" customHeight="true" outlineLevel="0" collapsed="false">
      <c r="A144" s="18"/>
      <c r="B144" s="18"/>
      <c r="C144" s="18" t="s">
        <v>26</v>
      </c>
      <c r="D144" s="22" t="n">
        <v>41443.7</v>
      </c>
      <c r="E144" s="19" t="n">
        <f aca="false">SUM(F144:Q144)</f>
        <v>682385</v>
      </c>
      <c r="F144" s="23" t="n">
        <v>44143</v>
      </c>
      <c r="G144" s="23" t="n">
        <v>43241</v>
      </c>
      <c r="H144" s="23" t="n">
        <v>42936</v>
      </c>
      <c r="I144" s="23" t="n">
        <v>43860</v>
      </c>
      <c r="J144" s="23" t="n">
        <v>42168</v>
      </c>
      <c r="K144" s="23" t="n">
        <v>43603</v>
      </c>
      <c r="L144" s="19" t="n">
        <f aca="false">SUM(M144:Q144)</f>
        <v>211217</v>
      </c>
      <c r="M144" s="23" t="n">
        <v>39957</v>
      </c>
      <c r="N144" s="23" t="n">
        <v>41552</v>
      </c>
      <c r="O144" s="23" t="n">
        <v>43236</v>
      </c>
      <c r="P144" s="23" t="n">
        <v>43236</v>
      </c>
      <c r="Q144" s="23" t="n">
        <v>43236</v>
      </c>
      <c r="R144" s="23"/>
      <c r="S144" s="20" t="e">
        <f aca="false">#REF!/M144*100</f>
        <v>#REF!</v>
      </c>
      <c r="T144" s="20" t="e">
        <f aca="false">#REF!/N144*100</f>
        <v>#REF!</v>
      </c>
      <c r="U144" s="20" t="e">
        <f aca="false">#REF!/O144*100</f>
        <v>#REF!</v>
      </c>
    </row>
    <row r="145" customFormat="false" ht="30.75" hidden="false" customHeight="true" outlineLevel="0" collapsed="false">
      <c r="A145" s="18"/>
      <c r="B145" s="18"/>
      <c r="C145" s="18" t="s">
        <v>27</v>
      </c>
      <c r="D145" s="22" t="n">
        <v>0</v>
      </c>
      <c r="E145" s="19" t="n">
        <f aca="false">SUM(F145:Q145)</f>
        <v>0</v>
      </c>
      <c r="F145" s="23" t="n">
        <v>0</v>
      </c>
      <c r="G145" s="23" t="n">
        <v>0</v>
      </c>
      <c r="H145" s="23" t="n">
        <v>0</v>
      </c>
      <c r="I145" s="23" t="n">
        <v>0</v>
      </c>
      <c r="J145" s="23" t="n">
        <v>0</v>
      </c>
      <c r="K145" s="23" t="n">
        <v>0</v>
      </c>
      <c r="L145" s="19" t="n">
        <f aca="false">SUM(M145:Q145)</f>
        <v>0</v>
      </c>
      <c r="M145" s="23" t="n">
        <v>0</v>
      </c>
      <c r="N145" s="23" t="n">
        <v>0</v>
      </c>
      <c r="O145" s="23" t="n">
        <v>0</v>
      </c>
      <c r="P145" s="23" t="n">
        <v>0</v>
      </c>
      <c r="Q145" s="23" t="n">
        <v>0</v>
      </c>
      <c r="R145" s="23"/>
      <c r="S145" s="20" t="e">
        <f aca="false">#REF!/M145*100</f>
        <v>#REF!</v>
      </c>
      <c r="T145" s="20" t="e">
        <f aca="false">#REF!/N145*100</f>
        <v>#REF!</v>
      </c>
      <c r="U145" s="20" t="e">
        <f aca="false">#REF!/O145*100</f>
        <v>#REF!</v>
      </c>
    </row>
    <row r="146" customFormat="false" ht="30" hidden="false" customHeight="true" outlineLevel="0" collapsed="false">
      <c r="A146" s="18"/>
      <c r="B146" s="18"/>
      <c r="C146" s="18" t="s">
        <v>28</v>
      </c>
      <c r="D146" s="22" t="n">
        <v>0</v>
      </c>
      <c r="E146" s="19" t="n">
        <f aca="false">SUM(F146:Q146)</f>
        <v>0</v>
      </c>
      <c r="F146" s="23" t="n">
        <v>0</v>
      </c>
      <c r="G146" s="23" t="n">
        <v>0</v>
      </c>
      <c r="H146" s="23" t="n">
        <v>0</v>
      </c>
      <c r="I146" s="23" t="n">
        <v>0</v>
      </c>
      <c r="J146" s="23" t="n">
        <v>0</v>
      </c>
      <c r="K146" s="23" t="n">
        <v>0</v>
      </c>
      <c r="L146" s="19" t="n">
        <f aca="false">SUM(M146:Q146)</f>
        <v>0</v>
      </c>
      <c r="M146" s="23" t="n">
        <v>0</v>
      </c>
      <c r="N146" s="23" t="n">
        <v>0</v>
      </c>
      <c r="O146" s="23" t="n">
        <v>0</v>
      </c>
      <c r="P146" s="23" t="n">
        <v>0</v>
      </c>
      <c r="Q146" s="23" t="n">
        <v>0</v>
      </c>
      <c r="R146" s="23"/>
      <c r="S146" s="20" t="e">
        <f aca="false">#REF!/M146*100</f>
        <v>#REF!</v>
      </c>
      <c r="T146" s="20" t="e">
        <f aca="false">#REF!/N146*100</f>
        <v>#REF!</v>
      </c>
      <c r="U146" s="20" t="e">
        <f aca="false">#REF!/O146*100</f>
        <v>#REF!</v>
      </c>
    </row>
    <row r="147" customFormat="false" ht="18" hidden="false" customHeight="true" outlineLevel="0" collapsed="false">
      <c r="A147" s="18"/>
      <c r="B147" s="18"/>
      <c r="C147" s="18" t="s">
        <v>29</v>
      </c>
      <c r="D147" s="22" t="n">
        <v>0</v>
      </c>
      <c r="E147" s="19" t="n">
        <f aca="false">SUM(F147:Q147)</f>
        <v>0</v>
      </c>
      <c r="F147" s="23" t="n">
        <v>0</v>
      </c>
      <c r="G147" s="23" t="n">
        <v>0</v>
      </c>
      <c r="H147" s="23" t="n">
        <v>0</v>
      </c>
      <c r="I147" s="23" t="n">
        <v>0</v>
      </c>
      <c r="J147" s="23" t="n">
        <v>0</v>
      </c>
      <c r="K147" s="23" t="n">
        <v>0</v>
      </c>
      <c r="L147" s="19" t="n">
        <f aca="false">SUM(M147:Q147)</f>
        <v>0</v>
      </c>
      <c r="M147" s="23" t="n">
        <v>0</v>
      </c>
      <c r="N147" s="23" t="n">
        <v>0</v>
      </c>
      <c r="O147" s="23" t="n">
        <v>0</v>
      </c>
      <c r="P147" s="23" t="n">
        <v>0</v>
      </c>
      <c r="Q147" s="23" t="n">
        <v>0</v>
      </c>
      <c r="R147" s="23"/>
      <c r="S147" s="20" t="e">
        <f aca="false">#REF!/M147*100</f>
        <v>#REF!</v>
      </c>
      <c r="T147" s="20" t="e">
        <f aca="false">#REF!/N147*100</f>
        <v>#REF!</v>
      </c>
      <c r="U147" s="20" t="e">
        <f aca="false">#REF!/O147*100</f>
        <v>#REF!</v>
      </c>
    </row>
    <row r="148" customFormat="false" ht="18" hidden="false" customHeight="true" outlineLevel="0" collapsed="false">
      <c r="A148" s="18" t="s">
        <v>75</v>
      </c>
      <c r="B148" s="18" t="s">
        <v>76</v>
      </c>
      <c r="C148" s="18" t="s">
        <v>10</v>
      </c>
      <c r="D148" s="19" t="n">
        <f aca="false">D149+D150+D151+D152+D153</f>
        <v>37618</v>
      </c>
      <c r="E148" s="19" t="n">
        <f aca="false">SUM(F148:Q148)</f>
        <v>817439</v>
      </c>
      <c r="F148" s="19" t="n">
        <f aca="false">F149+F150+F151+F152+F153</f>
        <v>39155</v>
      </c>
      <c r="G148" s="19" t="n">
        <f aca="false">G149+G150+G151+G152+G153</f>
        <v>47539</v>
      </c>
      <c r="H148" s="19" t="n">
        <f aca="false">H149+H150+H151+H152+H153</f>
        <v>51229</v>
      </c>
      <c r="I148" s="19" t="n">
        <f aca="false">I149+I150+I151+I152+I153</f>
        <v>50026</v>
      </c>
      <c r="J148" s="19" t="n">
        <f aca="false">J149+J150+J151+J152+J153</f>
        <v>47332</v>
      </c>
      <c r="K148" s="19" t="n">
        <f aca="false">K149+K150+K151+K152+K153</f>
        <v>52408</v>
      </c>
      <c r="L148" s="19" t="n">
        <f aca="false">SUM(M148:Q148)</f>
        <v>264875</v>
      </c>
      <c r="M148" s="21" t="n">
        <f aca="false">M149+M150+M151+M152+M153</f>
        <v>50123</v>
      </c>
      <c r="N148" s="21" t="n">
        <f aca="false">N149+N150+N151+N152+N153</f>
        <v>52149</v>
      </c>
      <c r="O148" s="19" t="n">
        <f aca="false">O149+O150+O151+O152+O153</f>
        <v>54201</v>
      </c>
      <c r="P148" s="19" t="n">
        <f aca="false">P149+P150+P151+P152+P153</f>
        <v>54201</v>
      </c>
      <c r="Q148" s="19" t="n">
        <f aca="false">Q149+Q150+Q151+Q152+Q153</f>
        <v>54201</v>
      </c>
      <c r="R148" s="19"/>
      <c r="S148" s="20" t="e">
        <f aca="false">#REF!/M148*100</f>
        <v>#REF!</v>
      </c>
      <c r="T148" s="20" t="e">
        <f aca="false">#REF!/N148*100</f>
        <v>#REF!</v>
      </c>
      <c r="U148" s="20" t="e">
        <f aca="false">#REF!/O148*100</f>
        <v>#REF!</v>
      </c>
    </row>
    <row r="149" customFormat="false" ht="18.75" hidden="false" customHeight="true" outlineLevel="0" collapsed="false">
      <c r="A149" s="18"/>
      <c r="B149" s="18"/>
      <c r="C149" s="18" t="s">
        <v>25</v>
      </c>
      <c r="D149" s="22" t="n">
        <v>0</v>
      </c>
      <c r="E149" s="19" t="n">
        <f aca="false">SUM(F149:Q149)</f>
        <v>0</v>
      </c>
      <c r="F149" s="23" t="n">
        <v>0</v>
      </c>
      <c r="G149" s="23" t="n">
        <v>0</v>
      </c>
      <c r="H149" s="23" t="n">
        <v>0</v>
      </c>
      <c r="I149" s="23" t="n">
        <v>0</v>
      </c>
      <c r="J149" s="23" t="n">
        <v>0</v>
      </c>
      <c r="K149" s="23" t="n">
        <v>0</v>
      </c>
      <c r="L149" s="19" t="n">
        <f aca="false">SUM(M149:Q149)</f>
        <v>0</v>
      </c>
      <c r="M149" s="23" t="n">
        <v>0</v>
      </c>
      <c r="N149" s="23" t="n">
        <v>0</v>
      </c>
      <c r="O149" s="23" t="n">
        <v>0</v>
      </c>
      <c r="P149" s="23" t="n">
        <v>0</v>
      </c>
      <c r="Q149" s="23" t="n">
        <v>0</v>
      </c>
      <c r="R149" s="23"/>
      <c r="S149" s="20" t="e">
        <f aca="false">#REF!/M149*100</f>
        <v>#REF!</v>
      </c>
      <c r="T149" s="20" t="e">
        <f aca="false">#REF!/N149*100</f>
        <v>#REF!</v>
      </c>
      <c r="U149" s="20" t="e">
        <f aca="false">#REF!/O149*100</f>
        <v>#REF!</v>
      </c>
    </row>
    <row r="150" customFormat="false" ht="21" hidden="false" customHeight="true" outlineLevel="0" collapsed="false">
      <c r="A150" s="18"/>
      <c r="B150" s="18"/>
      <c r="C150" s="18" t="s">
        <v>26</v>
      </c>
      <c r="D150" s="22" t="n">
        <v>37618</v>
      </c>
      <c r="E150" s="19" t="n">
        <f aca="false">SUM(F150:Q150)</f>
        <v>817439</v>
      </c>
      <c r="F150" s="23" t="n">
        <v>39155</v>
      </c>
      <c r="G150" s="23" t="n">
        <v>47539</v>
      </c>
      <c r="H150" s="23" t="n">
        <v>51229</v>
      </c>
      <c r="I150" s="23" t="n">
        <v>50026</v>
      </c>
      <c r="J150" s="23" t="n">
        <v>47332</v>
      </c>
      <c r="K150" s="23" t="n">
        <v>52408</v>
      </c>
      <c r="L150" s="19" t="n">
        <f aca="false">SUM(M150:Q150)</f>
        <v>264875</v>
      </c>
      <c r="M150" s="23" t="n">
        <v>50123</v>
      </c>
      <c r="N150" s="23" t="n">
        <v>52149</v>
      </c>
      <c r="O150" s="23" t="n">
        <v>54201</v>
      </c>
      <c r="P150" s="23" t="n">
        <v>54201</v>
      </c>
      <c r="Q150" s="23" t="n">
        <v>54201</v>
      </c>
      <c r="R150" s="23"/>
      <c r="S150" s="20" t="e">
        <f aca="false">#REF!/M150*100</f>
        <v>#REF!</v>
      </c>
      <c r="T150" s="20" t="e">
        <f aca="false">#REF!/N150*100</f>
        <v>#REF!</v>
      </c>
      <c r="U150" s="20" t="e">
        <f aca="false">#REF!/O150*100</f>
        <v>#REF!</v>
      </c>
    </row>
    <row r="151" customFormat="false" ht="29.25" hidden="false" customHeight="true" outlineLevel="0" collapsed="false">
      <c r="A151" s="18"/>
      <c r="B151" s="18"/>
      <c r="C151" s="32" t="s">
        <v>27</v>
      </c>
      <c r="D151" s="33" t="n">
        <v>0</v>
      </c>
      <c r="E151" s="19" t="n">
        <f aca="false">SUM(F151:Q151)</f>
        <v>0</v>
      </c>
      <c r="F151" s="23" t="n">
        <v>0</v>
      </c>
      <c r="G151" s="23" t="n">
        <v>0</v>
      </c>
      <c r="H151" s="23" t="n">
        <v>0</v>
      </c>
      <c r="I151" s="23" t="n">
        <v>0</v>
      </c>
      <c r="J151" s="23" t="n">
        <v>0</v>
      </c>
      <c r="K151" s="23" t="n">
        <v>0</v>
      </c>
      <c r="L151" s="19" t="n">
        <f aca="false">SUM(M151:Q151)</f>
        <v>0</v>
      </c>
      <c r="M151" s="23" t="n">
        <v>0</v>
      </c>
      <c r="N151" s="23" t="n">
        <v>0</v>
      </c>
      <c r="O151" s="23" t="n">
        <v>0</v>
      </c>
      <c r="P151" s="23" t="n">
        <v>0</v>
      </c>
      <c r="Q151" s="23" t="n">
        <v>0</v>
      </c>
      <c r="R151" s="23"/>
      <c r="S151" s="20" t="e">
        <f aca="false">#REF!/M151*100</f>
        <v>#REF!</v>
      </c>
      <c r="T151" s="20" t="e">
        <f aca="false">#REF!/N151*100</f>
        <v>#REF!</v>
      </c>
      <c r="U151" s="20" t="e">
        <f aca="false">#REF!/O151*100</f>
        <v>#REF!</v>
      </c>
    </row>
    <row r="152" customFormat="false" ht="32.25" hidden="false" customHeight="true" outlineLevel="0" collapsed="false">
      <c r="A152" s="18"/>
      <c r="B152" s="18"/>
      <c r="C152" s="18" t="s">
        <v>28</v>
      </c>
      <c r="D152" s="22" t="n">
        <v>0</v>
      </c>
      <c r="E152" s="19" t="n">
        <f aca="false">SUM(F152:Q152)</f>
        <v>0</v>
      </c>
      <c r="F152" s="23" t="n">
        <v>0</v>
      </c>
      <c r="G152" s="23" t="n">
        <v>0</v>
      </c>
      <c r="H152" s="23" t="n">
        <v>0</v>
      </c>
      <c r="I152" s="23" t="n">
        <v>0</v>
      </c>
      <c r="J152" s="23" t="n">
        <v>0</v>
      </c>
      <c r="K152" s="23" t="n">
        <v>0</v>
      </c>
      <c r="L152" s="19" t="n">
        <f aca="false">SUM(M152:Q152)</f>
        <v>0</v>
      </c>
      <c r="M152" s="23" t="n">
        <v>0</v>
      </c>
      <c r="N152" s="23" t="n">
        <v>0</v>
      </c>
      <c r="O152" s="23" t="n">
        <v>0</v>
      </c>
      <c r="P152" s="23" t="n">
        <v>0</v>
      </c>
      <c r="Q152" s="23" t="n">
        <v>0</v>
      </c>
      <c r="R152" s="23"/>
      <c r="S152" s="20" t="e">
        <f aca="false">#REF!/M152*100</f>
        <v>#REF!</v>
      </c>
      <c r="T152" s="20" t="e">
        <f aca="false">#REF!/N152*100</f>
        <v>#REF!</v>
      </c>
      <c r="U152" s="20" t="e">
        <f aca="false">#REF!/O152*100</f>
        <v>#REF!</v>
      </c>
    </row>
    <row r="153" customFormat="false" ht="18.75" hidden="false" customHeight="true" outlineLevel="0" collapsed="false">
      <c r="A153" s="18"/>
      <c r="B153" s="18"/>
      <c r="C153" s="18" t="s">
        <v>29</v>
      </c>
      <c r="D153" s="22" t="n">
        <v>0</v>
      </c>
      <c r="E153" s="19" t="n">
        <f aca="false">SUM(F153:Q153)</f>
        <v>0</v>
      </c>
      <c r="F153" s="23" t="n">
        <v>0</v>
      </c>
      <c r="G153" s="23" t="n">
        <v>0</v>
      </c>
      <c r="H153" s="23" t="n">
        <v>0</v>
      </c>
      <c r="I153" s="23" t="n">
        <v>0</v>
      </c>
      <c r="J153" s="23" t="n">
        <v>0</v>
      </c>
      <c r="K153" s="23" t="n">
        <v>0</v>
      </c>
      <c r="L153" s="19" t="n">
        <f aca="false">SUM(M153:Q153)</f>
        <v>0</v>
      </c>
      <c r="M153" s="23" t="n">
        <v>0</v>
      </c>
      <c r="N153" s="23" t="n">
        <v>0</v>
      </c>
      <c r="O153" s="23" t="n">
        <v>0</v>
      </c>
      <c r="P153" s="23" t="n">
        <v>0</v>
      </c>
      <c r="Q153" s="23" t="n">
        <v>0</v>
      </c>
      <c r="R153" s="23"/>
      <c r="S153" s="20" t="e">
        <f aca="false">#REF!/M153*100</f>
        <v>#REF!</v>
      </c>
      <c r="T153" s="20" t="e">
        <f aca="false">#REF!/N153*100</f>
        <v>#REF!</v>
      </c>
      <c r="U153" s="20" t="e">
        <f aca="false">#REF!/O153*100</f>
        <v>#REF!</v>
      </c>
    </row>
    <row r="154" customFormat="false" ht="65.25" hidden="false" customHeight="true" outlineLevel="0" collapsed="false">
      <c r="A154" s="18" t="s">
        <v>77</v>
      </c>
      <c r="B154" s="18" t="s">
        <v>78</v>
      </c>
      <c r="C154" s="18" t="s">
        <v>10</v>
      </c>
      <c r="D154" s="19" t="n">
        <f aca="false">D155+D156+D157+D158+D159</f>
        <v>907.1</v>
      </c>
      <c r="E154" s="19" t="n">
        <f aca="false">SUM(F154:Q154)</f>
        <v>11452</v>
      </c>
      <c r="F154" s="19" t="n">
        <f aca="false">F155+F156+F157+F158+F159</f>
        <v>862</v>
      </c>
      <c r="G154" s="19" t="n">
        <f aca="false">G155+G156+G157+G158+G159</f>
        <v>1276</v>
      </c>
      <c r="H154" s="19" t="n">
        <f aca="false">H155+H156+H157+H158+H159</f>
        <v>669</v>
      </c>
      <c r="I154" s="19" t="n">
        <f aca="false">I155+I156+I157+I158+I159</f>
        <v>812</v>
      </c>
      <c r="J154" s="19" t="n">
        <f aca="false">J155+J156+J157+J158+J159</f>
        <v>745</v>
      </c>
      <c r="K154" s="19" t="n">
        <f aca="false">K155+K156+K157+K158+K159</f>
        <v>804</v>
      </c>
      <c r="L154" s="19" t="n">
        <f aca="false">SUM(M154:Q154)</f>
        <v>3142</v>
      </c>
      <c r="M154" s="21" t="n">
        <f aca="false">M155+M156+M157+M158+M159</f>
        <v>595</v>
      </c>
      <c r="N154" s="21" t="n">
        <f aca="false">N155+N156+N157+N158+N159</f>
        <v>618</v>
      </c>
      <c r="O154" s="19" t="n">
        <f aca="false">O155+O156+O157+O158+O159</f>
        <v>643</v>
      </c>
      <c r="P154" s="19" t="n">
        <f aca="false">P155+P156+P157+P158+P159</f>
        <v>643</v>
      </c>
      <c r="Q154" s="19" t="n">
        <f aca="false">Q155+Q156+Q157+Q158+Q159</f>
        <v>643</v>
      </c>
      <c r="R154" s="19"/>
      <c r="S154" s="20" t="e">
        <f aca="false">#REF!/M154*100</f>
        <v>#REF!</v>
      </c>
      <c r="T154" s="20" t="e">
        <f aca="false">#REF!/N154*100</f>
        <v>#REF!</v>
      </c>
      <c r="U154" s="20" t="e">
        <f aca="false">#REF!/O154*100</f>
        <v>#REF!</v>
      </c>
    </row>
    <row r="155" customFormat="false" ht="68.25" hidden="false" customHeight="true" outlineLevel="0" collapsed="false">
      <c r="A155" s="18"/>
      <c r="B155" s="18"/>
      <c r="C155" s="18" t="s">
        <v>25</v>
      </c>
      <c r="D155" s="22" t="n">
        <v>0</v>
      </c>
      <c r="E155" s="19" t="n">
        <f aca="false">SUM(F155:Q155)</f>
        <v>0</v>
      </c>
      <c r="F155" s="23" t="n">
        <v>0</v>
      </c>
      <c r="G155" s="23" t="n">
        <v>0</v>
      </c>
      <c r="H155" s="23" t="n">
        <v>0</v>
      </c>
      <c r="I155" s="23" t="n">
        <v>0</v>
      </c>
      <c r="J155" s="23" t="n">
        <v>0</v>
      </c>
      <c r="K155" s="23" t="n">
        <v>0</v>
      </c>
      <c r="L155" s="19" t="n">
        <f aca="false">SUM(M155:Q155)</f>
        <v>0</v>
      </c>
      <c r="M155" s="23" t="n">
        <v>0</v>
      </c>
      <c r="N155" s="23" t="n">
        <v>0</v>
      </c>
      <c r="O155" s="23" t="n">
        <v>0</v>
      </c>
      <c r="P155" s="23" t="n">
        <v>0</v>
      </c>
      <c r="Q155" s="23" t="n">
        <v>0</v>
      </c>
      <c r="R155" s="23"/>
      <c r="S155" s="20" t="e">
        <f aca="false">#REF!/M155*100</f>
        <v>#REF!</v>
      </c>
      <c r="T155" s="20" t="e">
        <f aca="false">#REF!/N155*100</f>
        <v>#REF!</v>
      </c>
      <c r="U155" s="20" t="e">
        <f aca="false">#REF!/O155*100</f>
        <v>#REF!</v>
      </c>
    </row>
    <row r="156" customFormat="false" ht="57" hidden="false" customHeight="true" outlineLevel="0" collapsed="false">
      <c r="A156" s="18"/>
      <c r="B156" s="18"/>
      <c r="C156" s="18" t="s">
        <v>26</v>
      </c>
      <c r="D156" s="22" t="n">
        <v>907.1</v>
      </c>
      <c r="E156" s="19" t="n">
        <f aca="false">SUM(F156:Q156)</f>
        <v>11452</v>
      </c>
      <c r="F156" s="23" t="n">
        <v>862</v>
      </c>
      <c r="G156" s="23" t="n">
        <v>1276</v>
      </c>
      <c r="H156" s="23" t="n">
        <v>669</v>
      </c>
      <c r="I156" s="23" t="n">
        <v>812</v>
      </c>
      <c r="J156" s="23" t="n">
        <v>745</v>
      </c>
      <c r="K156" s="23" t="n">
        <v>804</v>
      </c>
      <c r="L156" s="19" t="n">
        <f aca="false">SUM(M156:Q156)</f>
        <v>3142</v>
      </c>
      <c r="M156" s="23" t="n">
        <v>595</v>
      </c>
      <c r="N156" s="23" t="n">
        <v>618</v>
      </c>
      <c r="O156" s="23" t="n">
        <v>643</v>
      </c>
      <c r="P156" s="23" t="n">
        <v>643</v>
      </c>
      <c r="Q156" s="23" t="n">
        <v>643</v>
      </c>
      <c r="R156" s="23"/>
      <c r="S156" s="20" t="e">
        <f aca="false">#REF!/M156*100</f>
        <v>#REF!</v>
      </c>
      <c r="T156" s="20" t="e">
        <f aca="false">#REF!/N156*100</f>
        <v>#REF!</v>
      </c>
      <c r="U156" s="20" t="e">
        <f aca="false">#REF!/O156*100</f>
        <v>#REF!</v>
      </c>
    </row>
    <row r="157" customFormat="false" ht="84" hidden="false" customHeight="true" outlineLevel="0" collapsed="false">
      <c r="A157" s="18"/>
      <c r="B157" s="18"/>
      <c r="C157" s="18" t="s">
        <v>27</v>
      </c>
      <c r="D157" s="22" t="n">
        <v>0</v>
      </c>
      <c r="E157" s="19" t="n">
        <f aca="false">SUM(F157:Q157)</f>
        <v>0</v>
      </c>
      <c r="F157" s="23" t="n">
        <v>0</v>
      </c>
      <c r="G157" s="23" t="n">
        <v>0</v>
      </c>
      <c r="H157" s="23" t="n">
        <v>0</v>
      </c>
      <c r="I157" s="23" t="n">
        <v>0</v>
      </c>
      <c r="J157" s="23" t="n">
        <v>0</v>
      </c>
      <c r="K157" s="23" t="n">
        <v>0</v>
      </c>
      <c r="L157" s="19" t="n">
        <f aca="false">SUM(M157:Q157)</f>
        <v>0</v>
      </c>
      <c r="M157" s="23" t="n">
        <v>0</v>
      </c>
      <c r="N157" s="23" t="n">
        <v>0</v>
      </c>
      <c r="O157" s="23" t="n">
        <v>0</v>
      </c>
      <c r="P157" s="23" t="n">
        <v>0</v>
      </c>
      <c r="Q157" s="23" t="n">
        <v>0</v>
      </c>
      <c r="R157" s="23"/>
      <c r="S157" s="20" t="e">
        <f aca="false">#REF!/M157*100</f>
        <v>#REF!</v>
      </c>
      <c r="T157" s="20" t="e">
        <f aca="false">#REF!/N157*100</f>
        <v>#REF!</v>
      </c>
      <c r="U157" s="20" t="e">
        <f aca="false">#REF!/O157*100</f>
        <v>#REF!</v>
      </c>
    </row>
    <row r="158" customFormat="false" ht="85.5" hidden="false" customHeight="true" outlineLevel="0" collapsed="false">
      <c r="A158" s="18"/>
      <c r="B158" s="18"/>
      <c r="C158" s="18" t="s">
        <v>28</v>
      </c>
      <c r="D158" s="22" t="n">
        <v>0</v>
      </c>
      <c r="E158" s="19" t="n">
        <f aca="false">SUM(F158:Q158)</f>
        <v>0</v>
      </c>
      <c r="F158" s="23" t="n">
        <v>0</v>
      </c>
      <c r="G158" s="23" t="n">
        <v>0</v>
      </c>
      <c r="H158" s="23" t="n">
        <v>0</v>
      </c>
      <c r="I158" s="23" t="n">
        <v>0</v>
      </c>
      <c r="J158" s="23" t="n">
        <v>0</v>
      </c>
      <c r="K158" s="23" t="n">
        <v>0</v>
      </c>
      <c r="L158" s="19" t="n">
        <f aca="false">SUM(M158:Q158)</f>
        <v>0</v>
      </c>
      <c r="M158" s="23" t="n">
        <v>0</v>
      </c>
      <c r="N158" s="23" t="n">
        <v>0</v>
      </c>
      <c r="O158" s="23" t="n">
        <v>0</v>
      </c>
      <c r="P158" s="23" t="n">
        <v>0</v>
      </c>
      <c r="Q158" s="23" t="n">
        <v>0</v>
      </c>
      <c r="R158" s="23"/>
      <c r="S158" s="20" t="e">
        <f aca="false">#REF!/M158*100</f>
        <v>#REF!</v>
      </c>
      <c r="T158" s="20" t="e">
        <f aca="false">#REF!/N158*100</f>
        <v>#REF!</v>
      </c>
      <c r="U158" s="20" t="e">
        <f aca="false">#REF!/O158*100</f>
        <v>#REF!</v>
      </c>
    </row>
    <row r="159" customFormat="false" ht="69.75" hidden="false" customHeight="true" outlineLevel="0" collapsed="false">
      <c r="A159" s="18"/>
      <c r="B159" s="18"/>
      <c r="C159" s="18" t="s">
        <v>29</v>
      </c>
      <c r="D159" s="22" t="n">
        <v>0</v>
      </c>
      <c r="E159" s="19" t="n">
        <f aca="false">SUM(F159:Q159)</f>
        <v>0</v>
      </c>
      <c r="F159" s="23" t="n">
        <v>0</v>
      </c>
      <c r="G159" s="23" t="n">
        <v>0</v>
      </c>
      <c r="H159" s="23" t="n">
        <v>0</v>
      </c>
      <c r="I159" s="23" t="n">
        <v>0</v>
      </c>
      <c r="J159" s="23" t="n">
        <v>0</v>
      </c>
      <c r="K159" s="23" t="n">
        <v>0</v>
      </c>
      <c r="L159" s="19" t="n">
        <f aca="false">SUM(M159:Q159)</f>
        <v>0</v>
      </c>
      <c r="M159" s="23" t="n">
        <v>0</v>
      </c>
      <c r="N159" s="23" t="n">
        <v>0</v>
      </c>
      <c r="O159" s="23" t="n">
        <v>0</v>
      </c>
      <c r="P159" s="23" t="n">
        <v>0</v>
      </c>
      <c r="Q159" s="23" t="n">
        <v>0</v>
      </c>
      <c r="R159" s="23"/>
      <c r="S159" s="20" t="e">
        <f aca="false">#REF!/M159*100</f>
        <v>#REF!</v>
      </c>
      <c r="T159" s="20" t="e">
        <f aca="false">#REF!/N159*100</f>
        <v>#REF!</v>
      </c>
      <c r="U159" s="20" t="e">
        <f aca="false">#REF!/O159*100</f>
        <v>#REF!</v>
      </c>
    </row>
    <row r="160" customFormat="false" ht="31.5" hidden="false" customHeight="true" outlineLevel="0" collapsed="false">
      <c r="A160" s="18" t="s">
        <v>79</v>
      </c>
      <c r="B160" s="18" t="s">
        <v>80</v>
      </c>
      <c r="C160" s="18" t="s">
        <v>10</v>
      </c>
      <c r="D160" s="19" t="n">
        <f aca="false">D161+D162+D163+D164+D165</f>
        <v>5585.8</v>
      </c>
      <c r="E160" s="19" t="n">
        <f aca="false">SUM(F160:Q160)</f>
        <v>84541</v>
      </c>
      <c r="F160" s="19" t="n">
        <f aca="false">F161+F162+F163+F164+F165</f>
        <v>6270</v>
      </c>
      <c r="G160" s="19" t="n">
        <f aca="false">G161+G162+G163+G164+G165</f>
        <v>6631</v>
      </c>
      <c r="H160" s="19" t="n">
        <f aca="false">H161+H162+H163+H164+H165</f>
        <v>6446</v>
      </c>
      <c r="I160" s="19" t="n">
        <f aca="false">I161+I162+I163+I164+I165</f>
        <v>5150</v>
      </c>
      <c r="J160" s="19" t="n">
        <f aca="false">J161+J162+J163+J164+J165</f>
        <v>6307</v>
      </c>
      <c r="K160" s="19" t="n">
        <f aca="false">K161+K162+K163+K164+K165</f>
        <v>6563</v>
      </c>
      <c r="L160" s="19" t="n">
        <f aca="false">SUM(M160:Q160)</f>
        <v>23587</v>
      </c>
      <c r="M160" s="21" t="n">
        <f aca="false">M161+M162+M163+M164+M165</f>
        <v>4148</v>
      </c>
      <c r="N160" s="21" t="n">
        <f aca="false">N161+N162+N163+N164+N165</f>
        <v>4712</v>
      </c>
      <c r="O160" s="19" t="n">
        <f aca="false">O161+O162+O163+O164+O165</f>
        <v>4909</v>
      </c>
      <c r="P160" s="19" t="n">
        <f aca="false">P161+P162+P163+P164+P165</f>
        <v>4909</v>
      </c>
      <c r="Q160" s="19" t="n">
        <f aca="false">Q161+Q162+Q163+Q164+Q165</f>
        <v>4909</v>
      </c>
      <c r="R160" s="19"/>
      <c r="S160" s="20" t="e">
        <f aca="false">#REF!/M160*100</f>
        <v>#REF!</v>
      </c>
      <c r="T160" s="20" t="e">
        <f aca="false">#REF!/N160*100</f>
        <v>#REF!</v>
      </c>
      <c r="U160" s="20" t="e">
        <f aca="false">#REF!/O160*100</f>
        <v>#REF!</v>
      </c>
    </row>
    <row r="161" customFormat="false" ht="26.25" hidden="false" customHeight="true" outlineLevel="0" collapsed="false">
      <c r="A161" s="18"/>
      <c r="B161" s="18"/>
      <c r="C161" s="18" t="s">
        <v>25</v>
      </c>
      <c r="D161" s="22" t="n">
        <v>5585.8</v>
      </c>
      <c r="E161" s="19" t="n">
        <f aca="false">SUM(F161:Q161)</f>
        <v>84541</v>
      </c>
      <c r="F161" s="23" t="n">
        <v>6270</v>
      </c>
      <c r="G161" s="23" t="n">
        <v>6631</v>
      </c>
      <c r="H161" s="23" t="n">
        <v>6446</v>
      </c>
      <c r="I161" s="23" t="n">
        <v>5150</v>
      </c>
      <c r="J161" s="23" t="n">
        <v>6307</v>
      </c>
      <c r="K161" s="23" t="n">
        <v>6563</v>
      </c>
      <c r="L161" s="19" t="n">
        <f aca="false">SUM(M161:Q161)</f>
        <v>23587</v>
      </c>
      <c r="M161" s="23" t="n">
        <v>4148</v>
      </c>
      <c r="N161" s="23" t="n">
        <v>4712</v>
      </c>
      <c r="O161" s="23" t="n">
        <v>4909</v>
      </c>
      <c r="P161" s="23" t="n">
        <v>4909</v>
      </c>
      <c r="Q161" s="23" t="n">
        <v>4909</v>
      </c>
      <c r="R161" s="23"/>
      <c r="S161" s="20" t="e">
        <f aca="false">#REF!/M161*100</f>
        <v>#REF!</v>
      </c>
      <c r="T161" s="20" t="e">
        <f aca="false">#REF!/N161*100</f>
        <v>#REF!</v>
      </c>
      <c r="U161" s="20" t="e">
        <f aca="false">#REF!/O161*100</f>
        <v>#REF!</v>
      </c>
    </row>
    <row r="162" customFormat="false" ht="23.25" hidden="false" customHeight="true" outlineLevel="0" collapsed="false">
      <c r="A162" s="18"/>
      <c r="B162" s="18"/>
      <c r="C162" s="18" t="s">
        <v>26</v>
      </c>
      <c r="D162" s="22" t="n">
        <v>0</v>
      </c>
      <c r="E162" s="19" t="n">
        <f aca="false">SUM(F162:Q162)</f>
        <v>0</v>
      </c>
      <c r="F162" s="23" t="n">
        <v>0</v>
      </c>
      <c r="G162" s="23" t="n">
        <v>0</v>
      </c>
      <c r="H162" s="23" t="n">
        <v>0</v>
      </c>
      <c r="I162" s="23" t="n">
        <v>0</v>
      </c>
      <c r="J162" s="23" t="n">
        <v>0</v>
      </c>
      <c r="K162" s="23" t="n">
        <v>0</v>
      </c>
      <c r="L162" s="19" t="n">
        <f aca="false">SUM(M162:Q162)</f>
        <v>0</v>
      </c>
      <c r="M162" s="23" t="n">
        <v>0</v>
      </c>
      <c r="N162" s="23" t="n">
        <v>0</v>
      </c>
      <c r="O162" s="23" t="n">
        <v>0</v>
      </c>
      <c r="P162" s="23" t="n">
        <v>0</v>
      </c>
      <c r="Q162" s="23" t="n">
        <v>0</v>
      </c>
      <c r="R162" s="23"/>
      <c r="S162" s="20" t="e">
        <f aca="false">#REF!/M162*100</f>
        <v>#REF!</v>
      </c>
      <c r="T162" s="20" t="e">
        <f aca="false">#REF!/N162*100</f>
        <v>#REF!</v>
      </c>
      <c r="U162" s="20" t="e">
        <f aca="false">#REF!/O162*100</f>
        <v>#REF!</v>
      </c>
    </row>
    <row r="163" customFormat="false" ht="30" hidden="false" customHeight="true" outlineLevel="0" collapsed="false">
      <c r="A163" s="18"/>
      <c r="B163" s="18"/>
      <c r="C163" s="18" t="s">
        <v>27</v>
      </c>
      <c r="D163" s="22" t="n">
        <v>0</v>
      </c>
      <c r="E163" s="19" t="n">
        <f aca="false">SUM(F163:Q163)</f>
        <v>0</v>
      </c>
      <c r="F163" s="23" t="n">
        <v>0</v>
      </c>
      <c r="G163" s="23" t="n">
        <v>0</v>
      </c>
      <c r="H163" s="23" t="n">
        <v>0</v>
      </c>
      <c r="I163" s="23" t="n">
        <v>0</v>
      </c>
      <c r="J163" s="23" t="n">
        <v>0</v>
      </c>
      <c r="K163" s="23" t="n">
        <v>0</v>
      </c>
      <c r="L163" s="19" t="n">
        <f aca="false">SUM(M163:Q163)</f>
        <v>0</v>
      </c>
      <c r="M163" s="23" t="n">
        <v>0</v>
      </c>
      <c r="N163" s="23" t="n">
        <v>0</v>
      </c>
      <c r="O163" s="23" t="n">
        <v>0</v>
      </c>
      <c r="P163" s="23" t="n">
        <v>0</v>
      </c>
      <c r="Q163" s="23" t="n">
        <v>0</v>
      </c>
      <c r="R163" s="23"/>
      <c r="S163" s="20" t="e">
        <f aca="false">#REF!/M163*100</f>
        <v>#REF!</v>
      </c>
      <c r="T163" s="20" t="e">
        <f aca="false">#REF!/N163*100</f>
        <v>#REF!</v>
      </c>
      <c r="U163" s="20" t="e">
        <f aca="false">#REF!/O163*100</f>
        <v>#REF!</v>
      </c>
    </row>
    <row r="164" customFormat="false" ht="35.25" hidden="false" customHeight="true" outlineLevel="0" collapsed="false">
      <c r="A164" s="25"/>
      <c r="B164" s="18" t="s">
        <v>81</v>
      </c>
      <c r="C164" s="18" t="s">
        <v>28</v>
      </c>
      <c r="D164" s="22" t="n">
        <v>0</v>
      </c>
      <c r="E164" s="19" t="n">
        <f aca="false">SUM(F164:Q164)</f>
        <v>0</v>
      </c>
      <c r="F164" s="23" t="n">
        <v>0</v>
      </c>
      <c r="G164" s="23" t="n">
        <v>0</v>
      </c>
      <c r="H164" s="23" t="n">
        <v>0</v>
      </c>
      <c r="I164" s="23" t="n">
        <v>0</v>
      </c>
      <c r="J164" s="23" t="n">
        <v>0</v>
      </c>
      <c r="K164" s="23" t="n">
        <v>0</v>
      </c>
      <c r="L164" s="19" t="n">
        <f aca="false">SUM(M164:Q164)</f>
        <v>0</v>
      </c>
      <c r="M164" s="23" t="n">
        <v>0</v>
      </c>
      <c r="N164" s="23" t="n">
        <v>0</v>
      </c>
      <c r="O164" s="23" t="n">
        <v>0</v>
      </c>
      <c r="P164" s="23" t="n">
        <v>0</v>
      </c>
      <c r="Q164" s="23" t="n">
        <v>0</v>
      </c>
      <c r="R164" s="23"/>
      <c r="S164" s="20" t="e">
        <f aca="false">#REF!/M164*100</f>
        <v>#REF!</v>
      </c>
      <c r="T164" s="20" t="e">
        <f aca="false">#REF!/N164*100</f>
        <v>#REF!</v>
      </c>
      <c r="U164" s="20" t="e">
        <f aca="false">#REF!/O164*100</f>
        <v>#REF!</v>
      </c>
    </row>
    <row r="165" customFormat="false" ht="39" hidden="false" customHeight="true" outlineLevel="0" collapsed="false">
      <c r="A165" s="26"/>
      <c r="B165" s="18"/>
      <c r="C165" s="18" t="s">
        <v>29</v>
      </c>
      <c r="D165" s="22" t="n">
        <v>0</v>
      </c>
      <c r="E165" s="19" t="n">
        <f aca="false">SUM(F165:Q165)</f>
        <v>0</v>
      </c>
      <c r="F165" s="23" t="n">
        <v>0</v>
      </c>
      <c r="G165" s="23" t="n">
        <v>0</v>
      </c>
      <c r="H165" s="23" t="n">
        <v>0</v>
      </c>
      <c r="I165" s="23" t="n">
        <v>0</v>
      </c>
      <c r="J165" s="23" t="n">
        <v>0</v>
      </c>
      <c r="K165" s="23" t="n">
        <v>0</v>
      </c>
      <c r="L165" s="19" t="n">
        <f aca="false">SUM(M165:Q165)</f>
        <v>0</v>
      </c>
      <c r="M165" s="23" t="n">
        <v>0</v>
      </c>
      <c r="N165" s="23" t="n">
        <v>0</v>
      </c>
      <c r="O165" s="23" t="n">
        <v>0</v>
      </c>
      <c r="P165" s="23" t="n">
        <v>0</v>
      </c>
      <c r="Q165" s="23" t="n">
        <v>0</v>
      </c>
      <c r="R165" s="23"/>
      <c r="S165" s="20" t="e">
        <f aca="false">#REF!/M165*100</f>
        <v>#REF!</v>
      </c>
      <c r="T165" s="20" t="e">
        <f aca="false">#REF!/N165*100</f>
        <v>#REF!</v>
      </c>
      <c r="U165" s="20" t="e">
        <f aca="false">#REF!/O165*100</f>
        <v>#REF!</v>
      </c>
    </row>
    <row r="166" customFormat="false" ht="31.5" hidden="false" customHeight="true" outlineLevel="0" collapsed="false">
      <c r="A166" s="18" t="s">
        <v>82</v>
      </c>
      <c r="B166" s="18" t="s">
        <v>83</v>
      </c>
      <c r="C166" s="18" t="s">
        <v>10</v>
      </c>
      <c r="D166" s="19" t="n">
        <f aca="false">D167+D168+D169+D170+D171</f>
        <v>68464</v>
      </c>
      <c r="E166" s="19" t="n">
        <f aca="false">SUM(F166:Q166)</f>
        <v>1328306.9</v>
      </c>
      <c r="F166" s="19" t="n">
        <f aca="false">F167+F168+F169+F170+F171</f>
        <v>70602.1</v>
      </c>
      <c r="G166" s="19" t="n">
        <f aca="false">G167+G168+G169+G170+G171</f>
        <v>75151</v>
      </c>
      <c r="H166" s="19" t="n">
        <f aca="false">H167+H168+H169+H170+H171</f>
        <v>75497</v>
      </c>
      <c r="I166" s="19" t="n">
        <f aca="false">I167+I168+I169+I170+I171</f>
        <v>68316</v>
      </c>
      <c r="J166" s="19" t="n">
        <f aca="false">J167+J168+J169+J170+J171</f>
        <v>68102</v>
      </c>
      <c r="K166" s="19" t="n">
        <f aca="false">K167+K168+K169+K170+K171</f>
        <v>71203</v>
      </c>
      <c r="L166" s="19" t="n">
        <f aca="false">SUM(M166:Q166)</f>
        <v>449717.9</v>
      </c>
      <c r="M166" s="21" t="n">
        <f aca="false">M167+M168+M169+M170+M171</f>
        <v>83748</v>
      </c>
      <c r="N166" s="21" t="n">
        <f aca="false">N167+N168+N169+N170+N171</f>
        <v>86144</v>
      </c>
      <c r="O166" s="19" t="n">
        <f aca="false">O167+O168+O169+O170+O171</f>
        <v>93275.3</v>
      </c>
      <c r="P166" s="19" t="n">
        <f aca="false">P167+P168+P169+P170+P171</f>
        <v>93275.3</v>
      </c>
      <c r="Q166" s="19" t="n">
        <f aca="false">Q167+Q168+Q169+Q170+Q171</f>
        <v>93275.3</v>
      </c>
      <c r="R166" s="19"/>
      <c r="S166" s="20" t="e">
        <f aca="false">#REF!/M166*100</f>
        <v>#REF!</v>
      </c>
      <c r="T166" s="20" t="e">
        <f aca="false">#REF!/N166*100</f>
        <v>#REF!</v>
      </c>
      <c r="U166" s="20" t="e">
        <f aca="false">#REF!/O166*100</f>
        <v>#REF!</v>
      </c>
    </row>
    <row r="167" customFormat="false" ht="33.75" hidden="false" customHeight="true" outlineLevel="0" collapsed="false">
      <c r="A167" s="18"/>
      <c r="B167" s="18"/>
      <c r="C167" s="18" t="s">
        <v>25</v>
      </c>
      <c r="D167" s="22" t="n">
        <v>68464</v>
      </c>
      <c r="E167" s="19" t="n">
        <f aca="false">SUM(F167:Q167)</f>
        <v>1328306.9</v>
      </c>
      <c r="F167" s="23" t="n">
        <v>70602.1</v>
      </c>
      <c r="G167" s="23" t="n">
        <v>75151</v>
      </c>
      <c r="H167" s="23" t="n">
        <v>75497</v>
      </c>
      <c r="I167" s="23" t="n">
        <v>68316</v>
      </c>
      <c r="J167" s="23" t="n">
        <v>68102</v>
      </c>
      <c r="K167" s="23" t="n">
        <v>71203</v>
      </c>
      <c r="L167" s="19" t="n">
        <f aca="false">SUM(M167:Q167)</f>
        <v>449717.9</v>
      </c>
      <c r="M167" s="23" t="n">
        <v>83748</v>
      </c>
      <c r="N167" s="23" t="n">
        <v>86144</v>
      </c>
      <c r="O167" s="23" t="n">
        <v>93275.3</v>
      </c>
      <c r="P167" s="23" t="n">
        <v>93275.3</v>
      </c>
      <c r="Q167" s="23" t="n">
        <v>93275.3</v>
      </c>
      <c r="R167" s="23"/>
      <c r="S167" s="20" t="e">
        <f aca="false">#REF!/M167*100</f>
        <v>#REF!</v>
      </c>
      <c r="T167" s="20" t="e">
        <f aca="false">#REF!/N167*100</f>
        <v>#REF!</v>
      </c>
      <c r="U167" s="20" t="e">
        <f aca="false">#REF!/O167*100</f>
        <v>#REF!</v>
      </c>
    </row>
    <row r="168" customFormat="false" ht="26.25" hidden="false" customHeight="true" outlineLevel="0" collapsed="false">
      <c r="A168" s="18"/>
      <c r="B168" s="18"/>
      <c r="C168" s="18" t="s">
        <v>26</v>
      </c>
      <c r="D168" s="22" t="n">
        <v>0</v>
      </c>
      <c r="E168" s="19" t="n">
        <f aca="false">SUM(F168:Q168)</f>
        <v>0</v>
      </c>
      <c r="F168" s="23" t="n">
        <v>0</v>
      </c>
      <c r="G168" s="23" t="n">
        <v>0</v>
      </c>
      <c r="H168" s="23" t="n">
        <v>0</v>
      </c>
      <c r="I168" s="23" t="n">
        <v>0</v>
      </c>
      <c r="J168" s="23" t="n">
        <v>0</v>
      </c>
      <c r="K168" s="23" t="n">
        <v>0</v>
      </c>
      <c r="L168" s="19" t="n">
        <f aca="false">SUM(M168:Q168)</f>
        <v>0</v>
      </c>
      <c r="M168" s="23" t="n">
        <v>0</v>
      </c>
      <c r="N168" s="23" t="n">
        <v>0</v>
      </c>
      <c r="O168" s="23" t="n">
        <v>0</v>
      </c>
      <c r="P168" s="23" t="n">
        <v>0</v>
      </c>
      <c r="Q168" s="23" t="n">
        <v>0</v>
      </c>
      <c r="R168" s="23"/>
      <c r="S168" s="20" t="e">
        <f aca="false">#REF!/M168*100</f>
        <v>#REF!</v>
      </c>
      <c r="T168" s="20" t="e">
        <f aca="false">#REF!/N168*100</f>
        <v>#REF!</v>
      </c>
      <c r="U168" s="20" t="e">
        <f aca="false">#REF!/O168*100</f>
        <v>#REF!</v>
      </c>
    </row>
    <row r="169" customFormat="false" ht="36.75" hidden="false" customHeight="true" outlineLevel="0" collapsed="false">
      <c r="A169" s="18"/>
      <c r="B169" s="18"/>
      <c r="C169" s="18" t="s">
        <v>27</v>
      </c>
      <c r="D169" s="22" t="n">
        <v>0</v>
      </c>
      <c r="E169" s="19" t="n">
        <f aca="false">SUM(F169:Q169)</f>
        <v>0</v>
      </c>
      <c r="F169" s="23" t="n">
        <v>0</v>
      </c>
      <c r="G169" s="23" t="n">
        <v>0</v>
      </c>
      <c r="H169" s="23" t="n">
        <v>0</v>
      </c>
      <c r="I169" s="23" t="n">
        <v>0</v>
      </c>
      <c r="J169" s="23" t="n">
        <v>0</v>
      </c>
      <c r="K169" s="23" t="n">
        <v>0</v>
      </c>
      <c r="L169" s="19" t="n">
        <f aca="false">SUM(M169:Q169)</f>
        <v>0</v>
      </c>
      <c r="M169" s="23" t="n">
        <v>0</v>
      </c>
      <c r="N169" s="23" t="n">
        <v>0</v>
      </c>
      <c r="O169" s="23" t="n">
        <v>0</v>
      </c>
      <c r="P169" s="23" t="n">
        <v>0</v>
      </c>
      <c r="Q169" s="23" t="n">
        <v>0</v>
      </c>
      <c r="R169" s="23"/>
      <c r="S169" s="20" t="e">
        <f aca="false">#REF!/M169*100</f>
        <v>#REF!</v>
      </c>
      <c r="T169" s="20" t="e">
        <f aca="false">#REF!/N169*100</f>
        <v>#REF!</v>
      </c>
      <c r="U169" s="20" t="e">
        <f aca="false">#REF!/O169*100</f>
        <v>#REF!</v>
      </c>
    </row>
    <row r="170" customFormat="false" ht="36.75" hidden="false" customHeight="true" outlineLevel="0" collapsed="false">
      <c r="A170" s="18"/>
      <c r="B170" s="18"/>
      <c r="C170" s="18" t="s">
        <v>28</v>
      </c>
      <c r="D170" s="22" t="n">
        <v>0</v>
      </c>
      <c r="E170" s="19" t="n">
        <f aca="false">SUM(F170:Q170)</f>
        <v>0</v>
      </c>
      <c r="F170" s="23" t="n">
        <v>0</v>
      </c>
      <c r="G170" s="23" t="n">
        <v>0</v>
      </c>
      <c r="H170" s="23" t="n">
        <v>0</v>
      </c>
      <c r="I170" s="23" t="n">
        <v>0</v>
      </c>
      <c r="J170" s="23" t="n">
        <v>0</v>
      </c>
      <c r="K170" s="23" t="n">
        <v>0</v>
      </c>
      <c r="L170" s="19" t="n">
        <f aca="false">SUM(M170:Q170)</f>
        <v>0</v>
      </c>
      <c r="M170" s="23" t="n">
        <v>0</v>
      </c>
      <c r="N170" s="23" t="n">
        <v>0</v>
      </c>
      <c r="O170" s="23" t="n">
        <v>0</v>
      </c>
      <c r="P170" s="23" t="n">
        <v>0</v>
      </c>
      <c r="Q170" s="23" t="n">
        <v>0</v>
      </c>
      <c r="R170" s="23"/>
      <c r="S170" s="20" t="e">
        <f aca="false">#REF!/M170*100</f>
        <v>#REF!</v>
      </c>
      <c r="T170" s="20" t="e">
        <f aca="false">#REF!/N170*100</f>
        <v>#REF!</v>
      </c>
      <c r="U170" s="20" t="e">
        <f aca="false">#REF!/O170*100</f>
        <v>#REF!</v>
      </c>
    </row>
    <row r="171" customFormat="false" ht="32.25" hidden="false" customHeight="true" outlineLevel="0" collapsed="false">
      <c r="A171" s="18"/>
      <c r="B171" s="18"/>
      <c r="C171" s="18" t="s">
        <v>29</v>
      </c>
      <c r="D171" s="22" t="n">
        <v>0</v>
      </c>
      <c r="E171" s="19" t="n">
        <f aca="false">SUM(F171:Q171)</f>
        <v>0</v>
      </c>
      <c r="F171" s="23" t="n">
        <v>0</v>
      </c>
      <c r="G171" s="23" t="n">
        <v>0</v>
      </c>
      <c r="H171" s="23" t="n">
        <v>0</v>
      </c>
      <c r="I171" s="23" t="n">
        <v>0</v>
      </c>
      <c r="J171" s="23" t="n">
        <v>0</v>
      </c>
      <c r="K171" s="23" t="n">
        <v>0</v>
      </c>
      <c r="L171" s="19" t="n">
        <f aca="false">SUM(M171:Q171)</f>
        <v>0</v>
      </c>
      <c r="M171" s="23" t="n">
        <v>0</v>
      </c>
      <c r="N171" s="23" t="n">
        <v>0</v>
      </c>
      <c r="O171" s="23" t="n">
        <v>0</v>
      </c>
      <c r="P171" s="23" t="n">
        <v>0</v>
      </c>
      <c r="Q171" s="23" t="n">
        <v>0</v>
      </c>
      <c r="R171" s="23"/>
      <c r="S171" s="20" t="e">
        <f aca="false">#REF!/M171*100</f>
        <v>#REF!</v>
      </c>
      <c r="T171" s="20" t="e">
        <f aca="false">#REF!/N171*100</f>
        <v>#REF!</v>
      </c>
      <c r="U171" s="20" t="e">
        <f aca="false">#REF!/O171*100</f>
        <v>#REF!</v>
      </c>
    </row>
    <row r="172" s="1" customFormat="true" ht="32.25" hidden="true" customHeight="true" outlineLevel="0" collapsed="false">
      <c r="A172" s="18" t="s">
        <v>84</v>
      </c>
      <c r="B172" s="18" t="s">
        <v>85</v>
      </c>
      <c r="C172" s="18" t="s">
        <v>10</v>
      </c>
      <c r="D172" s="19" t="n">
        <f aca="false">D173+D174+D175+D176+D177</f>
        <v>43054.1</v>
      </c>
      <c r="E172" s="19" t="n">
        <f aca="false">SUM(F172:Q172)</f>
        <v>441528</v>
      </c>
      <c r="F172" s="19" t="n">
        <f aca="false">F173+F174+F175+F176+F177</f>
        <v>88509</v>
      </c>
      <c r="G172" s="19" t="n">
        <f aca="false">G173+G174+G175+G176+G177</f>
        <v>111004</v>
      </c>
      <c r="H172" s="19" t="n">
        <f aca="false">H173+H174+H175+H176+H177</f>
        <v>119285</v>
      </c>
      <c r="I172" s="19" t="n">
        <f aca="false">I173+I174+I175+I176+I177</f>
        <v>122730</v>
      </c>
      <c r="J172" s="19" t="n">
        <f aca="false">J173+J174+J175+J176+J177</f>
        <v>0</v>
      </c>
      <c r="K172" s="19" t="n">
        <f aca="false">K173+K174+K175+K176+K177</f>
        <v>0</v>
      </c>
      <c r="L172" s="19" t="n">
        <f aca="false">SUM(M172:Q172)</f>
        <v>0</v>
      </c>
      <c r="M172" s="19" t="n">
        <f aca="false">M173+M174+M175+M176+M177</f>
        <v>0</v>
      </c>
      <c r="N172" s="19" t="n">
        <f aca="false">N173+N174+N175+N176+N177</f>
        <v>0</v>
      </c>
      <c r="O172" s="19" t="n">
        <f aca="false">O173+O174+O175+O176+O177</f>
        <v>0</v>
      </c>
      <c r="P172" s="19" t="n">
        <f aca="false">P173+P174+P175+P176+P177</f>
        <v>0</v>
      </c>
      <c r="Q172" s="19" t="n">
        <f aca="false">Q173+Q174+Q175+Q176+Q177</f>
        <v>0</v>
      </c>
      <c r="R172" s="19"/>
      <c r="S172" s="20" t="e">
        <f aca="false">#REF!/M172*100</f>
        <v>#REF!</v>
      </c>
      <c r="T172" s="20" t="e">
        <f aca="false">#REF!/N172*100</f>
        <v>#REF!</v>
      </c>
      <c r="U172" s="20" t="e">
        <f aca="false">#REF!/O172*100</f>
        <v>#REF!</v>
      </c>
    </row>
    <row r="173" s="1" customFormat="true" ht="29.25" hidden="true" customHeight="true" outlineLevel="0" collapsed="false">
      <c r="A173" s="18"/>
      <c r="B173" s="18"/>
      <c r="C173" s="18" t="s">
        <v>25</v>
      </c>
      <c r="D173" s="22" t="n">
        <v>20491.7</v>
      </c>
      <c r="E173" s="19" t="n">
        <f aca="false">SUM(F173:Q173)</f>
        <v>181313</v>
      </c>
      <c r="F173" s="23" t="n">
        <v>41735</v>
      </c>
      <c r="G173" s="23" t="n">
        <v>50921</v>
      </c>
      <c r="H173" s="23" t="n">
        <v>46269</v>
      </c>
      <c r="I173" s="23" t="n">
        <v>42388</v>
      </c>
      <c r="J173" s="23" t="n">
        <v>0</v>
      </c>
      <c r="K173" s="23" t="n">
        <v>0</v>
      </c>
      <c r="L173" s="19" t="n">
        <f aca="false">SUM(M173:Q173)</f>
        <v>0</v>
      </c>
      <c r="M173" s="23" t="n">
        <v>0</v>
      </c>
      <c r="N173" s="23" t="n">
        <v>0</v>
      </c>
      <c r="O173" s="23" t="n">
        <v>0</v>
      </c>
      <c r="P173" s="23" t="n">
        <v>0</v>
      </c>
      <c r="Q173" s="23" t="n">
        <v>0</v>
      </c>
      <c r="R173" s="23"/>
      <c r="S173" s="20" t="e">
        <f aca="false">#REF!/M173*100</f>
        <v>#REF!</v>
      </c>
      <c r="T173" s="20" t="e">
        <f aca="false">#REF!/N173*100</f>
        <v>#REF!</v>
      </c>
      <c r="U173" s="20" t="e">
        <f aca="false">#REF!/O173*100</f>
        <v>#REF!</v>
      </c>
    </row>
    <row r="174" s="1" customFormat="true" ht="26.25" hidden="true" customHeight="true" outlineLevel="0" collapsed="false">
      <c r="A174" s="18"/>
      <c r="B174" s="18"/>
      <c r="C174" s="18" t="s">
        <v>26</v>
      </c>
      <c r="D174" s="22" t="n">
        <v>22562.4</v>
      </c>
      <c r="E174" s="19" t="n">
        <f aca="false">SUM(F174:Q174)</f>
        <v>260215</v>
      </c>
      <c r="F174" s="23" t="n">
        <v>46774</v>
      </c>
      <c r="G174" s="23" t="n">
        <v>60083</v>
      </c>
      <c r="H174" s="23" t="n">
        <v>73016</v>
      </c>
      <c r="I174" s="23" t="n">
        <v>80342</v>
      </c>
      <c r="J174" s="23" t="n">
        <v>0</v>
      </c>
      <c r="K174" s="23" t="n">
        <v>0</v>
      </c>
      <c r="L174" s="19" t="n">
        <f aca="false">SUM(M174:Q174)</f>
        <v>0</v>
      </c>
      <c r="M174" s="23" t="n">
        <v>0</v>
      </c>
      <c r="N174" s="23" t="n">
        <v>0</v>
      </c>
      <c r="O174" s="23" t="n">
        <v>0</v>
      </c>
      <c r="P174" s="23" t="n">
        <v>0</v>
      </c>
      <c r="Q174" s="23" t="n">
        <v>0</v>
      </c>
      <c r="R174" s="23"/>
      <c r="S174" s="20" t="e">
        <f aca="false">#REF!/M174*100</f>
        <v>#REF!</v>
      </c>
      <c r="T174" s="20" t="e">
        <f aca="false">#REF!/N174*100</f>
        <v>#REF!</v>
      </c>
      <c r="U174" s="20" t="e">
        <f aca="false">#REF!/O174*100</f>
        <v>#REF!</v>
      </c>
    </row>
    <row r="175" s="1" customFormat="true" ht="32.25" hidden="true" customHeight="true" outlineLevel="0" collapsed="false">
      <c r="A175" s="18"/>
      <c r="B175" s="18"/>
      <c r="C175" s="18" t="s">
        <v>27</v>
      </c>
      <c r="D175" s="22" t="n">
        <v>0</v>
      </c>
      <c r="E175" s="19" t="n">
        <f aca="false">SUM(F175:Q175)</f>
        <v>0</v>
      </c>
      <c r="F175" s="23" t="n">
        <v>0</v>
      </c>
      <c r="G175" s="23" t="n">
        <v>0</v>
      </c>
      <c r="H175" s="23" t="n">
        <v>0</v>
      </c>
      <c r="I175" s="23" t="n">
        <v>0</v>
      </c>
      <c r="J175" s="23" t="n">
        <v>0</v>
      </c>
      <c r="K175" s="23" t="n">
        <v>0</v>
      </c>
      <c r="L175" s="19" t="n">
        <f aca="false">SUM(M175:Q175)</f>
        <v>0</v>
      </c>
      <c r="M175" s="23" t="n">
        <v>0</v>
      </c>
      <c r="N175" s="23" t="n">
        <v>0</v>
      </c>
      <c r="O175" s="23" t="n">
        <v>0</v>
      </c>
      <c r="P175" s="23" t="n">
        <v>0</v>
      </c>
      <c r="Q175" s="23" t="n">
        <v>0</v>
      </c>
      <c r="R175" s="23"/>
      <c r="S175" s="20" t="e">
        <f aca="false">#REF!/M175*100</f>
        <v>#REF!</v>
      </c>
      <c r="T175" s="20" t="e">
        <f aca="false">#REF!/N175*100</f>
        <v>#REF!</v>
      </c>
      <c r="U175" s="20" t="e">
        <f aca="false">#REF!/O175*100</f>
        <v>#REF!</v>
      </c>
    </row>
    <row r="176" s="1" customFormat="true" ht="30" hidden="true" customHeight="true" outlineLevel="0" collapsed="false">
      <c r="A176" s="18"/>
      <c r="B176" s="18"/>
      <c r="C176" s="18" t="s">
        <v>28</v>
      </c>
      <c r="D176" s="22" t="n">
        <v>0</v>
      </c>
      <c r="E176" s="19" t="n">
        <f aca="false">SUM(F176:Q176)</f>
        <v>0</v>
      </c>
      <c r="F176" s="23" t="n">
        <v>0</v>
      </c>
      <c r="G176" s="23" t="n">
        <v>0</v>
      </c>
      <c r="H176" s="23" t="n">
        <v>0</v>
      </c>
      <c r="I176" s="23" t="n">
        <v>0</v>
      </c>
      <c r="J176" s="23" t="n">
        <v>0</v>
      </c>
      <c r="K176" s="23" t="n">
        <v>0</v>
      </c>
      <c r="L176" s="19" t="n">
        <f aca="false">SUM(M176:Q176)</f>
        <v>0</v>
      </c>
      <c r="M176" s="23" t="n">
        <v>0</v>
      </c>
      <c r="N176" s="23" t="n">
        <v>0</v>
      </c>
      <c r="O176" s="23" t="n">
        <v>0</v>
      </c>
      <c r="P176" s="23" t="n">
        <v>0</v>
      </c>
      <c r="Q176" s="23" t="n">
        <v>0</v>
      </c>
      <c r="R176" s="23"/>
      <c r="S176" s="20" t="e">
        <f aca="false">#REF!/M176*100</f>
        <v>#REF!</v>
      </c>
      <c r="T176" s="20" t="e">
        <f aca="false">#REF!/N176*100</f>
        <v>#REF!</v>
      </c>
      <c r="U176" s="20" t="e">
        <f aca="false">#REF!/O176*100</f>
        <v>#REF!</v>
      </c>
    </row>
    <row r="177" s="1" customFormat="true" ht="23.25" hidden="true" customHeight="true" outlineLevel="0" collapsed="false">
      <c r="A177" s="18"/>
      <c r="B177" s="18"/>
      <c r="C177" s="18" t="s">
        <v>29</v>
      </c>
      <c r="D177" s="22" t="n">
        <v>0</v>
      </c>
      <c r="E177" s="19" t="n">
        <f aca="false">SUM(F177:Q177)</f>
        <v>0</v>
      </c>
      <c r="F177" s="23" t="n">
        <v>0</v>
      </c>
      <c r="G177" s="23" t="n">
        <v>0</v>
      </c>
      <c r="H177" s="23" t="n">
        <v>0</v>
      </c>
      <c r="I177" s="23" t="n">
        <v>0</v>
      </c>
      <c r="J177" s="23" t="n">
        <v>0</v>
      </c>
      <c r="K177" s="23" t="n">
        <v>0</v>
      </c>
      <c r="L177" s="19" t="n">
        <f aca="false">SUM(M177:Q177)</f>
        <v>0</v>
      </c>
      <c r="M177" s="23" t="n">
        <v>0</v>
      </c>
      <c r="N177" s="23" t="n">
        <v>0</v>
      </c>
      <c r="O177" s="23" t="n">
        <v>0</v>
      </c>
      <c r="P177" s="23" t="n">
        <v>0</v>
      </c>
      <c r="Q177" s="23" t="n">
        <v>0</v>
      </c>
      <c r="R177" s="23"/>
      <c r="S177" s="20" t="e">
        <f aca="false">#REF!/M177*100</f>
        <v>#REF!</v>
      </c>
      <c r="T177" s="20" t="e">
        <f aca="false">#REF!/N177*100</f>
        <v>#REF!</v>
      </c>
      <c r="U177" s="20" t="e">
        <f aca="false">#REF!/O177*100</f>
        <v>#REF!</v>
      </c>
    </row>
    <row r="178" customFormat="false" ht="46.5" hidden="false" customHeight="true" outlineLevel="0" collapsed="false">
      <c r="A178" s="18" t="s">
        <v>86</v>
      </c>
      <c r="B178" s="18" t="s">
        <v>87</v>
      </c>
      <c r="C178" s="18" t="s">
        <v>10</v>
      </c>
      <c r="D178" s="19" t="n">
        <f aca="false">D179+D180+D181+D182+D183</f>
        <v>32</v>
      </c>
      <c r="E178" s="19" t="n">
        <f aca="false">SUM(F178:Q178)</f>
        <v>1144.6</v>
      </c>
      <c r="F178" s="19" t="n">
        <f aca="false">F179+F180+F181+F182+F183</f>
        <v>73</v>
      </c>
      <c r="G178" s="19" t="n">
        <f aca="false">G179+G180+G181+G182+G183</f>
        <v>80</v>
      </c>
      <c r="H178" s="19" t="n">
        <f aca="false">H179+H180+H181+H182+H183</f>
        <v>83</v>
      </c>
      <c r="I178" s="19" t="n">
        <f aca="false">I179+I180+I181+I182+I183</f>
        <v>85</v>
      </c>
      <c r="J178" s="19" t="n">
        <f aca="false">J179+J180+J181+J182+J183</f>
        <v>75</v>
      </c>
      <c r="K178" s="19" t="n">
        <f aca="false">K179+K180+K181+K182+K183</f>
        <v>75</v>
      </c>
      <c r="L178" s="19" t="n">
        <f aca="false">SUM(M178:Q178)</f>
        <v>336.8</v>
      </c>
      <c r="M178" s="21" t="n">
        <f aca="false">M179+M180+M181+M182+M183</f>
        <v>67.2</v>
      </c>
      <c r="N178" s="21" t="n">
        <f aca="false">N179+N180+N181+N182+N183</f>
        <v>67.4</v>
      </c>
      <c r="O178" s="19" t="n">
        <f aca="false">O179+O180+O181+O182+O183</f>
        <v>67.4</v>
      </c>
      <c r="P178" s="19" t="n">
        <f aca="false">P179+P180+P181+P182+P183</f>
        <v>67.4</v>
      </c>
      <c r="Q178" s="19" t="n">
        <f aca="false">Q179+Q180+Q181+Q182+Q183</f>
        <v>67.4</v>
      </c>
      <c r="R178" s="19"/>
      <c r="S178" s="20" t="e">
        <f aca="false">#REF!/M178*100</f>
        <v>#REF!</v>
      </c>
      <c r="T178" s="20" t="e">
        <f aca="false">#REF!/N178*100</f>
        <v>#REF!</v>
      </c>
      <c r="U178" s="20" t="e">
        <f aca="false">#REF!/O178*100</f>
        <v>#REF!</v>
      </c>
    </row>
    <row r="179" customFormat="false" ht="59.25" hidden="false" customHeight="true" outlineLevel="0" collapsed="false">
      <c r="A179" s="18"/>
      <c r="B179" s="18"/>
      <c r="C179" s="18" t="s">
        <v>25</v>
      </c>
      <c r="D179" s="22" t="n">
        <v>32</v>
      </c>
      <c r="E179" s="19" t="n">
        <f aca="false">SUM(F179:Q179)</f>
        <v>1144.6</v>
      </c>
      <c r="F179" s="23" t="n">
        <v>73</v>
      </c>
      <c r="G179" s="23" t="n">
        <v>80</v>
      </c>
      <c r="H179" s="23" t="n">
        <v>83</v>
      </c>
      <c r="I179" s="23" t="n">
        <v>85</v>
      </c>
      <c r="J179" s="23" t="n">
        <v>75</v>
      </c>
      <c r="K179" s="23" t="n">
        <v>75</v>
      </c>
      <c r="L179" s="19" t="n">
        <f aca="false">SUM(M179:Q179)</f>
        <v>336.8</v>
      </c>
      <c r="M179" s="23" t="n">
        <v>67.2</v>
      </c>
      <c r="N179" s="23" t="n">
        <v>67.4</v>
      </c>
      <c r="O179" s="23" t="n">
        <v>67.4</v>
      </c>
      <c r="P179" s="23" t="n">
        <v>67.4</v>
      </c>
      <c r="Q179" s="23" t="n">
        <v>67.4</v>
      </c>
      <c r="R179" s="23"/>
      <c r="S179" s="20" t="e">
        <f aca="false">#REF!/M179*100</f>
        <v>#REF!</v>
      </c>
      <c r="T179" s="20" t="e">
        <f aca="false">#REF!/N179*100</f>
        <v>#REF!</v>
      </c>
      <c r="U179" s="20" t="e">
        <f aca="false">#REF!/O179*100</f>
        <v>#REF!</v>
      </c>
    </row>
    <row r="180" customFormat="false" ht="46.5" hidden="false" customHeight="true" outlineLevel="0" collapsed="false">
      <c r="A180" s="18"/>
      <c r="B180" s="18"/>
      <c r="C180" s="18" t="s">
        <v>26</v>
      </c>
      <c r="D180" s="22" t="n">
        <v>0</v>
      </c>
      <c r="E180" s="19" t="n">
        <f aca="false">SUM(F180:Q180)</f>
        <v>0</v>
      </c>
      <c r="F180" s="23" t="n">
        <v>0</v>
      </c>
      <c r="G180" s="23" t="n">
        <v>0</v>
      </c>
      <c r="H180" s="23" t="n">
        <v>0</v>
      </c>
      <c r="I180" s="23" t="n">
        <v>0</v>
      </c>
      <c r="J180" s="23" t="n">
        <v>0</v>
      </c>
      <c r="K180" s="23" t="n">
        <v>0</v>
      </c>
      <c r="L180" s="19" t="n">
        <f aca="false">SUM(M180:Q180)</f>
        <v>0</v>
      </c>
      <c r="M180" s="23" t="n">
        <v>0</v>
      </c>
      <c r="N180" s="23" t="n">
        <v>0</v>
      </c>
      <c r="O180" s="23" t="n">
        <v>0</v>
      </c>
      <c r="P180" s="23" t="n">
        <v>0</v>
      </c>
      <c r="Q180" s="23" t="n">
        <v>0</v>
      </c>
      <c r="R180" s="23"/>
      <c r="S180" s="20" t="e">
        <f aca="false">#REF!/M180*100</f>
        <v>#REF!</v>
      </c>
      <c r="T180" s="20" t="e">
        <f aca="false">#REF!/N180*100</f>
        <v>#REF!</v>
      </c>
      <c r="U180" s="20" t="e">
        <f aca="false">#REF!/O180*100</f>
        <v>#REF!</v>
      </c>
    </row>
    <row r="181" customFormat="false" ht="47.25" hidden="false" customHeight="true" outlineLevel="0" collapsed="false">
      <c r="A181" s="18"/>
      <c r="B181" s="18"/>
      <c r="C181" s="18" t="s">
        <v>27</v>
      </c>
      <c r="D181" s="22" t="n">
        <v>0</v>
      </c>
      <c r="E181" s="19" t="n">
        <f aca="false">SUM(F181:Q181)</f>
        <v>0</v>
      </c>
      <c r="F181" s="23" t="n">
        <v>0</v>
      </c>
      <c r="G181" s="23" t="n">
        <v>0</v>
      </c>
      <c r="H181" s="23" t="n">
        <v>0</v>
      </c>
      <c r="I181" s="23" t="n">
        <v>0</v>
      </c>
      <c r="J181" s="23" t="n">
        <v>0</v>
      </c>
      <c r="K181" s="23" t="n">
        <v>0</v>
      </c>
      <c r="L181" s="19" t="n">
        <f aca="false">SUM(M181:Q181)</f>
        <v>0</v>
      </c>
      <c r="M181" s="23" t="n">
        <v>0</v>
      </c>
      <c r="N181" s="23" t="n">
        <v>0</v>
      </c>
      <c r="O181" s="23" t="n">
        <v>0</v>
      </c>
      <c r="P181" s="23" t="n">
        <v>0</v>
      </c>
      <c r="Q181" s="23" t="n">
        <v>0</v>
      </c>
      <c r="R181" s="23"/>
      <c r="S181" s="20" t="e">
        <f aca="false">#REF!/M181*100</f>
        <v>#REF!</v>
      </c>
      <c r="T181" s="20" t="e">
        <f aca="false">#REF!/N181*100</f>
        <v>#REF!</v>
      </c>
      <c r="U181" s="20" t="e">
        <f aca="false">#REF!/O181*100</f>
        <v>#REF!</v>
      </c>
    </row>
    <row r="182" customFormat="false" ht="41.25" hidden="false" customHeight="true" outlineLevel="0" collapsed="false">
      <c r="A182" s="18"/>
      <c r="B182" s="18"/>
      <c r="C182" s="18" t="s">
        <v>28</v>
      </c>
      <c r="D182" s="22" t="n">
        <v>0</v>
      </c>
      <c r="E182" s="19" t="n">
        <f aca="false">SUM(F182:Q182)</f>
        <v>0</v>
      </c>
      <c r="F182" s="23" t="n">
        <v>0</v>
      </c>
      <c r="G182" s="23" t="n">
        <v>0</v>
      </c>
      <c r="H182" s="23" t="n">
        <v>0</v>
      </c>
      <c r="I182" s="23" t="n">
        <v>0</v>
      </c>
      <c r="J182" s="23" t="n">
        <v>0</v>
      </c>
      <c r="K182" s="23" t="n">
        <v>0</v>
      </c>
      <c r="L182" s="19" t="n">
        <f aca="false">SUM(M182:Q182)</f>
        <v>0</v>
      </c>
      <c r="M182" s="23" t="n">
        <v>0</v>
      </c>
      <c r="N182" s="23" t="n">
        <v>0</v>
      </c>
      <c r="O182" s="23" t="n">
        <v>0</v>
      </c>
      <c r="P182" s="23" t="n">
        <v>0</v>
      </c>
      <c r="Q182" s="23" t="n">
        <v>0</v>
      </c>
      <c r="R182" s="23"/>
      <c r="S182" s="20" t="e">
        <f aca="false">#REF!/M182*100</f>
        <v>#REF!</v>
      </c>
      <c r="T182" s="20" t="e">
        <f aca="false">#REF!/N182*100</f>
        <v>#REF!</v>
      </c>
      <c r="U182" s="20" t="e">
        <f aca="false">#REF!/O182*100</f>
        <v>#REF!</v>
      </c>
    </row>
    <row r="183" customFormat="false" ht="36" hidden="false" customHeight="true" outlineLevel="0" collapsed="false">
      <c r="A183" s="18"/>
      <c r="B183" s="18"/>
      <c r="C183" s="18" t="s">
        <v>29</v>
      </c>
      <c r="D183" s="22" t="n">
        <v>0</v>
      </c>
      <c r="E183" s="19" t="n">
        <f aca="false">SUM(F183:Q183)</f>
        <v>0</v>
      </c>
      <c r="F183" s="23" t="n">
        <v>0</v>
      </c>
      <c r="G183" s="23" t="n">
        <v>0</v>
      </c>
      <c r="H183" s="23" t="n">
        <v>0</v>
      </c>
      <c r="I183" s="23" t="n">
        <v>0</v>
      </c>
      <c r="J183" s="23" t="n">
        <v>0</v>
      </c>
      <c r="K183" s="23" t="n">
        <v>0</v>
      </c>
      <c r="L183" s="19" t="n">
        <f aca="false">SUM(M183:Q183)</f>
        <v>0</v>
      </c>
      <c r="M183" s="23" t="n">
        <v>0</v>
      </c>
      <c r="N183" s="23" t="n">
        <v>0</v>
      </c>
      <c r="O183" s="23" t="n">
        <v>0</v>
      </c>
      <c r="P183" s="23" t="n">
        <v>0</v>
      </c>
      <c r="Q183" s="23" t="n">
        <v>0</v>
      </c>
      <c r="R183" s="23"/>
      <c r="S183" s="20" t="e">
        <f aca="false">#REF!/M183*100</f>
        <v>#REF!</v>
      </c>
      <c r="T183" s="20" t="e">
        <f aca="false">#REF!/N183*100</f>
        <v>#REF!</v>
      </c>
      <c r="U183" s="20" t="e">
        <f aca="false">#REF!/O183*100</f>
        <v>#REF!</v>
      </c>
    </row>
    <row r="184" customFormat="false" ht="27.75" hidden="true" customHeight="true" outlineLevel="0" collapsed="false">
      <c r="A184" s="18" t="s">
        <v>88</v>
      </c>
      <c r="B184" s="18" t="s">
        <v>89</v>
      </c>
      <c r="C184" s="18" t="s">
        <v>10</v>
      </c>
      <c r="D184" s="19" t="n">
        <f aca="false">D185+D186+D187+D188+D189</f>
        <v>187.5</v>
      </c>
      <c r="E184" s="19" t="n">
        <f aca="false">SUM(F184:Q184)</f>
        <v>775.4</v>
      </c>
      <c r="F184" s="19" t="n">
        <f aca="false">F185+F186+F187+F188+F189</f>
        <v>312.8</v>
      </c>
      <c r="G184" s="19" t="n">
        <f aca="false">G185+G186+G187+G188+G189</f>
        <v>237.6</v>
      </c>
      <c r="H184" s="19" t="n">
        <f aca="false">H185+H186+H187+H188+H189</f>
        <v>225</v>
      </c>
      <c r="I184" s="19" t="n">
        <f aca="false">I185+I186+I187+I188+I189</f>
        <v>0</v>
      </c>
      <c r="J184" s="19" t="n">
        <f aca="false">J185+J186+J187+J188+J189</f>
        <v>0</v>
      </c>
      <c r="K184" s="19" t="n">
        <f aca="false">K185+K186+K187+K188+K189</f>
        <v>0</v>
      </c>
      <c r="L184" s="19" t="n">
        <f aca="false">SUM(M184:Q184)</f>
        <v>0</v>
      </c>
      <c r="M184" s="19" t="n">
        <f aca="false">M185+M186+M187+M188+M189</f>
        <v>0</v>
      </c>
      <c r="N184" s="19" t="n">
        <f aca="false">N185+N186+N187+N188+N189</f>
        <v>0</v>
      </c>
      <c r="O184" s="19" t="n">
        <f aca="false">O185+O186+O187+O188+O189</f>
        <v>0</v>
      </c>
      <c r="P184" s="19" t="n">
        <f aca="false">P185+P186+P187+P188+P189</f>
        <v>0</v>
      </c>
      <c r="Q184" s="19" t="n">
        <f aca="false">Q185+Q186+Q187+Q188+Q189</f>
        <v>0</v>
      </c>
      <c r="R184" s="19"/>
      <c r="S184" s="20" t="e">
        <f aca="false">#REF!/M184*100</f>
        <v>#REF!</v>
      </c>
      <c r="T184" s="20" t="e">
        <f aca="false">#REF!/N184*100</f>
        <v>#REF!</v>
      </c>
      <c r="U184" s="20" t="e">
        <f aca="false">#REF!/O184*100</f>
        <v>#REF!</v>
      </c>
    </row>
    <row r="185" customFormat="false" ht="26.25" hidden="true" customHeight="true" outlineLevel="0" collapsed="false">
      <c r="A185" s="18"/>
      <c r="B185" s="18"/>
      <c r="C185" s="18" t="s">
        <v>25</v>
      </c>
      <c r="D185" s="22" t="n">
        <v>40.3</v>
      </c>
      <c r="E185" s="19" t="n">
        <f aca="false">SUM(F185:Q185)</f>
        <v>265.2</v>
      </c>
      <c r="F185" s="23" t="n">
        <v>169.6</v>
      </c>
      <c r="G185" s="23" t="n">
        <v>95.6</v>
      </c>
      <c r="H185" s="23" t="n">
        <v>0</v>
      </c>
      <c r="I185" s="23" t="n">
        <v>0</v>
      </c>
      <c r="J185" s="23" t="n">
        <v>0</v>
      </c>
      <c r="K185" s="23" t="n">
        <v>0</v>
      </c>
      <c r="L185" s="19" t="n">
        <f aca="false">SUM(M185:Q185)</f>
        <v>0</v>
      </c>
      <c r="M185" s="23" t="n">
        <v>0</v>
      </c>
      <c r="N185" s="23" t="n">
        <v>0</v>
      </c>
      <c r="O185" s="23" t="n">
        <v>0</v>
      </c>
      <c r="P185" s="23" t="n">
        <v>0</v>
      </c>
      <c r="Q185" s="23" t="n">
        <v>0</v>
      </c>
      <c r="R185" s="23"/>
      <c r="S185" s="20" t="e">
        <f aca="false">#REF!/M185*100</f>
        <v>#REF!</v>
      </c>
      <c r="T185" s="20" t="e">
        <f aca="false">#REF!/N185*100</f>
        <v>#REF!</v>
      </c>
      <c r="U185" s="20" t="e">
        <f aca="false">#REF!/O185*100</f>
        <v>#REF!</v>
      </c>
    </row>
    <row r="186" customFormat="false" ht="30.75" hidden="true" customHeight="true" outlineLevel="0" collapsed="false">
      <c r="A186" s="18"/>
      <c r="B186" s="18"/>
      <c r="C186" s="18" t="s">
        <v>26</v>
      </c>
      <c r="D186" s="22" t="n">
        <v>147.2</v>
      </c>
      <c r="E186" s="19" t="n">
        <f aca="false">SUM(F186:Q186)</f>
        <v>510.2</v>
      </c>
      <c r="F186" s="23" t="n">
        <v>143.2</v>
      </c>
      <c r="G186" s="23" t="n">
        <v>142</v>
      </c>
      <c r="H186" s="23" t="n">
        <v>225</v>
      </c>
      <c r="I186" s="23" t="n">
        <v>0</v>
      </c>
      <c r="J186" s="23" t="n">
        <v>0</v>
      </c>
      <c r="K186" s="23" t="n">
        <v>0</v>
      </c>
      <c r="L186" s="19" t="n">
        <f aca="false">SUM(M186:Q186)</f>
        <v>0</v>
      </c>
      <c r="M186" s="23" t="n">
        <v>0</v>
      </c>
      <c r="N186" s="23" t="n">
        <v>0</v>
      </c>
      <c r="O186" s="23" t="n">
        <v>0</v>
      </c>
      <c r="P186" s="23" t="n">
        <v>0</v>
      </c>
      <c r="Q186" s="23" t="n">
        <v>0</v>
      </c>
      <c r="R186" s="23"/>
      <c r="S186" s="20" t="e">
        <f aca="false">#REF!/M186*100</f>
        <v>#REF!</v>
      </c>
      <c r="T186" s="20" t="e">
        <f aca="false">#REF!/N186*100</f>
        <v>#REF!</v>
      </c>
      <c r="U186" s="20" t="e">
        <f aca="false">#REF!/O186*100</f>
        <v>#REF!</v>
      </c>
    </row>
    <row r="187" customFormat="false" ht="33.75" hidden="true" customHeight="true" outlineLevel="0" collapsed="false">
      <c r="A187" s="18"/>
      <c r="B187" s="18"/>
      <c r="C187" s="18" t="s">
        <v>27</v>
      </c>
      <c r="D187" s="22" t="n">
        <v>0</v>
      </c>
      <c r="E187" s="19" t="n">
        <f aca="false">SUM(F187:Q187)</f>
        <v>0</v>
      </c>
      <c r="F187" s="23" t="n">
        <v>0</v>
      </c>
      <c r="G187" s="23" t="n">
        <v>0</v>
      </c>
      <c r="H187" s="23" t="n">
        <v>0</v>
      </c>
      <c r="I187" s="23" t="n">
        <v>0</v>
      </c>
      <c r="J187" s="23" t="n">
        <v>0</v>
      </c>
      <c r="K187" s="23" t="n">
        <v>0</v>
      </c>
      <c r="L187" s="19" t="n">
        <f aca="false">SUM(M187:Q187)</f>
        <v>0</v>
      </c>
      <c r="M187" s="23" t="n">
        <v>0</v>
      </c>
      <c r="N187" s="23" t="n">
        <v>0</v>
      </c>
      <c r="O187" s="23" t="n">
        <v>0</v>
      </c>
      <c r="P187" s="23" t="n">
        <v>0</v>
      </c>
      <c r="Q187" s="23" t="n">
        <v>0</v>
      </c>
      <c r="R187" s="23"/>
      <c r="S187" s="20" t="e">
        <f aca="false">#REF!/M187*100</f>
        <v>#REF!</v>
      </c>
      <c r="T187" s="20" t="e">
        <f aca="false">#REF!/N187*100</f>
        <v>#REF!</v>
      </c>
      <c r="U187" s="20" t="e">
        <f aca="false">#REF!/O187*100</f>
        <v>#REF!</v>
      </c>
    </row>
    <row r="188" customFormat="false" ht="33.75" hidden="true" customHeight="true" outlineLevel="0" collapsed="false">
      <c r="A188" s="18"/>
      <c r="B188" s="18"/>
      <c r="C188" s="18" t="s">
        <v>28</v>
      </c>
      <c r="D188" s="22" t="n">
        <v>0</v>
      </c>
      <c r="E188" s="19" t="n">
        <f aca="false">SUM(F188:Q188)</f>
        <v>0</v>
      </c>
      <c r="F188" s="23" t="n">
        <v>0</v>
      </c>
      <c r="G188" s="23" t="n">
        <v>0</v>
      </c>
      <c r="H188" s="23" t="n">
        <v>0</v>
      </c>
      <c r="I188" s="23" t="n">
        <v>0</v>
      </c>
      <c r="J188" s="23" t="n">
        <v>0</v>
      </c>
      <c r="K188" s="23" t="n">
        <v>0</v>
      </c>
      <c r="L188" s="19" t="n">
        <f aca="false">SUM(M188:Q188)</f>
        <v>0</v>
      </c>
      <c r="M188" s="23" t="n">
        <v>0</v>
      </c>
      <c r="N188" s="23" t="n">
        <v>0</v>
      </c>
      <c r="O188" s="23" t="n">
        <v>0</v>
      </c>
      <c r="P188" s="23" t="n">
        <v>0</v>
      </c>
      <c r="Q188" s="23" t="n">
        <v>0</v>
      </c>
      <c r="R188" s="23"/>
      <c r="S188" s="20" t="e">
        <f aca="false">#REF!/M188*100</f>
        <v>#REF!</v>
      </c>
      <c r="T188" s="20" t="e">
        <f aca="false">#REF!/N188*100</f>
        <v>#REF!</v>
      </c>
      <c r="U188" s="20" t="e">
        <f aca="false">#REF!/O188*100</f>
        <v>#REF!</v>
      </c>
    </row>
    <row r="189" customFormat="false" ht="28.5" hidden="true" customHeight="true" outlineLevel="0" collapsed="false">
      <c r="A189" s="18"/>
      <c r="B189" s="18"/>
      <c r="C189" s="18" t="s">
        <v>29</v>
      </c>
      <c r="D189" s="22" t="n">
        <v>0</v>
      </c>
      <c r="E189" s="19" t="n">
        <f aca="false">SUM(F189:Q189)</f>
        <v>0</v>
      </c>
      <c r="F189" s="23" t="n">
        <v>0</v>
      </c>
      <c r="G189" s="23" t="n">
        <v>0</v>
      </c>
      <c r="H189" s="23" t="n">
        <v>0</v>
      </c>
      <c r="I189" s="23" t="n">
        <v>0</v>
      </c>
      <c r="J189" s="23" t="n">
        <v>0</v>
      </c>
      <c r="K189" s="23" t="n">
        <v>0</v>
      </c>
      <c r="L189" s="19" t="n">
        <f aca="false">SUM(M189:Q189)</f>
        <v>0</v>
      </c>
      <c r="M189" s="23" t="n">
        <v>0</v>
      </c>
      <c r="N189" s="23" t="n">
        <v>0</v>
      </c>
      <c r="O189" s="23" t="n">
        <v>0</v>
      </c>
      <c r="P189" s="23" t="n">
        <v>0</v>
      </c>
      <c r="Q189" s="23" t="n">
        <v>0</v>
      </c>
      <c r="R189" s="23"/>
      <c r="S189" s="20" t="e">
        <f aca="false">#REF!/M189*100</f>
        <v>#REF!</v>
      </c>
      <c r="T189" s="20" t="e">
        <f aca="false">#REF!/N189*100</f>
        <v>#REF!</v>
      </c>
      <c r="U189" s="20" t="e">
        <f aca="false">#REF!/O189*100</f>
        <v>#REF!</v>
      </c>
    </row>
    <row r="190" s="1" customFormat="true" ht="30" hidden="false" customHeight="true" outlineLevel="0" collapsed="false">
      <c r="A190" s="34" t="s">
        <v>90</v>
      </c>
      <c r="B190" s="18" t="s">
        <v>91</v>
      </c>
      <c r="C190" s="18" t="s">
        <v>10</v>
      </c>
      <c r="D190" s="19" t="n">
        <f aca="false">D191+D192+D193+D194+D195</f>
        <v>1388.9</v>
      </c>
      <c r="E190" s="19" t="n">
        <f aca="false">SUM(F190:Q190)</f>
        <v>23524.6</v>
      </c>
      <c r="F190" s="19" t="n">
        <f aca="false">F191+F192+F193+F194+F195</f>
        <v>1381.8</v>
      </c>
      <c r="G190" s="19" t="n">
        <f aca="false">G191+G192+G193+G194+G195</f>
        <v>1539.8</v>
      </c>
      <c r="H190" s="19" t="n">
        <f aca="false">H191+H192+H193+H194+H195</f>
        <v>1248</v>
      </c>
      <c r="I190" s="19" t="n">
        <f aca="false">I191+I192+I193+I194+I195</f>
        <v>1252</v>
      </c>
      <c r="J190" s="19" t="n">
        <f aca="false">J191+J192+J193+J194+J195</f>
        <v>1682</v>
      </c>
      <c r="K190" s="19" t="n">
        <f aca="false">K191+K192+K193+K194+K195</f>
        <v>1835</v>
      </c>
      <c r="L190" s="19" t="n">
        <f aca="false">SUM(M190:Q190)</f>
        <v>7293</v>
      </c>
      <c r="M190" s="21" t="n">
        <f aca="false">M191+M192+M193+M194+M195</f>
        <v>1362.8</v>
      </c>
      <c r="N190" s="21" t="n">
        <f aca="false">N191+N192+N193+N194+N195</f>
        <v>1439.8</v>
      </c>
      <c r="O190" s="19" t="n">
        <f aca="false">O191+O192+O193+O194+O195</f>
        <v>1496.8</v>
      </c>
      <c r="P190" s="19" t="n">
        <f aca="false">P191+P192+P193+P194+P195</f>
        <v>1496.8</v>
      </c>
      <c r="Q190" s="19" t="n">
        <f aca="false">Q191+Q192+Q193+Q194+Q195</f>
        <v>1496.8</v>
      </c>
      <c r="R190" s="19"/>
      <c r="S190" s="20" t="e">
        <f aca="false">#REF!/M190*100</f>
        <v>#REF!</v>
      </c>
      <c r="T190" s="20" t="e">
        <f aca="false">#REF!/N190*100</f>
        <v>#REF!</v>
      </c>
      <c r="U190" s="20" t="e">
        <f aca="false">#REF!/O190*100</f>
        <v>#REF!</v>
      </c>
    </row>
    <row r="191" s="1" customFormat="true" ht="33" hidden="false" customHeight="true" outlineLevel="0" collapsed="false">
      <c r="A191" s="34"/>
      <c r="B191" s="34"/>
      <c r="C191" s="18" t="s">
        <v>25</v>
      </c>
      <c r="D191" s="22" t="n">
        <v>0</v>
      </c>
      <c r="E191" s="19" t="n">
        <f aca="false">SUM(F191:Q191)</f>
        <v>0</v>
      </c>
      <c r="F191" s="23" t="n">
        <v>0</v>
      </c>
      <c r="G191" s="23" t="n">
        <v>0</v>
      </c>
      <c r="H191" s="23" t="n">
        <v>0</v>
      </c>
      <c r="I191" s="23" t="n">
        <v>0</v>
      </c>
      <c r="J191" s="23" t="n">
        <v>0</v>
      </c>
      <c r="K191" s="23" t="n">
        <v>0</v>
      </c>
      <c r="L191" s="19" t="n">
        <f aca="false">SUM(M191:Q191)</f>
        <v>0</v>
      </c>
      <c r="M191" s="23" t="n">
        <v>0</v>
      </c>
      <c r="N191" s="23" t="n">
        <v>0</v>
      </c>
      <c r="O191" s="23" t="n">
        <v>0</v>
      </c>
      <c r="P191" s="23" t="n">
        <v>0</v>
      </c>
      <c r="Q191" s="23" t="n">
        <v>0</v>
      </c>
      <c r="R191" s="23"/>
      <c r="S191" s="20" t="e">
        <f aca="false">#REF!/M191*100</f>
        <v>#REF!</v>
      </c>
      <c r="T191" s="20" t="e">
        <f aca="false">#REF!/N191*100</f>
        <v>#REF!</v>
      </c>
      <c r="U191" s="20" t="e">
        <f aca="false">#REF!/O191*100</f>
        <v>#REF!</v>
      </c>
    </row>
    <row r="192" s="1" customFormat="true" ht="26.25" hidden="false" customHeight="true" outlineLevel="0" collapsed="false">
      <c r="A192" s="34"/>
      <c r="B192" s="34"/>
      <c r="C192" s="18" t="s">
        <v>26</v>
      </c>
      <c r="D192" s="22" t="n">
        <v>1388.9</v>
      </c>
      <c r="E192" s="19" t="n">
        <f aca="false">SUM(F192:Q192)</f>
        <v>23524.6</v>
      </c>
      <c r="F192" s="23" t="n">
        <v>1381.8</v>
      </c>
      <c r="G192" s="23" t="n">
        <v>1539.8</v>
      </c>
      <c r="H192" s="23" t="n">
        <v>1248</v>
      </c>
      <c r="I192" s="23" t="n">
        <v>1252</v>
      </c>
      <c r="J192" s="23" t="n">
        <v>1682</v>
      </c>
      <c r="K192" s="23" t="n">
        <v>1835</v>
      </c>
      <c r="L192" s="19" t="n">
        <f aca="false">SUM(M192:Q192)</f>
        <v>7293</v>
      </c>
      <c r="M192" s="23" t="n">
        <v>1362.8</v>
      </c>
      <c r="N192" s="23" t="n">
        <v>1439.8</v>
      </c>
      <c r="O192" s="23" t="n">
        <v>1496.8</v>
      </c>
      <c r="P192" s="23" t="n">
        <v>1496.8</v>
      </c>
      <c r="Q192" s="23" t="n">
        <v>1496.8</v>
      </c>
      <c r="R192" s="23"/>
      <c r="S192" s="20" t="e">
        <f aca="false">#REF!/M192*100</f>
        <v>#REF!</v>
      </c>
      <c r="T192" s="20" t="e">
        <f aca="false">#REF!/N192*100</f>
        <v>#REF!</v>
      </c>
      <c r="U192" s="20" t="e">
        <f aca="false">#REF!/O192*100</f>
        <v>#REF!</v>
      </c>
    </row>
    <row r="193" s="1" customFormat="true" ht="32.25" hidden="false" customHeight="true" outlineLevel="0" collapsed="false">
      <c r="A193" s="34"/>
      <c r="B193" s="34"/>
      <c r="C193" s="18" t="s">
        <v>27</v>
      </c>
      <c r="D193" s="22" t="n">
        <v>0</v>
      </c>
      <c r="E193" s="19" t="n">
        <f aca="false">SUM(F193:Q193)</f>
        <v>0</v>
      </c>
      <c r="F193" s="23" t="n">
        <v>0</v>
      </c>
      <c r="G193" s="23" t="n">
        <v>0</v>
      </c>
      <c r="H193" s="23" t="n">
        <v>0</v>
      </c>
      <c r="I193" s="23" t="n">
        <v>0</v>
      </c>
      <c r="J193" s="23" t="n">
        <v>0</v>
      </c>
      <c r="K193" s="23" t="n">
        <v>0</v>
      </c>
      <c r="L193" s="19" t="n">
        <f aca="false">SUM(M193:Q193)</f>
        <v>0</v>
      </c>
      <c r="M193" s="23" t="n">
        <v>0</v>
      </c>
      <c r="N193" s="23" t="n">
        <v>0</v>
      </c>
      <c r="O193" s="23" t="n">
        <v>0</v>
      </c>
      <c r="P193" s="23" t="n">
        <v>0</v>
      </c>
      <c r="Q193" s="23" t="n">
        <v>0</v>
      </c>
      <c r="R193" s="23"/>
      <c r="S193" s="20" t="e">
        <f aca="false">#REF!/M193*100</f>
        <v>#REF!</v>
      </c>
      <c r="T193" s="20" t="e">
        <f aca="false">#REF!/N193*100</f>
        <v>#REF!</v>
      </c>
      <c r="U193" s="20" t="e">
        <f aca="false">#REF!/O193*100</f>
        <v>#REF!</v>
      </c>
    </row>
    <row r="194" s="1" customFormat="true" ht="33.75" hidden="false" customHeight="true" outlineLevel="0" collapsed="false">
      <c r="A194" s="35"/>
      <c r="B194" s="18"/>
      <c r="C194" s="18" t="s">
        <v>28</v>
      </c>
      <c r="D194" s="22" t="n">
        <v>0</v>
      </c>
      <c r="E194" s="19" t="n">
        <f aca="false">SUM(F194:Q194)</f>
        <v>0</v>
      </c>
      <c r="F194" s="23" t="n">
        <v>0</v>
      </c>
      <c r="G194" s="23" t="n">
        <v>0</v>
      </c>
      <c r="H194" s="23" t="n">
        <v>0</v>
      </c>
      <c r="I194" s="23" t="n">
        <v>0</v>
      </c>
      <c r="J194" s="23" t="n">
        <v>0</v>
      </c>
      <c r="K194" s="23" t="n">
        <v>0</v>
      </c>
      <c r="L194" s="19" t="n">
        <f aca="false">SUM(M194:Q194)</f>
        <v>0</v>
      </c>
      <c r="M194" s="23" t="n">
        <v>0</v>
      </c>
      <c r="N194" s="23" t="n">
        <v>0</v>
      </c>
      <c r="O194" s="23" t="n">
        <v>0</v>
      </c>
      <c r="P194" s="23" t="n">
        <v>0</v>
      </c>
      <c r="Q194" s="23" t="n">
        <v>0</v>
      </c>
      <c r="R194" s="23"/>
      <c r="S194" s="20" t="e">
        <f aca="false">#REF!/M194*100</f>
        <v>#REF!</v>
      </c>
      <c r="T194" s="20" t="e">
        <f aca="false">#REF!/N194*100</f>
        <v>#REF!</v>
      </c>
      <c r="U194" s="20" t="e">
        <f aca="false">#REF!/O194*100</f>
        <v>#REF!</v>
      </c>
    </row>
    <row r="195" s="1" customFormat="true" ht="29.25" hidden="false" customHeight="true" outlineLevel="0" collapsed="false">
      <c r="A195" s="35"/>
      <c r="B195" s="18"/>
      <c r="C195" s="18" t="s">
        <v>29</v>
      </c>
      <c r="D195" s="22" t="n">
        <v>0</v>
      </c>
      <c r="E195" s="19" t="n">
        <f aca="false">SUM(F195:Q195)</f>
        <v>0</v>
      </c>
      <c r="F195" s="23" t="n">
        <v>0</v>
      </c>
      <c r="G195" s="23" t="n">
        <v>0</v>
      </c>
      <c r="H195" s="23" t="n">
        <v>0</v>
      </c>
      <c r="I195" s="23" t="n">
        <v>0</v>
      </c>
      <c r="J195" s="23" t="n">
        <v>0</v>
      </c>
      <c r="K195" s="23" t="n">
        <v>0</v>
      </c>
      <c r="L195" s="19" t="n">
        <f aca="false">SUM(M195:Q195)</f>
        <v>0</v>
      </c>
      <c r="M195" s="23" t="n">
        <v>0</v>
      </c>
      <c r="N195" s="23" t="n">
        <v>0</v>
      </c>
      <c r="O195" s="23" t="n">
        <v>0</v>
      </c>
      <c r="P195" s="23" t="n">
        <v>0</v>
      </c>
      <c r="Q195" s="23" t="n">
        <v>0</v>
      </c>
      <c r="R195" s="23"/>
      <c r="S195" s="20" t="e">
        <f aca="false">#REF!/M195*100</f>
        <v>#REF!</v>
      </c>
      <c r="T195" s="20" t="e">
        <f aca="false">#REF!/N195*100</f>
        <v>#REF!</v>
      </c>
      <c r="U195" s="20" t="e">
        <f aca="false">#REF!/O195*100</f>
        <v>#REF!</v>
      </c>
    </row>
    <row r="196" s="1" customFormat="true" ht="29.25" hidden="false" customHeight="true" outlineLevel="0" collapsed="false">
      <c r="A196" s="18" t="s">
        <v>92</v>
      </c>
      <c r="B196" s="18" t="s">
        <v>93</v>
      </c>
      <c r="C196" s="18" t="s">
        <v>10</v>
      </c>
      <c r="D196" s="19" t="n">
        <f aca="false">D197+D198+D199+D200+D201</f>
        <v>132.7</v>
      </c>
      <c r="E196" s="19" t="n">
        <f aca="false">SUM(F196:Q196)</f>
        <v>5901</v>
      </c>
      <c r="F196" s="19" t="n">
        <f aca="false">F197+F198+F199+F200+F201</f>
        <v>372</v>
      </c>
      <c r="G196" s="19" t="n">
        <f aca="false">G197+G198+G199+G200+G201</f>
        <v>667</v>
      </c>
      <c r="H196" s="19" t="n">
        <f aca="false">H197+H198+H199+H200+H201</f>
        <v>383</v>
      </c>
      <c r="I196" s="19" t="n">
        <f aca="false">I197+I198+I199+I200+I201</f>
        <v>383</v>
      </c>
      <c r="J196" s="19" t="n">
        <f aca="false">J197+J198+J199+J200+J201</f>
        <v>383</v>
      </c>
      <c r="K196" s="19" t="n">
        <f aca="false">K197+K198+K199+K200+K201</f>
        <v>383</v>
      </c>
      <c r="L196" s="19" t="n">
        <f aca="false">SUM(M196:Q196)</f>
        <v>1665</v>
      </c>
      <c r="M196" s="21" t="n">
        <f aca="false">M197+M198+M199+M200+M201</f>
        <v>333</v>
      </c>
      <c r="N196" s="21" t="n">
        <f aca="false">N197+N198+N199+N200+N201</f>
        <v>333</v>
      </c>
      <c r="O196" s="19" t="n">
        <f aca="false">O197+O198+O199+O200+O201</f>
        <v>333</v>
      </c>
      <c r="P196" s="19" t="n">
        <f aca="false">P197+P198+P199+P200+P201</f>
        <v>333</v>
      </c>
      <c r="Q196" s="19" t="n">
        <f aca="false">Q197+Q198+Q199+Q200+Q201</f>
        <v>333</v>
      </c>
      <c r="R196" s="19"/>
      <c r="S196" s="20" t="e">
        <f aca="false">#REF!/M196*100</f>
        <v>#REF!</v>
      </c>
      <c r="T196" s="20" t="e">
        <f aca="false">#REF!/N196*100</f>
        <v>#REF!</v>
      </c>
      <c r="U196" s="20" t="e">
        <f aca="false">#REF!/O196*100</f>
        <v>#REF!</v>
      </c>
    </row>
    <row r="197" s="1" customFormat="true" ht="35.25" hidden="false" customHeight="true" outlineLevel="0" collapsed="false">
      <c r="A197" s="18"/>
      <c r="B197" s="18"/>
      <c r="C197" s="18" t="s">
        <v>25</v>
      </c>
      <c r="D197" s="22" t="n">
        <v>0</v>
      </c>
      <c r="E197" s="19" t="n">
        <f aca="false">SUM(F197:Q197)</f>
        <v>0</v>
      </c>
      <c r="F197" s="23" t="n">
        <v>0</v>
      </c>
      <c r="G197" s="23" t="n">
        <v>0</v>
      </c>
      <c r="H197" s="23" t="n">
        <v>0</v>
      </c>
      <c r="I197" s="23" t="n">
        <v>0</v>
      </c>
      <c r="J197" s="23" t="n">
        <v>0</v>
      </c>
      <c r="K197" s="23" t="n">
        <v>0</v>
      </c>
      <c r="L197" s="19" t="n">
        <f aca="false">SUM(M197:Q197)</f>
        <v>0</v>
      </c>
      <c r="M197" s="23" t="n">
        <v>0</v>
      </c>
      <c r="N197" s="23" t="n">
        <v>0</v>
      </c>
      <c r="O197" s="23" t="n">
        <v>0</v>
      </c>
      <c r="P197" s="23" t="n">
        <v>0</v>
      </c>
      <c r="Q197" s="23" t="n">
        <v>0</v>
      </c>
      <c r="R197" s="23"/>
      <c r="S197" s="20" t="e">
        <f aca="false">#REF!/M197*100</f>
        <v>#REF!</v>
      </c>
      <c r="T197" s="20" t="e">
        <f aca="false">#REF!/N197*100</f>
        <v>#REF!</v>
      </c>
      <c r="U197" s="20" t="e">
        <f aca="false">#REF!/O197*100</f>
        <v>#REF!</v>
      </c>
    </row>
    <row r="198" s="1" customFormat="true" ht="25.5" hidden="false" customHeight="true" outlineLevel="0" collapsed="false">
      <c r="A198" s="18"/>
      <c r="B198" s="18"/>
      <c r="C198" s="18" t="s">
        <v>26</v>
      </c>
      <c r="D198" s="22" t="n">
        <v>132.7</v>
      </c>
      <c r="E198" s="19" t="n">
        <f aca="false">SUM(F198:Q198)</f>
        <v>5901</v>
      </c>
      <c r="F198" s="23" t="n">
        <v>372</v>
      </c>
      <c r="G198" s="23" t="n">
        <v>667</v>
      </c>
      <c r="H198" s="23" t="n">
        <v>383</v>
      </c>
      <c r="I198" s="23" t="n">
        <v>383</v>
      </c>
      <c r="J198" s="23" t="n">
        <v>383</v>
      </c>
      <c r="K198" s="23" t="n">
        <v>383</v>
      </c>
      <c r="L198" s="19" t="n">
        <f aca="false">SUM(M198:Q198)</f>
        <v>1665</v>
      </c>
      <c r="M198" s="23" t="n">
        <v>333</v>
      </c>
      <c r="N198" s="23" t="n">
        <v>333</v>
      </c>
      <c r="O198" s="23" t="n">
        <v>333</v>
      </c>
      <c r="P198" s="23" t="n">
        <v>333</v>
      </c>
      <c r="Q198" s="23" t="n">
        <v>333</v>
      </c>
      <c r="R198" s="23"/>
      <c r="S198" s="20" t="e">
        <f aca="false">#REF!/M198*100</f>
        <v>#REF!</v>
      </c>
      <c r="T198" s="20" t="e">
        <f aca="false">#REF!/N198*100</f>
        <v>#REF!</v>
      </c>
      <c r="U198" s="20" t="e">
        <f aca="false">#REF!/O198*100</f>
        <v>#REF!</v>
      </c>
    </row>
    <row r="199" s="1" customFormat="true" ht="31.5" hidden="false" customHeight="true" outlineLevel="0" collapsed="false">
      <c r="A199" s="18"/>
      <c r="B199" s="18"/>
      <c r="C199" s="18" t="s">
        <v>27</v>
      </c>
      <c r="D199" s="22" t="n">
        <v>0</v>
      </c>
      <c r="E199" s="19" t="n">
        <f aca="false">SUM(F199:Q199)</f>
        <v>0</v>
      </c>
      <c r="F199" s="23" t="n">
        <v>0</v>
      </c>
      <c r="G199" s="23" t="n">
        <v>0</v>
      </c>
      <c r="H199" s="23" t="n">
        <v>0</v>
      </c>
      <c r="I199" s="23" t="n">
        <v>0</v>
      </c>
      <c r="J199" s="23" t="n">
        <v>0</v>
      </c>
      <c r="K199" s="23" t="n">
        <v>0</v>
      </c>
      <c r="L199" s="19" t="n">
        <f aca="false">SUM(M199:Q199)</f>
        <v>0</v>
      </c>
      <c r="M199" s="23" t="n">
        <v>0</v>
      </c>
      <c r="N199" s="23" t="n">
        <v>0</v>
      </c>
      <c r="O199" s="23" t="n">
        <v>0</v>
      </c>
      <c r="P199" s="23" t="n">
        <v>0</v>
      </c>
      <c r="Q199" s="23" t="n">
        <v>0</v>
      </c>
      <c r="R199" s="23"/>
      <c r="S199" s="20" t="e">
        <f aca="false">#REF!/M199*100</f>
        <v>#REF!</v>
      </c>
      <c r="T199" s="20" t="e">
        <f aca="false">#REF!/N199*100</f>
        <v>#REF!</v>
      </c>
      <c r="U199" s="20" t="e">
        <f aca="false">#REF!/O199*100</f>
        <v>#REF!</v>
      </c>
    </row>
    <row r="200" s="1" customFormat="true" ht="32.25" hidden="false" customHeight="true" outlineLevel="0" collapsed="false">
      <c r="A200" s="18"/>
      <c r="B200" s="18"/>
      <c r="C200" s="18" t="s">
        <v>28</v>
      </c>
      <c r="D200" s="22" t="n">
        <v>0</v>
      </c>
      <c r="E200" s="19" t="n">
        <f aca="false">SUM(F200:Q200)</f>
        <v>0</v>
      </c>
      <c r="F200" s="23" t="n">
        <v>0</v>
      </c>
      <c r="G200" s="23" t="n">
        <v>0</v>
      </c>
      <c r="H200" s="23" t="n">
        <v>0</v>
      </c>
      <c r="I200" s="23" t="n">
        <v>0</v>
      </c>
      <c r="J200" s="23" t="n">
        <v>0</v>
      </c>
      <c r="K200" s="23" t="n">
        <v>0</v>
      </c>
      <c r="L200" s="19" t="n">
        <f aca="false">SUM(M200:Q200)</f>
        <v>0</v>
      </c>
      <c r="M200" s="23" t="n">
        <v>0</v>
      </c>
      <c r="N200" s="23" t="n">
        <v>0</v>
      </c>
      <c r="O200" s="23" t="n">
        <v>0</v>
      </c>
      <c r="P200" s="23" t="n">
        <v>0</v>
      </c>
      <c r="Q200" s="23" t="n">
        <v>0</v>
      </c>
      <c r="R200" s="23"/>
      <c r="S200" s="20" t="e">
        <f aca="false">#REF!/M200*100</f>
        <v>#REF!</v>
      </c>
      <c r="T200" s="20" t="e">
        <f aca="false">#REF!/N200*100</f>
        <v>#REF!</v>
      </c>
      <c r="U200" s="20" t="e">
        <f aca="false">#REF!/O200*100</f>
        <v>#REF!</v>
      </c>
    </row>
    <row r="201" s="1" customFormat="true" ht="23.25" hidden="false" customHeight="true" outlineLevel="0" collapsed="false">
      <c r="A201" s="18"/>
      <c r="B201" s="18"/>
      <c r="C201" s="18" t="s">
        <v>29</v>
      </c>
      <c r="D201" s="22" t="n">
        <v>0</v>
      </c>
      <c r="E201" s="19" t="n">
        <f aca="false">SUM(F201:Q201)</f>
        <v>0</v>
      </c>
      <c r="F201" s="23" t="n">
        <v>0</v>
      </c>
      <c r="G201" s="23" t="n">
        <v>0</v>
      </c>
      <c r="H201" s="23" t="n">
        <v>0</v>
      </c>
      <c r="I201" s="23" t="n">
        <v>0</v>
      </c>
      <c r="J201" s="23" t="n">
        <v>0</v>
      </c>
      <c r="K201" s="23" t="n">
        <v>0</v>
      </c>
      <c r="L201" s="19" t="n">
        <f aca="false">SUM(M201:Q201)</f>
        <v>0</v>
      </c>
      <c r="M201" s="23" t="n">
        <v>0</v>
      </c>
      <c r="N201" s="23" t="n">
        <v>0</v>
      </c>
      <c r="O201" s="23" t="n">
        <v>0</v>
      </c>
      <c r="P201" s="23" t="n">
        <v>0</v>
      </c>
      <c r="Q201" s="23" t="n">
        <v>0</v>
      </c>
      <c r="R201" s="23"/>
      <c r="S201" s="20" t="e">
        <f aca="false">#REF!/M201*100</f>
        <v>#REF!</v>
      </c>
      <c r="T201" s="20" t="e">
        <f aca="false">#REF!/N201*100</f>
        <v>#REF!</v>
      </c>
      <c r="U201" s="20" t="e">
        <f aca="false">#REF!/O201*100</f>
        <v>#REF!</v>
      </c>
    </row>
    <row r="202" customFormat="false" ht="31.5" hidden="false" customHeight="true" outlineLevel="0" collapsed="false">
      <c r="A202" s="18" t="s">
        <v>94</v>
      </c>
      <c r="B202" s="18" t="s">
        <v>95</v>
      </c>
      <c r="C202" s="18" t="s">
        <v>10</v>
      </c>
      <c r="D202" s="19" t="n">
        <f aca="false">D203+D204+D205+D206+D207</f>
        <v>491.9</v>
      </c>
      <c r="E202" s="19" t="n">
        <f aca="false">SUM(F202:Q202)</f>
        <v>8773</v>
      </c>
      <c r="F202" s="19" t="n">
        <f aca="false">F203+F204+F205+F206+F207</f>
        <v>512</v>
      </c>
      <c r="G202" s="19" t="n">
        <f aca="false">G203+G204+G205+G206+G207</f>
        <v>543</v>
      </c>
      <c r="H202" s="19" t="n">
        <f aca="false">H203+H204+H205+H206+H207</f>
        <v>578</v>
      </c>
      <c r="I202" s="19" t="n">
        <f aca="false">I203+I204+I205+I206+I207</f>
        <v>565</v>
      </c>
      <c r="J202" s="19" t="n">
        <f aca="false">J203+J204+J205+J206+J207</f>
        <v>570</v>
      </c>
      <c r="K202" s="19" t="n">
        <f aca="false">K203+K204+K205+K206+K207</f>
        <v>591</v>
      </c>
      <c r="L202" s="19" t="n">
        <f aca="false">SUM(M202:Q202)</f>
        <v>2707</v>
      </c>
      <c r="M202" s="21" t="n">
        <f aca="false">M203+M204+M205+M206+M207</f>
        <v>512</v>
      </c>
      <c r="N202" s="21" t="n">
        <f aca="false">N203+N204+N205+N206+N207</f>
        <v>533</v>
      </c>
      <c r="O202" s="19" t="n">
        <f aca="false">O203+O204+O205+O206+O207</f>
        <v>554</v>
      </c>
      <c r="P202" s="19" t="n">
        <f aca="false">P203+P204+P205+P206+P207</f>
        <v>554</v>
      </c>
      <c r="Q202" s="19" t="n">
        <f aca="false">Q203+Q204+Q205+Q206+Q207</f>
        <v>554</v>
      </c>
      <c r="R202" s="19"/>
      <c r="S202" s="20" t="e">
        <f aca="false">#REF!/M202*100</f>
        <v>#REF!</v>
      </c>
      <c r="T202" s="20" t="e">
        <f aca="false">#REF!/N202*100</f>
        <v>#REF!</v>
      </c>
      <c r="U202" s="20" t="e">
        <f aca="false">#REF!/O202*100</f>
        <v>#REF!</v>
      </c>
    </row>
    <row r="203" customFormat="false" ht="24.75" hidden="false" customHeight="true" outlineLevel="0" collapsed="false">
      <c r="A203" s="18"/>
      <c r="B203" s="18"/>
      <c r="C203" s="18" t="s">
        <v>25</v>
      </c>
      <c r="D203" s="22" t="n">
        <v>0</v>
      </c>
      <c r="E203" s="19" t="n">
        <f aca="false">SUM(F203:Q203)</f>
        <v>0</v>
      </c>
      <c r="F203" s="23" t="n">
        <v>0</v>
      </c>
      <c r="G203" s="23" t="n">
        <v>0</v>
      </c>
      <c r="H203" s="23" t="n">
        <v>0</v>
      </c>
      <c r="I203" s="23" t="n">
        <v>0</v>
      </c>
      <c r="J203" s="23" t="n">
        <v>0</v>
      </c>
      <c r="K203" s="23" t="n">
        <v>0</v>
      </c>
      <c r="L203" s="19" t="n">
        <f aca="false">SUM(M203:Q203)</f>
        <v>0</v>
      </c>
      <c r="M203" s="23" t="n">
        <v>0</v>
      </c>
      <c r="N203" s="23" t="n">
        <v>0</v>
      </c>
      <c r="O203" s="23" t="n">
        <v>0</v>
      </c>
      <c r="P203" s="23" t="n">
        <v>0</v>
      </c>
      <c r="Q203" s="23" t="n">
        <v>0</v>
      </c>
      <c r="R203" s="23"/>
      <c r="S203" s="20" t="e">
        <f aca="false">#REF!/M203*100</f>
        <v>#REF!</v>
      </c>
      <c r="T203" s="20" t="e">
        <f aca="false">#REF!/N203*100</f>
        <v>#REF!</v>
      </c>
      <c r="U203" s="20" t="e">
        <f aca="false">#REF!/O203*100</f>
        <v>#REF!</v>
      </c>
    </row>
    <row r="204" customFormat="false" ht="23.25" hidden="false" customHeight="true" outlineLevel="0" collapsed="false">
      <c r="A204" s="18"/>
      <c r="B204" s="18"/>
      <c r="C204" s="18" t="s">
        <v>26</v>
      </c>
      <c r="D204" s="22" t="n">
        <v>491.9</v>
      </c>
      <c r="E204" s="19" t="n">
        <f aca="false">SUM(F204:Q204)</f>
        <v>8773</v>
      </c>
      <c r="F204" s="23" t="n">
        <v>512</v>
      </c>
      <c r="G204" s="23" t="n">
        <v>543</v>
      </c>
      <c r="H204" s="23" t="n">
        <v>578</v>
      </c>
      <c r="I204" s="23" t="n">
        <v>565</v>
      </c>
      <c r="J204" s="23" t="n">
        <v>570</v>
      </c>
      <c r="K204" s="23" t="n">
        <v>591</v>
      </c>
      <c r="L204" s="19" t="n">
        <f aca="false">SUM(M204:Q204)</f>
        <v>2707</v>
      </c>
      <c r="M204" s="23" t="n">
        <v>512</v>
      </c>
      <c r="N204" s="23" t="n">
        <v>533</v>
      </c>
      <c r="O204" s="23" t="n">
        <v>554</v>
      </c>
      <c r="P204" s="23" t="n">
        <v>554</v>
      </c>
      <c r="Q204" s="23" t="n">
        <v>554</v>
      </c>
      <c r="R204" s="23"/>
      <c r="S204" s="20" t="e">
        <f aca="false">#REF!/M204*100</f>
        <v>#REF!</v>
      </c>
      <c r="T204" s="20" t="e">
        <f aca="false">#REF!/N204*100</f>
        <v>#REF!</v>
      </c>
      <c r="U204" s="20" t="e">
        <f aca="false">#REF!/O204*100</f>
        <v>#REF!</v>
      </c>
    </row>
    <row r="205" customFormat="false" ht="35.25" hidden="false" customHeight="true" outlineLevel="0" collapsed="false">
      <c r="A205" s="18"/>
      <c r="B205" s="18"/>
      <c r="C205" s="18" t="s">
        <v>27</v>
      </c>
      <c r="D205" s="22" t="n">
        <v>0</v>
      </c>
      <c r="E205" s="19" t="n">
        <f aca="false">SUM(F205:Q205)</f>
        <v>0</v>
      </c>
      <c r="F205" s="23" t="n">
        <v>0</v>
      </c>
      <c r="G205" s="23" t="n">
        <v>0</v>
      </c>
      <c r="H205" s="23" t="n">
        <v>0</v>
      </c>
      <c r="I205" s="23" t="n">
        <v>0</v>
      </c>
      <c r="J205" s="23" t="n">
        <v>0</v>
      </c>
      <c r="K205" s="23" t="n">
        <v>0</v>
      </c>
      <c r="L205" s="19" t="n">
        <f aca="false">SUM(M205:Q205)</f>
        <v>0</v>
      </c>
      <c r="M205" s="23" t="n">
        <v>0</v>
      </c>
      <c r="N205" s="23" t="n">
        <v>0</v>
      </c>
      <c r="O205" s="23" t="n">
        <v>0</v>
      </c>
      <c r="P205" s="23" t="n">
        <v>0</v>
      </c>
      <c r="Q205" s="23" t="n">
        <v>0</v>
      </c>
      <c r="R205" s="23"/>
      <c r="S205" s="20" t="e">
        <f aca="false">#REF!/M205*100</f>
        <v>#REF!</v>
      </c>
      <c r="T205" s="20" t="e">
        <f aca="false">#REF!/N205*100</f>
        <v>#REF!</v>
      </c>
      <c r="U205" s="20" t="e">
        <f aca="false">#REF!/O205*100</f>
        <v>#REF!</v>
      </c>
    </row>
    <row r="206" customFormat="false" ht="32.25" hidden="false" customHeight="true" outlineLevel="0" collapsed="false">
      <c r="A206" s="18"/>
      <c r="B206" s="18"/>
      <c r="C206" s="18" t="s">
        <v>28</v>
      </c>
      <c r="D206" s="22" t="n">
        <v>0</v>
      </c>
      <c r="E206" s="19" t="n">
        <f aca="false">SUM(F206:Q206)</f>
        <v>0</v>
      </c>
      <c r="F206" s="23" t="n">
        <v>0</v>
      </c>
      <c r="G206" s="23" t="n">
        <v>0</v>
      </c>
      <c r="H206" s="23" t="n">
        <v>0</v>
      </c>
      <c r="I206" s="23" t="n">
        <v>0</v>
      </c>
      <c r="J206" s="23" t="n">
        <v>0</v>
      </c>
      <c r="K206" s="23" t="n">
        <v>0</v>
      </c>
      <c r="L206" s="19" t="n">
        <f aca="false">SUM(M206:Q206)</f>
        <v>0</v>
      </c>
      <c r="M206" s="23" t="n">
        <v>0</v>
      </c>
      <c r="N206" s="23" t="n">
        <v>0</v>
      </c>
      <c r="O206" s="23" t="n">
        <v>0</v>
      </c>
      <c r="P206" s="23" t="n">
        <v>0</v>
      </c>
      <c r="Q206" s="23" t="n">
        <v>0</v>
      </c>
      <c r="R206" s="23"/>
      <c r="S206" s="20" t="e">
        <f aca="false">#REF!/M206*100</f>
        <v>#REF!</v>
      </c>
      <c r="T206" s="20" t="e">
        <f aca="false">#REF!/N206*100</f>
        <v>#REF!</v>
      </c>
      <c r="U206" s="20" t="e">
        <f aca="false">#REF!/O206*100</f>
        <v>#REF!</v>
      </c>
    </row>
    <row r="207" customFormat="false" ht="33.75" hidden="false" customHeight="true" outlineLevel="0" collapsed="false">
      <c r="A207" s="18"/>
      <c r="B207" s="18"/>
      <c r="C207" s="18" t="s">
        <v>29</v>
      </c>
      <c r="D207" s="22" t="n">
        <v>0</v>
      </c>
      <c r="E207" s="19" t="n">
        <f aca="false">SUM(F207:Q207)</f>
        <v>0</v>
      </c>
      <c r="F207" s="23" t="n">
        <v>0</v>
      </c>
      <c r="G207" s="23" t="n">
        <v>0</v>
      </c>
      <c r="H207" s="23" t="n">
        <v>0</v>
      </c>
      <c r="I207" s="23" t="n">
        <v>0</v>
      </c>
      <c r="J207" s="23" t="n">
        <v>0</v>
      </c>
      <c r="K207" s="23" t="n">
        <v>0</v>
      </c>
      <c r="L207" s="19" t="n">
        <f aca="false">SUM(M207:Q207)</f>
        <v>0</v>
      </c>
      <c r="M207" s="23" t="n">
        <v>0</v>
      </c>
      <c r="N207" s="23" t="n">
        <v>0</v>
      </c>
      <c r="O207" s="23" t="n">
        <v>0</v>
      </c>
      <c r="P207" s="23" t="n">
        <v>0</v>
      </c>
      <c r="Q207" s="23" t="n">
        <v>0</v>
      </c>
      <c r="R207" s="23"/>
      <c r="S207" s="20" t="e">
        <f aca="false">#REF!/M207*100</f>
        <v>#REF!</v>
      </c>
      <c r="T207" s="20" t="e">
        <f aca="false">#REF!/N207*100</f>
        <v>#REF!</v>
      </c>
      <c r="U207" s="20" t="e">
        <f aca="false">#REF!/O207*100</f>
        <v>#REF!</v>
      </c>
    </row>
    <row r="208" customFormat="false" ht="28.5" hidden="false" customHeight="true" outlineLevel="0" collapsed="false">
      <c r="A208" s="18" t="s">
        <v>96</v>
      </c>
      <c r="B208" s="18" t="s">
        <v>97</v>
      </c>
      <c r="C208" s="18" t="s">
        <v>10</v>
      </c>
      <c r="D208" s="19" t="n">
        <f aca="false">D209+D210+D211+D212+D213</f>
        <v>5700.5</v>
      </c>
      <c r="E208" s="19" t="n">
        <f aca="false">SUM(F208:Q208)</f>
        <v>440251</v>
      </c>
      <c r="F208" s="19" t="n">
        <f aca="false">F209+F210+F211+F212+F213</f>
        <v>5737</v>
      </c>
      <c r="G208" s="19" t="n">
        <f aca="false">G209+G210+G211+G212+G213</f>
        <v>5737</v>
      </c>
      <c r="H208" s="19" t="n">
        <f aca="false">H209+H210+H211+H212+H213</f>
        <v>8320</v>
      </c>
      <c r="I208" s="19" t="n">
        <f aca="false">I209+I210+I211+I212+I213</f>
        <v>7254</v>
      </c>
      <c r="J208" s="19" t="n">
        <f aca="false">J209+J210+J211+J212+J213</f>
        <v>8653</v>
      </c>
      <c r="K208" s="19" t="n">
        <f aca="false">K209+K210+K211+K212+K213</f>
        <v>9091</v>
      </c>
      <c r="L208" s="19" t="n">
        <f aca="false">SUM(M208:Q208)</f>
        <v>197729.5</v>
      </c>
      <c r="M208" s="19" t="n">
        <f aca="false">M209+M210+M211+M212+M213</f>
        <v>35655.1</v>
      </c>
      <c r="N208" s="19" t="n">
        <f aca="false">N209+N210+N211+N212+N213</f>
        <v>40518.6</v>
      </c>
      <c r="O208" s="19" t="n">
        <f aca="false">O209+O210+O211+O212+O213</f>
        <v>40518.6</v>
      </c>
      <c r="P208" s="19" t="n">
        <f aca="false">P209+P210+P211+P212+P213</f>
        <v>40518.6</v>
      </c>
      <c r="Q208" s="19" t="n">
        <f aca="false">Q209+Q210+Q211+Q212+Q213</f>
        <v>40518.6</v>
      </c>
      <c r="R208" s="19"/>
      <c r="S208" s="20" t="e">
        <f aca="false">#REF!/M208*100</f>
        <v>#REF!</v>
      </c>
      <c r="T208" s="20" t="e">
        <f aca="false">#REF!/N208*100</f>
        <v>#REF!</v>
      </c>
      <c r="U208" s="20" t="e">
        <f aca="false">#REF!/O208*100</f>
        <v>#REF!</v>
      </c>
    </row>
    <row r="209" customFormat="false" ht="22.5" hidden="false" customHeight="true" outlineLevel="0" collapsed="false">
      <c r="A209" s="18"/>
      <c r="B209" s="18"/>
      <c r="C209" s="18" t="s">
        <v>25</v>
      </c>
      <c r="D209" s="22" t="n">
        <v>0</v>
      </c>
      <c r="E209" s="19" t="n">
        <f aca="false">SUM(F209:Q209)</f>
        <v>288565.8</v>
      </c>
      <c r="F209" s="23" t="n">
        <v>0</v>
      </c>
      <c r="G209" s="23" t="n">
        <v>0</v>
      </c>
      <c r="H209" s="23" t="n">
        <v>0</v>
      </c>
      <c r="I209" s="23" t="n">
        <v>0</v>
      </c>
      <c r="J209" s="23" t="n">
        <v>0</v>
      </c>
      <c r="K209" s="23" t="n">
        <v>0</v>
      </c>
      <c r="L209" s="19" t="n">
        <f aca="false">SUM(M209:Q209)</f>
        <v>144282.9</v>
      </c>
      <c r="M209" s="23" t="n">
        <v>26751.3</v>
      </c>
      <c r="N209" s="23" t="n">
        <v>29382.9</v>
      </c>
      <c r="O209" s="23" t="n">
        <v>29382.9</v>
      </c>
      <c r="P209" s="23" t="n">
        <v>29382.9</v>
      </c>
      <c r="Q209" s="23" t="n">
        <v>29382.9</v>
      </c>
      <c r="R209" s="23"/>
      <c r="S209" s="20" t="e">
        <f aca="false">#REF!/M209*100</f>
        <v>#REF!</v>
      </c>
      <c r="T209" s="20" t="e">
        <f aca="false">#REF!/N209*100</f>
        <v>#REF!</v>
      </c>
      <c r="U209" s="20" t="e">
        <f aca="false">#REF!/O209*100</f>
        <v>#REF!</v>
      </c>
    </row>
    <row r="210" customFormat="false" ht="24" hidden="false" customHeight="true" outlineLevel="0" collapsed="false">
      <c r="A210" s="18"/>
      <c r="B210" s="18"/>
      <c r="C210" s="18" t="s">
        <v>26</v>
      </c>
      <c r="D210" s="22" t="n">
        <v>5700.5</v>
      </c>
      <c r="E210" s="19" t="n">
        <f aca="false">SUM(F210:Q210)</f>
        <v>151685.2</v>
      </c>
      <c r="F210" s="23" t="n">
        <v>5737</v>
      </c>
      <c r="G210" s="23" t="n">
        <v>5737</v>
      </c>
      <c r="H210" s="23" t="n">
        <v>8320</v>
      </c>
      <c r="I210" s="23" t="n">
        <v>7254</v>
      </c>
      <c r="J210" s="23" t="n">
        <v>8653</v>
      </c>
      <c r="K210" s="23" t="n">
        <v>9091</v>
      </c>
      <c r="L210" s="19" t="n">
        <f aca="false">SUM(M210:Q210)</f>
        <v>53446.6</v>
      </c>
      <c r="M210" s="23" t="n">
        <v>8903.8</v>
      </c>
      <c r="N210" s="23" t="n">
        <v>11135.7</v>
      </c>
      <c r="O210" s="23" t="n">
        <v>11135.7</v>
      </c>
      <c r="P210" s="23" t="n">
        <v>11135.7</v>
      </c>
      <c r="Q210" s="23" t="n">
        <v>11135.7</v>
      </c>
      <c r="R210" s="23"/>
      <c r="S210" s="20" t="e">
        <f aca="false">#REF!/M210*100</f>
        <v>#REF!</v>
      </c>
      <c r="T210" s="20" t="e">
        <f aca="false">#REF!/N210*100</f>
        <v>#REF!</v>
      </c>
      <c r="U210" s="20" t="e">
        <f aca="false">#REF!/O210*100</f>
        <v>#REF!</v>
      </c>
    </row>
    <row r="211" customFormat="false" ht="30" hidden="false" customHeight="false" outlineLevel="0" collapsed="false">
      <c r="A211" s="18"/>
      <c r="B211" s="18"/>
      <c r="C211" s="18" t="s">
        <v>27</v>
      </c>
      <c r="D211" s="22" t="n">
        <v>0</v>
      </c>
      <c r="E211" s="19" t="n">
        <f aca="false">SUM(F211:Q211)</f>
        <v>0</v>
      </c>
      <c r="F211" s="23" t="n">
        <v>0</v>
      </c>
      <c r="G211" s="23" t="n">
        <v>0</v>
      </c>
      <c r="H211" s="23" t="n">
        <v>0</v>
      </c>
      <c r="I211" s="23" t="n">
        <v>0</v>
      </c>
      <c r="J211" s="23" t="n">
        <v>0</v>
      </c>
      <c r="K211" s="23" t="n">
        <v>0</v>
      </c>
      <c r="L211" s="19" t="n">
        <f aca="false">SUM(M211:Q211)</f>
        <v>0</v>
      </c>
      <c r="M211" s="23" t="n">
        <v>0</v>
      </c>
      <c r="N211" s="23" t="n">
        <v>0</v>
      </c>
      <c r="O211" s="23" t="n">
        <v>0</v>
      </c>
      <c r="P211" s="23" t="n">
        <v>0</v>
      </c>
      <c r="Q211" s="23" t="n">
        <v>0</v>
      </c>
      <c r="R211" s="23"/>
      <c r="S211" s="20" t="e">
        <f aca="false">#REF!/M211*100</f>
        <v>#REF!</v>
      </c>
      <c r="T211" s="20" t="e">
        <f aca="false">#REF!/N211*100</f>
        <v>#REF!</v>
      </c>
      <c r="U211" s="20" t="e">
        <f aca="false">#REF!/O211*100</f>
        <v>#REF!</v>
      </c>
    </row>
    <row r="212" customFormat="false" ht="33" hidden="false" customHeight="true" outlineLevel="0" collapsed="false">
      <c r="A212" s="18"/>
      <c r="B212" s="18"/>
      <c r="C212" s="18" t="s">
        <v>28</v>
      </c>
      <c r="D212" s="22" t="n">
        <v>0</v>
      </c>
      <c r="E212" s="19" t="n">
        <f aca="false">SUM(F212:Q212)</f>
        <v>0</v>
      </c>
      <c r="F212" s="23" t="n">
        <v>0</v>
      </c>
      <c r="G212" s="23" t="n">
        <v>0</v>
      </c>
      <c r="H212" s="23" t="n">
        <v>0</v>
      </c>
      <c r="I212" s="23" t="n">
        <v>0</v>
      </c>
      <c r="J212" s="23" t="n">
        <v>0</v>
      </c>
      <c r="K212" s="23" t="n">
        <v>0</v>
      </c>
      <c r="L212" s="19" t="n">
        <f aca="false">SUM(M212:Q212)</f>
        <v>0</v>
      </c>
      <c r="M212" s="23" t="n">
        <v>0</v>
      </c>
      <c r="N212" s="23" t="n">
        <v>0</v>
      </c>
      <c r="O212" s="23" t="n">
        <v>0</v>
      </c>
      <c r="P212" s="23" t="n">
        <v>0</v>
      </c>
      <c r="Q212" s="23" t="n">
        <v>0</v>
      </c>
      <c r="R212" s="23"/>
      <c r="S212" s="20" t="e">
        <f aca="false">#REF!/M212*100</f>
        <v>#REF!</v>
      </c>
      <c r="T212" s="20" t="e">
        <f aca="false">#REF!/N212*100</f>
        <v>#REF!</v>
      </c>
      <c r="U212" s="20" t="e">
        <f aca="false">#REF!/O212*100</f>
        <v>#REF!</v>
      </c>
    </row>
    <row r="213" customFormat="false" ht="26.25" hidden="false" customHeight="true" outlineLevel="0" collapsed="false">
      <c r="A213" s="18"/>
      <c r="B213" s="18"/>
      <c r="C213" s="18" t="s">
        <v>29</v>
      </c>
      <c r="D213" s="22" t="n">
        <v>0</v>
      </c>
      <c r="E213" s="19" t="n">
        <f aca="false">SUM(F213:Q213)</f>
        <v>0</v>
      </c>
      <c r="F213" s="23" t="n">
        <v>0</v>
      </c>
      <c r="G213" s="23" t="n">
        <v>0</v>
      </c>
      <c r="H213" s="23" t="n">
        <v>0</v>
      </c>
      <c r="I213" s="23" t="n">
        <v>0</v>
      </c>
      <c r="J213" s="23" t="n">
        <v>0</v>
      </c>
      <c r="K213" s="23" t="n">
        <v>0</v>
      </c>
      <c r="L213" s="19" t="n">
        <f aca="false">SUM(M213:Q213)</f>
        <v>0</v>
      </c>
      <c r="M213" s="23" t="n">
        <v>0</v>
      </c>
      <c r="N213" s="23" t="n">
        <v>0</v>
      </c>
      <c r="O213" s="23" t="n">
        <v>0</v>
      </c>
      <c r="P213" s="23" t="n">
        <v>0</v>
      </c>
      <c r="Q213" s="23" t="n">
        <v>0</v>
      </c>
      <c r="R213" s="23"/>
      <c r="S213" s="20" t="e">
        <f aca="false">#REF!/M213*100</f>
        <v>#REF!</v>
      </c>
      <c r="T213" s="20" t="e">
        <f aca="false">#REF!/N213*100</f>
        <v>#REF!</v>
      </c>
      <c r="U213" s="20" t="e">
        <f aca="false">#REF!/O213*100</f>
        <v>#REF!</v>
      </c>
    </row>
    <row r="214" customFormat="false" ht="27.75" hidden="true" customHeight="true" outlineLevel="0" collapsed="false">
      <c r="A214" s="18" t="s">
        <v>98</v>
      </c>
      <c r="B214" s="18" t="s">
        <v>42</v>
      </c>
      <c r="C214" s="18" t="s">
        <v>10</v>
      </c>
      <c r="D214" s="19" t="n">
        <f aca="false">D215+D216+D217+D218+D219</f>
        <v>25155</v>
      </c>
      <c r="E214" s="19" t="n">
        <f aca="false">SUM(F214:Q214)</f>
        <v>84129</v>
      </c>
      <c r="F214" s="19" t="n">
        <f aca="false">F215+F216+F217+F218+F219</f>
        <v>25155</v>
      </c>
      <c r="G214" s="19" t="n">
        <f aca="false">G215+G216+G217+G218+G219</f>
        <v>28985</v>
      </c>
      <c r="H214" s="19" t="n">
        <f aca="false">H215+H216+H217+H218+H219</f>
        <v>28985</v>
      </c>
      <c r="I214" s="19" t="n">
        <f aca="false">I215+I216+I217+I218+I219</f>
        <v>1004</v>
      </c>
      <c r="J214" s="19" t="n">
        <f aca="false">J215+J216+J217+J218+J219</f>
        <v>0</v>
      </c>
      <c r="K214" s="19" t="n">
        <f aca="false">K215+K216+K217+K218+K219</f>
        <v>0</v>
      </c>
      <c r="L214" s="19" t="n">
        <f aca="false">SUM(M214:Q214)</f>
        <v>0</v>
      </c>
      <c r="M214" s="19" t="n">
        <f aca="false">M215+M216+M217+M218+M219</f>
        <v>0</v>
      </c>
      <c r="N214" s="19" t="n">
        <f aca="false">N215+N216+N217+N218+N219</f>
        <v>0</v>
      </c>
      <c r="O214" s="19" t="n">
        <f aca="false">O215+O216+O217+O218+O219</f>
        <v>0</v>
      </c>
      <c r="P214" s="19" t="n">
        <f aca="false">P215+P216+P217+P218+P219</f>
        <v>0</v>
      </c>
      <c r="Q214" s="19" t="n">
        <f aca="false">Q215+Q216+Q217+Q218+Q219</f>
        <v>0</v>
      </c>
      <c r="R214" s="19"/>
      <c r="S214" s="20" t="e">
        <f aca="false">#REF!/M214*100</f>
        <v>#REF!</v>
      </c>
      <c r="T214" s="20" t="e">
        <f aca="false">#REF!/N214*100</f>
        <v>#REF!</v>
      </c>
      <c r="U214" s="20" t="e">
        <f aca="false">#REF!/O214*100</f>
        <v>#REF!</v>
      </c>
    </row>
    <row r="215" customFormat="false" ht="30.75" hidden="true" customHeight="true" outlineLevel="0" collapsed="false">
      <c r="A215" s="18"/>
      <c r="B215" s="18"/>
      <c r="C215" s="18" t="s">
        <v>25</v>
      </c>
      <c r="D215" s="22" t="n">
        <v>0</v>
      </c>
      <c r="E215" s="19" t="n">
        <f aca="false">SUM(F215:Q215)</f>
        <v>0</v>
      </c>
      <c r="F215" s="23" t="n">
        <v>0</v>
      </c>
      <c r="G215" s="23" t="n">
        <v>0</v>
      </c>
      <c r="H215" s="23" t="n">
        <v>0</v>
      </c>
      <c r="I215" s="23" t="n">
        <v>0</v>
      </c>
      <c r="J215" s="23" t="n">
        <v>0</v>
      </c>
      <c r="K215" s="23" t="n">
        <v>0</v>
      </c>
      <c r="L215" s="19" t="n">
        <f aca="false">SUM(M215:Q215)</f>
        <v>0</v>
      </c>
      <c r="M215" s="23" t="n">
        <v>0</v>
      </c>
      <c r="N215" s="23" t="n">
        <v>0</v>
      </c>
      <c r="O215" s="23" t="n">
        <v>0</v>
      </c>
      <c r="P215" s="23" t="n">
        <v>0</v>
      </c>
      <c r="Q215" s="23" t="n">
        <v>0</v>
      </c>
      <c r="R215" s="23"/>
      <c r="S215" s="20" t="e">
        <f aca="false">#REF!/M215*100</f>
        <v>#REF!</v>
      </c>
      <c r="T215" s="20" t="e">
        <f aca="false">#REF!/N215*100</f>
        <v>#REF!</v>
      </c>
      <c r="U215" s="20" t="e">
        <f aca="false">#REF!/O215*100</f>
        <v>#REF!</v>
      </c>
    </row>
    <row r="216" customFormat="false" ht="28.5" hidden="true" customHeight="true" outlineLevel="0" collapsed="false">
      <c r="A216" s="18"/>
      <c r="B216" s="18"/>
      <c r="C216" s="18" t="s">
        <v>26</v>
      </c>
      <c r="D216" s="22" t="n">
        <v>25155</v>
      </c>
      <c r="E216" s="19" t="n">
        <f aca="false">SUM(F216:Q216)</f>
        <v>84129</v>
      </c>
      <c r="F216" s="23" t="n">
        <v>25155</v>
      </c>
      <c r="G216" s="23" t="n">
        <v>28985</v>
      </c>
      <c r="H216" s="23" t="n">
        <v>28985</v>
      </c>
      <c r="I216" s="23" t="n">
        <v>1004</v>
      </c>
      <c r="J216" s="23" t="n">
        <v>0</v>
      </c>
      <c r="K216" s="23" t="n">
        <v>0</v>
      </c>
      <c r="L216" s="19" t="n">
        <f aca="false">SUM(M216:Q216)</f>
        <v>0</v>
      </c>
      <c r="M216" s="23" t="n">
        <v>0</v>
      </c>
      <c r="N216" s="23" t="n">
        <v>0</v>
      </c>
      <c r="O216" s="23" t="n">
        <v>0</v>
      </c>
      <c r="P216" s="23" t="n">
        <v>0</v>
      </c>
      <c r="Q216" s="23" t="n">
        <v>0</v>
      </c>
      <c r="R216" s="23"/>
      <c r="S216" s="20" t="e">
        <f aca="false">#REF!/M216*100</f>
        <v>#REF!</v>
      </c>
      <c r="T216" s="20" t="e">
        <f aca="false">#REF!/N216*100</f>
        <v>#REF!</v>
      </c>
      <c r="U216" s="20" t="e">
        <f aca="false">#REF!/O216*100</f>
        <v>#REF!</v>
      </c>
    </row>
    <row r="217" customFormat="false" ht="39" hidden="true" customHeight="true" outlineLevel="0" collapsed="false">
      <c r="A217" s="18"/>
      <c r="B217" s="18"/>
      <c r="C217" s="18" t="s">
        <v>27</v>
      </c>
      <c r="D217" s="22" t="n">
        <v>0</v>
      </c>
      <c r="E217" s="19" t="n">
        <f aca="false">SUM(F217:Q217)</f>
        <v>0</v>
      </c>
      <c r="F217" s="23" t="n">
        <v>0</v>
      </c>
      <c r="G217" s="23" t="n">
        <v>0</v>
      </c>
      <c r="H217" s="23" t="n">
        <v>0</v>
      </c>
      <c r="I217" s="23" t="n">
        <v>0</v>
      </c>
      <c r="J217" s="23" t="n">
        <v>0</v>
      </c>
      <c r="K217" s="23" t="n">
        <v>0</v>
      </c>
      <c r="L217" s="19" t="n">
        <f aca="false">SUM(M217:Q217)</f>
        <v>0</v>
      </c>
      <c r="M217" s="23" t="n">
        <v>0</v>
      </c>
      <c r="N217" s="23" t="n">
        <v>0</v>
      </c>
      <c r="O217" s="23" t="n">
        <v>0</v>
      </c>
      <c r="P217" s="23" t="n">
        <v>0</v>
      </c>
      <c r="Q217" s="23" t="n">
        <v>0</v>
      </c>
      <c r="R217" s="23"/>
      <c r="S217" s="20" t="e">
        <f aca="false">#REF!/M217*100</f>
        <v>#REF!</v>
      </c>
      <c r="T217" s="20" t="e">
        <f aca="false">#REF!/N217*100</f>
        <v>#REF!</v>
      </c>
      <c r="U217" s="20" t="e">
        <f aca="false">#REF!/O217*100</f>
        <v>#REF!</v>
      </c>
    </row>
    <row r="218" customFormat="false" ht="39" hidden="true" customHeight="true" outlineLevel="0" collapsed="false">
      <c r="A218" s="18"/>
      <c r="B218" s="18"/>
      <c r="C218" s="18" t="s">
        <v>28</v>
      </c>
      <c r="D218" s="22" t="n">
        <v>0</v>
      </c>
      <c r="E218" s="19" t="n">
        <f aca="false">SUM(F218:Q218)</f>
        <v>0</v>
      </c>
      <c r="F218" s="23" t="n">
        <v>0</v>
      </c>
      <c r="G218" s="23" t="n">
        <v>0</v>
      </c>
      <c r="H218" s="23" t="n">
        <v>0</v>
      </c>
      <c r="I218" s="23" t="n">
        <v>0</v>
      </c>
      <c r="J218" s="23" t="n">
        <v>0</v>
      </c>
      <c r="K218" s="23" t="n">
        <v>0</v>
      </c>
      <c r="L218" s="19" t="n">
        <f aca="false">SUM(M218:Q218)</f>
        <v>0</v>
      </c>
      <c r="M218" s="23" t="n">
        <v>0</v>
      </c>
      <c r="N218" s="23" t="n">
        <v>0</v>
      </c>
      <c r="O218" s="23" t="n">
        <v>0</v>
      </c>
      <c r="P218" s="23" t="n">
        <v>0</v>
      </c>
      <c r="Q218" s="23" t="n">
        <v>0</v>
      </c>
      <c r="R218" s="23"/>
      <c r="S218" s="20" t="e">
        <f aca="false">#REF!/M218*100</f>
        <v>#REF!</v>
      </c>
      <c r="T218" s="20" t="e">
        <f aca="false">#REF!/N218*100</f>
        <v>#REF!</v>
      </c>
      <c r="U218" s="20" t="e">
        <f aca="false">#REF!/O218*100</f>
        <v>#REF!</v>
      </c>
    </row>
    <row r="219" customFormat="false" ht="28.5" hidden="true" customHeight="true" outlineLevel="0" collapsed="false">
      <c r="A219" s="18"/>
      <c r="B219" s="18"/>
      <c r="C219" s="18" t="s">
        <v>29</v>
      </c>
      <c r="D219" s="22" t="n">
        <v>0</v>
      </c>
      <c r="E219" s="19" t="n">
        <f aca="false">SUM(F219:Q219)</f>
        <v>0</v>
      </c>
      <c r="F219" s="23" t="n">
        <v>0</v>
      </c>
      <c r="G219" s="23" t="n">
        <v>0</v>
      </c>
      <c r="H219" s="23" t="n">
        <v>0</v>
      </c>
      <c r="I219" s="23" t="n">
        <v>0</v>
      </c>
      <c r="J219" s="23" t="n">
        <v>0</v>
      </c>
      <c r="K219" s="23" t="n">
        <v>0</v>
      </c>
      <c r="L219" s="19" t="n">
        <f aca="false">SUM(M219:Q219)</f>
        <v>0</v>
      </c>
      <c r="M219" s="23" t="n">
        <v>0</v>
      </c>
      <c r="N219" s="23" t="n">
        <v>0</v>
      </c>
      <c r="O219" s="23" t="n">
        <v>0</v>
      </c>
      <c r="P219" s="23" t="n">
        <v>0</v>
      </c>
      <c r="Q219" s="23" t="n">
        <v>0</v>
      </c>
      <c r="R219" s="23"/>
      <c r="S219" s="20" t="e">
        <f aca="false">#REF!/M219*100</f>
        <v>#REF!</v>
      </c>
      <c r="T219" s="20" t="e">
        <f aca="false">#REF!/N219*100</f>
        <v>#REF!</v>
      </c>
      <c r="U219" s="20" t="e">
        <f aca="false">#REF!/O219*100</f>
        <v>#REF!</v>
      </c>
    </row>
    <row r="220" customFormat="false" ht="30.75" hidden="false" customHeight="true" outlineLevel="0" collapsed="false">
      <c r="A220" s="18" t="s">
        <v>99</v>
      </c>
      <c r="B220" s="18" t="s">
        <v>100</v>
      </c>
      <c r="C220" s="18" t="s">
        <v>10</v>
      </c>
      <c r="D220" s="19" t="n">
        <v>0</v>
      </c>
      <c r="E220" s="19" t="n">
        <f aca="false">SUM(F220:Q220)</f>
        <v>209990</v>
      </c>
      <c r="F220" s="21" t="n">
        <f aca="false">F221+F222+F223+F224+F225</f>
        <v>14700</v>
      </c>
      <c r="G220" s="21" t="n">
        <f aca="false">G221+G222+G223+G224+G225</f>
        <v>13629</v>
      </c>
      <c r="H220" s="21" t="n">
        <f aca="false">H221+H222+H223+H224+H225</f>
        <v>9752</v>
      </c>
      <c r="I220" s="21" t="n">
        <f aca="false">I221+I222+I223+I224+I225</f>
        <v>7058</v>
      </c>
      <c r="J220" s="21" t="n">
        <f aca="false">J221+J222+J223+J224+J225</f>
        <v>10679</v>
      </c>
      <c r="K220" s="21" t="n">
        <f aca="false">K221+K222+K223+K224+K225</f>
        <v>12368</v>
      </c>
      <c r="L220" s="19" t="n">
        <f aca="false">SUM(M220:Q220)</f>
        <v>70902</v>
      </c>
      <c r="M220" s="21" t="n">
        <f aca="false">M221+M222+M223+M224+M225</f>
        <v>13203</v>
      </c>
      <c r="N220" s="21" t="n">
        <f aca="false">N221+N222+N223+N224+N225</f>
        <v>13731</v>
      </c>
      <c r="O220" s="21" t="n">
        <f aca="false">O221+O222+O223+O224+O225</f>
        <v>14656</v>
      </c>
      <c r="P220" s="21" t="n">
        <f aca="false">P221+P222+P223+P224+P225</f>
        <v>14656</v>
      </c>
      <c r="Q220" s="21" t="n">
        <f aca="false">Q221+Q222+Q223+Q224+Q225</f>
        <v>14656</v>
      </c>
      <c r="R220" s="21"/>
      <c r="S220" s="20" t="e">
        <f aca="false">#REF!/M220*100</f>
        <v>#REF!</v>
      </c>
      <c r="T220" s="20" t="e">
        <f aca="false">#REF!/N220*100</f>
        <v>#REF!</v>
      </c>
      <c r="U220" s="20" t="e">
        <f aca="false">#REF!/O220*100</f>
        <v>#REF!</v>
      </c>
    </row>
    <row r="221" customFormat="false" ht="26.25" hidden="false" customHeight="true" outlineLevel="0" collapsed="false">
      <c r="A221" s="18"/>
      <c r="B221" s="18"/>
      <c r="C221" s="18" t="s">
        <v>25</v>
      </c>
      <c r="D221" s="22" t="n">
        <v>0</v>
      </c>
      <c r="E221" s="19" t="n">
        <f aca="false">SUM(F221:Q221)</f>
        <v>0</v>
      </c>
      <c r="F221" s="23" t="n">
        <v>0</v>
      </c>
      <c r="G221" s="23" t="n">
        <v>0</v>
      </c>
      <c r="H221" s="23" t="n">
        <v>0</v>
      </c>
      <c r="I221" s="23" t="n">
        <v>0</v>
      </c>
      <c r="J221" s="23" t="n">
        <v>0</v>
      </c>
      <c r="K221" s="23" t="n">
        <v>0</v>
      </c>
      <c r="L221" s="19" t="n">
        <f aca="false">SUM(M221:Q221)</f>
        <v>0</v>
      </c>
      <c r="M221" s="23" t="n">
        <v>0</v>
      </c>
      <c r="N221" s="23" t="n">
        <v>0</v>
      </c>
      <c r="O221" s="23" t="n">
        <v>0</v>
      </c>
      <c r="P221" s="23" t="n">
        <v>0</v>
      </c>
      <c r="Q221" s="23" t="n">
        <v>0</v>
      </c>
      <c r="R221" s="23"/>
      <c r="S221" s="20" t="e">
        <f aca="false">#REF!/M221*100</f>
        <v>#REF!</v>
      </c>
      <c r="T221" s="20" t="e">
        <f aca="false">#REF!/N221*100</f>
        <v>#REF!</v>
      </c>
      <c r="U221" s="20" t="e">
        <f aca="false">#REF!/O221*100</f>
        <v>#REF!</v>
      </c>
    </row>
    <row r="222" customFormat="false" ht="30.75" hidden="false" customHeight="true" outlineLevel="0" collapsed="false">
      <c r="A222" s="18"/>
      <c r="B222" s="18"/>
      <c r="C222" s="18" t="s">
        <v>26</v>
      </c>
      <c r="D222" s="22" t="n">
        <v>0</v>
      </c>
      <c r="E222" s="19" t="n">
        <f aca="false">SUM(F222:Q222)</f>
        <v>209990</v>
      </c>
      <c r="F222" s="23" t="n">
        <v>14700</v>
      </c>
      <c r="G222" s="23" t="n">
        <v>13629</v>
      </c>
      <c r="H222" s="23" t="n">
        <v>9752</v>
      </c>
      <c r="I222" s="23" t="n">
        <v>7058</v>
      </c>
      <c r="J222" s="23" t="n">
        <v>10679</v>
      </c>
      <c r="K222" s="23" t="n">
        <v>12368</v>
      </c>
      <c r="L222" s="19" t="n">
        <f aca="false">SUM(M222:Q222)</f>
        <v>70902</v>
      </c>
      <c r="M222" s="23" t="n">
        <v>13203</v>
      </c>
      <c r="N222" s="23" t="n">
        <v>13731</v>
      </c>
      <c r="O222" s="23" t="n">
        <v>14656</v>
      </c>
      <c r="P222" s="23" t="n">
        <v>14656</v>
      </c>
      <c r="Q222" s="23" t="n">
        <v>14656</v>
      </c>
      <c r="R222" s="23"/>
      <c r="S222" s="20" t="e">
        <f aca="false">#REF!/M222*100</f>
        <v>#REF!</v>
      </c>
      <c r="T222" s="20" t="e">
        <f aca="false">#REF!/N222*100</f>
        <v>#REF!</v>
      </c>
      <c r="U222" s="20" t="e">
        <f aca="false">#REF!/O222*100</f>
        <v>#REF!</v>
      </c>
    </row>
    <row r="223" customFormat="false" ht="30.75" hidden="false" customHeight="true" outlineLevel="0" collapsed="false">
      <c r="A223" s="18"/>
      <c r="B223" s="18"/>
      <c r="C223" s="18" t="s">
        <v>27</v>
      </c>
      <c r="D223" s="22" t="n">
        <v>0</v>
      </c>
      <c r="E223" s="19" t="n">
        <f aca="false">SUM(F223:Q223)</f>
        <v>0</v>
      </c>
      <c r="F223" s="23" t="n">
        <v>0</v>
      </c>
      <c r="G223" s="23" t="n">
        <v>0</v>
      </c>
      <c r="H223" s="23" t="n">
        <v>0</v>
      </c>
      <c r="I223" s="23" t="n">
        <v>0</v>
      </c>
      <c r="J223" s="23" t="n">
        <v>0</v>
      </c>
      <c r="K223" s="23" t="n">
        <v>0</v>
      </c>
      <c r="L223" s="19" t="n">
        <f aca="false">SUM(M223:Q223)</f>
        <v>0</v>
      </c>
      <c r="M223" s="23" t="n">
        <v>0</v>
      </c>
      <c r="N223" s="23" t="n">
        <v>0</v>
      </c>
      <c r="O223" s="23" t="n">
        <v>0</v>
      </c>
      <c r="P223" s="23" t="n">
        <v>0</v>
      </c>
      <c r="Q223" s="23" t="n">
        <v>0</v>
      </c>
      <c r="R223" s="23"/>
      <c r="S223" s="20" t="e">
        <f aca="false">#REF!/M223*100</f>
        <v>#REF!</v>
      </c>
      <c r="T223" s="20" t="e">
        <f aca="false">#REF!/N223*100</f>
        <v>#REF!</v>
      </c>
      <c r="U223" s="20" t="e">
        <f aca="false">#REF!/O223*100</f>
        <v>#REF!</v>
      </c>
    </row>
    <row r="224" customFormat="false" ht="33" hidden="false" customHeight="true" outlineLevel="0" collapsed="false">
      <c r="A224" s="18"/>
      <c r="B224" s="18"/>
      <c r="C224" s="18" t="s">
        <v>28</v>
      </c>
      <c r="D224" s="22" t="n">
        <v>0</v>
      </c>
      <c r="E224" s="19" t="n">
        <f aca="false">SUM(F224:Q224)</f>
        <v>0</v>
      </c>
      <c r="F224" s="23" t="n">
        <v>0</v>
      </c>
      <c r="G224" s="23" t="n">
        <v>0</v>
      </c>
      <c r="H224" s="23" t="n">
        <v>0</v>
      </c>
      <c r="I224" s="23" t="n">
        <v>0</v>
      </c>
      <c r="J224" s="23" t="n">
        <v>0</v>
      </c>
      <c r="K224" s="23" t="n">
        <v>0</v>
      </c>
      <c r="L224" s="19" t="n">
        <f aca="false">SUM(M224:Q224)</f>
        <v>0</v>
      </c>
      <c r="M224" s="23" t="n">
        <v>0</v>
      </c>
      <c r="N224" s="23" t="n">
        <v>0</v>
      </c>
      <c r="O224" s="23" t="n">
        <v>0</v>
      </c>
      <c r="P224" s="23" t="n">
        <v>0</v>
      </c>
      <c r="Q224" s="23" t="n">
        <v>0</v>
      </c>
      <c r="R224" s="23"/>
      <c r="S224" s="20" t="e">
        <f aca="false">#REF!/M224*100</f>
        <v>#REF!</v>
      </c>
      <c r="T224" s="20" t="e">
        <f aca="false">#REF!/N224*100</f>
        <v>#REF!</v>
      </c>
      <c r="U224" s="20" t="e">
        <f aca="false">#REF!/O224*100</f>
        <v>#REF!</v>
      </c>
    </row>
    <row r="225" customFormat="false" ht="27" hidden="false" customHeight="true" outlineLevel="0" collapsed="false">
      <c r="A225" s="18"/>
      <c r="B225" s="18"/>
      <c r="C225" s="18" t="s">
        <v>29</v>
      </c>
      <c r="D225" s="22" t="n">
        <v>0</v>
      </c>
      <c r="E225" s="19" t="n">
        <f aca="false">SUM(F225:Q225)</f>
        <v>0</v>
      </c>
      <c r="F225" s="23" t="n">
        <v>0</v>
      </c>
      <c r="G225" s="23" t="n">
        <v>0</v>
      </c>
      <c r="H225" s="23" t="n">
        <v>0</v>
      </c>
      <c r="I225" s="23" t="n">
        <v>0</v>
      </c>
      <c r="J225" s="23" t="n">
        <v>0</v>
      </c>
      <c r="K225" s="23" t="n">
        <v>0</v>
      </c>
      <c r="L225" s="19" t="n">
        <f aca="false">SUM(M225:Q225)</f>
        <v>0</v>
      </c>
      <c r="M225" s="23" t="n">
        <v>0</v>
      </c>
      <c r="N225" s="23" t="n">
        <v>0</v>
      </c>
      <c r="O225" s="23" t="n">
        <v>0</v>
      </c>
      <c r="P225" s="23" t="n">
        <v>0</v>
      </c>
      <c r="Q225" s="23" t="n">
        <v>0</v>
      </c>
      <c r="R225" s="23"/>
      <c r="S225" s="20" t="e">
        <f aca="false">#REF!/M225*100</f>
        <v>#REF!</v>
      </c>
      <c r="T225" s="20" t="e">
        <f aca="false">#REF!/N225*100</f>
        <v>#REF!</v>
      </c>
      <c r="U225" s="20" t="e">
        <f aca="false">#REF!/O225*100</f>
        <v>#REF!</v>
      </c>
    </row>
    <row r="226" customFormat="false" ht="33.75" hidden="false" customHeight="true" outlineLevel="0" collapsed="false">
      <c r="A226" s="18" t="s">
        <v>101</v>
      </c>
      <c r="B226" s="18" t="s">
        <v>102</v>
      </c>
      <c r="C226" s="18" t="s">
        <v>10</v>
      </c>
      <c r="D226" s="19" t="n">
        <v>0</v>
      </c>
      <c r="E226" s="19" t="n">
        <f aca="false">SUM(F226:Q226)</f>
        <v>229865</v>
      </c>
      <c r="F226" s="21" t="n">
        <f aca="false">F227+F228+F229+F230+F231</f>
        <v>19420</v>
      </c>
      <c r="G226" s="21" t="n">
        <f aca="false">G227+G228+G229+G230+G231</f>
        <v>21744</v>
      </c>
      <c r="H226" s="21" t="n">
        <f aca="false">H227+H228+H229+H230+H231</f>
        <v>23932</v>
      </c>
      <c r="I226" s="21" t="n">
        <f aca="false">I227+I228+I229+I230+I231</f>
        <v>15872</v>
      </c>
      <c r="J226" s="21" t="n">
        <f aca="false">J227+J228+J229+J230+J231</f>
        <v>16459</v>
      </c>
      <c r="K226" s="21" t="n">
        <f aca="false">K227+K228+K229+K230+K231</f>
        <v>20416</v>
      </c>
      <c r="L226" s="19" t="n">
        <f aca="false">SUM(M226:Q226)</f>
        <v>56011</v>
      </c>
      <c r="M226" s="21" t="n">
        <f aca="false">M227+M228+M229+M230+M231</f>
        <v>10653</v>
      </c>
      <c r="N226" s="21" t="n">
        <f aca="false">N227+N228+N229+N230+N231</f>
        <v>11038</v>
      </c>
      <c r="O226" s="21" t="n">
        <f aca="false">O227+O228+O229+O230+O231</f>
        <v>11440</v>
      </c>
      <c r="P226" s="21" t="n">
        <f aca="false">P227+P228+P229+P230+P231</f>
        <v>11440</v>
      </c>
      <c r="Q226" s="21" t="n">
        <f aca="false">Q227+Q228+Q229+Q230+Q231</f>
        <v>11440</v>
      </c>
      <c r="R226" s="21"/>
      <c r="S226" s="20" t="e">
        <f aca="false">#REF!/M226*100</f>
        <v>#REF!</v>
      </c>
      <c r="T226" s="20" t="e">
        <f aca="false">#REF!/N226*100</f>
        <v>#REF!</v>
      </c>
      <c r="U226" s="20" t="e">
        <f aca="false">#REF!/O226*100</f>
        <v>#REF!</v>
      </c>
    </row>
    <row r="227" customFormat="false" ht="44.25" hidden="false" customHeight="true" outlineLevel="0" collapsed="false">
      <c r="A227" s="18"/>
      <c r="B227" s="18"/>
      <c r="C227" s="18" t="s">
        <v>25</v>
      </c>
      <c r="D227" s="22" t="n">
        <v>0</v>
      </c>
      <c r="E227" s="19" t="n">
        <f aca="false">SUM(F227:Q227)</f>
        <v>229865</v>
      </c>
      <c r="F227" s="23" t="n">
        <v>19420</v>
      </c>
      <c r="G227" s="23" t="n">
        <v>21744</v>
      </c>
      <c r="H227" s="23" t="n">
        <v>23932</v>
      </c>
      <c r="I227" s="23" t="n">
        <v>15872</v>
      </c>
      <c r="J227" s="23" t="n">
        <v>16459</v>
      </c>
      <c r="K227" s="23" t="n">
        <v>20416</v>
      </c>
      <c r="L227" s="19" t="n">
        <f aca="false">SUM(M227:Q227)</f>
        <v>56011</v>
      </c>
      <c r="M227" s="23" t="n">
        <v>10653</v>
      </c>
      <c r="N227" s="23" t="n">
        <v>11038</v>
      </c>
      <c r="O227" s="23" t="n">
        <v>11440</v>
      </c>
      <c r="P227" s="23" t="n">
        <v>11440</v>
      </c>
      <c r="Q227" s="23" t="n">
        <v>11440</v>
      </c>
      <c r="R227" s="23"/>
      <c r="S227" s="20" t="e">
        <f aca="false">#REF!/M227*100</f>
        <v>#REF!</v>
      </c>
      <c r="T227" s="20" t="e">
        <f aca="false">#REF!/N227*100</f>
        <v>#REF!</v>
      </c>
      <c r="U227" s="20" t="e">
        <f aca="false">#REF!/O227*100</f>
        <v>#REF!</v>
      </c>
    </row>
    <row r="228" customFormat="false" ht="30.75" hidden="false" customHeight="true" outlineLevel="0" collapsed="false">
      <c r="A228" s="18"/>
      <c r="B228" s="18"/>
      <c r="C228" s="18" t="s">
        <v>26</v>
      </c>
      <c r="D228" s="22" t="n">
        <v>0</v>
      </c>
      <c r="E228" s="19" t="n">
        <f aca="false">SUM(F228:Q228)</f>
        <v>0</v>
      </c>
      <c r="F228" s="23" t="n">
        <v>0</v>
      </c>
      <c r="G228" s="23" t="n">
        <v>0</v>
      </c>
      <c r="H228" s="23" t="n">
        <v>0</v>
      </c>
      <c r="I228" s="23" t="n">
        <v>0</v>
      </c>
      <c r="J228" s="23" t="n">
        <v>0</v>
      </c>
      <c r="K228" s="23" t="n">
        <v>0</v>
      </c>
      <c r="L228" s="19" t="n">
        <f aca="false">SUM(M228:Q228)</f>
        <v>0</v>
      </c>
      <c r="M228" s="23" t="n">
        <v>0</v>
      </c>
      <c r="N228" s="23" t="n">
        <v>0</v>
      </c>
      <c r="O228" s="23" t="n">
        <v>0</v>
      </c>
      <c r="P228" s="23" t="n">
        <v>0</v>
      </c>
      <c r="Q228" s="23" t="n">
        <v>0</v>
      </c>
      <c r="R228" s="23"/>
      <c r="S228" s="20" t="e">
        <f aca="false">#REF!/M228*100</f>
        <v>#REF!</v>
      </c>
      <c r="T228" s="20" t="e">
        <f aca="false">#REF!/N228*100</f>
        <v>#REF!</v>
      </c>
      <c r="U228" s="20" t="e">
        <f aca="false">#REF!/O228*100</f>
        <v>#REF!</v>
      </c>
    </row>
    <row r="229" customFormat="false" ht="33" hidden="false" customHeight="true" outlineLevel="0" collapsed="false">
      <c r="A229" s="18"/>
      <c r="B229" s="18"/>
      <c r="C229" s="18" t="s">
        <v>27</v>
      </c>
      <c r="D229" s="22" t="n">
        <v>0</v>
      </c>
      <c r="E229" s="19" t="n">
        <f aca="false">SUM(F229:Q229)</f>
        <v>0</v>
      </c>
      <c r="F229" s="23" t="n">
        <v>0</v>
      </c>
      <c r="G229" s="23" t="n">
        <v>0</v>
      </c>
      <c r="H229" s="23" t="n">
        <v>0</v>
      </c>
      <c r="I229" s="23" t="n">
        <v>0</v>
      </c>
      <c r="J229" s="23" t="n">
        <v>0</v>
      </c>
      <c r="K229" s="23" t="n">
        <v>0</v>
      </c>
      <c r="L229" s="19" t="n">
        <f aca="false">SUM(M229:Q229)</f>
        <v>0</v>
      </c>
      <c r="M229" s="23" t="n">
        <v>0</v>
      </c>
      <c r="N229" s="23" t="n">
        <v>0</v>
      </c>
      <c r="O229" s="23" t="n">
        <v>0</v>
      </c>
      <c r="P229" s="23" t="n">
        <v>0</v>
      </c>
      <c r="Q229" s="23" t="n">
        <v>0</v>
      </c>
      <c r="R229" s="23"/>
      <c r="S229" s="20" t="e">
        <f aca="false">#REF!/M229*100</f>
        <v>#REF!</v>
      </c>
      <c r="T229" s="20" t="e">
        <f aca="false">#REF!/N229*100</f>
        <v>#REF!</v>
      </c>
      <c r="U229" s="20" t="e">
        <f aca="false">#REF!/O229*100</f>
        <v>#REF!</v>
      </c>
    </row>
    <row r="230" customFormat="false" ht="31.5" hidden="false" customHeight="true" outlineLevel="0" collapsed="false">
      <c r="A230" s="18"/>
      <c r="B230" s="18"/>
      <c r="C230" s="18" t="s">
        <v>28</v>
      </c>
      <c r="D230" s="22" t="n">
        <v>0</v>
      </c>
      <c r="E230" s="19" t="n">
        <f aca="false">SUM(F230:Q230)</f>
        <v>0</v>
      </c>
      <c r="F230" s="23" t="n">
        <v>0</v>
      </c>
      <c r="G230" s="23" t="n">
        <v>0</v>
      </c>
      <c r="H230" s="23" t="n">
        <v>0</v>
      </c>
      <c r="I230" s="23" t="n">
        <v>0</v>
      </c>
      <c r="J230" s="23" t="n">
        <v>0</v>
      </c>
      <c r="K230" s="23" t="n">
        <v>0</v>
      </c>
      <c r="L230" s="19" t="n">
        <f aca="false">SUM(M230:Q230)</f>
        <v>0</v>
      </c>
      <c r="M230" s="23" t="n">
        <v>0</v>
      </c>
      <c r="N230" s="23" t="n">
        <v>0</v>
      </c>
      <c r="O230" s="23" t="n">
        <v>0</v>
      </c>
      <c r="P230" s="23" t="n">
        <v>0</v>
      </c>
      <c r="Q230" s="23" t="n">
        <v>0</v>
      </c>
      <c r="R230" s="23"/>
      <c r="S230" s="20" t="e">
        <f aca="false">#REF!/M230*100</f>
        <v>#REF!</v>
      </c>
      <c r="T230" s="20" t="e">
        <f aca="false">#REF!/N230*100</f>
        <v>#REF!</v>
      </c>
      <c r="U230" s="20" t="e">
        <f aca="false">#REF!/O230*100</f>
        <v>#REF!</v>
      </c>
    </row>
    <row r="231" customFormat="false" ht="28.5" hidden="false" customHeight="true" outlineLevel="0" collapsed="false">
      <c r="A231" s="18"/>
      <c r="B231" s="18"/>
      <c r="C231" s="18" t="s">
        <v>29</v>
      </c>
      <c r="D231" s="22" t="n">
        <v>0</v>
      </c>
      <c r="E231" s="19" t="n">
        <f aca="false">SUM(F231:Q231)</f>
        <v>0</v>
      </c>
      <c r="F231" s="23" t="n">
        <v>0</v>
      </c>
      <c r="G231" s="23" t="n">
        <v>0</v>
      </c>
      <c r="H231" s="23" t="n">
        <v>0</v>
      </c>
      <c r="I231" s="23" t="n">
        <v>0</v>
      </c>
      <c r="J231" s="23" t="n">
        <v>0</v>
      </c>
      <c r="K231" s="23" t="n">
        <v>0</v>
      </c>
      <c r="L231" s="19" t="n">
        <f aca="false">SUM(M231:Q231)</f>
        <v>0</v>
      </c>
      <c r="M231" s="23" t="n">
        <v>0</v>
      </c>
      <c r="N231" s="23" t="n">
        <v>0</v>
      </c>
      <c r="O231" s="23" t="n">
        <v>0</v>
      </c>
      <c r="P231" s="23" t="n">
        <v>0</v>
      </c>
      <c r="Q231" s="23" t="n">
        <v>0</v>
      </c>
      <c r="R231" s="23"/>
      <c r="S231" s="20" t="e">
        <f aca="false">#REF!/M231*100</f>
        <v>#REF!</v>
      </c>
      <c r="T231" s="20" t="e">
        <f aca="false">#REF!/N231*100</f>
        <v>#REF!</v>
      </c>
      <c r="U231" s="20" t="e">
        <f aca="false">#REF!/O231*100</f>
        <v>#REF!</v>
      </c>
    </row>
    <row r="232" customFormat="false" ht="34.5" hidden="true" customHeight="true" outlineLevel="0" collapsed="false">
      <c r="A232" s="18" t="s">
        <v>103</v>
      </c>
      <c r="B232" s="18" t="s">
        <v>104</v>
      </c>
      <c r="C232" s="18" t="s">
        <v>10</v>
      </c>
      <c r="D232" s="19" t="n">
        <v>0</v>
      </c>
      <c r="E232" s="19" t="n">
        <f aca="false">SUM(F232:Q232)</f>
        <v>6100</v>
      </c>
      <c r="F232" s="21" t="n">
        <f aca="false">F233+F234+F235+F236+F237</f>
        <v>0</v>
      </c>
      <c r="G232" s="21" t="n">
        <f aca="false">G233+G234+G235+G236+G237</f>
        <v>990</v>
      </c>
      <c r="H232" s="21" t="n">
        <f aca="false">H233+H234+H235+H236+H237</f>
        <v>2447</v>
      </c>
      <c r="I232" s="21" t="n">
        <f aca="false">I233+I234+I235+I236+I237</f>
        <v>2177</v>
      </c>
      <c r="J232" s="21" t="n">
        <f aca="false">J233+J234+J235+J236+J237</f>
        <v>486</v>
      </c>
      <c r="K232" s="21" t="n">
        <f aca="false">K233+K234+K235+K236+K237</f>
        <v>0</v>
      </c>
      <c r="L232" s="19" t="n">
        <f aca="false">SUM(M232:Q232)</f>
        <v>0</v>
      </c>
      <c r="M232" s="21" t="n">
        <f aca="false">M233+M234+M235+M236+M237</f>
        <v>0</v>
      </c>
      <c r="N232" s="21" t="n">
        <f aca="false">N233+N234+N235+N236+N237</f>
        <v>0</v>
      </c>
      <c r="O232" s="21" t="n">
        <f aca="false">O233+O234+O235+O236+O237</f>
        <v>0</v>
      </c>
      <c r="P232" s="21" t="n">
        <f aca="false">P233+P234+P235+P236+P237</f>
        <v>0</v>
      </c>
      <c r="Q232" s="21" t="n">
        <f aca="false">Q233+Q234+Q235+Q236+Q237</f>
        <v>0</v>
      </c>
      <c r="R232" s="21"/>
      <c r="S232" s="20" t="e">
        <f aca="false">#REF!/M232*100</f>
        <v>#REF!</v>
      </c>
      <c r="T232" s="20" t="e">
        <f aca="false">#REF!/N232*100</f>
        <v>#REF!</v>
      </c>
      <c r="U232" s="20" t="e">
        <f aca="false">#REF!/O232*100</f>
        <v>#REF!</v>
      </c>
    </row>
    <row r="233" customFormat="false" ht="29.25" hidden="true" customHeight="true" outlineLevel="0" collapsed="false">
      <c r="A233" s="18"/>
      <c r="B233" s="18"/>
      <c r="C233" s="18" t="s">
        <v>25</v>
      </c>
      <c r="D233" s="22" t="n">
        <v>0</v>
      </c>
      <c r="E233" s="19" t="n">
        <f aca="false">SUM(F233:Q233)</f>
        <v>0</v>
      </c>
      <c r="F233" s="23" t="n">
        <v>0</v>
      </c>
      <c r="G233" s="23" t="n">
        <v>0</v>
      </c>
      <c r="H233" s="23" t="n">
        <v>0</v>
      </c>
      <c r="I233" s="23" t="n">
        <v>0</v>
      </c>
      <c r="J233" s="23" t="n">
        <v>0</v>
      </c>
      <c r="K233" s="23" t="n">
        <v>0</v>
      </c>
      <c r="L233" s="19" t="n">
        <f aca="false">SUM(M233:Q233)</f>
        <v>0</v>
      </c>
      <c r="M233" s="23" t="n">
        <v>0</v>
      </c>
      <c r="N233" s="23" t="n">
        <v>0</v>
      </c>
      <c r="O233" s="23" t="n">
        <v>0</v>
      </c>
      <c r="P233" s="23" t="n">
        <v>0</v>
      </c>
      <c r="Q233" s="23" t="n">
        <v>0</v>
      </c>
      <c r="R233" s="23"/>
      <c r="S233" s="20" t="e">
        <f aca="false">#REF!/M233*100</f>
        <v>#REF!</v>
      </c>
      <c r="T233" s="20" t="e">
        <f aca="false">#REF!/N233*100</f>
        <v>#REF!</v>
      </c>
      <c r="U233" s="20" t="e">
        <f aca="false">#REF!/O233*100</f>
        <v>#REF!</v>
      </c>
    </row>
    <row r="234" customFormat="false" ht="26.25" hidden="true" customHeight="true" outlineLevel="0" collapsed="false">
      <c r="A234" s="18"/>
      <c r="B234" s="18"/>
      <c r="C234" s="18" t="s">
        <v>26</v>
      </c>
      <c r="D234" s="22" t="n">
        <v>0</v>
      </c>
      <c r="E234" s="19" t="n">
        <f aca="false">SUM(F234:Q234)</f>
        <v>6100</v>
      </c>
      <c r="F234" s="23" t="n">
        <v>0</v>
      </c>
      <c r="G234" s="23" t="n">
        <v>990</v>
      </c>
      <c r="H234" s="23" t="n">
        <v>2447</v>
      </c>
      <c r="I234" s="23" t="n">
        <v>2177</v>
      </c>
      <c r="J234" s="23" t="n">
        <v>486</v>
      </c>
      <c r="K234" s="23" t="n">
        <v>0</v>
      </c>
      <c r="L234" s="19" t="n">
        <f aca="false">SUM(M234:Q234)</f>
        <v>0</v>
      </c>
      <c r="M234" s="23" t="n">
        <v>0</v>
      </c>
      <c r="N234" s="23" t="n">
        <v>0</v>
      </c>
      <c r="O234" s="23" t="n">
        <v>0</v>
      </c>
      <c r="P234" s="23" t="n">
        <v>0</v>
      </c>
      <c r="Q234" s="23" t="n">
        <v>0</v>
      </c>
      <c r="R234" s="23"/>
      <c r="S234" s="20" t="e">
        <f aca="false">#REF!/M234*100</f>
        <v>#REF!</v>
      </c>
      <c r="T234" s="20" t="e">
        <f aca="false">#REF!/N234*100</f>
        <v>#REF!</v>
      </c>
      <c r="U234" s="20" t="e">
        <f aca="false">#REF!/O234*100</f>
        <v>#REF!</v>
      </c>
    </row>
    <row r="235" customFormat="false" ht="27.75" hidden="true" customHeight="true" outlineLevel="0" collapsed="false">
      <c r="A235" s="18"/>
      <c r="B235" s="18"/>
      <c r="C235" s="18" t="s">
        <v>27</v>
      </c>
      <c r="D235" s="22" t="n">
        <v>0</v>
      </c>
      <c r="E235" s="19" t="n">
        <f aca="false">SUM(F235:Q235)</f>
        <v>0</v>
      </c>
      <c r="F235" s="23" t="n">
        <v>0</v>
      </c>
      <c r="G235" s="23" t="n">
        <v>0</v>
      </c>
      <c r="H235" s="23" t="n">
        <v>0</v>
      </c>
      <c r="I235" s="23" t="n">
        <v>0</v>
      </c>
      <c r="J235" s="23" t="n">
        <v>0</v>
      </c>
      <c r="K235" s="23" t="n">
        <v>0</v>
      </c>
      <c r="L235" s="19" t="n">
        <f aca="false">SUM(M235:Q235)</f>
        <v>0</v>
      </c>
      <c r="M235" s="23" t="n">
        <v>0</v>
      </c>
      <c r="N235" s="23" t="n">
        <v>0</v>
      </c>
      <c r="O235" s="23" t="n">
        <v>0</v>
      </c>
      <c r="P235" s="23" t="n">
        <v>0</v>
      </c>
      <c r="Q235" s="23" t="n">
        <v>0</v>
      </c>
      <c r="R235" s="23"/>
      <c r="S235" s="20" t="e">
        <f aca="false">#REF!/M235*100</f>
        <v>#REF!</v>
      </c>
      <c r="T235" s="20" t="e">
        <f aca="false">#REF!/N235*100</f>
        <v>#REF!</v>
      </c>
      <c r="U235" s="20" t="e">
        <f aca="false">#REF!/O235*100</f>
        <v>#REF!</v>
      </c>
    </row>
    <row r="236" customFormat="false" ht="30" hidden="true" customHeight="true" outlineLevel="0" collapsed="false">
      <c r="A236" s="18"/>
      <c r="B236" s="18"/>
      <c r="C236" s="18" t="s">
        <v>28</v>
      </c>
      <c r="D236" s="22" t="n">
        <v>0</v>
      </c>
      <c r="E236" s="19" t="n">
        <f aca="false">SUM(F236:Q236)</f>
        <v>0</v>
      </c>
      <c r="F236" s="23" t="n">
        <v>0</v>
      </c>
      <c r="G236" s="23" t="n">
        <v>0</v>
      </c>
      <c r="H236" s="23" t="n">
        <v>0</v>
      </c>
      <c r="I236" s="23" t="n">
        <v>0</v>
      </c>
      <c r="J236" s="23" t="n">
        <v>0</v>
      </c>
      <c r="K236" s="23" t="n">
        <v>0</v>
      </c>
      <c r="L236" s="19" t="n">
        <f aca="false">SUM(M236:Q236)</f>
        <v>0</v>
      </c>
      <c r="M236" s="23" t="n">
        <v>0</v>
      </c>
      <c r="N236" s="23" t="n">
        <v>0</v>
      </c>
      <c r="O236" s="23" t="n">
        <v>0</v>
      </c>
      <c r="P236" s="23" t="n">
        <v>0</v>
      </c>
      <c r="Q236" s="23" t="n">
        <v>0</v>
      </c>
      <c r="R236" s="23"/>
      <c r="S236" s="20" t="e">
        <f aca="false">#REF!/M236*100</f>
        <v>#REF!</v>
      </c>
      <c r="T236" s="20" t="e">
        <f aca="false">#REF!/N236*100</f>
        <v>#REF!</v>
      </c>
      <c r="U236" s="20" t="e">
        <f aca="false">#REF!/O236*100</f>
        <v>#REF!</v>
      </c>
    </row>
    <row r="237" customFormat="false" ht="29.25" hidden="true" customHeight="true" outlineLevel="0" collapsed="false">
      <c r="A237" s="18"/>
      <c r="B237" s="18"/>
      <c r="C237" s="18" t="s">
        <v>29</v>
      </c>
      <c r="D237" s="22" t="n">
        <v>0</v>
      </c>
      <c r="E237" s="19" t="n">
        <f aca="false">SUM(F237:Q237)</f>
        <v>0</v>
      </c>
      <c r="F237" s="23" t="n">
        <v>0</v>
      </c>
      <c r="G237" s="23" t="n">
        <v>0</v>
      </c>
      <c r="H237" s="23" t="n">
        <v>0</v>
      </c>
      <c r="I237" s="23" t="n">
        <v>0</v>
      </c>
      <c r="J237" s="23" t="n">
        <v>0</v>
      </c>
      <c r="K237" s="23" t="n">
        <v>0</v>
      </c>
      <c r="L237" s="19" t="n">
        <f aca="false">SUM(M237:Q237)</f>
        <v>0</v>
      </c>
      <c r="M237" s="23" t="n">
        <v>0</v>
      </c>
      <c r="N237" s="23" t="n">
        <v>0</v>
      </c>
      <c r="O237" s="23" t="n">
        <v>0</v>
      </c>
      <c r="P237" s="23" t="n">
        <v>0</v>
      </c>
      <c r="Q237" s="23" t="n">
        <v>0</v>
      </c>
      <c r="R237" s="23"/>
      <c r="S237" s="20" t="e">
        <f aca="false">#REF!/M237*100</f>
        <v>#REF!</v>
      </c>
      <c r="T237" s="20" t="e">
        <f aca="false">#REF!/N237*100</f>
        <v>#REF!</v>
      </c>
      <c r="U237" s="20" t="e">
        <f aca="false">#REF!/O237*100</f>
        <v>#REF!</v>
      </c>
    </row>
    <row r="238" customFormat="false" ht="24.75" hidden="true" customHeight="true" outlineLevel="0" collapsed="false">
      <c r="A238" s="18" t="s">
        <v>105</v>
      </c>
      <c r="B238" s="18" t="s">
        <v>106</v>
      </c>
      <c r="C238" s="18" t="s">
        <v>10</v>
      </c>
      <c r="D238" s="19" t="n">
        <f aca="false">D239+D240+D241+D242+D243</f>
        <v>230</v>
      </c>
      <c r="E238" s="19" t="n">
        <f aca="false">SUM(F238:Q238)</f>
        <v>102</v>
      </c>
      <c r="F238" s="21" t="n">
        <f aca="false">F239+F240+F241+F242+F243</f>
        <v>102</v>
      </c>
      <c r="G238" s="21" t="n">
        <f aca="false">G239+G240+G241+G242+G243</f>
        <v>0</v>
      </c>
      <c r="H238" s="21" t="n">
        <f aca="false">H239+H240+H241+H242+H243</f>
        <v>0</v>
      </c>
      <c r="I238" s="21" t="n">
        <f aca="false">I239+I240+I241+I242+I243</f>
        <v>0</v>
      </c>
      <c r="J238" s="21" t="n">
        <f aca="false">J239+J240+J241+J242+J243</f>
        <v>0</v>
      </c>
      <c r="K238" s="21" t="n">
        <f aca="false">K239+K240+K241+K242+K243</f>
        <v>0</v>
      </c>
      <c r="L238" s="19" t="n">
        <f aca="false">SUM(M238:Q238)</f>
        <v>0</v>
      </c>
      <c r="M238" s="21" t="n">
        <f aca="false">M239+M240+M241+M242+M243</f>
        <v>0</v>
      </c>
      <c r="N238" s="21" t="n">
        <f aca="false">N239+N240+N241+N242+N243</f>
        <v>0</v>
      </c>
      <c r="O238" s="21" t="n">
        <f aca="false">O239+O240+O241+O242+O243</f>
        <v>0</v>
      </c>
      <c r="P238" s="21" t="n">
        <f aca="false">P239+P240+P241+P242+P243</f>
        <v>0</v>
      </c>
      <c r="Q238" s="21" t="n">
        <f aca="false">Q239+Q240+Q241+Q242+Q243</f>
        <v>0</v>
      </c>
      <c r="R238" s="21"/>
      <c r="S238" s="20" t="e">
        <f aca="false">#REF!/M238*100</f>
        <v>#REF!</v>
      </c>
      <c r="T238" s="20" t="e">
        <f aca="false">#REF!/N238*100</f>
        <v>#REF!</v>
      </c>
      <c r="U238" s="20" t="e">
        <f aca="false">#REF!/O238*100</f>
        <v>#REF!</v>
      </c>
    </row>
    <row r="239" customFormat="false" ht="27" hidden="true" customHeight="true" outlineLevel="0" collapsed="false">
      <c r="A239" s="18"/>
      <c r="B239" s="18"/>
      <c r="C239" s="18" t="s">
        <v>25</v>
      </c>
      <c r="D239" s="22" t="n">
        <v>230</v>
      </c>
      <c r="E239" s="19" t="n">
        <f aca="false">SUM(F239:Q239)</f>
        <v>102</v>
      </c>
      <c r="F239" s="23" t="n">
        <v>102</v>
      </c>
      <c r="G239" s="23" t="n">
        <v>0</v>
      </c>
      <c r="H239" s="23" t="n">
        <v>0</v>
      </c>
      <c r="I239" s="23" t="n">
        <v>0</v>
      </c>
      <c r="J239" s="23" t="n">
        <v>0</v>
      </c>
      <c r="K239" s="23" t="n">
        <v>0</v>
      </c>
      <c r="L239" s="19" t="n">
        <f aca="false">SUM(M239:Q239)</f>
        <v>0</v>
      </c>
      <c r="M239" s="23" t="n">
        <v>0</v>
      </c>
      <c r="N239" s="23" t="n">
        <v>0</v>
      </c>
      <c r="O239" s="23" t="n">
        <v>0</v>
      </c>
      <c r="P239" s="23" t="n">
        <v>0</v>
      </c>
      <c r="Q239" s="23" t="n">
        <v>0</v>
      </c>
      <c r="R239" s="23"/>
      <c r="S239" s="20" t="e">
        <f aca="false">#REF!/M239*100</f>
        <v>#REF!</v>
      </c>
      <c r="T239" s="20" t="e">
        <f aca="false">#REF!/N239*100</f>
        <v>#REF!</v>
      </c>
      <c r="U239" s="20" t="e">
        <f aca="false">#REF!/O239*100</f>
        <v>#REF!</v>
      </c>
    </row>
    <row r="240" customFormat="false" ht="25.5" hidden="true" customHeight="true" outlineLevel="0" collapsed="false">
      <c r="A240" s="18"/>
      <c r="B240" s="18"/>
      <c r="C240" s="18" t="s">
        <v>26</v>
      </c>
      <c r="D240" s="22" t="n">
        <v>0</v>
      </c>
      <c r="E240" s="19" t="n">
        <f aca="false">SUM(F240:Q240)</f>
        <v>0</v>
      </c>
      <c r="F240" s="23" t="n">
        <v>0</v>
      </c>
      <c r="G240" s="23" t="n">
        <v>0</v>
      </c>
      <c r="H240" s="23" t="n">
        <v>0</v>
      </c>
      <c r="I240" s="23" t="n">
        <v>0</v>
      </c>
      <c r="J240" s="23" t="n">
        <v>0</v>
      </c>
      <c r="K240" s="23" t="n">
        <v>0</v>
      </c>
      <c r="L240" s="19" t="n">
        <f aca="false">SUM(M240:Q240)</f>
        <v>0</v>
      </c>
      <c r="M240" s="23" t="n">
        <v>0</v>
      </c>
      <c r="N240" s="23" t="n">
        <v>0</v>
      </c>
      <c r="O240" s="23" t="n">
        <v>0</v>
      </c>
      <c r="P240" s="23" t="n">
        <v>0</v>
      </c>
      <c r="Q240" s="23" t="n">
        <v>0</v>
      </c>
      <c r="R240" s="23"/>
      <c r="S240" s="20" t="e">
        <f aca="false">#REF!/M240*100</f>
        <v>#REF!</v>
      </c>
      <c r="T240" s="20" t="e">
        <f aca="false">#REF!/N240*100</f>
        <v>#REF!</v>
      </c>
      <c r="U240" s="20" t="e">
        <f aca="false">#REF!/O240*100</f>
        <v>#REF!</v>
      </c>
    </row>
    <row r="241" customFormat="false" ht="32.25" hidden="true" customHeight="true" outlineLevel="0" collapsed="false">
      <c r="A241" s="18"/>
      <c r="B241" s="18"/>
      <c r="C241" s="18" t="s">
        <v>27</v>
      </c>
      <c r="D241" s="22" t="n">
        <v>0</v>
      </c>
      <c r="E241" s="19" t="n">
        <f aca="false">SUM(F241:Q241)</f>
        <v>0</v>
      </c>
      <c r="F241" s="23" t="n">
        <v>0</v>
      </c>
      <c r="G241" s="23" t="n">
        <v>0</v>
      </c>
      <c r="H241" s="23" t="n">
        <v>0</v>
      </c>
      <c r="I241" s="23" t="n">
        <v>0</v>
      </c>
      <c r="J241" s="23" t="n">
        <v>0</v>
      </c>
      <c r="K241" s="23" t="n">
        <v>0</v>
      </c>
      <c r="L241" s="19" t="n">
        <f aca="false">SUM(M241:Q241)</f>
        <v>0</v>
      </c>
      <c r="M241" s="23" t="n">
        <v>0</v>
      </c>
      <c r="N241" s="23" t="n">
        <v>0</v>
      </c>
      <c r="O241" s="23" t="n">
        <v>0</v>
      </c>
      <c r="P241" s="23" t="n">
        <v>0</v>
      </c>
      <c r="Q241" s="23" t="n">
        <v>0</v>
      </c>
      <c r="R241" s="23"/>
      <c r="S241" s="20" t="e">
        <f aca="false">#REF!/M241*100</f>
        <v>#REF!</v>
      </c>
      <c r="T241" s="20" t="e">
        <f aca="false">#REF!/N241*100</f>
        <v>#REF!</v>
      </c>
      <c r="U241" s="20" t="e">
        <f aca="false">#REF!/O241*100</f>
        <v>#REF!</v>
      </c>
    </row>
    <row r="242" customFormat="false" ht="38.25" hidden="true" customHeight="true" outlineLevel="0" collapsed="false">
      <c r="A242" s="18"/>
      <c r="B242" s="18"/>
      <c r="C242" s="18" t="s">
        <v>28</v>
      </c>
      <c r="D242" s="22" t="n">
        <v>0</v>
      </c>
      <c r="E242" s="19" t="n">
        <f aca="false">SUM(F242:Q242)</f>
        <v>0</v>
      </c>
      <c r="F242" s="23" t="n">
        <v>0</v>
      </c>
      <c r="G242" s="23" t="n">
        <v>0</v>
      </c>
      <c r="H242" s="23" t="n">
        <v>0</v>
      </c>
      <c r="I242" s="23" t="n">
        <v>0</v>
      </c>
      <c r="J242" s="23" t="n">
        <v>0</v>
      </c>
      <c r="K242" s="23" t="n">
        <v>0</v>
      </c>
      <c r="L242" s="19" t="n">
        <f aca="false">SUM(M242:Q242)</f>
        <v>0</v>
      </c>
      <c r="M242" s="23" t="n">
        <v>0</v>
      </c>
      <c r="N242" s="23" t="n">
        <v>0</v>
      </c>
      <c r="O242" s="23" t="n">
        <v>0</v>
      </c>
      <c r="P242" s="23" t="n">
        <v>0</v>
      </c>
      <c r="Q242" s="23" t="n">
        <v>0</v>
      </c>
      <c r="R242" s="23"/>
      <c r="S242" s="20" t="e">
        <f aca="false">#REF!/M242*100</f>
        <v>#REF!</v>
      </c>
      <c r="T242" s="20" t="e">
        <f aca="false">#REF!/N242*100</f>
        <v>#REF!</v>
      </c>
      <c r="U242" s="20" t="e">
        <f aca="false">#REF!/O242*100</f>
        <v>#REF!</v>
      </c>
    </row>
    <row r="243" customFormat="false" ht="27.75" hidden="true" customHeight="true" outlineLevel="0" collapsed="false">
      <c r="A243" s="18"/>
      <c r="B243" s="18"/>
      <c r="C243" s="18" t="s">
        <v>29</v>
      </c>
      <c r="D243" s="22" t="n">
        <v>0</v>
      </c>
      <c r="E243" s="19" t="n">
        <f aca="false">SUM(F243:Q243)</f>
        <v>0</v>
      </c>
      <c r="F243" s="23" t="n">
        <v>0</v>
      </c>
      <c r="G243" s="23" t="n">
        <v>0</v>
      </c>
      <c r="H243" s="23" t="n">
        <v>0</v>
      </c>
      <c r="I243" s="23" t="n">
        <v>0</v>
      </c>
      <c r="J243" s="23" t="n">
        <v>0</v>
      </c>
      <c r="K243" s="23" t="n">
        <v>0</v>
      </c>
      <c r="L243" s="19" t="n">
        <f aca="false">SUM(M243:Q243)</f>
        <v>0</v>
      </c>
      <c r="M243" s="23" t="n">
        <v>0</v>
      </c>
      <c r="N243" s="23" t="n">
        <v>0</v>
      </c>
      <c r="O243" s="23" t="n">
        <v>0</v>
      </c>
      <c r="P243" s="23" t="n">
        <v>0</v>
      </c>
      <c r="Q243" s="23" t="n">
        <v>0</v>
      </c>
      <c r="R243" s="23"/>
      <c r="S243" s="20" t="e">
        <f aca="false">#REF!/M243*100</f>
        <v>#REF!</v>
      </c>
      <c r="T243" s="20" t="e">
        <f aca="false">#REF!/N243*100</f>
        <v>#REF!</v>
      </c>
      <c r="U243" s="20" t="e">
        <f aca="false">#REF!/O243*100</f>
        <v>#REF!</v>
      </c>
    </row>
    <row r="244" customFormat="false" ht="28.5" hidden="true" customHeight="true" outlineLevel="0" collapsed="false">
      <c r="A244" s="18" t="s">
        <v>107</v>
      </c>
      <c r="B244" s="18" t="s">
        <v>108</v>
      </c>
      <c r="C244" s="18" t="s">
        <v>10</v>
      </c>
      <c r="D244" s="19" t="n">
        <f aca="false">D245+D246+D247+D248+D249</f>
        <v>0</v>
      </c>
      <c r="E244" s="19" t="n">
        <f aca="false">SUM(F244:Q244)</f>
        <v>9754</v>
      </c>
      <c r="F244" s="19" t="n">
        <f aca="false">F245+F246+F247+F248+F249</f>
        <v>0</v>
      </c>
      <c r="G244" s="19" t="n">
        <f aca="false">G245+G246+G247+G248+G249</f>
        <v>9754</v>
      </c>
      <c r="H244" s="19" t="n">
        <f aca="false">H245+H246+H247+H248+H249</f>
        <v>0</v>
      </c>
      <c r="I244" s="19" t="n">
        <f aca="false">I245+I246+I247+I248+I249</f>
        <v>0</v>
      </c>
      <c r="J244" s="19" t="n">
        <f aca="false">J245+J246+J247+J248+J249</f>
        <v>0</v>
      </c>
      <c r="K244" s="19" t="n">
        <f aca="false">K245+K246+K247+K248+K249</f>
        <v>0</v>
      </c>
      <c r="L244" s="19" t="n">
        <f aca="false">SUM(M244:Q244)</f>
        <v>0</v>
      </c>
      <c r="M244" s="19" t="n">
        <f aca="false">M245+M246+M247+M248+M249</f>
        <v>0</v>
      </c>
      <c r="N244" s="19" t="n">
        <f aca="false">N245+N246+N247+N248+N249</f>
        <v>0</v>
      </c>
      <c r="O244" s="19" t="n">
        <f aca="false">O245+O246+O247+O248+O249</f>
        <v>0</v>
      </c>
      <c r="P244" s="19" t="n">
        <f aca="false">P245+P246+P247+P248+P249</f>
        <v>0</v>
      </c>
      <c r="Q244" s="19" t="n">
        <f aca="false">Q245+Q246+Q247+Q248+Q249</f>
        <v>0</v>
      </c>
      <c r="R244" s="19"/>
      <c r="S244" s="20" t="e">
        <f aca="false">#REF!/M244*100</f>
        <v>#REF!</v>
      </c>
      <c r="T244" s="20" t="e">
        <f aca="false">#REF!/N244*100</f>
        <v>#REF!</v>
      </c>
      <c r="U244" s="20" t="e">
        <f aca="false">#REF!/O244*100</f>
        <v>#REF!</v>
      </c>
    </row>
    <row r="245" customFormat="false" ht="28.5" hidden="true" customHeight="true" outlineLevel="0" collapsed="false">
      <c r="A245" s="18"/>
      <c r="B245" s="18"/>
      <c r="C245" s="18" t="s">
        <v>25</v>
      </c>
      <c r="D245" s="22" t="n">
        <v>0</v>
      </c>
      <c r="E245" s="19" t="n">
        <f aca="false">SUM(F245:Q245)</f>
        <v>9754</v>
      </c>
      <c r="F245" s="23" t="n">
        <v>0</v>
      </c>
      <c r="G245" s="23" t="n">
        <v>9754</v>
      </c>
      <c r="H245" s="23" t="n">
        <v>0</v>
      </c>
      <c r="I245" s="23" t="n">
        <v>0</v>
      </c>
      <c r="J245" s="23" t="n">
        <v>0</v>
      </c>
      <c r="K245" s="23" t="n">
        <v>0</v>
      </c>
      <c r="L245" s="19" t="n">
        <f aca="false">SUM(M245:Q245)</f>
        <v>0</v>
      </c>
      <c r="M245" s="23" t="n">
        <v>0</v>
      </c>
      <c r="N245" s="23" t="n">
        <v>0</v>
      </c>
      <c r="O245" s="23" t="n">
        <v>0</v>
      </c>
      <c r="P245" s="23" t="n">
        <v>0</v>
      </c>
      <c r="Q245" s="23" t="n">
        <v>0</v>
      </c>
      <c r="R245" s="23"/>
      <c r="S245" s="20" t="e">
        <f aca="false">#REF!/M245*100</f>
        <v>#REF!</v>
      </c>
      <c r="T245" s="20" t="e">
        <f aca="false">#REF!/N245*100</f>
        <v>#REF!</v>
      </c>
      <c r="U245" s="20" t="e">
        <f aca="false">#REF!/O245*100</f>
        <v>#REF!</v>
      </c>
    </row>
    <row r="246" customFormat="false" ht="25.5" hidden="true" customHeight="true" outlineLevel="0" collapsed="false">
      <c r="A246" s="18"/>
      <c r="B246" s="18"/>
      <c r="C246" s="18" t="s">
        <v>26</v>
      </c>
      <c r="D246" s="22" t="n">
        <v>0</v>
      </c>
      <c r="E246" s="19" t="n">
        <f aca="false">SUM(F246:Q246)</f>
        <v>0</v>
      </c>
      <c r="F246" s="23" t="n">
        <v>0</v>
      </c>
      <c r="G246" s="23" t="n">
        <v>0</v>
      </c>
      <c r="H246" s="23" t="n">
        <v>0</v>
      </c>
      <c r="I246" s="23" t="n">
        <v>0</v>
      </c>
      <c r="J246" s="23" t="n">
        <v>0</v>
      </c>
      <c r="K246" s="23" t="n">
        <v>0</v>
      </c>
      <c r="L246" s="19" t="n">
        <f aca="false">SUM(M246:Q246)</f>
        <v>0</v>
      </c>
      <c r="M246" s="23" t="n">
        <v>0</v>
      </c>
      <c r="N246" s="23" t="n">
        <v>0</v>
      </c>
      <c r="O246" s="23" t="n">
        <v>0</v>
      </c>
      <c r="P246" s="23" t="n">
        <v>0</v>
      </c>
      <c r="Q246" s="23" t="n">
        <v>0</v>
      </c>
      <c r="R246" s="23"/>
      <c r="S246" s="20" t="e">
        <f aca="false">#REF!/M246*100</f>
        <v>#REF!</v>
      </c>
      <c r="T246" s="20" t="e">
        <f aca="false">#REF!/N246*100</f>
        <v>#REF!</v>
      </c>
      <c r="U246" s="20" t="e">
        <f aca="false">#REF!/O246*100</f>
        <v>#REF!</v>
      </c>
    </row>
    <row r="247" customFormat="false" ht="30" hidden="true" customHeight="true" outlineLevel="0" collapsed="false">
      <c r="A247" s="18"/>
      <c r="B247" s="18"/>
      <c r="C247" s="18" t="s">
        <v>27</v>
      </c>
      <c r="D247" s="22" t="n">
        <v>0</v>
      </c>
      <c r="E247" s="19" t="n">
        <f aca="false">SUM(F247:Q247)</f>
        <v>0</v>
      </c>
      <c r="F247" s="23" t="n">
        <v>0</v>
      </c>
      <c r="G247" s="23" t="n">
        <v>0</v>
      </c>
      <c r="H247" s="23" t="n">
        <v>0</v>
      </c>
      <c r="I247" s="23" t="n">
        <v>0</v>
      </c>
      <c r="J247" s="23" t="n">
        <v>0</v>
      </c>
      <c r="K247" s="23" t="n">
        <v>0</v>
      </c>
      <c r="L247" s="19" t="n">
        <f aca="false">SUM(M247:Q247)</f>
        <v>0</v>
      </c>
      <c r="M247" s="23" t="n">
        <v>0</v>
      </c>
      <c r="N247" s="23" t="n">
        <v>0</v>
      </c>
      <c r="O247" s="23" t="n">
        <v>0</v>
      </c>
      <c r="P247" s="23" t="n">
        <v>0</v>
      </c>
      <c r="Q247" s="23" t="n">
        <v>0</v>
      </c>
      <c r="R247" s="23"/>
      <c r="S247" s="20" t="e">
        <f aca="false">#REF!/M247*100</f>
        <v>#REF!</v>
      </c>
      <c r="T247" s="20" t="e">
        <f aca="false">#REF!/N247*100</f>
        <v>#REF!</v>
      </c>
      <c r="U247" s="20" t="e">
        <f aca="false">#REF!/O247*100</f>
        <v>#REF!</v>
      </c>
    </row>
    <row r="248" customFormat="false" ht="35.25" hidden="true" customHeight="true" outlineLevel="0" collapsed="false">
      <c r="A248" s="18"/>
      <c r="B248" s="18"/>
      <c r="C248" s="18" t="s">
        <v>28</v>
      </c>
      <c r="D248" s="22" t="n">
        <v>0</v>
      </c>
      <c r="E248" s="19" t="n">
        <f aca="false">SUM(F248:Q248)</f>
        <v>0</v>
      </c>
      <c r="F248" s="23" t="n">
        <v>0</v>
      </c>
      <c r="G248" s="23" t="n">
        <v>0</v>
      </c>
      <c r="H248" s="23" t="n">
        <v>0</v>
      </c>
      <c r="I248" s="23" t="n">
        <v>0</v>
      </c>
      <c r="J248" s="23" t="n">
        <v>0</v>
      </c>
      <c r="K248" s="23" t="n">
        <v>0</v>
      </c>
      <c r="L248" s="19" t="n">
        <f aca="false">SUM(M248:Q248)</f>
        <v>0</v>
      </c>
      <c r="M248" s="23" t="n">
        <v>0</v>
      </c>
      <c r="N248" s="23" t="n">
        <v>0</v>
      </c>
      <c r="O248" s="23" t="n">
        <v>0</v>
      </c>
      <c r="P248" s="23" t="n">
        <v>0</v>
      </c>
      <c r="Q248" s="23" t="n">
        <v>0</v>
      </c>
      <c r="R248" s="23"/>
      <c r="S248" s="20" t="e">
        <f aca="false">#REF!/M248*100</f>
        <v>#REF!</v>
      </c>
      <c r="T248" s="20" t="e">
        <f aca="false">#REF!/N248*100</f>
        <v>#REF!</v>
      </c>
      <c r="U248" s="20" t="e">
        <f aca="false">#REF!/O248*100</f>
        <v>#REF!</v>
      </c>
    </row>
    <row r="249" customFormat="false" ht="28.5" hidden="true" customHeight="true" outlineLevel="0" collapsed="false">
      <c r="A249" s="18"/>
      <c r="B249" s="18"/>
      <c r="C249" s="18" t="s">
        <v>29</v>
      </c>
      <c r="D249" s="22" t="n">
        <v>0</v>
      </c>
      <c r="E249" s="19" t="n">
        <f aca="false">SUM(F249:Q249)</f>
        <v>0</v>
      </c>
      <c r="F249" s="23" t="n">
        <v>0</v>
      </c>
      <c r="G249" s="23" t="n">
        <v>0</v>
      </c>
      <c r="H249" s="23" t="n">
        <v>0</v>
      </c>
      <c r="I249" s="23" t="n">
        <v>0</v>
      </c>
      <c r="J249" s="23" t="n">
        <v>0</v>
      </c>
      <c r="K249" s="23" t="n">
        <v>0</v>
      </c>
      <c r="L249" s="19" t="n">
        <f aca="false">SUM(M249:Q249)</f>
        <v>0</v>
      </c>
      <c r="M249" s="23" t="n">
        <v>0</v>
      </c>
      <c r="N249" s="23" t="n">
        <v>0</v>
      </c>
      <c r="O249" s="23" t="n">
        <v>0</v>
      </c>
      <c r="P249" s="23" t="n">
        <v>0</v>
      </c>
      <c r="Q249" s="23" t="n">
        <v>0</v>
      </c>
      <c r="R249" s="23"/>
      <c r="S249" s="20" t="e">
        <f aca="false">#REF!/M249*100</f>
        <v>#REF!</v>
      </c>
      <c r="T249" s="20" t="e">
        <f aca="false">#REF!/N249*100</f>
        <v>#REF!</v>
      </c>
      <c r="U249" s="20" t="e">
        <f aca="false">#REF!/O249*100</f>
        <v>#REF!</v>
      </c>
    </row>
    <row r="250" customFormat="false" ht="29.25" hidden="false" customHeight="true" outlineLevel="0" collapsed="false">
      <c r="A250" s="18" t="s">
        <v>109</v>
      </c>
      <c r="B250" s="18" t="s">
        <v>110</v>
      </c>
      <c r="C250" s="18" t="s">
        <v>10</v>
      </c>
      <c r="D250" s="21" t="n">
        <f aca="false">D251+D252+D253+D254+D255</f>
        <v>0</v>
      </c>
      <c r="E250" s="19" t="n">
        <f aca="false">SUM(F250:Q250)</f>
        <v>114393</v>
      </c>
      <c r="F250" s="21" t="n">
        <f aca="false">F251+F252+F253+F254+F255</f>
        <v>0</v>
      </c>
      <c r="G250" s="21" t="n">
        <f aca="false">G251+G252+G253+G254+G255</f>
        <v>4307</v>
      </c>
      <c r="H250" s="21" t="n">
        <f aca="false">H251+H252+H253+H254+H255</f>
        <v>5001</v>
      </c>
      <c r="I250" s="21" t="n">
        <f aca="false">I251+I252+I253+I254+I255</f>
        <v>5640</v>
      </c>
      <c r="J250" s="21" t="n">
        <f aca="false">J251+J252+J253+J254+J255</f>
        <v>7387</v>
      </c>
      <c r="K250" s="21" t="n">
        <f aca="false">K251+K252+K253+K254+K255</f>
        <v>7934</v>
      </c>
      <c r="L250" s="19" t="n">
        <f aca="false">SUM(M250:Q250)</f>
        <v>42062</v>
      </c>
      <c r="M250" s="21" t="n">
        <f aca="false">M251+M252+M253+M254+M255</f>
        <v>7960</v>
      </c>
      <c r="N250" s="21" t="n">
        <f aca="false">N251+N252+N253+N254+N255</f>
        <v>8278</v>
      </c>
      <c r="O250" s="21" t="n">
        <f aca="false">O251+O252+O253+O254+O255</f>
        <v>8608</v>
      </c>
      <c r="P250" s="21" t="n">
        <f aca="false">P251+P252+P253+P254+P255</f>
        <v>8608</v>
      </c>
      <c r="Q250" s="21" t="n">
        <f aca="false">Q251+Q252+Q253+Q254+Q255</f>
        <v>8608</v>
      </c>
      <c r="R250" s="21"/>
      <c r="S250" s="20" t="e">
        <f aca="false">#REF!/M250*100</f>
        <v>#REF!</v>
      </c>
      <c r="T250" s="20" t="e">
        <f aca="false">#REF!/N250*100</f>
        <v>#REF!</v>
      </c>
      <c r="U250" s="20" t="e">
        <f aca="false">#REF!/O250*100</f>
        <v>#REF!</v>
      </c>
    </row>
    <row r="251" customFormat="false" ht="29.25" hidden="false" customHeight="true" outlineLevel="0" collapsed="false">
      <c r="A251" s="18"/>
      <c r="B251" s="18"/>
      <c r="C251" s="18" t="s">
        <v>25</v>
      </c>
      <c r="D251" s="22" t="n">
        <v>0</v>
      </c>
      <c r="E251" s="19" t="n">
        <f aca="false">SUM(F251:Q251)</f>
        <v>46992</v>
      </c>
      <c r="F251" s="23" t="n">
        <v>0</v>
      </c>
      <c r="G251" s="23" t="n">
        <v>4307</v>
      </c>
      <c r="H251" s="23" t="n">
        <v>3260</v>
      </c>
      <c r="I251" s="23" t="n">
        <v>4024</v>
      </c>
      <c r="J251" s="23" t="n">
        <v>2744</v>
      </c>
      <c r="K251" s="23" t="n">
        <v>2657</v>
      </c>
      <c r="L251" s="19" t="n">
        <f aca="false">SUM(M251:Q251)</f>
        <v>15000</v>
      </c>
      <c r="M251" s="23" t="n">
        <v>3000</v>
      </c>
      <c r="N251" s="23" t="n">
        <v>3000</v>
      </c>
      <c r="O251" s="23" t="n">
        <v>3000</v>
      </c>
      <c r="P251" s="23" t="n">
        <v>3000</v>
      </c>
      <c r="Q251" s="23" t="n">
        <v>3000</v>
      </c>
      <c r="R251" s="23"/>
      <c r="S251" s="20" t="e">
        <f aca="false">#REF!/M251*100</f>
        <v>#REF!</v>
      </c>
      <c r="T251" s="20" t="e">
        <f aca="false">#REF!/N251*100</f>
        <v>#REF!</v>
      </c>
      <c r="U251" s="20" t="e">
        <f aca="false">#REF!/O251*100</f>
        <v>#REF!</v>
      </c>
    </row>
    <row r="252" customFormat="false" ht="30" hidden="false" customHeight="true" outlineLevel="0" collapsed="false">
      <c r="A252" s="18"/>
      <c r="B252" s="18"/>
      <c r="C252" s="18" t="s">
        <v>26</v>
      </c>
      <c r="D252" s="22" t="n">
        <v>0</v>
      </c>
      <c r="E252" s="19" t="n">
        <f aca="false">SUM(F252:Q252)</f>
        <v>67401</v>
      </c>
      <c r="F252" s="23" t="n">
        <v>0</v>
      </c>
      <c r="G252" s="23" t="n">
        <v>0</v>
      </c>
      <c r="H252" s="23" t="n">
        <v>1741</v>
      </c>
      <c r="I252" s="23" t="n">
        <v>1616</v>
      </c>
      <c r="J252" s="23" t="n">
        <v>4643</v>
      </c>
      <c r="K252" s="23" t="n">
        <v>5277</v>
      </c>
      <c r="L252" s="19" t="n">
        <f aca="false">SUM(M252:Q252)</f>
        <v>27062</v>
      </c>
      <c r="M252" s="23" t="n">
        <v>4960</v>
      </c>
      <c r="N252" s="23" t="n">
        <v>5278</v>
      </c>
      <c r="O252" s="23" t="n">
        <v>5608</v>
      </c>
      <c r="P252" s="23" t="n">
        <v>5608</v>
      </c>
      <c r="Q252" s="23" t="n">
        <v>5608</v>
      </c>
      <c r="R252" s="23"/>
      <c r="S252" s="20" t="e">
        <f aca="false">#REF!/M252*100</f>
        <v>#REF!</v>
      </c>
      <c r="T252" s="20" t="e">
        <f aca="false">#REF!/N252*100</f>
        <v>#REF!</v>
      </c>
      <c r="U252" s="20" t="e">
        <f aca="false">#REF!/O252*100</f>
        <v>#REF!</v>
      </c>
    </row>
    <row r="253" customFormat="false" ht="32.25" hidden="false" customHeight="true" outlineLevel="0" collapsed="false">
      <c r="A253" s="18"/>
      <c r="B253" s="18"/>
      <c r="C253" s="18" t="s">
        <v>27</v>
      </c>
      <c r="D253" s="22" t="n">
        <v>0</v>
      </c>
      <c r="E253" s="19" t="n">
        <f aca="false">SUM(F253:Q253)</f>
        <v>0</v>
      </c>
      <c r="F253" s="23" t="n">
        <v>0</v>
      </c>
      <c r="G253" s="23" t="n">
        <v>0</v>
      </c>
      <c r="H253" s="23" t="n">
        <v>0</v>
      </c>
      <c r="I253" s="23" t="n">
        <v>0</v>
      </c>
      <c r="J253" s="23" t="n">
        <v>0</v>
      </c>
      <c r="K253" s="23" t="n">
        <v>0</v>
      </c>
      <c r="L253" s="19" t="n">
        <f aca="false">SUM(M253:Q253)</f>
        <v>0</v>
      </c>
      <c r="M253" s="23" t="n">
        <v>0</v>
      </c>
      <c r="N253" s="23" t="n">
        <v>0</v>
      </c>
      <c r="O253" s="23" t="n">
        <v>0</v>
      </c>
      <c r="P253" s="23" t="n">
        <v>0</v>
      </c>
      <c r="Q253" s="23" t="n">
        <v>0</v>
      </c>
      <c r="R253" s="23"/>
      <c r="S253" s="20" t="e">
        <f aca="false">#REF!/M253*100</f>
        <v>#REF!</v>
      </c>
      <c r="T253" s="20" t="e">
        <f aca="false">#REF!/N253*100</f>
        <v>#REF!</v>
      </c>
      <c r="U253" s="20" t="e">
        <f aca="false">#REF!/O253*100</f>
        <v>#REF!</v>
      </c>
    </row>
    <row r="254" customFormat="false" ht="41.25" hidden="false" customHeight="true" outlineLevel="0" collapsed="false">
      <c r="A254" s="18"/>
      <c r="B254" s="18"/>
      <c r="C254" s="18" t="s">
        <v>28</v>
      </c>
      <c r="D254" s="22" t="n">
        <v>0</v>
      </c>
      <c r="E254" s="19" t="n">
        <f aca="false">SUM(F254:Q254)</f>
        <v>0</v>
      </c>
      <c r="F254" s="23" t="n">
        <v>0</v>
      </c>
      <c r="G254" s="23" t="n">
        <v>0</v>
      </c>
      <c r="H254" s="23" t="n">
        <v>0</v>
      </c>
      <c r="I254" s="23" t="n">
        <v>0</v>
      </c>
      <c r="J254" s="23" t="n">
        <v>0</v>
      </c>
      <c r="K254" s="23" t="n">
        <v>0</v>
      </c>
      <c r="L254" s="19" t="n">
        <f aca="false">SUM(M254:Q254)</f>
        <v>0</v>
      </c>
      <c r="M254" s="23" t="n">
        <v>0</v>
      </c>
      <c r="N254" s="23" t="n">
        <v>0</v>
      </c>
      <c r="O254" s="23" t="n">
        <v>0</v>
      </c>
      <c r="P254" s="23" t="n">
        <v>0</v>
      </c>
      <c r="Q254" s="23" t="n">
        <v>0</v>
      </c>
      <c r="R254" s="23"/>
      <c r="S254" s="20" t="e">
        <f aca="false">#REF!/M254*100</f>
        <v>#REF!</v>
      </c>
      <c r="T254" s="20" t="e">
        <f aca="false">#REF!/N254*100</f>
        <v>#REF!</v>
      </c>
      <c r="U254" s="20" t="e">
        <f aca="false">#REF!/O254*100</f>
        <v>#REF!</v>
      </c>
    </row>
    <row r="255" customFormat="false" ht="28.5" hidden="false" customHeight="true" outlineLevel="0" collapsed="false">
      <c r="A255" s="18"/>
      <c r="B255" s="18"/>
      <c r="C255" s="18" t="s">
        <v>29</v>
      </c>
      <c r="D255" s="22" t="n">
        <v>0</v>
      </c>
      <c r="E255" s="19" t="n">
        <f aca="false">SUM(F255:Q255)</f>
        <v>0</v>
      </c>
      <c r="F255" s="23" t="n">
        <v>0</v>
      </c>
      <c r="G255" s="23" t="n">
        <v>0</v>
      </c>
      <c r="H255" s="23" t="n">
        <v>0</v>
      </c>
      <c r="I255" s="23" t="n">
        <v>0</v>
      </c>
      <c r="J255" s="23" t="n">
        <v>0</v>
      </c>
      <c r="K255" s="23" t="n">
        <v>0</v>
      </c>
      <c r="L255" s="19" t="n">
        <f aca="false">SUM(M255:Q255)</f>
        <v>0</v>
      </c>
      <c r="M255" s="23" t="n">
        <v>0</v>
      </c>
      <c r="N255" s="23" t="n">
        <v>0</v>
      </c>
      <c r="O255" s="23" t="n">
        <v>0</v>
      </c>
      <c r="P255" s="23" t="n">
        <v>0</v>
      </c>
      <c r="Q255" s="23" t="n">
        <v>0</v>
      </c>
      <c r="R255" s="23"/>
      <c r="S255" s="20" t="e">
        <f aca="false">#REF!/M255*100</f>
        <v>#REF!</v>
      </c>
      <c r="T255" s="20" t="e">
        <f aca="false">#REF!/N255*100</f>
        <v>#REF!</v>
      </c>
      <c r="U255" s="20" t="e">
        <f aca="false">#REF!/O255*100</f>
        <v>#REF!</v>
      </c>
    </row>
    <row r="256" customFormat="false" ht="18.75" hidden="true" customHeight="true" outlineLevel="0" collapsed="false">
      <c r="A256" s="18" t="s">
        <v>111</v>
      </c>
      <c r="B256" s="18" t="s">
        <v>112</v>
      </c>
      <c r="C256" s="18" t="s">
        <v>10</v>
      </c>
      <c r="D256" s="19" t="n">
        <f aca="false">D257+D258+D259+D260+D261</f>
        <v>0</v>
      </c>
      <c r="E256" s="19" t="n">
        <f aca="false">SUM(F256:Q256)</f>
        <v>1199</v>
      </c>
      <c r="F256" s="19" t="n">
        <f aca="false">F257+F258+F259+F260+F261</f>
        <v>0</v>
      </c>
      <c r="G256" s="19" t="n">
        <f aca="false">G257+G258+G259+G260+G261</f>
        <v>0</v>
      </c>
      <c r="H256" s="19" t="n">
        <f aca="false">H257+H258+H259+H260+H261</f>
        <v>312</v>
      </c>
      <c r="I256" s="19" t="n">
        <f aca="false">I257+I258+I259+I260+I261</f>
        <v>887</v>
      </c>
      <c r="J256" s="19" t="n">
        <f aca="false">J257+J258+J259+J260+J261</f>
        <v>0</v>
      </c>
      <c r="K256" s="19" t="n">
        <f aca="false">K257+K258+K259+K260+K261</f>
        <v>0</v>
      </c>
      <c r="L256" s="19" t="n">
        <f aca="false">SUM(M256:Q256)</f>
        <v>0</v>
      </c>
      <c r="M256" s="19" t="n">
        <f aca="false">M257+M258+M259+M260+M261</f>
        <v>0</v>
      </c>
      <c r="N256" s="19" t="n">
        <f aca="false">N257+N258+N259+N260+N261</f>
        <v>0</v>
      </c>
      <c r="O256" s="19" t="n">
        <f aca="false">O257+O258+O259+O260+O261</f>
        <v>0</v>
      </c>
      <c r="P256" s="19" t="n">
        <f aca="false">P257+P258+P259+P260+P261</f>
        <v>0</v>
      </c>
      <c r="Q256" s="19" t="n">
        <f aca="false">Q257+Q258+Q259+Q260+Q261</f>
        <v>0</v>
      </c>
      <c r="R256" s="19"/>
      <c r="S256" s="20" t="e">
        <f aca="false">#REF!/M256*100</f>
        <v>#REF!</v>
      </c>
      <c r="T256" s="20" t="e">
        <f aca="false">#REF!/N256*100</f>
        <v>#REF!</v>
      </c>
      <c r="U256" s="20" t="e">
        <f aca="false">#REF!/O256*100</f>
        <v>#REF!</v>
      </c>
    </row>
    <row r="257" customFormat="false" ht="25.5" hidden="true" customHeight="true" outlineLevel="0" collapsed="false">
      <c r="A257" s="18"/>
      <c r="B257" s="18"/>
      <c r="C257" s="18" t="s">
        <v>25</v>
      </c>
      <c r="D257" s="22" t="n">
        <v>0</v>
      </c>
      <c r="E257" s="19" t="n">
        <f aca="false">SUM(F257:Q257)</f>
        <v>0</v>
      </c>
      <c r="F257" s="23" t="n">
        <v>0</v>
      </c>
      <c r="G257" s="23" t="n">
        <v>0</v>
      </c>
      <c r="H257" s="23" t="n">
        <v>0</v>
      </c>
      <c r="I257" s="23" t="n">
        <v>0</v>
      </c>
      <c r="J257" s="23" t="n">
        <v>0</v>
      </c>
      <c r="K257" s="23" t="n">
        <v>0</v>
      </c>
      <c r="L257" s="19" t="n">
        <f aca="false">SUM(M257:Q257)</f>
        <v>0</v>
      </c>
      <c r="M257" s="23" t="n">
        <v>0</v>
      </c>
      <c r="N257" s="23" t="n">
        <v>0</v>
      </c>
      <c r="O257" s="23" t="n">
        <v>0</v>
      </c>
      <c r="P257" s="23" t="n">
        <v>0</v>
      </c>
      <c r="Q257" s="23" t="n">
        <v>0</v>
      </c>
      <c r="R257" s="23"/>
      <c r="S257" s="20" t="e">
        <f aca="false">#REF!/M257*100</f>
        <v>#REF!</v>
      </c>
      <c r="T257" s="20" t="e">
        <f aca="false">#REF!/N257*100</f>
        <v>#REF!</v>
      </c>
      <c r="U257" s="20" t="e">
        <f aca="false">#REF!/O257*100</f>
        <v>#REF!</v>
      </c>
    </row>
    <row r="258" customFormat="false" ht="21.75" hidden="true" customHeight="true" outlineLevel="0" collapsed="false">
      <c r="A258" s="18"/>
      <c r="B258" s="18"/>
      <c r="C258" s="18" t="s">
        <v>26</v>
      </c>
      <c r="D258" s="22" t="n">
        <v>0</v>
      </c>
      <c r="E258" s="19" t="n">
        <f aca="false">SUM(F258:Q258)</f>
        <v>1199</v>
      </c>
      <c r="F258" s="23" t="n">
        <v>0</v>
      </c>
      <c r="G258" s="23" t="n">
        <v>0</v>
      </c>
      <c r="H258" s="23" t="n">
        <v>312</v>
      </c>
      <c r="I258" s="23" t="n">
        <v>887</v>
      </c>
      <c r="J258" s="23" t="n">
        <v>0</v>
      </c>
      <c r="K258" s="23" t="n">
        <v>0</v>
      </c>
      <c r="L258" s="19" t="n">
        <f aca="false">SUM(M258:Q258)</f>
        <v>0</v>
      </c>
      <c r="M258" s="23" t="n">
        <v>0</v>
      </c>
      <c r="N258" s="23" t="n">
        <v>0</v>
      </c>
      <c r="O258" s="23" t="n">
        <v>0</v>
      </c>
      <c r="P258" s="23" t="n">
        <v>0</v>
      </c>
      <c r="Q258" s="23" t="n">
        <v>0</v>
      </c>
      <c r="R258" s="23"/>
      <c r="S258" s="20" t="e">
        <f aca="false">#REF!/M258*100</f>
        <v>#REF!</v>
      </c>
      <c r="T258" s="20" t="e">
        <f aca="false">#REF!/N258*100</f>
        <v>#REF!</v>
      </c>
      <c r="U258" s="20" t="e">
        <f aca="false">#REF!/O258*100</f>
        <v>#REF!</v>
      </c>
    </row>
    <row r="259" customFormat="false" ht="33" hidden="true" customHeight="true" outlineLevel="0" collapsed="false">
      <c r="A259" s="18"/>
      <c r="B259" s="18"/>
      <c r="C259" s="18" t="s">
        <v>27</v>
      </c>
      <c r="D259" s="22" t="n">
        <v>0</v>
      </c>
      <c r="E259" s="19" t="n">
        <f aca="false">SUM(F259:Q259)</f>
        <v>0</v>
      </c>
      <c r="F259" s="23" t="n">
        <v>0</v>
      </c>
      <c r="G259" s="23" t="n">
        <v>0</v>
      </c>
      <c r="H259" s="23" t="n">
        <v>0</v>
      </c>
      <c r="I259" s="23" t="n">
        <v>0</v>
      </c>
      <c r="J259" s="23" t="n">
        <v>0</v>
      </c>
      <c r="K259" s="23" t="n">
        <v>0</v>
      </c>
      <c r="L259" s="19" t="n">
        <f aca="false">SUM(M259:Q259)</f>
        <v>0</v>
      </c>
      <c r="M259" s="23" t="n">
        <v>0</v>
      </c>
      <c r="N259" s="23" t="n">
        <v>0</v>
      </c>
      <c r="O259" s="23" t="n">
        <v>0</v>
      </c>
      <c r="P259" s="23" t="n">
        <v>0</v>
      </c>
      <c r="Q259" s="23" t="n">
        <v>0</v>
      </c>
      <c r="R259" s="23"/>
      <c r="S259" s="20" t="e">
        <f aca="false">#REF!/M259*100</f>
        <v>#REF!</v>
      </c>
      <c r="T259" s="20" t="e">
        <f aca="false">#REF!/N259*100</f>
        <v>#REF!</v>
      </c>
      <c r="U259" s="20" t="e">
        <f aca="false">#REF!/O259*100</f>
        <v>#REF!</v>
      </c>
    </row>
    <row r="260" customFormat="false" ht="33.75" hidden="true" customHeight="true" outlineLevel="0" collapsed="false">
      <c r="A260" s="18"/>
      <c r="B260" s="18"/>
      <c r="C260" s="18" t="s">
        <v>28</v>
      </c>
      <c r="D260" s="22" t="n">
        <v>0</v>
      </c>
      <c r="E260" s="19" t="n">
        <f aca="false">SUM(F260:Q260)</f>
        <v>0</v>
      </c>
      <c r="F260" s="23" t="n">
        <v>0</v>
      </c>
      <c r="G260" s="23" t="n">
        <v>0</v>
      </c>
      <c r="H260" s="23" t="n">
        <v>0</v>
      </c>
      <c r="I260" s="23" t="n">
        <v>0</v>
      </c>
      <c r="J260" s="23" t="n">
        <v>0</v>
      </c>
      <c r="K260" s="23" t="n">
        <v>0</v>
      </c>
      <c r="L260" s="19" t="n">
        <f aca="false">SUM(M260:Q260)</f>
        <v>0</v>
      </c>
      <c r="M260" s="23" t="n">
        <v>0</v>
      </c>
      <c r="N260" s="23" t="n">
        <v>0</v>
      </c>
      <c r="O260" s="23" t="n">
        <v>0</v>
      </c>
      <c r="P260" s="23" t="n">
        <v>0</v>
      </c>
      <c r="Q260" s="23" t="n">
        <v>0</v>
      </c>
      <c r="R260" s="23"/>
      <c r="S260" s="20" t="e">
        <f aca="false">#REF!/M260*100</f>
        <v>#REF!</v>
      </c>
      <c r="T260" s="20" t="e">
        <f aca="false">#REF!/N260*100</f>
        <v>#REF!</v>
      </c>
      <c r="U260" s="20" t="e">
        <f aca="false">#REF!/O260*100</f>
        <v>#REF!</v>
      </c>
    </row>
    <row r="261" customFormat="false" ht="25.5" hidden="true" customHeight="true" outlineLevel="0" collapsed="false">
      <c r="A261" s="18"/>
      <c r="B261" s="18"/>
      <c r="C261" s="18" t="s">
        <v>29</v>
      </c>
      <c r="D261" s="22" t="n">
        <v>0</v>
      </c>
      <c r="E261" s="19" t="n">
        <f aca="false">SUM(F261:Q261)</f>
        <v>0</v>
      </c>
      <c r="F261" s="23" t="n">
        <v>0</v>
      </c>
      <c r="G261" s="23" t="n">
        <v>0</v>
      </c>
      <c r="H261" s="23" t="n">
        <v>0</v>
      </c>
      <c r="I261" s="23" t="n">
        <v>0</v>
      </c>
      <c r="J261" s="23" t="n">
        <v>0</v>
      </c>
      <c r="K261" s="23" t="n">
        <v>0</v>
      </c>
      <c r="L261" s="19" t="n">
        <f aca="false">SUM(M261:Q261)</f>
        <v>0</v>
      </c>
      <c r="M261" s="23" t="n">
        <v>0</v>
      </c>
      <c r="N261" s="23" t="n">
        <v>0</v>
      </c>
      <c r="O261" s="23" t="n">
        <v>0</v>
      </c>
      <c r="P261" s="23" t="n">
        <v>0</v>
      </c>
      <c r="Q261" s="23" t="n">
        <v>0</v>
      </c>
      <c r="R261" s="23"/>
      <c r="S261" s="20" t="e">
        <f aca="false">#REF!/M261*100</f>
        <v>#REF!</v>
      </c>
      <c r="T261" s="20" t="e">
        <f aca="false">#REF!/N261*100</f>
        <v>#REF!</v>
      </c>
      <c r="U261" s="20" t="e">
        <f aca="false">#REF!/O261*100</f>
        <v>#REF!</v>
      </c>
    </row>
    <row r="262" customFormat="false" ht="37.5" hidden="false" customHeight="true" outlineLevel="0" collapsed="false">
      <c r="A262" s="18" t="s">
        <v>113</v>
      </c>
      <c r="B262" s="18" t="s">
        <v>114</v>
      </c>
      <c r="C262" s="18" t="s">
        <v>10</v>
      </c>
      <c r="D262" s="19" t="n">
        <f aca="false">D263+D264+D265+D266+D267</f>
        <v>0</v>
      </c>
      <c r="E262" s="19" t="n">
        <f aca="false">SUM(F262:Q262)</f>
        <v>104400</v>
      </c>
      <c r="F262" s="19" t="n">
        <f aca="false">F263+F264+F265+F266+F267</f>
        <v>0</v>
      </c>
      <c r="G262" s="19" t="n">
        <f aca="false">G263+G264+G265+G266+G267</f>
        <v>0</v>
      </c>
      <c r="H262" s="19" t="n">
        <f aca="false">H263+H264+H265+H266+H267</f>
        <v>1800</v>
      </c>
      <c r="I262" s="19" t="n">
        <f aca="false">I263+I264+I265+I266+I267</f>
        <v>1600</v>
      </c>
      <c r="J262" s="19" t="n">
        <f aca="false">J263+J264+J265+J266+J267</f>
        <v>5000</v>
      </c>
      <c r="K262" s="19" t="n">
        <f aca="false">K263+K264+K265+K266+K267</f>
        <v>5000</v>
      </c>
      <c r="L262" s="19" t="n">
        <f aca="false">SUM(M262:Q262)</f>
        <v>45500</v>
      </c>
      <c r="M262" s="21" t="n">
        <f aca="false">M263+M264+M265+M266+M267</f>
        <v>8000</v>
      </c>
      <c r="N262" s="21" t="n">
        <f aca="false">N263+N264+N265+N266+N267</f>
        <v>9000</v>
      </c>
      <c r="O262" s="19" t="n">
        <f aca="false">O263+O264+O265+O266+O267</f>
        <v>9500</v>
      </c>
      <c r="P262" s="19" t="n">
        <f aca="false">P263+P264+P265+P266+P267</f>
        <v>9500</v>
      </c>
      <c r="Q262" s="19" t="n">
        <f aca="false">Q263+Q264+Q265+Q266+Q267</f>
        <v>9500</v>
      </c>
      <c r="R262" s="19"/>
      <c r="S262" s="20" t="e">
        <f aca="false">#REF!/M262*100</f>
        <v>#REF!</v>
      </c>
      <c r="T262" s="20" t="e">
        <f aca="false">#REF!/N262*100</f>
        <v>#REF!</v>
      </c>
      <c r="U262" s="20" t="e">
        <f aca="false">#REF!/O262*100</f>
        <v>#REF!</v>
      </c>
    </row>
    <row r="263" customFormat="false" ht="27.75" hidden="false" customHeight="true" outlineLevel="0" collapsed="false">
      <c r="A263" s="18"/>
      <c r="B263" s="18"/>
      <c r="C263" s="18" t="s">
        <v>25</v>
      </c>
      <c r="D263" s="22" t="n">
        <v>0</v>
      </c>
      <c r="E263" s="19" t="n">
        <f aca="false">SUM(F263:Q263)</f>
        <v>0</v>
      </c>
      <c r="F263" s="23" t="n">
        <v>0</v>
      </c>
      <c r="G263" s="23" t="n">
        <v>0</v>
      </c>
      <c r="H263" s="23" t="n">
        <v>0</v>
      </c>
      <c r="I263" s="23" t="n">
        <v>0</v>
      </c>
      <c r="J263" s="23" t="n">
        <v>0</v>
      </c>
      <c r="K263" s="23" t="n">
        <v>0</v>
      </c>
      <c r="L263" s="19" t="n">
        <f aca="false">SUM(M263:Q263)</f>
        <v>0</v>
      </c>
      <c r="M263" s="23" t="n">
        <v>0</v>
      </c>
      <c r="N263" s="23" t="n">
        <v>0</v>
      </c>
      <c r="O263" s="23" t="n">
        <v>0</v>
      </c>
      <c r="P263" s="23" t="n">
        <v>0</v>
      </c>
      <c r="Q263" s="23" t="n">
        <v>0</v>
      </c>
      <c r="R263" s="23"/>
      <c r="S263" s="20" t="e">
        <f aca="false">#REF!/M263*100</f>
        <v>#REF!</v>
      </c>
      <c r="T263" s="20" t="e">
        <f aca="false">#REF!/N263*100</f>
        <v>#REF!</v>
      </c>
      <c r="U263" s="20" t="e">
        <f aca="false">#REF!/O263*100</f>
        <v>#REF!</v>
      </c>
    </row>
    <row r="264" customFormat="false" ht="33" hidden="false" customHeight="true" outlineLevel="0" collapsed="false">
      <c r="A264" s="18"/>
      <c r="B264" s="18"/>
      <c r="C264" s="18" t="s">
        <v>26</v>
      </c>
      <c r="D264" s="22" t="n">
        <v>0</v>
      </c>
      <c r="E264" s="19" t="n">
        <f aca="false">SUM(F264:Q264)</f>
        <v>0</v>
      </c>
      <c r="F264" s="23" t="n">
        <v>0</v>
      </c>
      <c r="G264" s="23" t="n">
        <v>0</v>
      </c>
      <c r="H264" s="23" t="n">
        <v>0</v>
      </c>
      <c r="I264" s="23" t="n">
        <v>0</v>
      </c>
      <c r="J264" s="23" t="n">
        <v>0</v>
      </c>
      <c r="K264" s="23" t="n">
        <v>0</v>
      </c>
      <c r="L264" s="19" t="n">
        <f aca="false">SUM(M264:Q264)</f>
        <v>0</v>
      </c>
      <c r="M264" s="23" t="n">
        <v>0</v>
      </c>
      <c r="N264" s="23" t="n">
        <v>0</v>
      </c>
      <c r="O264" s="23" t="n">
        <v>0</v>
      </c>
      <c r="P264" s="23" t="n">
        <v>0</v>
      </c>
      <c r="Q264" s="23" t="n">
        <v>0</v>
      </c>
      <c r="R264" s="23"/>
      <c r="S264" s="20" t="e">
        <f aca="false">#REF!/M264*100</f>
        <v>#REF!</v>
      </c>
      <c r="T264" s="20" t="e">
        <f aca="false">#REF!/N264*100</f>
        <v>#REF!</v>
      </c>
      <c r="U264" s="20" t="e">
        <f aca="false">#REF!/O264*100</f>
        <v>#REF!</v>
      </c>
    </row>
    <row r="265" customFormat="false" ht="36" hidden="false" customHeight="true" outlineLevel="0" collapsed="false">
      <c r="A265" s="18"/>
      <c r="B265" s="18"/>
      <c r="C265" s="18" t="s">
        <v>27</v>
      </c>
      <c r="D265" s="22" t="n">
        <v>0</v>
      </c>
      <c r="E265" s="19" t="n">
        <f aca="false">SUM(F265:Q265)</f>
        <v>104400</v>
      </c>
      <c r="F265" s="23" t="n">
        <v>0</v>
      </c>
      <c r="G265" s="23" t="n">
        <v>0</v>
      </c>
      <c r="H265" s="23" t="n">
        <v>1800</v>
      </c>
      <c r="I265" s="23" t="n">
        <v>1600</v>
      </c>
      <c r="J265" s="23" t="n">
        <v>5000</v>
      </c>
      <c r="K265" s="23" t="n">
        <v>5000</v>
      </c>
      <c r="L265" s="19" t="n">
        <f aca="false">SUM(M265:Q265)</f>
        <v>45500</v>
      </c>
      <c r="M265" s="23" t="n">
        <v>8000</v>
      </c>
      <c r="N265" s="23" t="n">
        <v>9000</v>
      </c>
      <c r="O265" s="23" t="n">
        <v>9500</v>
      </c>
      <c r="P265" s="23" t="n">
        <v>9500</v>
      </c>
      <c r="Q265" s="23" t="n">
        <v>9500</v>
      </c>
      <c r="R265" s="23"/>
      <c r="S265" s="20" t="e">
        <f aca="false">#REF!/M265*100</f>
        <v>#REF!</v>
      </c>
      <c r="T265" s="20" t="e">
        <f aca="false">#REF!/N265*100</f>
        <v>#REF!</v>
      </c>
      <c r="U265" s="20" t="e">
        <f aca="false">#REF!/O265*100</f>
        <v>#REF!</v>
      </c>
    </row>
    <row r="266" customFormat="false" ht="31.5" hidden="false" customHeight="true" outlineLevel="0" collapsed="false">
      <c r="A266" s="18"/>
      <c r="B266" s="18"/>
      <c r="C266" s="18" t="s">
        <v>28</v>
      </c>
      <c r="D266" s="22" t="n">
        <v>0</v>
      </c>
      <c r="E266" s="19" t="n">
        <f aca="false">SUM(F266:Q266)</f>
        <v>0</v>
      </c>
      <c r="F266" s="23" t="n">
        <v>0</v>
      </c>
      <c r="G266" s="23" t="n">
        <v>0</v>
      </c>
      <c r="H266" s="23" t="n">
        <v>0</v>
      </c>
      <c r="I266" s="23" t="n">
        <v>0</v>
      </c>
      <c r="J266" s="23" t="n">
        <v>0</v>
      </c>
      <c r="K266" s="23" t="n">
        <v>0</v>
      </c>
      <c r="L266" s="19" t="n">
        <f aca="false">SUM(M266:Q266)</f>
        <v>0</v>
      </c>
      <c r="M266" s="23" t="n">
        <v>0</v>
      </c>
      <c r="N266" s="23" t="n">
        <v>0</v>
      </c>
      <c r="O266" s="23" t="n">
        <v>0</v>
      </c>
      <c r="P266" s="23" t="n">
        <v>0</v>
      </c>
      <c r="Q266" s="23" t="n">
        <v>0</v>
      </c>
      <c r="R266" s="23"/>
      <c r="S266" s="20" t="e">
        <f aca="false">#REF!/M266*100</f>
        <v>#REF!</v>
      </c>
      <c r="T266" s="20" t="e">
        <f aca="false">#REF!/N266*100</f>
        <v>#REF!</v>
      </c>
      <c r="U266" s="20" t="e">
        <f aca="false">#REF!/O266*100</f>
        <v>#REF!</v>
      </c>
    </row>
    <row r="267" customFormat="false" ht="28.5" hidden="false" customHeight="true" outlineLevel="0" collapsed="false">
      <c r="A267" s="18"/>
      <c r="B267" s="18"/>
      <c r="C267" s="18" t="s">
        <v>29</v>
      </c>
      <c r="D267" s="22" t="n">
        <v>0</v>
      </c>
      <c r="E267" s="19" t="n">
        <f aca="false">SUM(F267:Q267)</f>
        <v>0</v>
      </c>
      <c r="F267" s="23" t="n">
        <v>0</v>
      </c>
      <c r="G267" s="23" t="n">
        <v>0</v>
      </c>
      <c r="H267" s="23" t="n">
        <v>0</v>
      </c>
      <c r="I267" s="23" t="n">
        <v>0</v>
      </c>
      <c r="J267" s="23" t="n">
        <v>0</v>
      </c>
      <c r="K267" s="23" t="n">
        <v>0</v>
      </c>
      <c r="L267" s="19" t="n">
        <f aca="false">SUM(M267:Q267)</f>
        <v>0</v>
      </c>
      <c r="M267" s="23" t="n">
        <v>0</v>
      </c>
      <c r="N267" s="23" t="n">
        <v>0</v>
      </c>
      <c r="O267" s="23" t="n">
        <v>0</v>
      </c>
      <c r="P267" s="23" t="n">
        <v>0</v>
      </c>
      <c r="Q267" s="23" t="n">
        <v>0</v>
      </c>
      <c r="R267" s="23"/>
      <c r="S267" s="20" t="e">
        <f aca="false">#REF!/M267*100</f>
        <v>#REF!</v>
      </c>
      <c r="T267" s="20" t="e">
        <f aca="false">#REF!/N267*100</f>
        <v>#REF!</v>
      </c>
      <c r="U267" s="20" t="e">
        <f aca="false">#REF!/O267*100</f>
        <v>#REF!</v>
      </c>
    </row>
    <row r="268" customFormat="false" ht="23.25" hidden="false" customHeight="true" outlineLevel="0" collapsed="false">
      <c r="A268" s="18" t="s">
        <v>115</v>
      </c>
      <c r="B268" s="18" t="s">
        <v>116</v>
      </c>
      <c r="C268" s="18" t="s">
        <v>10</v>
      </c>
      <c r="D268" s="19" t="n">
        <f aca="false">D269+D270+D271+D272+D273</f>
        <v>0</v>
      </c>
      <c r="E268" s="19" t="n">
        <f aca="false">SUM(F268:Q268)</f>
        <v>1532522.4</v>
      </c>
      <c r="F268" s="19" t="n">
        <f aca="false">F269+F270+F271+F272+F273</f>
        <v>0</v>
      </c>
      <c r="G268" s="19" t="n">
        <f aca="false">G269+G270+G271+G272+G273</f>
        <v>0</v>
      </c>
      <c r="H268" s="19" t="n">
        <f aca="false">H269+H270+H271+H272+H273</f>
        <v>0</v>
      </c>
      <c r="I268" s="19" t="n">
        <f aca="false">I269+I270+I271+I272+I273</f>
        <v>0</v>
      </c>
      <c r="J268" s="19" t="n">
        <f aca="false">J269+J270+J271+J272+J273</f>
        <v>120314</v>
      </c>
      <c r="K268" s="19" t="n">
        <f aca="false">K269+K270+K271+K272+K273</f>
        <v>27737</v>
      </c>
      <c r="L268" s="19" t="n">
        <f aca="false">SUM(M268:Q268)</f>
        <v>692235.7</v>
      </c>
      <c r="M268" s="21" t="n">
        <f aca="false">M269+M270+M271+M272+M273</f>
        <v>130023.2</v>
      </c>
      <c r="N268" s="21" t="n">
        <f aca="false">N269+N270+N271+N272+N273</f>
        <v>136948.7</v>
      </c>
      <c r="O268" s="19" t="n">
        <f aca="false">O269+O270+O271+O272+O273</f>
        <v>141754.6</v>
      </c>
      <c r="P268" s="19" t="n">
        <f aca="false">P269+P270+P271+P272+P273</f>
        <v>141754.6</v>
      </c>
      <c r="Q268" s="19" t="n">
        <f aca="false">Q269+Q270+Q271+Q272+Q273</f>
        <v>141754.6</v>
      </c>
      <c r="R268" s="19"/>
      <c r="S268" s="20" t="e">
        <f aca="false">#REF!/M268*100</f>
        <v>#REF!</v>
      </c>
      <c r="T268" s="20" t="e">
        <f aca="false">#REF!/N268*100</f>
        <v>#REF!</v>
      </c>
      <c r="U268" s="20" t="e">
        <f aca="false">#REF!/O268*100</f>
        <v>#REF!</v>
      </c>
    </row>
    <row r="269" customFormat="false" ht="24" hidden="false" customHeight="true" outlineLevel="0" collapsed="false">
      <c r="A269" s="18"/>
      <c r="B269" s="18"/>
      <c r="C269" s="18" t="s">
        <v>25</v>
      </c>
      <c r="D269" s="22" t="n">
        <v>0</v>
      </c>
      <c r="E269" s="19" t="n">
        <f aca="false">SUM(F269:Q269)</f>
        <v>1107869.4</v>
      </c>
      <c r="F269" s="23" t="n">
        <v>0</v>
      </c>
      <c r="G269" s="23" t="n">
        <v>0</v>
      </c>
      <c r="H269" s="23" t="n">
        <v>0</v>
      </c>
      <c r="I269" s="23" t="n">
        <v>0</v>
      </c>
      <c r="J269" s="23" t="n">
        <v>93636</v>
      </c>
      <c r="K269" s="23" t="n">
        <v>0</v>
      </c>
      <c r="L269" s="19" t="n">
        <f aca="false">SUM(M269:Q269)</f>
        <v>507116.7</v>
      </c>
      <c r="M269" s="23" t="n">
        <v>99378.2</v>
      </c>
      <c r="N269" s="23" t="n">
        <v>100342.6</v>
      </c>
      <c r="O269" s="23" t="n">
        <v>102465.3</v>
      </c>
      <c r="P269" s="23" t="n">
        <v>102465.3</v>
      </c>
      <c r="Q269" s="23" t="n">
        <v>102465.3</v>
      </c>
      <c r="R269" s="23"/>
      <c r="S269" s="20" t="e">
        <f aca="false">#REF!/M269*100</f>
        <v>#REF!</v>
      </c>
      <c r="T269" s="20" t="e">
        <f aca="false">#REF!/N269*100</f>
        <v>#REF!</v>
      </c>
      <c r="U269" s="20" t="e">
        <f aca="false">#REF!/O269*100</f>
        <v>#REF!</v>
      </c>
    </row>
    <row r="270" customFormat="false" ht="26.25" hidden="false" customHeight="true" outlineLevel="0" collapsed="false">
      <c r="A270" s="18"/>
      <c r="B270" s="18"/>
      <c r="C270" s="18" t="s">
        <v>26</v>
      </c>
      <c r="D270" s="22" t="n">
        <v>0</v>
      </c>
      <c r="E270" s="19" t="n">
        <f aca="false">SUM(F270:Q270)</f>
        <v>424653</v>
      </c>
      <c r="F270" s="23" t="n">
        <v>0</v>
      </c>
      <c r="G270" s="23" t="n">
        <v>0</v>
      </c>
      <c r="H270" s="23" t="n">
        <v>0</v>
      </c>
      <c r="I270" s="23" t="n">
        <v>0</v>
      </c>
      <c r="J270" s="23" t="n">
        <v>26678</v>
      </c>
      <c r="K270" s="23" t="n">
        <v>27737</v>
      </c>
      <c r="L270" s="19" t="n">
        <f aca="false">SUM(M270:Q270)</f>
        <v>185119</v>
      </c>
      <c r="M270" s="23" t="n">
        <v>30645</v>
      </c>
      <c r="N270" s="23" t="n">
        <v>36606.1</v>
      </c>
      <c r="O270" s="23" t="n">
        <v>39289.3</v>
      </c>
      <c r="P270" s="23" t="n">
        <v>39289.3</v>
      </c>
      <c r="Q270" s="23" t="n">
        <v>39289.3</v>
      </c>
      <c r="R270" s="23"/>
      <c r="S270" s="20" t="e">
        <f aca="false">#REF!/M270*100</f>
        <v>#REF!</v>
      </c>
      <c r="T270" s="20" t="e">
        <f aca="false">#REF!/N270*100</f>
        <v>#REF!</v>
      </c>
      <c r="U270" s="20" t="e">
        <f aca="false">#REF!/O270*100</f>
        <v>#REF!</v>
      </c>
    </row>
    <row r="271" customFormat="false" ht="28.5" hidden="false" customHeight="true" outlineLevel="0" collapsed="false">
      <c r="A271" s="18"/>
      <c r="B271" s="18"/>
      <c r="C271" s="18" t="s">
        <v>27</v>
      </c>
      <c r="D271" s="22" t="n">
        <v>0</v>
      </c>
      <c r="E271" s="19" t="n">
        <f aca="false">SUM(F271:Q271)</f>
        <v>0</v>
      </c>
      <c r="F271" s="23" t="n">
        <v>0</v>
      </c>
      <c r="G271" s="23" t="n">
        <v>0</v>
      </c>
      <c r="H271" s="23" t="n">
        <v>0</v>
      </c>
      <c r="I271" s="23" t="n">
        <v>0</v>
      </c>
      <c r="J271" s="23" t="n">
        <v>0</v>
      </c>
      <c r="K271" s="23" t="n">
        <v>0</v>
      </c>
      <c r="L271" s="19" t="n">
        <f aca="false">SUM(M271:Q271)</f>
        <v>0</v>
      </c>
      <c r="M271" s="23" t="n">
        <v>0</v>
      </c>
      <c r="N271" s="23" t="n">
        <v>0</v>
      </c>
      <c r="O271" s="23" t="n">
        <v>0</v>
      </c>
      <c r="P271" s="23" t="n">
        <v>0</v>
      </c>
      <c r="Q271" s="23" t="n">
        <v>0</v>
      </c>
      <c r="R271" s="23"/>
      <c r="S271" s="20" t="e">
        <f aca="false">#REF!/M271*100</f>
        <v>#REF!</v>
      </c>
      <c r="T271" s="20" t="e">
        <f aca="false">#REF!/N271*100</f>
        <v>#REF!</v>
      </c>
      <c r="U271" s="20" t="e">
        <f aca="false">#REF!/O271*100</f>
        <v>#REF!</v>
      </c>
    </row>
    <row r="272" customFormat="false" ht="28.5" hidden="false" customHeight="true" outlineLevel="0" collapsed="false">
      <c r="A272" s="18"/>
      <c r="B272" s="18"/>
      <c r="C272" s="18" t="s">
        <v>28</v>
      </c>
      <c r="D272" s="22" t="n">
        <v>0</v>
      </c>
      <c r="E272" s="19" t="n">
        <f aca="false">SUM(F272:Q272)</f>
        <v>0</v>
      </c>
      <c r="F272" s="23" t="n">
        <v>0</v>
      </c>
      <c r="G272" s="23" t="n">
        <v>0</v>
      </c>
      <c r="H272" s="23" t="n">
        <v>0</v>
      </c>
      <c r="I272" s="23" t="n">
        <v>0</v>
      </c>
      <c r="J272" s="23" t="n">
        <v>0</v>
      </c>
      <c r="K272" s="23" t="n">
        <v>0</v>
      </c>
      <c r="L272" s="19" t="n">
        <f aca="false">SUM(M272:Q272)</f>
        <v>0</v>
      </c>
      <c r="M272" s="23" t="n">
        <v>0</v>
      </c>
      <c r="N272" s="23" t="n">
        <v>0</v>
      </c>
      <c r="O272" s="23" t="n">
        <v>0</v>
      </c>
      <c r="P272" s="23" t="n">
        <v>0</v>
      </c>
      <c r="Q272" s="23" t="n">
        <v>0</v>
      </c>
      <c r="R272" s="23"/>
      <c r="S272" s="20" t="e">
        <f aca="false">#REF!/M272*100</f>
        <v>#REF!</v>
      </c>
      <c r="T272" s="20" t="e">
        <f aca="false">#REF!/N272*100</f>
        <v>#REF!</v>
      </c>
      <c r="U272" s="20" t="e">
        <f aca="false">#REF!/O272*100</f>
        <v>#REF!</v>
      </c>
    </row>
    <row r="273" customFormat="false" ht="30" hidden="false" customHeight="true" outlineLevel="0" collapsed="false">
      <c r="A273" s="18"/>
      <c r="B273" s="18"/>
      <c r="C273" s="18" t="s">
        <v>29</v>
      </c>
      <c r="D273" s="22" t="n">
        <v>0</v>
      </c>
      <c r="E273" s="19" t="n">
        <f aca="false">SUM(F273:Q273)</f>
        <v>0</v>
      </c>
      <c r="F273" s="23" t="n">
        <v>0</v>
      </c>
      <c r="G273" s="23" t="n">
        <v>0</v>
      </c>
      <c r="H273" s="23" t="n">
        <v>0</v>
      </c>
      <c r="I273" s="23" t="n">
        <v>0</v>
      </c>
      <c r="J273" s="23" t="n">
        <v>0</v>
      </c>
      <c r="K273" s="23" t="n">
        <v>0</v>
      </c>
      <c r="L273" s="19" t="n">
        <f aca="false">SUM(M273:Q273)</f>
        <v>0</v>
      </c>
      <c r="M273" s="23" t="n">
        <v>0</v>
      </c>
      <c r="N273" s="23" t="n">
        <v>0</v>
      </c>
      <c r="O273" s="23" t="n">
        <v>0</v>
      </c>
      <c r="P273" s="23" t="n">
        <v>0</v>
      </c>
      <c r="Q273" s="23" t="n">
        <v>0</v>
      </c>
      <c r="R273" s="23"/>
      <c r="S273" s="20" t="e">
        <f aca="false">#REF!/M273*100</f>
        <v>#REF!</v>
      </c>
      <c r="T273" s="20" t="e">
        <f aca="false">#REF!/N273*100</f>
        <v>#REF!</v>
      </c>
      <c r="U273" s="20" t="e">
        <f aca="false">#REF!/O273*100</f>
        <v>#REF!</v>
      </c>
    </row>
    <row r="274" customFormat="false" ht="28.5" hidden="false" customHeight="true" outlineLevel="0" collapsed="false">
      <c r="A274" s="18" t="s">
        <v>117</v>
      </c>
      <c r="B274" s="18" t="s">
        <v>118</v>
      </c>
      <c r="C274" s="18" t="s">
        <v>10</v>
      </c>
      <c r="D274" s="22" t="n">
        <v>0</v>
      </c>
      <c r="E274" s="19" t="n">
        <f aca="false">SUM(F274:Q274)</f>
        <v>2745391</v>
      </c>
      <c r="F274" s="19" t="n">
        <f aca="false">F275+F276+F277+F278+F279</f>
        <v>10.8</v>
      </c>
      <c r="G274" s="19" t="n">
        <f aca="false">G275+G276+G277+G278+G279</f>
        <v>0</v>
      </c>
      <c r="H274" s="19" t="n">
        <f aca="false">H275+H276+H277+H278+H279</f>
        <v>0</v>
      </c>
      <c r="I274" s="19" t="n">
        <f aca="false">I275+I276+I277+I278+I279</f>
        <v>0</v>
      </c>
      <c r="J274" s="19" t="n">
        <f aca="false">J275+J276+J277+J278+J279</f>
        <v>0</v>
      </c>
      <c r="K274" s="19" t="n">
        <f aca="false">K275+K276+K277+K278+K279</f>
        <v>0</v>
      </c>
      <c r="L274" s="19" t="n">
        <f aca="false">SUM(M274:Q274)</f>
        <v>1372690.1</v>
      </c>
      <c r="M274" s="19" t="n">
        <f aca="false">M275+M276+M277+M278+M279</f>
        <v>313541.2</v>
      </c>
      <c r="N274" s="19" t="n">
        <f aca="false">N275+N276+N277+N278+N279</f>
        <v>265570</v>
      </c>
      <c r="O274" s="19" t="n">
        <f aca="false">O275+O276+O277+O278+O279</f>
        <v>264526.3</v>
      </c>
      <c r="P274" s="19" t="n">
        <f aca="false">P275+P276+P277+P278+P279</f>
        <v>264526.3</v>
      </c>
      <c r="Q274" s="19" t="n">
        <f aca="false">Q275+Q276+Q277+Q278+Q279</f>
        <v>264526.3</v>
      </c>
      <c r="R274" s="19"/>
      <c r="S274" s="20" t="e">
        <f aca="false">#REF!/M274*100</f>
        <v>#REF!</v>
      </c>
      <c r="T274" s="20" t="e">
        <f aca="false">#REF!/N274*100</f>
        <v>#REF!</v>
      </c>
      <c r="U274" s="20" t="e">
        <f aca="false">#REF!/O274*100</f>
        <v>#REF!</v>
      </c>
    </row>
    <row r="275" customFormat="false" ht="28.5" hidden="false" customHeight="true" outlineLevel="0" collapsed="false">
      <c r="A275" s="18"/>
      <c r="B275" s="18"/>
      <c r="C275" s="18" t="s">
        <v>25</v>
      </c>
      <c r="D275" s="22" t="n">
        <v>0</v>
      </c>
      <c r="E275" s="19" t="n">
        <f aca="false">SUM(F275:Q275)</f>
        <v>1942968.4</v>
      </c>
      <c r="F275" s="23" t="n">
        <v>0</v>
      </c>
      <c r="G275" s="23" t="n">
        <v>0</v>
      </c>
      <c r="H275" s="23" t="n">
        <v>0</v>
      </c>
      <c r="I275" s="23" t="n">
        <v>0</v>
      </c>
      <c r="J275" s="23" t="n">
        <v>0</v>
      </c>
      <c r="K275" s="23" t="n">
        <v>0</v>
      </c>
      <c r="L275" s="19" t="n">
        <f aca="false">SUM(M275:Q275)</f>
        <v>971484.2</v>
      </c>
      <c r="M275" s="23" t="n">
        <v>237377.2</v>
      </c>
      <c r="N275" s="23" t="n">
        <v>189150.1</v>
      </c>
      <c r="O275" s="23" t="n">
        <v>188542.3</v>
      </c>
      <c r="P275" s="23" t="n">
        <v>178207.3</v>
      </c>
      <c r="Q275" s="23" t="n">
        <v>178207.3</v>
      </c>
      <c r="R275" s="23"/>
      <c r="S275" s="20" t="e">
        <f aca="false">#REF!/M275*100</f>
        <v>#REF!</v>
      </c>
      <c r="T275" s="20" t="e">
        <f aca="false">#REF!/N275*100</f>
        <v>#REF!</v>
      </c>
      <c r="U275" s="20" t="e">
        <f aca="false">#REF!/O275*100</f>
        <v>#REF!</v>
      </c>
    </row>
    <row r="276" customFormat="false" ht="28.5" hidden="false" customHeight="true" outlineLevel="0" collapsed="false">
      <c r="A276" s="18"/>
      <c r="B276" s="18"/>
      <c r="C276" s="18" t="s">
        <v>26</v>
      </c>
      <c r="D276" s="22" t="n">
        <v>0</v>
      </c>
      <c r="E276" s="19" t="n">
        <f aca="false">SUM(F276:Q276)</f>
        <v>802422.6</v>
      </c>
      <c r="F276" s="23" t="n">
        <v>10.8</v>
      </c>
      <c r="G276" s="23" t="n">
        <v>0</v>
      </c>
      <c r="H276" s="23" t="n">
        <v>0</v>
      </c>
      <c r="I276" s="23" t="n">
        <v>0</v>
      </c>
      <c r="J276" s="23" t="n">
        <v>0</v>
      </c>
      <c r="K276" s="23" t="n">
        <v>0</v>
      </c>
      <c r="L276" s="19" t="n">
        <f aca="false">SUM(M276:Q276)</f>
        <v>401205.9</v>
      </c>
      <c r="M276" s="23" t="n">
        <v>76164</v>
      </c>
      <c r="N276" s="23" t="n">
        <v>76419.9</v>
      </c>
      <c r="O276" s="23" t="n">
        <v>75984</v>
      </c>
      <c r="P276" s="23" t="n">
        <v>86319</v>
      </c>
      <c r="Q276" s="23" t="n">
        <v>86319</v>
      </c>
      <c r="R276" s="23"/>
      <c r="S276" s="20" t="e">
        <f aca="false">#REF!/M276*100</f>
        <v>#REF!</v>
      </c>
      <c r="T276" s="20" t="e">
        <f aca="false">#REF!/N276*100</f>
        <v>#REF!</v>
      </c>
      <c r="U276" s="20" t="e">
        <f aca="false">#REF!/O276*100</f>
        <v>#REF!</v>
      </c>
    </row>
    <row r="277" customFormat="false" ht="28.5" hidden="false" customHeight="true" outlineLevel="0" collapsed="false">
      <c r="A277" s="18"/>
      <c r="B277" s="18"/>
      <c r="C277" s="18" t="s">
        <v>27</v>
      </c>
      <c r="D277" s="22" t="n">
        <v>0</v>
      </c>
      <c r="E277" s="19" t="n">
        <f aca="false">SUM(F277:Q277)</f>
        <v>0</v>
      </c>
      <c r="F277" s="23" t="n">
        <v>0</v>
      </c>
      <c r="G277" s="23" t="n">
        <v>0</v>
      </c>
      <c r="H277" s="23" t="n">
        <v>0</v>
      </c>
      <c r="I277" s="23" t="n">
        <v>0</v>
      </c>
      <c r="J277" s="23" t="n">
        <v>0</v>
      </c>
      <c r="K277" s="23" t="n">
        <v>0</v>
      </c>
      <c r="L277" s="19" t="n">
        <f aca="false">SUM(M277:Q277)</f>
        <v>0</v>
      </c>
      <c r="M277" s="23" t="n">
        <v>0</v>
      </c>
      <c r="N277" s="23" t="n">
        <v>0</v>
      </c>
      <c r="O277" s="23" t="n">
        <v>0</v>
      </c>
      <c r="P277" s="23" t="n">
        <v>0</v>
      </c>
      <c r="Q277" s="23" t="n">
        <v>0</v>
      </c>
      <c r="R277" s="23"/>
      <c r="S277" s="20" t="e">
        <f aca="false">#REF!/M277*100</f>
        <v>#REF!</v>
      </c>
      <c r="T277" s="20" t="e">
        <f aca="false">#REF!/N277*100</f>
        <v>#REF!</v>
      </c>
      <c r="U277" s="20" t="e">
        <f aca="false">#REF!/O277*100</f>
        <v>#REF!</v>
      </c>
    </row>
    <row r="278" customFormat="false" ht="28.5" hidden="false" customHeight="true" outlineLevel="0" collapsed="false">
      <c r="A278" s="18"/>
      <c r="B278" s="18"/>
      <c r="C278" s="18" t="s">
        <v>28</v>
      </c>
      <c r="D278" s="22" t="n">
        <v>0</v>
      </c>
      <c r="E278" s="19" t="n">
        <f aca="false">SUM(F278:Q278)</f>
        <v>0</v>
      </c>
      <c r="F278" s="23" t="n">
        <v>0</v>
      </c>
      <c r="G278" s="23" t="n">
        <v>0</v>
      </c>
      <c r="H278" s="23" t="n">
        <v>0</v>
      </c>
      <c r="I278" s="23" t="n">
        <v>0</v>
      </c>
      <c r="J278" s="23" t="n">
        <v>0</v>
      </c>
      <c r="K278" s="23" t="n">
        <v>0</v>
      </c>
      <c r="L278" s="19" t="n">
        <f aca="false">SUM(M278:Q278)</f>
        <v>0</v>
      </c>
      <c r="M278" s="23" t="n">
        <v>0</v>
      </c>
      <c r="N278" s="23" t="n">
        <v>0</v>
      </c>
      <c r="O278" s="23" t="n">
        <v>0</v>
      </c>
      <c r="P278" s="23" t="n">
        <v>0</v>
      </c>
      <c r="Q278" s="23" t="n">
        <v>0</v>
      </c>
      <c r="R278" s="23"/>
      <c r="S278" s="20" t="e">
        <f aca="false">#REF!/M278*100</f>
        <v>#REF!</v>
      </c>
      <c r="T278" s="20" t="e">
        <f aca="false">#REF!/N278*100</f>
        <v>#REF!</v>
      </c>
      <c r="U278" s="20" t="e">
        <f aca="false">#REF!/O278*100</f>
        <v>#REF!</v>
      </c>
    </row>
    <row r="279" customFormat="false" ht="28.5" hidden="false" customHeight="true" outlineLevel="0" collapsed="false">
      <c r="A279" s="18"/>
      <c r="B279" s="18"/>
      <c r="C279" s="18" t="s">
        <v>29</v>
      </c>
      <c r="D279" s="22" t="n">
        <v>0</v>
      </c>
      <c r="E279" s="19" t="n">
        <f aca="false">SUM(F279:Q279)</f>
        <v>0</v>
      </c>
      <c r="F279" s="23" t="n">
        <v>0</v>
      </c>
      <c r="G279" s="23" t="n">
        <v>0</v>
      </c>
      <c r="H279" s="23" t="n">
        <v>0</v>
      </c>
      <c r="I279" s="23" t="n">
        <v>0</v>
      </c>
      <c r="J279" s="23" t="n">
        <v>0</v>
      </c>
      <c r="K279" s="23" t="n">
        <v>0</v>
      </c>
      <c r="L279" s="19" t="n">
        <f aca="false">SUM(M279:Q279)</f>
        <v>0</v>
      </c>
      <c r="M279" s="23" t="n">
        <v>0</v>
      </c>
      <c r="N279" s="23" t="n">
        <v>0</v>
      </c>
      <c r="O279" s="23" t="n">
        <v>0</v>
      </c>
      <c r="P279" s="23" t="n">
        <v>0</v>
      </c>
      <c r="Q279" s="23" t="n">
        <v>0</v>
      </c>
      <c r="R279" s="23"/>
      <c r="S279" s="20" t="e">
        <f aca="false">#REF!/M279*100</f>
        <v>#REF!</v>
      </c>
      <c r="T279" s="20" t="e">
        <f aca="false">#REF!/N279*100</f>
        <v>#REF!</v>
      </c>
      <c r="U279" s="20" t="e">
        <f aca="false">#REF!/O279*100</f>
        <v>#REF!</v>
      </c>
    </row>
    <row r="280" customFormat="false" ht="35.25" hidden="false" customHeight="true" outlineLevel="0" collapsed="false">
      <c r="A280" s="18" t="s">
        <v>119</v>
      </c>
      <c r="B280" s="36" t="s">
        <v>120</v>
      </c>
      <c r="C280" s="18" t="s">
        <v>10</v>
      </c>
      <c r="D280" s="21" t="n">
        <f aca="false">D281+D282+D283+D284+D285</f>
        <v>58044.5</v>
      </c>
      <c r="E280" s="19" t="n">
        <f aca="false">SUM(F280:Q280)</f>
        <v>1540261.7</v>
      </c>
      <c r="F280" s="21" t="n">
        <f aca="false">F281+F282+F283+F284+F285</f>
        <v>63642.9</v>
      </c>
      <c r="G280" s="21" t="n">
        <f aca="false">G281+G282+G283+G284+G285</f>
        <v>66007.8</v>
      </c>
      <c r="H280" s="21" t="n">
        <f aca="false">H281+H282+H283+H284+H285</f>
        <v>68444</v>
      </c>
      <c r="I280" s="21" t="n">
        <f aca="false">I281+I282+I283+I284+I285</f>
        <v>80814</v>
      </c>
      <c r="J280" s="21" t="n">
        <f aca="false">J281+J282+J283+J284+J285</f>
        <v>84108</v>
      </c>
      <c r="K280" s="21" t="n">
        <f aca="false">K281+K282+K283+K284+K285</f>
        <v>87045</v>
      </c>
      <c r="L280" s="19" t="n">
        <f aca="false">SUM(M280:Q280)</f>
        <v>545100</v>
      </c>
      <c r="M280" s="23" t="n">
        <f aca="false">M281+M282+M283+M284+M285</f>
        <v>100811</v>
      </c>
      <c r="N280" s="23" t="n">
        <f aca="false">N281+N282+N283+N284+N285</f>
        <v>106435</v>
      </c>
      <c r="O280" s="21" t="n">
        <f aca="false">O281+O282+O283+O284+O285</f>
        <v>112618</v>
      </c>
      <c r="P280" s="21" t="n">
        <f aca="false">P281+P282+P283+P284+P285</f>
        <v>112618</v>
      </c>
      <c r="Q280" s="21" t="n">
        <f aca="false">Q281+Q282+Q283+Q284+Q285</f>
        <v>112618</v>
      </c>
      <c r="R280" s="21"/>
      <c r="S280" s="20" t="e">
        <f aca="false">#REF!/M280*100</f>
        <v>#REF!</v>
      </c>
      <c r="T280" s="20" t="e">
        <f aca="false">#REF!/N280*100</f>
        <v>#REF!</v>
      </c>
      <c r="U280" s="20" t="e">
        <f aca="false">#REF!/O280*100</f>
        <v>#REF!</v>
      </c>
    </row>
    <row r="281" customFormat="false" ht="30.75" hidden="false" customHeight="true" outlineLevel="0" collapsed="false">
      <c r="A281" s="18"/>
      <c r="B281" s="36"/>
      <c r="C281" s="18" t="s">
        <v>25</v>
      </c>
      <c r="D281" s="21" t="n">
        <f aca="false">D287+D293+D305+D311+D329+D335</f>
        <v>0</v>
      </c>
      <c r="E281" s="19" t="n">
        <f aca="false">SUM(F281:Q281)</f>
        <v>0</v>
      </c>
      <c r="F281" s="21" t="n">
        <f aca="false">F287+F293+F305+F311+F329+F335</f>
        <v>0</v>
      </c>
      <c r="G281" s="21" t="n">
        <f aca="false">G287+G293+G305+G311+G329+G335</f>
        <v>0</v>
      </c>
      <c r="H281" s="21" t="n">
        <f aca="false">H287+H293+H305+H311+H329+H335</f>
        <v>0</v>
      </c>
      <c r="I281" s="21" t="n">
        <f aca="false">I287+I293+I305+I311+I329+I335</f>
        <v>0</v>
      </c>
      <c r="J281" s="21" t="n">
        <f aca="false">J287+J293+J305+J311+J329+J335</f>
        <v>0</v>
      </c>
      <c r="K281" s="21" t="n">
        <f aca="false">K287+K293+K305+K311+K329+K335</f>
        <v>0</v>
      </c>
      <c r="L281" s="19" t="n">
        <f aca="false">SUM(M281:Q281)</f>
        <v>0</v>
      </c>
      <c r="M281" s="21" t="n">
        <f aca="false">M287+M293+M305+M311+M329+M335</f>
        <v>0</v>
      </c>
      <c r="N281" s="21" t="n">
        <f aca="false">N287+N293+N305+N311+N329+N335</f>
        <v>0</v>
      </c>
      <c r="O281" s="21" t="n">
        <f aca="false">O287+O293+O305+O311+O329+O335</f>
        <v>0</v>
      </c>
      <c r="P281" s="21" t="n">
        <f aca="false">P287+P293+P305+P311+P329+P335</f>
        <v>0</v>
      </c>
      <c r="Q281" s="21" t="n">
        <f aca="false">Q287+Q293+Q305+Q311+Q329+Q335</f>
        <v>0</v>
      </c>
      <c r="R281" s="21"/>
      <c r="S281" s="20" t="e">
        <f aca="false">#REF!/M281*100</f>
        <v>#REF!</v>
      </c>
      <c r="T281" s="20" t="e">
        <f aca="false">#REF!/N281*100</f>
        <v>#REF!</v>
      </c>
      <c r="U281" s="20" t="e">
        <f aca="false">#REF!/O281*100</f>
        <v>#REF!</v>
      </c>
    </row>
    <row r="282" customFormat="false" ht="26.25" hidden="false" customHeight="true" outlineLevel="0" collapsed="false">
      <c r="A282" s="18"/>
      <c r="B282" s="36"/>
      <c r="C282" s="18" t="s">
        <v>26</v>
      </c>
      <c r="D282" s="21" t="n">
        <f aca="false">D288+D294+D306+D312+D330+D336</f>
        <v>48115.4</v>
      </c>
      <c r="E282" s="19" t="n">
        <f aca="false">SUM(F282:Q282)</f>
        <v>1361551.9</v>
      </c>
      <c r="F282" s="21" t="n">
        <f aca="false">F288+F294+F306+F312+F330+F336</f>
        <v>54346.1</v>
      </c>
      <c r="G282" s="21" t="n">
        <f aca="false">G288+G294+G306+G312+G330+G336</f>
        <v>56312.8</v>
      </c>
      <c r="H282" s="21" t="n">
        <f aca="false">H288+H294+H306+H312+H330+H336</f>
        <v>58290</v>
      </c>
      <c r="I282" s="21" t="n">
        <f aca="false">I288+I294+I306+I312+I330+I336</f>
        <v>69734</v>
      </c>
      <c r="J282" s="21" t="n">
        <f aca="false">J288+J294+J306+J312+J330+J336</f>
        <v>72993</v>
      </c>
      <c r="K282" s="21" t="n">
        <f aca="false">K288+K294+K306+K312+K330+K336</f>
        <v>75856</v>
      </c>
      <c r="L282" s="19" t="n">
        <f aca="false">SUM(M282:Q282)</f>
        <v>487010</v>
      </c>
      <c r="M282" s="21" t="n">
        <f aca="false">M288+M294+M306+M312+M330+M336</f>
        <v>89541</v>
      </c>
      <c r="N282" s="21" t="n">
        <f aca="false">N288+N294+N306+N312+N330+N336</f>
        <v>94823</v>
      </c>
      <c r="O282" s="21" t="n">
        <f aca="false">O288+O294+O306+O312+O330+O336</f>
        <v>100882</v>
      </c>
      <c r="P282" s="21" t="n">
        <f aca="false">P288+P294+P306+P312+P330+P336</f>
        <v>100882</v>
      </c>
      <c r="Q282" s="21" t="n">
        <f aca="false">Q288+Q294+Q306+Q312+Q330+Q336</f>
        <v>100882</v>
      </c>
      <c r="R282" s="21"/>
      <c r="S282" s="20" t="e">
        <f aca="false">#REF!/M282*100</f>
        <v>#REF!</v>
      </c>
      <c r="T282" s="20" t="e">
        <f aca="false">#REF!/N282*100</f>
        <v>#REF!</v>
      </c>
      <c r="U282" s="20" t="e">
        <f aca="false">#REF!/O282*100</f>
        <v>#REF!</v>
      </c>
    </row>
    <row r="283" customFormat="false" ht="31.5" hidden="false" customHeight="true" outlineLevel="0" collapsed="false">
      <c r="A283" s="18"/>
      <c r="B283" s="36"/>
      <c r="C283" s="18" t="s">
        <v>27</v>
      </c>
      <c r="D283" s="21" t="n">
        <f aca="false">D289+D295+D307+D313+D331+D337</f>
        <v>3136.2</v>
      </c>
      <c r="E283" s="19" t="n">
        <f aca="false">SUM(F283:Q283)</f>
        <v>41035.3</v>
      </c>
      <c r="F283" s="21" t="n">
        <f aca="false">F289+F295+F307+F313+F331+F337</f>
        <v>3262</v>
      </c>
      <c r="G283" s="21" t="n">
        <f aca="false">G289+G295+G307+G313+G331+G337</f>
        <v>3001.3</v>
      </c>
      <c r="H283" s="21" t="n">
        <f aca="false">H289+H295+H307+H313+H331+H337</f>
        <v>2570</v>
      </c>
      <c r="I283" s="21" t="n">
        <f aca="false">I289+I295+I307+I313+I331+I337</f>
        <v>2487</v>
      </c>
      <c r="J283" s="21" t="n">
        <f aca="false">J289+J295+J307+J313+J331+J337</f>
        <v>2647</v>
      </c>
      <c r="K283" s="21" t="n">
        <f aca="false">K289+K295+K307+K313+K331+K337</f>
        <v>2648</v>
      </c>
      <c r="L283" s="19" t="n">
        <f aca="false">SUM(M283:Q283)</f>
        <v>12210</v>
      </c>
      <c r="M283" s="21" t="n">
        <f aca="false">M289+M295+M307+M313+M331+M337</f>
        <v>2270</v>
      </c>
      <c r="N283" s="21" t="n">
        <f aca="false">N289+N295+N307+N313+N331+N337</f>
        <v>2482</v>
      </c>
      <c r="O283" s="21" t="n">
        <f aca="false">O289+O295+O307+O313+O331+O337</f>
        <v>2486</v>
      </c>
      <c r="P283" s="21" t="n">
        <f aca="false">P289+P295+P307+P313+P331+P337</f>
        <v>2486</v>
      </c>
      <c r="Q283" s="21" t="n">
        <f aca="false">Q289+Q295+Q307+Q313+Q331+Q337</f>
        <v>2486</v>
      </c>
      <c r="R283" s="21"/>
      <c r="S283" s="20" t="e">
        <f aca="false">#REF!/M283*100</f>
        <v>#REF!</v>
      </c>
      <c r="T283" s="20" t="e">
        <f aca="false">#REF!/N283*100</f>
        <v>#REF!</v>
      </c>
      <c r="U283" s="20" t="e">
        <f aca="false">#REF!/O283*100</f>
        <v>#REF!</v>
      </c>
    </row>
    <row r="284" customFormat="false" ht="29.25" hidden="false" customHeight="true" outlineLevel="0" collapsed="false">
      <c r="A284" s="18"/>
      <c r="B284" s="36"/>
      <c r="C284" s="18" t="s">
        <v>28</v>
      </c>
      <c r="D284" s="21" t="n">
        <f aca="false">D290+D296+D308+D314+D332+D338</f>
        <v>0</v>
      </c>
      <c r="E284" s="19" t="n">
        <f aca="false">SUM(F284:Q284)</f>
        <v>0</v>
      </c>
      <c r="F284" s="21" t="n">
        <f aca="false">F290+F296+F308+F314+F332+F338</f>
        <v>0</v>
      </c>
      <c r="G284" s="21" t="n">
        <f aca="false">G290+G296+G308+G314+G332+G338</f>
        <v>0</v>
      </c>
      <c r="H284" s="21" t="n">
        <f aca="false">H290+H296+H308+H314+H332+H338</f>
        <v>0</v>
      </c>
      <c r="I284" s="21" t="n">
        <f aca="false">I290+I296+I308+I314+I332+I338</f>
        <v>0</v>
      </c>
      <c r="J284" s="21" t="n">
        <f aca="false">J290+J296+J308+J314+J332+J338</f>
        <v>0</v>
      </c>
      <c r="K284" s="21" t="n">
        <f aca="false">K290+K296+K308+K314+K332+K338</f>
        <v>0</v>
      </c>
      <c r="L284" s="19" t="n">
        <f aca="false">SUM(M284:Q284)</f>
        <v>0</v>
      </c>
      <c r="M284" s="21" t="n">
        <f aca="false">M290+M296+M308+M314+M332+M338</f>
        <v>0</v>
      </c>
      <c r="N284" s="21" t="n">
        <f aca="false">N290+N296+N308+N314+N332+N338</f>
        <v>0</v>
      </c>
      <c r="O284" s="21" t="n">
        <f aca="false">O290+O296+O308+O314+O332+O338</f>
        <v>0</v>
      </c>
      <c r="P284" s="21" t="n">
        <f aca="false">P290+P296+P308+P314+P332+P338</f>
        <v>0</v>
      </c>
      <c r="Q284" s="21" t="n">
        <f aca="false">Q290+Q296+Q308+Q314+Q332+Q338</f>
        <v>0</v>
      </c>
      <c r="R284" s="21"/>
      <c r="S284" s="20" t="e">
        <f aca="false">#REF!/M284*100</f>
        <v>#REF!</v>
      </c>
      <c r="T284" s="20" t="e">
        <f aca="false">#REF!/N284*100</f>
        <v>#REF!</v>
      </c>
      <c r="U284" s="20" t="e">
        <f aca="false">#REF!/O284*100</f>
        <v>#REF!</v>
      </c>
    </row>
    <row r="285" customFormat="false" ht="26.25" hidden="false" customHeight="true" outlineLevel="0" collapsed="false">
      <c r="A285" s="18"/>
      <c r="B285" s="36"/>
      <c r="C285" s="18" t="s">
        <v>29</v>
      </c>
      <c r="D285" s="21" t="n">
        <f aca="false">D291+D297+D309+D315+D333+D339</f>
        <v>6792.9</v>
      </c>
      <c r="E285" s="19" t="n">
        <f aca="false">SUM(F285:Q285)</f>
        <v>137674.5</v>
      </c>
      <c r="F285" s="21" t="n">
        <f aca="false">F291+F297+F309+F315+F333+F339</f>
        <v>6034.8</v>
      </c>
      <c r="G285" s="21" t="n">
        <f aca="false">G291+G297+G309+G315+G333+G339</f>
        <v>6693.7</v>
      </c>
      <c r="H285" s="21" t="n">
        <f aca="false">H291+H297+H309+H315+H333+H339</f>
        <v>7584</v>
      </c>
      <c r="I285" s="21" t="n">
        <f aca="false">I291+I297+I309+I315+I333+I339</f>
        <v>8593</v>
      </c>
      <c r="J285" s="21" t="n">
        <f aca="false">J291+J297+J309+J315+J333+J339</f>
        <v>8468</v>
      </c>
      <c r="K285" s="21" t="n">
        <f aca="false">K291+K297+K309+K315+K333+K339</f>
        <v>8541</v>
      </c>
      <c r="L285" s="19" t="n">
        <f aca="false">SUM(M285:Q285)</f>
        <v>45880</v>
      </c>
      <c r="M285" s="21" t="n">
        <f aca="false">M291+M297+M309+M315+M333+M339</f>
        <v>9000</v>
      </c>
      <c r="N285" s="21" t="n">
        <f aca="false">N291+N297+N309+N315+N333+N339</f>
        <v>9130</v>
      </c>
      <c r="O285" s="21" t="n">
        <f aca="false">O291+O297+O309+O315+O333+O339</f>
        <v>9250</v>
      </c>
      <c r="P285" s="21" t="n">
        <f aca="false">P291+P297+P309+P315+P333+P339</f>
        <v>9250</v>
      </c>
      <c r="Q285" s="21" t="n">
        <f aca="false">Q291+Q297+Q309+Q315+Q333+Q339</f>
        <v>9250</v>
      </c>
      <c r="R285" s="21"/>
      <c r="S285" s="20" t="e">
        <f aca="false">#REF!/M285*100</f>
        <v>#REF!</v>
      </c>
      <c r="T285" s="20" t="e">
        <f aca="false">#REF!/N285*100</f>
        <v>#REF!</v>
      </c>
      <c r="U285" s="20" t="e">
        <f aca="false">#REF!/O285*100</f>
        <v>#REF!</v>
      </c>
    </row>
    <row r="286" customFormat="false" ht="30" hidden="false" customHeight="true" outlineLevel="0" collapsed="false">
      <c r="A286" s="18" t="s">
        <v>121</v>
      </c>
      <c r="B286" s="18" t="s">
        <v>122</v>
      </c>
      <c r="C286" s="18" t="s">
        <v>10</v>
      </c>
      <c r="D286" s="21" t="n">
        <f aca="false">D287+D288+D289+D290+D291</f>
        <v>2545</v>
      </c>
      <c r="E286" s="19" t="n">
        <f aca="false">SUM(F286:Q286)</f>
        <v>33145.2</v>
      </c>
      <c r="F286" s="21" t="n">
        <f aca="false">F287+F288+F289+F290+F291</f>
        <v>2856.1</v>
      </c>
      <c r="G286" s="21" t="n">
        <f aca="false">G287+G288+G289+G290+G291</f>
        <v>2608.1</v>
      </c>
      <c r="H286" s="21" t="n">
        <f aca="false">H287+H288+H289+H290+H291</f>
        <v>2173</v>
      </c>
      <c r="I286" s="21" t="n">
        <f aca="false">I287+I288+I289+I290+I291</f>
        <v>2073</v>
      </c>
      <c r="J286" s="21" t="n">
        <f aca="false">J287+J288+J289+J290+J291</f>
        <v>2202</v>
      </c>
      <c r="K286" s="21" t="n">
        <f aca="false">K287+K288+K289+K290+K291</f>
        <v>2203</v>
      </c>
      <c r="L286" s="19" t="n">
        <f aca="false">SUM(M286:Q286)</f>
        <v>9515</v>
      </c>
      <c r="M286" s="21" t="n">
        <f aca="false">M287+M288+M289+M290+M291</f>
        <v>1795</v>
      </c>
      <c r="N286" s="21" t="n">
        <f aca="false">N287+N288+N289+N290+N291</f>
        <v>1930</v>
      </c>
      <c r="O286" s="21" t="n">
        <f aca="false">O287+O288+O289+O290+O291</f>
        <v>1930</v>
      </c>
      <c r="P286" s="21" t="n">
        <f aca="false">P287+P288+P289+P290+P291</f>
        <v>1930</v>
      </c>
      <c r="Q286" s="21" t="n">
        <f aca="false">Q287+Q288+Q289+Q290+Q291</f>
        <v>1930</v>
      </c>
      <c r="R286" s="21"/>
      <c r="S286" s="20" t="e">
        <f aca="false">#REF!/M286*100</f>
        <v>#REF!</v>
      </c>
      <c r="T286" s="20" t="e">
        <f aca="false">#REF!/N286*100</f>
        <v>#REF!</v>
      </c>
      <c r="U286" s="20" t="e">
        <f aca="false">#REF!/O286*100</f>
        <v>#REF!</v>
      </c>
    </row>
    <row r="287" customFormat="false" ht="27.75" hidden="false" customHeight="true" outlineLevel="0" collapsed="false">
      <c r="A287" s="18"/>
      <c r="B287" s="18"/>
      <c r="C287" s="18" t="s">
        <v>25</v>
      </c>
      <c r="D287" s="22" t="n">
        <v>0</v>
      </c>
      <c r="E287" s="19" t="n">
        <f aca="false">SUM(F287:Q287)</f>
        <v>0</v>
      </c>
      <c r="F287" s="23" t="n">
        <v>0</v>
      </c>
      <c r="G287" s="23" t="n">
        <v>0</v>
      </c>
      <c r="H287" s="23" t="n">
        <v>0</v>
      </c>
      <c r="I287" s="23" t="n">
        <v>0</v>
      </c>
      <c r="J287" s="23" t="n">
        <v>0</v>
      </c>
      <c r="K287" s="23" t="n">
        <v>0</v>
      </c>
      <c r="L287" s="19" t="n">
        <f aca="false">SUM(M287:Q287)</f>
        <v>0</v>
      </c>
      <c r="M287" s="23" t="n">
        <v>0</v>
      </c>
      <c r="N287" s="23" t="n">
        <v>0</v>
      </c>
      <c r="O287" s="23" t="n">
        <v>0</v>
      </c>
      <c r="P287" s="23" t="n">
        <v>0</v>
      </c>
      <c r="Q287" s="23" t="n">
        <v>0</v>
      </c>
      <c r="R287" s="23"/>
      <c r="S287" s="20" t="e">
        <f aca="false">#REF!/M287*100</f>
        <v>#REF!</v>
      </c>
      <c r="T287" s="20" t="e">
        <f aca="false">#REF!/N287*100</f>
        <v>#REF!</v>
      </c>
      <c r="U287" s="20" t="e">
        <f aca="false">#REF!/O287*100</f>
        <v>#REF!</v>
      </c>
    </row>
    <row r="288" customFormat="false" ht="31.5" hidden="false" customHeight="true" outlineLevel="0" collapsed="false">
      <c r="A288" s="18"/>
      <c r="B288" s="18"/>
      <c r="C288" s="18" t="s">
        <v>26</v>
      </c>
      <c r="D288" s="22" t="n">
        <v>0</v>
      </c>
      <c r="E288" s="19" t="n">
        <f aca="false">SUM(F288:Q288)</f>
        <v>0</v>
      </c>
      <c r="F288" s="23" t="n">
        <v>0</v>
      </c>
      <c r="G288" s="23" t="n">
        <v>0</v>
      </c>
      <c r="H288" s="23" t="n">
        <v>0</v>
      </c>
      <c r="I288" s="23" t="n">
        <v>0</v>
      </c>
      <c r="J288" s="23" t="n">
        <v>0</v>
      </c>
      <c r="K288" s="23" t="n">
        <v>0</v>
      </c>
      <c r="L288" s="19" t="n">
        <f aca="false">SUM(M288:Q288)</f>
        <v>0</v>
      </c>
      <c r="M288" s="23" t="n">
        <v>0</v>
      </c>
      <c r="N288" s="23" t="n">
        <v>0</v>
      </c>
      <c r="O288" s="23" t="n">
        <v>0</v>
      </c>
      <c r="P288" s="23" t="n">
        <v>0</v>
      </c>
      <c r="Q288" s="23" t="n">
        <v>0</v>
      </c>
      <c r="R288" s="23"/>
      <c r="S288" s="20" t="e">
        <f aca="false">#REF!/M288*100</f>
        <v>#REF!</v>
      </c>
      <c r="T288" s="20" t="e">
        <f aca="false">#REF!/N288*100</f>
        <v>#REF!</v>
      </c>
      <c r="U288" s="20" t="e">
        <f aca="false">#REF!/O288*100</f>
        <v>#REF!</v>
      </c>
    </row>
    <row r="289" customFormat="false" ht="32.25" hidden="false" customHeight="true" outlineLevel="0" collapsed="false">
      <c r="A289" s="18"/>
      <c r="B289" s="18"/>
      <c r="C289" s="18" t="s">
        <v>27</v>
      </c>
      <c r="D289" s="23" t="n">
        <v>2545</v>
      </c>
      <c r="E289" s="19" t="n">
        <f aca="false">SUM(F289:Q289)</f>
        <v>33145.2</v>
      </c>
      <c r="F289" s="23" t="n">
        <v>2856.1</v>
      </c>
      <c r="G289" s="23" t="n">
        <v>2608.1</v>
      </c>
      <c r="H289" s="23" t="n">
        <v>2173</v>
      </c>
      <c r="I289" s="23" t="n">
        <v>2073</v>
      </c>
      <c r="J289" s="23" t="n">
        <v>2202</v>
      </c>
      <c r="K289" s="23" t="n">
        <v>2203</v>
      </c>
      <c r="L289" s="19" t="n">
        <f aca="false">SUM(M289:Q289)</f>
        <v>9515</v>
      </c>
      <c r="M289" s="23" t="n">
        <v>1795</v>
      </c>
      <c r="N289" s="23" t="n">
        <v>1930</v>
      </c>
      <c r="O289" s="23" t="n">
        <v>1930</v>
      </c>
      <c r="P289" s="23" t="n">
        <v>1930</v>
      </c>
      <c r="Q289" s="23" t="n">
        <v>1930</v>
      </c>
      <c r="R289" s="23"/>
      <c r="S289" s="20" t="e">
        <f aca="false">#REF!/M289*100</f>
        <v>#REF!</v>
      </c>
      <c r="T289" s="20" t="e">
        <f aca="false">#REF!/N289*100</f>
        <v>#REF!</v>
      </c>
      <c r="U289" s="20" t="e">
        <f aca="false">#REF!/O289*100</f>
        <v>#REF!</v>
      </c>
    </row>
    <row r="290" customFormat="false" ht="38.25" hidden="false" customHeight="true" outlineLevel="0" collapsed="false">
      <c r="A290" s="18"/>
      <c r="B290" s="18"/>
      <c r="C290" s="18" t="s">
        <v>28</v>
      </c>
      <c r="D290" s="22" t="n">
        <v>0</v>
      </c>
      <c r="E290" s="19" t="n">
        <f aca="false">SUM(F290:Q290)</f>
        <v>0</v>
      </c>
      <c r="F290" s="23" t="n">
        <v>0</v>
      </c>
      <c r="G290" s="23" t="n">
        <v>0</v>
      </c>
      <c r="H290" s="23" t="n">
        <v>0</v>
      </c>
      <c r="I290" s="23" t="n">
        <v>0</v>
      </c>
      <c r="J290" s="23" t="n">
        <v>0</v>
      </c>
      <c r="K290" s="23" t="n">
        <v>0</v>
      </c>
      <c r="L290" s="19" t="n">
        <f aca="false">SUM(M290:Q290)</f>
        <v>0</v>
      </c>
      <c r="M290" s="23" t="n">
        <v>0</v>
      </c>
      <c r="N290" s="23" t="n">
        <v>0</v>
      </c>
      <c r="O290" s="23" t="n">
        <v>0</v>
      </c>
      <c r="P290" s="23" t="n">
        <v>0</v>
      </c>
      <c r="Q290" s="23" t="n">
        <v>0</v>
      </c>
      <c r="R290" s="23"/>
      <c r="S290" s="20" t="e">
        <f aca="false">#REF!/M290*100</f>
        <v>#REF!</v>
      </c>
      <c r="T290" s="20" t="e">
        <f aca="false">#REF!/N290*100</f>
        <v>#REF!</v>
      </c>
      <c r="U290" s="20" t="e">
        <f aca="false">#REF!/O290*100</f>
        <v>#REF!</v>
      </c>
    </row>
    <row r="291" customFormat="false" ht="31.5" hidden="false" customHeight="true" outlineLevel="0" collapsed="false">
      <c r="A291" s="18"/>
      <c r="B291" s="18"/>
      <c r="C291" s="18" t="s">
        <v>29</v>
      </c>
      <c r="D291" s="22" t="n">
        <v>0</v>
      </c>
      <c r="E291" s="19" t="n">
        <f aca="false">SUM(F291:Q291)</f>
        <v>0</v>
      </c>
      <c r="F291" s="23" t="n">
        <v>0</v>
      </c>
      <c r="G291" s="23" t="n">
        <v>0</v>
      </c>
      <c r="H291" s="23" t="n">
        <v>0</v>
      </c>
      <c r="I291" s="23" t="n">
        <v>0</v>
      </c>
      <c r="J291" s="23" t="n">
        <v>0</v>
      </c>
      <c r="K291" s="23" t="n">
        <v>0</v>
      </c>
      <c r="L291" s="19" t="n">
        <f aca="false">SUM(M291:Q291)</f>
        <v>0</v>
      </c>
      <c r="M291" s="23" t="n">
        <v>0</v>
      </c>
      <c r="N291" s="23" t="n">
        <v>0</v>
      </c>
      <c r="O291" s="23" t="n">
        <v>0</v>
      </c>
      <c r="P291" s="23" t="n">
        <v>0</v>
      </c>
      <c r="Q291" s="23" t="n">
        <v>0</v>
      </c>
      <c r="R291" s="23"/>
      <c r="S291" s="20" t="e">
        <f aca="false">#REF!/M291*100</f>
        <v>#REF!</v>
      </c>
      <c r="T291" s="20" t="e">
        <f aca="false">#REF!/N291*100</f>
        <v>#REF!</v>
      </c>
      <c r="U291" s="20" t="e">
        <f aca="false">#REF!/O291*100</f>
        <v>#REF!</v>
      </c>
    </row>
    <row r="292" customFormat="false" ht="30" hidden="false" customHeight="true" outlineLevel="0" collapsed="false">
      <c r="A292" s="18" t="s">
        <v>123</v>
      </c>
      <c r="B292" s="18" t="s">
        <v>124</v>
      </c>
      <c r="C292" s="18" t="s">
        <v>10</v>
      </c>
      <c r="D292" s="21" t="n">
        <f aca="false">D293+D294+D295+D296+D297</f>
        <v>42850.6</v>
      </c>
      <c r="E292" s="19" t="n">
        <f aca="false">SUM(F292:Q292)</f>
        <v>1480563.9</v>
      </c>
      <c r="F292" s="21" t="n">
        <f aca="false">F293+F294+F295+F296+F297</f>
        <v>47989.1</v>
      </c>
      <c r="G292" s="21" t="n">
        <f aca="false">G293+G294+G295+G296+G297</f>
        <v>56735.8</v>
      </c>
      <c r="H292" s="21" t="n">
        <f aca="false">H293+H294+H295+H296+H297</f>
        <v>65874</v>
      </c>
      <c r="I292" s="21" t="n">
        <f aca="false">I293+I294+I295+I296+I297</f>
        <v>78327</v>
      </c>
      <c r="J292" s="21" t="n">
        <f aca="false">J293+J294+J295+J296+J297</f>
        <v>81461</v>
      </c>
      <c r="K292" s="21" t="n">
        <f aca="false">K293+K294+K295+K296+K297</f>
        <v>84397</v>
      </c>
      <c r="L292" s="19" t="n">
        <f aca="false">SUM(M292:Q292)</f>
        <v>532890</v>
      </c>
      <c r="M292" s="21" t="n">
        <f aca="false">M293+M294+M295+M296+M297</f>
        <v>98541</v>
      </c>
      <c r="N292" s="21" t="n">
        <f aca="false">N293+N294+N295+N296+N297</f>
        <v>103953</v>
      </c>
      <c r="O292" s="21" t="n">
        <f aca="false">O293+O294+O295+O296+O297</f>
        <v>110132</v>
      </c>
      <c r="P292" s="21" t="n">
        <f aca="false">P293+P294+P295+P296+P297</f>
        <v>110132</v>
      </c>
      <c r="Q292" s="21" t="n">
        <f aca="false">Q293+Q294+Q295+Q296+Q297</f>
        <v>110132</v>
      </c>
      <c r="R292" s="21"/>
      <c r="S292" s="20" t="e">
        <f aca="false">#REF!/M292*100</f>
        <v>#REF!</v>
      </c>
      <c r="T292" s="20" t="e">
        <f aca="false">#REF!/N292*100</f>
        <v>#REF!</v>
      </c>
      <c r="U292" s="20" t="e">
        <f aca="false">#REF!/O292*100</f>
        <v>#REF!</v>
      </c>
    </row>
    <row r="293" customFormat="false" ht="24.75" hidden="false" customHeight="true" outlineLevel="0" collapsed="false">
      <c r="A293" s="18"/>
      <c r="B293" s="18"/>
      <c r="C293" s="18" t="s">
        <v>25</v>
      </c>
      <c r="D293" s="22" t="n">
        <v>0</v>
      </c>
      <c r="E293" s="19" t="n">
        <f aca="false">SUM(F293:Q293)</f>
        <v>0</v>
      </c>
      <c r="F293" s="23" t="n">
        <v>0</v>
      </c>
      <c r="G293" s="23" t="n">
        <v>0</v>
      </c>
      <c r="H293" s="23" t="n">
        <v>0</v>
      </c>
      <c r="I293" s="23" t="n">
        <v>0</v>
      </c>
      <c r="J293" s="23" t="n">
        <v>0</v>
      </c>
      <c r="K293" s="23" t="n">
        <v>0</v>
      </c>
      <c r="L293" s="19" t="n">
        <f aca="false">SUM(M293:Q293)</f>
        <v>0</v>
      </c>
      <c r="M293" s="23" t="n">
        <v>0</v>
      </c>
      <c r="N293" s="23" t="n">
        <v>0</v>
      </c>
      <c r="O293" s="23" t="n">
        <v>0</v>
      </c>
      <c r="P293" s="23" t="n">
        <v>0</v>
      </c>
      <c r="Q293" s="23" t="n">
        <v>0</v>
      </c>
      <c r="R293" s="23"/>
      <c r="S293" s="20" t="e">
        <f aca="false">#REF!/M293*100</f>
        <v>#REF!</v>
      </c>
      <c r="T293" s="20" t="e">
        <f aca="false">#REF!/N293*100</f>
        <v>#REF!</v>
      </c>
      <c r="U293" s="20" t="e">
        <f aca="false">#REF!/O293*100</f>
        <v>#REF!</v>
      </c>
    </row>
    <row r="294" customFormat="false" ht="24.75" hidden="false" customHeight="true" outlineLevel="0" collapsed="false">
      <c r="A294" s="18"/>
      <c r="B294" s="18"/>
      <c r="C294" s="18" t="s">
        <v>26</v>
      </c>
      <c r="D294" s="23" t="n">
        <v>36057.7</v>
      </c>
      <c r="E294" s="19" t="n">
        <f aca="false">SUM(F294:Q294)</f>
        <v>1342907</v>
      </c>
      <c r="F294" s="23" t="n">
        <v>41967.1</v>
      </c>
      <c r="G294" s="23" t="n">
        <v>50046.9</v>
      </c>
      <c r="H294" s="23" t="n">
        <v>58290</v>
      </c>
      <c r="I294" s="23" t="n">
        <v>69734</v>
      </c>
      <c r="J294" s="23" t="n">
        <v>72993</v>
      </c>
      <c r="K294" s="23" t="n">
        <v>75856</v>
      </c>
      <c r="L294" s="19" t="n">
        <f aca="false">SUM(M294:Q294)</f>
        <v>487010</v>
      </c>
      <c r="M294" s="23" t="n">
        <v>89541</v>
      </c>
      <c r="N294" s="23" t="n">
        <v>94823</v>
      </c>
      <c r="O294" s="23" t="n">
        <v>100882</v>
      </c>
      <c r="P294" s="23" t="n">
        <v>100882</v>
      </c>
      <c r="Q294" s="23" t="n">
        <v>100882</v>
      </c>
      <c r="R294" s="23"/>
      <c r="S294" s="20" t="e">
        <f aca="false">#REF!/M294*100</f>
        <v>#REF!</v>
      </c>
      <c r="T294" s="20" t="e">
        <f aca="false">#REF!/N294*100</f>
        <v>#REF!</v>
      </c>
      <c r="U294" s="20" t="e">
        <f aca="false">#REF!/O294*100</f>
        <v>#REF!</v>
      </c>
    </row>
    <row r="295" customFormat="false" ht="30" hidden="false" customHeight="true" outlineLevel="0" collapsed="false">
      <c r="A295" s="18"/>
      <c r="B295" s="18"/>
      <c r="C295" s="18" t="s">
        <v>27</v>
      </c>
      <c r="D295" s="22" t="n">
        <v>0</v>
      </c>
      <c r="E295" s="19" t="n">
        <f aca="false">SUM(F295:Q295)</f>
        <v>0</v>
      </c>
      <c r="F295" s="23" t="n">
        <v>0</v>
      </c>
      <c r="G295" s="23" t="n">
        <v>0</v>
      </c>
      <c r="H295" s="23" t="n">
        <v>0</v>
      </c>
      <c r="I295" s="23" t="n">
        <v>0</v>
      </c>
      <c r="J295" s="23" t="n">
        <v>0</v>
      </c>
      <c r="K295" s="23" t="n">
        <v>0</v>
      </c>
      <c r="L295" s="19" t="n">
        <f aca="false">SUM(M295:Q295)</f>
        <v>0</v>
      </c>
      <c r="M295" s="23" t="n">
        <v>0</v>
      </c>
      <c r="N295" s="23" t="n">
        <v>0</v>
      </c>
      <c r="O295" s="23" t="n">
        <v>0</v>
      </c>
      <c r="P295" s="23" t="n">
        <v>0</v>
      </c>
      <c r="Q295" s="23" t="n">
        <v>0</v>
      </c>
      <c r="R295" s="23"/>
      <c r="S295" s="20" t="e">
        <f aca="false">#REF!/M295*100</f>
        <v>#REF!</v>
      </c>
      <c r="T295" s="20" t="e">
        <f aca="false">#REF!/N295*100</f>
        <v>#REF!</v>
      </c>
      <c r="U295" s="20" t="e">
        <f aca="false">#REF!/O295*100</f>
        <v>#REF!</v>
      </c>
    </row>
    <row r="296" customFormat="false" ht="33" hidden="false" customHeight="true" outlineLevel="0" collapsed="false">
      <c r="A296" s="18"/>
      <c r="B296" s="18"/>
      <c r="C296" s="18" t="s">
        <v>28</v>
      </c>
      <c r="D296" s="22" t="n">
        <v>0</v>
      </c>
      <c r="E296" s="19" t="n">
        <f aca="false">SUM(F296:Q296)</f>
        <v>0</v>
      </c>
      <c r="F296" s="23" t="n">
        <v>0</v>
      </c>
      <c r="G296" s="23" t="n">
        <v>0</v>
      </c>
      <c r="H296" s="23" t="n">
        <v>0</v>
      </c>
      <c r="I296" s="23" t="n">
        <v>0</v>
      </c>
      <c r="J296" s="23" t="n">
        <v>0</v>
      </c>
      <c r="K296" s="23" t="n">
        <v>0</v>
      </c>
      <c r="L296" s="19" t="n">
        <f aca="false">SUM(M296:Q296)</f>
        <v>0</v>
      </c>
      <c r="M296" s="23" t="n">
        <v>0</v>
      </c>
      <c r="N296" s="23" t="n">
        <v>0</v>
      </c>
      <c r="O296" s="23" t="n">
        <v>0</v>
      </c>
      <c r="P296" s="23" t="n">
        <v>0</v>
      </c>
      <c r="Q296" s="23" t="n">
        <v>0</v>
      </c>
      <c r="R296" s="23"/>
      <c r="S296" s="20" t="e">
        <f aca="false">#REF!/M296*100</f>
        <v>#REF!</v>
      </c>
      <c r="T296" s="20" t="e">
        <f aca="false">#REF!/N296*100</f>
        <v>#REF!</v>
      </c>
      <c r="U296" s="20" t="e">
        <f aca="false">#REF!/O296*100</f>
        <v>#REF!</v>
      </c>
    </row>
    <row r="297" customFormat="false" ht="28.5" hidden="false" customHeight="true" outlineLevel="0" collapsed="false">
      <c r="A297" s="18"/>
      <c r="B297" s="18"/>
      <c r="C297" s="18" t="s">
        <v>29</v>
      </c>
      <c r="D297" s="23" t="n">
        <v>6792.9</v>
      </c>
      <c r="E297" s="19" t="n">
        <f aca="false">SUM(F297:Q297)</f>
        <v>137656.9</v>
      </c>
      <c r="F297" s="23" t="n">
        <v>6022</v>
      </c>
      <c r="G297" s="23" t="n">
        <v>6688.9</v>
      </c>
      <c r="H297" s="23" t="n">
        <v>7584</v>
      </c>
      <c r="I297" s="23" t="n">
        <v>8593</v>
      </c>
      <c r="J297" s="23" t="n">
        <v>8468</v>
      </c>
      <c r="K297" s="23" t="n">
        <v>8541</v>
      </c>
      <c r="L297" s="19" t="n">
        <f aca="false">SUM(M297:Q297)</f>
        <v>45880</v>
      </c>
      <c r="M297" s="23" t="n">
        <v>9000</v>
      </c>
      <c r="N297" s="23" t="n">
        <v>9130</v>
      </c>
      <c r="O297" s="23" t="n">
        <v>9250</v>
      </c>
      <c r="P297" s="23" t="n">
        <v>9250</v>
      </c>
      <c r="Q297" s="23" t="n">
        <v>9250</v>
      </c>
      <c r="R297" s="23"/>
      <c r="S297" s="20" t="e">
        <f aca="false">#REF!/M297*100</f>
        <v>#REF!</v>
      </c>
      <c r="T297" s="20" t="e">
        <f aca="false">#REF!/N297*100</f>
        <v>#REF!</v>
      </c>
      <c r="U297" s="20" t="e">
        <f aca="false">#REF!/O297*100</f>
        <v>#REF!</v>
      </c>
    </row>
    <row r="298" customFormat="false" ht="28.5" hidden="true" customHeight="true" outlineLevel="0" collapsed="false">
      <c r="A298" s="18" t="s">
        <v>125</v>
      </c>
      <c r="B298" s="18" t="s">
        <v>126</v>
      </c>
      <c r="C298" s="18" t="s">
        <v>10</v>
      </c>
      <c r="D298" s="19" t="n">
        <f aca="false">D299+D300+D301+D302+D303</f>
        <v>0</v>
      </c>
      <c r="E298" s="19" t="n">
        <f aca="false">SUM(F298:Q298)</f>
        <v>56.1</v>
      </c>
      <c r="F298" s="19" t="n">
        <f aca="false">F299+F300+F301+F302+F303</f>
        <v>0</v>
      </c>
      <c r="G298" s="19" t="n">
        <f aca="false">G299+G300+G301+G302+G303</f>
        <v>56.1</v>
      </c>
      <c r="H298" s="19" t="n">
        <f aca="false">H299+H300+H301+H302+H303</f>
        <v>0</v>
      </c>
      <c r="I298" s="19" t="n">
        <f aca="false">I299+I300+I301+I302+I303</f>
        <v>0</v>
      </c>
      <c r="J298" s="19" t="n">
        <f aca="false">J299+J300+J301+J302+J303</f>
        <v>0</v>
      </c>
      <c r="K298" s="19" t="n">
        <f aca="false">K299+K300+K301+K302+K303</f>
        <v>0</v>
      </c>
      <c r="L298" s="19" t="n">
        <f aca="false">SUM(M298:Q298)</f>
        <v>0</v>
      </c>
      <c r="M298" s="19" t="n">
        <f aca="false">M299+M300+M301+M302+M303</f>
        <v>0</v>
      </c>
      <c r="N298" s="19" t="n">
        <f aca="false">N299+N300+N301+N302+N303</f>
        <v>0</v>
      </c>
      <c r="O298" s="19" t="n">
        <f aca="false">O299+O300+O301+O302+O303</f>
        <v>0</v>
      </c>
      <c r="P298" s="19" t="n">
        <f aca="false">P299+P300+P301+P302+P303</f>
        <v>0</v>
      </c>
      <c r="Q298" s="19" t="n">
        <f aca="false">Q299+Q300+Q301+Q302+Q303</f>
        <v>0</v>
      </c>
      <c r="R298" s="19"/>
      <c r="S298" s="20" t="e">
        <f aca="false">#REF!/M298*100</f>
        <v>#REF!</v>
      </c>
      <c r="T298" s="20" t="e">
        <f aca="false">#REF!/N298*100</f>
        <v>#REF!</v>
      </c>
      <c r="U298" s="20" t="e">
        <f aca="false">#REF!/O298*100</f>
        <v>#REF!</v>
      </c>
    </row>
    <row r="299" customFormat="false" ht="28.5" hidden="true" customHeight="true" outlineLevel="0" collapsed="false">
      <c r="A299" s="18"/>
      <c r="B299" s="18"/>
      <c r="C299" s="18" t="s">
        <v>25</v>
      </c>
      <c r="D299" s="22" t="n">
        <v>0</v>
      </c>
      <c r="E299" s="19" t="n">
        <f aca="false">SUM(F299:Q299)</f>
        <v>0</v>
      </c>
      <c r="F299" s="23" t="n">
        <v>0</v>
      </c>
      <c r="G299" s="23" t="n">
        <v>0</v>
      </c>
      <c r="H299" s="23" t="n">
        <v>0</v>
      </c>
      <c r="I299" s="23" t="n">
        <v>0</v>
      </c>
      <c r="J299" s="23" t="n">
        <v>0</v>
      </c>
      <c r="K299" s="23" t="n">
        <v>0</v>
      </c>
      <c r="L299" s="19" t="n">
        <f aca="false">SUM(M299:Q299)</f>
        <v>0</v>
      </c>
      <c r="M299" s="23" t="n">
        <v>0</v>
      </c>
      <c r="N299" s="23" t="n">
        <v>0</v>
      </c>
      <c r="O299" s="23" t="n">
        <v>0</v>
      </c>
      <c r="P299" s="23" t="n">
        <v>0</v>
      </c>
      <c r="Q299" s="23" t="n">
        <v>0</v>
      </c>
      <c r="R299" s="23"/>
      <c r="S299" s="20" t="e">
        <f aca="false">#REF!/M299*100</f>
        <v>#REF!</v>
      </c>
      <c r="T299" s="20" t="e">
        <f aca="false">#REF!/N299*100</f>
        <v>#REF!</v>
      </c>
      <c r="U299" s="20" t="e">
        <f aca="false">#REF!/O299*100</f>
        <v>#REF!</v>
      </c>
    </row>
    <row r="300" customFormat="false" ht="28.5" hidden="true" customHeight="true" outlineLevel="0" collapsed="false">
      <c r="A300" s="18"/>
      <c r="B300" s="18"/>
      <c r="C300" s="18" t="s">
        <v>26</v>
      </c>
      <c r="D300" s="22" t="n">
        <v>0</v>
      </c>
      <c r="E300" s="19" t="n">
        <f aca="false">SUM(F300:Q300)</f>
        <v>51.7</v>
      </c>
      <c r="F300" s="23" t="n">
        <v>0</v>
      </c>
      <c r="G300" s="23" t="n">
        <v>51.7</v>
      </c>
      <c r="H300" s="23" t="n">
        <v>0</v>
      </c>
      <c r="I300" s="23" t="n">
        <v>0</v>
      </c>
      <c r="J300" s="23" t="n">
        <v>0</v>
      </c>
      <c r="K300" s="23" t="n">
        <v>0</v>
      </c>
      <c r="L300" s="19" t="n">
        <f aca="false">SUM(M300:Q300)</f>
        <v>0</v>
      </c>
      <c r="M300" s="23" t="n">
        <v>0</v>
      </c>
      <c r="N300" s="23" t="n">
        <v>0</v>
      </c>
      <c r="O300" s="23" t="n">
        <v>0</v>
      </c>
      <c r="P300" s="23" t="n">
        <v>0</v>
      </c>
      <c r="Q300" s="23" t="n">
        <v>0</v>
      </c>
      <c r="R300" s="23"/>
      <c r="S300" s="20" t="e">
        <f aca="false">#REF!/M300*100</f>
        <v>#REF!</v>
      </c>
      <c r="T300" s="20" t="e">
        <f aca="false">#REF!/N300*100</f>
        <v>#REF!</v>
      </c>
      <c r="U300" s="20" t="e">
        <f aca="false">#REF!/O300*100</f>
        <v>#REF!</v>
      </c>
    </row>
    <row r="301" customFormat="false" ht="28.5" hidden="true" customHeight="true" outlineLevel="0" collapsed="false">
      <c r="A301" s="18"/>
      <c r="B301" s="18"/>
      <c r="C301" s="18" t="s">
        <v>27</v>
      </c>
      <c r="D301" s="22" t="n">
        <v>0</v>
      </c>
      <c r="E301" s="19" t="n">
        <f aca="false">SUM(F301:Q301)</f>
        <v>0</v>
      </c>
      <c r="F301" s="23" t="n">
        <v>0</v>
      </c>
      <c r="G301" s="23" t="n">
        <v>0</v>
      </c>
      <c r="H301" s="23" t="n">
        <v>0</v>
      </c>
      <c r="I301" s="23" t="n">
        <v>0</v>
      </c>
      <c r="J301" s="23" t="n">
        <v>0</v>
      </c>
      <c r="K301" s="23" t="n">
        <v>0</v>
      </c>
      <c r="L301" s="19" t="n">
        <f aca="false">SUM(M301:Q301)</f>
        <v>0</v>
      </c>
      <c r="M301" s="23" t="n">
        <v>0</v>
      </c>
      <c r="N301" s="23" t="n">
        <v>0</v>
      </c>
      <c r="O301" s="23" t="n">
        <v>0</v>
      </c>
      <c r="P301" s="23" t="n">
        <v>0</v>
      </c>
      <c r="Q301" s="23" t="n">
        <v>0</v>
      </c>
      <c r="R301" s="23"/>
      <c r="S301" s="20" t="e">
        <f aca="false">#REF!/M301*100</f>
        <v>#REF!</v>
      </c>
      <c r="T301" s="20" t="e">
        <f aca="false">#REF!/N301*100</f>
        <v>#REF!</v>
      </c>
      <c r="U301" s="20" t="e">
        <f aca="false">#REF!/O301*100</f>
        <v>#REF!</v>
      </c>
    </row>
    <row r="302" customFormat="false" ht="28.5" hidden="true" customHeight="true" outlineLevel="0" collapsed="false">
      <c r="A302" s="18"/>
      <c r="B302" s="18"/>
      <c r="C302" s="18" t="s">
        <v>28</v>
      </c>
      <c r="D302" s="22" t="n">
        <v>0</v>
      </c>
      <c r="E302" s="19" t="n">
        <f aca="false">SUM(F302:Q302)</f>
        <v>0</v>
      </c>
      <c r="F302" s="23" t="n">
        <v>0</v>
      </c>
      <c r="G302" s="23" t="n">
        <v>0</v>
      </c>
      <c r="H302" s="23" t="n">
        <v>0</v>
      </c>
      <c r="I302" s="23" t="n">
        <v>0</v>
      </c>
      <c r="J302" s="23" t="n">
        <v>0</v>
      </c>
      <c r="K302" s="23" t="n">
        <v>0</v>
      </c>
      <c r="L302" s="19" t="n">
        <f aca="false">SUM(M302:Q302)</f>
        <v>0</v>
      </c>
      <c r="M302" s="23" t="n">
        <v>0</v>
      </c>
      <c r="N302" s="23" t="n">
        <v>0</v>
      </c>
      <c r="O302" s="23" t="n">
        <v>0</v>
      </c>
      <c r="P302" s="23" t="n">
        <v>0</v>
      </c>
      <c r="Q302" s="23" t="n">
        <v>0</v>
      </c>
      <c r="R302" s="23"/>
      <c r="S302" s="20" t="e">
        <f aca="false">#REF!/M302*100</f>
        <v>#REF!</v>
      </c>
      <c r="T302" s="20" t="e">
        <f aca="false">#REF!/N302*100</f>
        <v>#REF!</v>
      </c>
      <c r="U302" s="20" t="e">
        <f aca="false">#REF!/O302*100</f>
        <v>#REF!</v>
      </c>
    </row>
    <row r="303" customFormat="false" ht="28.5" hidden="true" customHeight="true" outlineLevel="0" collapsed="false">
      <c r="A303" s="18"/>
      <c r="B303" s="18"/>
      <c r="C303" s="18" t="s">
        <v>29</v>
      </c>
      <c r="D303" s="22" t="n">
        <v>0</v>
      </c>
      <c r="E303" s="19" t="n">
        <f aca="false">SUM(F303:Q303)</f>
        <v>4.4</v>
      </c>
      <c r="F303" s="23" t="n">
        <v>0</v>
      </c>
      <c r="G303" s="23" t="n">
        <v>4.4</v>
      </c>
      <c r="H303" s="23" t="n">
        <v>0</v>
      </c>
      <c r="I303" s="23" t="n">
        <v>0</v>
      </c>
      <c r="J303" s="23" t="n">
        <v>0</v>
      </c>
      <c r="K303" s="23" t="n">
        <v>0</v>
      </c>
      <c r="L303" s="19" t="n">
        <f aca="false">SUM(M303:Q303)</f>
        <v>0</v>
      </c>
      <c r="M303" s="23" t="n">
        <v>0</v>
      </c>
      <c r="N303" s="23" t="n">
        <v>0</v>
      </c>
      <c r="O303" s="23" t="n">
        <v>0</v>
      </c>
      <c r="P303" s="23" t="n">
        <v>0</v>
      </c>
      <c r="Q303" s="23" t="n">
        <v>0</v>
      </c>
      <c r="R303" s="23"/>
      <c r="S303" s="20" t="e">
        <f aca="false">#REF!/M303*100</f>
        <v>#REF!</v>
      </c>
      <c r="T303" s="20" t="e">
        <f aca="false">#REF!/N303*100</f>
        <v>#REF!</v>
      </c>
      <c r="U303" s="20" t="e">
        <f aca="false">#REF!/O303*100</f>
        <v>#REF!</v>
      </c>
    </row>
    <row r="304" customFormat="false" ht="27.75" hidden="true" customHeight="true" outlineLevel="0" collapsed="false">
      <c r="A304" s="18" t="s">
        <v>127</v>
      </c>
      <c r="B304" s="18" t="s">
        <v>128</v>
      </c>
      <c r="C304" s="18" t="s">
        <v>10</v>
      </c>
      <c r="D304" s="21" t="n">
        <f aca="false">D305+D306+D307+D308+D309</f>
        <v>12057.7</v>
      </c>
      <c r="E304" s="19" t="n">
        <f aca="false">SUM(F304:Q304)</f>
        <v>18662.5</v>
      </c>
      <c r="F304" s="21" t="n">
        <f aca="false">F305+F306+F307+F308+F309</f>
        <v>12391.8</v>
      </c>
      <c r="G304" s="21" t="n">
        <f aca="false">G305+G306+G307+G308+G309</f>
        <v>6270.7</v>
      </c>
      <c r="H304" s="21" t="n">
        <f aca="false">H305+H306+H307+H308+H309</f>
        <v>0</v>
      </c>
      <c r="I304" s="21" t="n">
        <f aca="false">I305+I306+I307+I308+I309</f>
        <v>0</v>
      </c>
      <c r="J304" s="21" t="n">
        <f aca="false">J305+J306+J307+J308+J309</f>
        <v>0</v>
      </c>
      <c r="K304" s="21" t="n">
        <f aca="false">K305+K306+K307+K308+K309</f>
        <v>0</v>
      </c>
      <c r="L304" s="19" t="n">
        <f aca="false">SUM(M304:Q304)</f>
        <v>0</v>
      </c>
      <c r="M304" s="21" t="n">
        <f aca="false">M305+M306+M307+M308+M309</f>
        <v>0</v>
      </c>
      <c r="N304" s="21" t="n">
        <f aca="false">N305+N306+N307+N308+N309</f>
        <v>0</v>
      </c>
      <c r="O304" s="21" t="n">
        <f aca="false">O305+O306+O307+O308+O309</f>
        <v>0</v>
      </c>
      <c r="P304" s="21" t="n">
        <f aca="false">P305+P306+P307+P308+P309</f>
        <v>0</v>
      </c>
      <c r="Q304" s="21" t="n">
        <f aca="false">Q305+Q306+Q307+Q308+Q309</f>
        <v>0</v>
      </c>
      <c r="R304" s="21"/>
      <c r="S304" s="20" t="e">
        <f aca="false">#REF!/M304*100</f>
        <v>#REF!</v>
      </c>
      <c r="T304" s="20" t="e">
        <f aca="false">#REF!/N304*100</f>
        <v>#REF!</v>
      </c>
      <c r="U304" s="20" t="e">
        <f aca="false">#REF!/O304*100</f>
        <v>#REF!</v>
      </c>
    </row>
    <row r="305" customFormat="false" ht="27.75" hidden="true" customHeight="true" outlineLevel="0" collapsed="false">
      <c r="A305" s="18"/>
      <c r="B305" s="18"/>
      <c r="C305" s="18" t="s">
        <v>25</v>
      </c>
      <c r="D305" s="22" t="n">
        <v>0</v>
      </c>
      <c r="E305" s="19" t="n">
        <f aca="false">SUM(F305:Q305)</f>
        <v>0</v>
      </c>
      <c r="F305" s="23" t="n">
        <v>0</v>
      </c>
      <c r="G305" s="23" t="n">
        <v>0</v>
      </c>
      <c r="H305" s="23" t="n">
        <v>0</v>
      </c>
      <c r="I305" s="23" t="n">
        <v>0</v>
      </c>
      <c r="J305" s="23" t="n">
        <v>0</v>
      </c>
      <c r="K305" s="23" t="n">
        <v>0</v>
      </c>
      <c r="L305" s="19" t="n">
        <f aca="false">SUM(M305:Q305)</f>
        <v>0</v>
      </c>
      <c r="M305" s="23" t="n">
        <v>0</v>
      </c>
      <c r="N305" s="23" t="n">
        <v>0</v>
      </c>
      <c r="O305" s="23" t="n">
        <v>0</v>
      </c>
      <c r="P305" s="23" t="n">
        <v>0</v>
      </c>
      <c r="Q305" s="23" t="n">
        <v>0</v>
      </c>
      <c r="R305" s="23"/>
      <c r="S305" s="20" t="e">
        <f aca="false">#REF!/M305*100</f>
        <v>#REF!</v>
      </c>
      <c r="T305" s="20" t="e">
        <f aca="false">#REF!/N305*100</f>
        <v>#REF!</v>
      </c>
      <c r="U305" s="20" t="e">
        <f aca="false">#REF!/O305*100</f>
        <v>#REF!</v>
      </c>
    </row>
    <row r="306" customFormat="false" ht="27" hidden="true" customHeight="true" outlineLevel="0" collapsed="false">
      <c r="A306" s="18"/>
      <c r="B306" s="18"/>
      <c r="C306" s="18" t="s">
        <v>26</v>
      </c>
      <c r="D306" s="23" t="n">
        <v>12057.7</v>
      </c>
      <c r="E306" s="19" t="n">
        <f aca="false">SUM(F306:Q306)</f>
        <v>18644.9</v>
      </c>
      <c r="F306" s="23" t="n">
        <v>12379</v>
      </c>
      <c r="G306" s="23" t="n">
        <v>6265.9</v>
      </c>
      <c r="H306" s="23" t="n">
        <v>0</v>
      </c>
      <c r="I306" s="23" t="n">
        <v>0</v>
      </c>
      <c r="J306" s="23" t="n">
        <v>0</v>
      </c>
      <c r="K306" s="23" t="n">
        <v>0</v>
      </c>
      <c r="L306" s="19" t="n">
        <f aca="false">SUM(M306:Q306)</f>
        <v>0</v>
      </c>
      <c r="M306" s="23" t="n">
        <v>0</v>
      </c>
      <c r="N306" s="23" t="n">
        <v>0</v>
      </c>
      <c r="O306" s="23" t="n">
        <v>0</v>
      </c>
      <c r="P306" s="23" t="n">
        <v>0</v>
      </c>
      <c r="Q306" s="23" t="n">
        <v>0</v>
      </c>
      <c r="R306" s="23"/>
      <c r="S306" s="20" t="e">
        <f aca="false">#REF!/M306*100</f>
        <v>#REF!</v>
      </c>
      <c r="T306" s="20" t="e">
        <f aca="false">#REF!/N306*100</f>
        <v>#REF!</v>
      </c>
      <c r="U306" s="20" t="e">
        <f aca="false">#REF!/O306*100</f>
        <v>#REF!</v>
      </c>
    </row>
    <row r="307" customFormat="false" ht="30.75" hidden="true" customHeight="true" outlineLevel="0" collapsed="false">
      <c r="A307" s="18"/>
      <c r="B307" s="18"/>
      <c r="C307" s="18" t="s">
        <v>27</v>
      </c>
      <c r="D307" s="22" t="n">
        <v>0</v>
      </c>
      <c r="E307" s="19" t="n">
        <f aca="false">SUM(F307:Q307)</f>
        <v>0</v>
      </c>
      <c r="F307" s="23" t="n">
        <v>0</v>
      </c>
      <c r="G307" s="23" t="n">
        <v>0</v>
      </c>
      <c r="H307" s="23" t="n">
        <v>0</v>
      </c>
      <c r="I307" s="23" t="n">
        <v>0</v>
      </c>
      <c r="J307" s="23" t="n">
        <v>0</v>
      </c>
      <c r="K307" s="23" t="n">
        <v>0</v>
      </c>
      <c r="L307" s="19" t="n">
        <f aca="false">SUM(M307:Q307)</f>
        <v>0</v>
      </c>
      <c r="M307" s="23" t="n">
        <v>0</v>
      </c>
      <c r="N307" s="23" t="n">
        <v>0</v>
      </c>
      <c r="O307" s="23" t="n">
        <v>0</v>
      </c>
      <c r="P307" s="23" t="n">
        <v>0</v>
      </c>
      <c r="Q307" s="23" t="n">
        <v>0</v>
      </c>
      <c r="R307" s="23"/>
      <c r="S307" s="20" t="e">
        <f aca="false">#REF!/M307*100</f>
        <v>#REF!</v>
      </c>
      <c r="T307" s="20" t="e">
        <f aca="false">#REF!/N307*100</f>
        <v>#REF!</v>
      </c>
      <c r="U307" s="20" t="e">
        <f aca="false">#REF!/O307*100</f>
        <v>#REF!</v>
      </c>
    </row>
    <row r="308" customFormat="false" ht="30" hidden="true" customHeight="true" outlineLevel="0" collapsed="false">
      <c r="A308" s="18"/>
      <c r="B308" s="18"/>
      <c r="C308" s="18" t="s">
        <v>28</v>
      </c>
      <c r="D308" s="22" t="n">
        <v>0</v>
      </c>
      <c r="E308" s="19" t="n">
        <f aca="false">SUM(F308:Q308)</f>
        <v>0</v>
      </c>
      <c r="F308" s="23" t="n">
        <v>0</v>
      </c>
      <c r="G308" s="23" t="n">
        <v>0</v>
      </c>
      <c r="H308" s="23" t="n">
        <v>0</v>
      </c>
      <c r="I308" s="23" t="n">
        <v>0</v>
      </c>
      <c r="J308" s="23" t="n">
        <v>0</v>
      </c>
      <c r="K308" s="23" t="n">
        <v>0</v>
      </c>
      <c r="L308" s="19" t="n">
        <f aca="false">SUM(M308:Q308)</f>
        <v>0</v>
      </c>
      <c r="M308" s="23" t="n">
        <v>0</v>
      </c>
      <c r="N308" s="23" t="n">
        <v>0</v>
      </c>
      <c r="O308" s="23" t="n">
        <v>0</v>
      </c>
      <c r="P308" s="23" t="n">
        <v>0</v>
      </c>
      <c r="Q308" s="23" t="n">
        <v>0</v>
      </c>
      <c r="R308" s="23"/>
      <c r="S308" s="20" t="e">
        <f aca="false">#REF!/M308*100</f>
        <v>#REF!</v>
      </c>
      <c r="T308" s="20" t="e">
        <f aca="false">#REF!/N308*100</f>
        <v>#REF!</v>
      </c>
      <c r="U308" s="20" t="e">
        <f aca="false">#REF!/O308*100</f>
        <v>#REF!</v>
      </c>
    </row>
    <row r="309" customFormat="false" ht="24.75" hidden="true" customHeight="true" outlineLevel="0" collapsed="false">
      <c r="A309" s="18"/>
      <c r="B309" s="18"/>
      <c r="C309" s="18" t="s">
        <v>29</v>
      </c>
      <c r="D309" s="22" t="n">
        <v>0</v>
      </c>
      <c r="E309" s="19" t="n">
        <f aca="false">SUM(F309:Q309)</f>
        <v>17.6</v>
      </c>
      <c r="F309" s="23" t="n">
        <v>12.8</v>
      </c>
      <c r="G309" s="23" t="n">
        <v>4.8</v>
      </c>
      <c r="H309" s="23" t="n">
        <v>0</v>
      </c>
      <c r="I309" s="23" t="n">
        <v>0</v>
      </c>
      <c r="J309" s="23" t="n">
        <v>0</v>
      </c>
      <c r="K309" s="23" t="n">
        <v>0</v>
      </c>
      <c r="L309" s="19" t="n">
        <f aca="false">SUM(M309:Q309)</f>
        <v>0</v>
      </c>
      <c r="M309" s="23" t="n">
        <v>0</v>
      </c>
      <c r="N309" s="23" t="n">
        <v>0</v>
      </c>
      <c r="O309" s="23" t="n">
        <v>0</v>
      </c>
      <c r="P309" s="23" t="n">
        <v>0</v>
      </c>
      <c r="Q309" s="23" t="n">
        <v>0</v>
      </c>
      <c r="R309" s="23"/>
      <c r="S309" s="20" t="e">
        <f aca="false">#REF!/M309*100</f>
        <v>#REF!</v>
      </c>
      <c r="T309" s="20" t="e">
        <f aca="false">#REF!/N309*100</f>
        <v>#REF!</v>
      </c>
      <c r="U309" s="20" t="e">
        <f aca="false">#REF!/O309*100</f>
        <v>#REF!</v>
      </c>
    </row>
    <row r="310" customFormat="false" ht="29.25" hidden="false" customHeight="true" outlineLevel="0" collapsed="false">
      <c r="A310" s="18" t="s">
        <v>129</v>
      </c>
      <c r="B310" s="18" t="s">
        <v>130</v>
      </c>
      <c r="C310" s="18" t="s">
        <v>10</v>
      </c>
      <c r="D310" s="19" t="n">
        <f aca="false">D311+D312+D313+D314+D315</f>
        <v>591.2</v>
      </c>
      <c r="E310" s="19" t="n">
        <f aca="false">SUM(F310:Q310)</f>
        <v>7866.1</v>
      </c>
      <c r="F310" s="19" t="n">
        <f aca="false">F311+F312+F313+F314+F315</f>
        <v>381.9</v>
      </c>
      <c r="G310" s="19" t="n">
        <f aca="false">G311+G312+G313+G314+G315</f>
        <v>393.2</v>
      </c>
      <c r="H310" s="19" t="n">
        <f aca="false">H311+H312+H313+H314+H315</f>
        <v>397</v>
      </c>
      <c r="I310" s="19" t="n">
        <f aca="false">I311+I312+I313+I314+I315</f>
        <v>414</v>
      </c>
      <c r="J310" s="19" t="n">
        <f aca="false">J311+J312+J313+J314+J315</f>
        <v>445</v>
      </c>
      <c r="K310" s="19" t="n">
        <f aca="false">K311+K312+K313+K314+K315</f>
        <v>445</v>
      </c>
      <c r="L310" s="19" t="n">
        <f aca="false">SUM(M310:Q310)</f>
        <v>2695</v>
      </c>
      <c r="M310" s="21" t="n">
        <f aca="false">M311+M312+M313+M314+M315</f>
        <v>475</v>
      </c>
      <c r="N310" s="21" t="n">
        <f aca="false">N311+N312+N313+N314+N315</f>
        <v>552</v>
      </c>
      <c r="O310" s="19" t="n">
        <f aca="false">O311+O312+O313+O314+O315</f>
        <v>556</v>
      </c>
      <c r="P310" s="19" t="n">
        <f aca="false">P311+P312+P313+P314+P315</f>
        <v>556</v>
      </c>
      <c r="Q310" s="19" t="n">
        <f aca="false">Q311+Q312+Q313+Q314+Q315</f>
        <v>556</v>
      </c>
      <c r="R310" s="19"/>
      <c r="S310" s="20" t="e">
        <f aca="false">#REF!/M310*100</f>
        <v>#REF!</v>
      </c>
      <c r="T310" s="20" t="e">
        <f aca="false">#REF!/N310*100</f>
        <v>#REF!</v>
      </c>
      <c r="U310" s="20" t="e">
        <f aca="false">#REF!/O310*100</f>
        <v>#REF!</v>
      </c>
    </row>
    <row r="311" customFormat="false" ht="30.75" hidden="false" customHeight="true" outlineLevel="0" collapsed="false">
      <c r="A311" s="18"/>
      <c r="B311" s="18"/>
      <c r="C311" s="18" t="s">
        <v>25</v>
      </c>
      <c r="D311" s="22" t="n">
        <v>0</v>
      </c>
      <c r="E311" s="19" t="n">
        <f aca="false">SUM(F311:Q311)</f>
        <v>0</v>
      </c>
      <c r="F311" s="23" t="n">
        <v>0</v>
      </c>
      <c r="G311" s="23" t="n">
        <v>0</v>
      </c>
      <c r="H311" s="23" t="n">
        <v>0</v>
      </c>
      <c r="I311" s="23" t="n">
        <v>0</v>
      </c>
      <c r="J311" s="23" t="n">
        <v>0</v>
      </c>
      <c r="K311" s="23" t="n">
        <v>0</v>
      </c>
      <c r="L311" s="19" t="n">
        <f aca="false">SUM(M311:Q311)</f>
        <v>0</v>
      </c>
      <c r="M311" s="23" t="n">
        <v>0</v>
      </c>
      <c r="N311" s="23" t="n">
        <v>0</v>
      </c>
      <c r="O311" s="23" t="n">
        <v>0</v>
      </c>
      <c r="P311" s="23" t="n">
        <v>0</v>
      </c>
      <c r="Q311" s="23" t="n">
        <v>0</v>
      </c>
      <c r="R311" s="23"/>
      <c r="S311" s="20" t="e">
        <f aca="false">#REF!/M311*100</f>
        <v>#REF!</v>
      </c>
      <c r="T311" s="20" t="e">
        <f aca="false">#REF!/N311*100</f>
        <v>#REF!</v>
      </c>
      <c r="U311" s="20" t="e">
        <f aca="false">#REF!/O311*100</f>
        <v>#REF!</v>
      </c>
    </row>
    <row r="312" customFormat="false" ht="28.5" hidden="false" customHeight="true" outlineLevel="0" collapsed="false">
      <c r="A312" s="18"/>
      <c r="B312" s="18"/>
      <c r="C312" s="18" t="s">
        <v>26</v>
      </c>
      <c r="D312" s="22" t="n">
        <v>0</v>
      </c>
      <c r="E312" s="19" t="n">
        <f aca="false">SUM(F312:Q312)</f>
        <v>0</v>
      </c>
      <c r="F312" s="23" t="n">
        <v>0</v>
      </c>
      <c r="G312" s="23" t="n">
        <v>0</v>
      </c>
      <c r="H312" s="23" t="n">
        <v>0</v>
      </c>
      <c r="I312" s="23" t="n">
        <v>0</v>
      </c>
      <c r="J312" s="23" t="n">
        <v>0</v>
      </c>
      <c r="K312" s="23" t="n">
        <v>0</v>
      </c>
      <c r="L312" s="19" t="n">
        <f aca="false">SUM(M312:Q312)</f>
        <v>0</v>
      </c>
      <c r="M312" s="23" t="n">
        <v>0</v>
      </c>
      <c r="N312" s="23" t="n">
        <v>0</v>
      </c>
      <c r="O312" s="23" t="n">
        <v>0</v>
      </c>
      <c r="P312" s="23" t="n">
        <v>0</v>
      </c>
      <c r="Q312" s="23" t="n">
        <v>0</v>
      </c>
      <c r="R312" s="23"/>
      <c r="S312" s="20" t="e">
        <f aca="false">#REF!/M312*100</f>
        <v>#REF!</v>
      </c>
      <c r="T312" s="20" t="e">
        <f aca="false">#REF!/N312*100</f>
        <v>#REF!</v>
      </c>
      <c r="U312" s="20" t="e">
        <f aca="false">#REF!/O312*100</f>
        <v>#REF!</v>
      </c>
    </row>
    <row r="313" customFormat="false" ht="28.5" hidden="false" customHeight="true" outlineLevel="0" collapsed="false">
      <c r="A313" s="18"/>
      <c r="B313" s="18"/>
      <c r="C313" s="18" t="s">
        <v>27</v>
      </c>
      <c r="D313" s="22" t="n">
        <v>591.2</v>
      </c>
      <c r="E313" s="19" t="n">
        <f aca="false">SUM(F313:Q313)</f>
        <v>7866.1</v>
      </c>
      <c r="F313" s="23" t="n">
        <v>381.9</v>
      </c>
      <c r="G313" s="23" t="n">
        <v>393.2</v>
      </c>
      <c r="H313" s="22" t="n">
        <v>397</v>
      </c>
      <c r="I313" s="22" t="n">
        <v>414</v>
      </c>
      <c r="J313" s="22" t="n">
        <v>445</v>
      </c>
      <c r="K313" s="22" t="n">
        <v>445</v>
      </c>
      <c r="L313" s="19" t="n">
        <f aca="false">SUM(M313:Q313)</f>
        <v>2695</v>
      </c>
      <c r="M313" s="22" t="n">
        <v>475</v>
      </c>
      <c r="N313" s="22" t="n">
        <v>552</v>
      </c>
      <c r="O313" s="22" t="n">
        <v>556</v>
      </c>
      <c r="P313" s="22" t="n">
        <v>556</v>
      </c>
      <c r="Q313" s="22" t="n">
        <v>556</v>
      </c>
      <c r="R313" s="22"/>
      <c r="S313" s="20" t="e">
        <f aca="false">#REF!/M313*100</f>
        <v>#REF!</v>
      </c>
      <c r="T313" s="20" t="e">
        <f aca="false">#REF!/N313*100</f>
        <v>#REF!</v>
      </c>
      <c r="U313" s="20" t="e">
        <f aca="false">#REF!/O313*100</f>
        <v>#REF!</v>
      </c>
    </row>
    <row r="314" customFormat="false" ht="34.5" hidden="false" customHeight="true" outlineLevel="0" collapsed="false">
      <c r="A314" s="18"/>
      <c r="B314" s="18"/>
      <c r="C314" s="18" t="s">
        <v>28</v>
      </c>
      <c r="D314" s="22" t="n">
        <v>0</v>
      </c>
      <c r="E314" s="19" t="n">
        <f aca="false">SUM(F314:Q314)</f>
        <v>0</v>
      </c>
      <c r="F314" s="23" t="n">
        <v>0</v>
      </c>
      <c r="G314" s="23" t="n">
        <v>0</v>
      </c>
      <c r="H314" s="23" t="n">
        <v>0</v>
      </c>
      <c r="I314" s="23" t="n">
        <v>0</v>
      </c>
      <c r="J314" s="23" t="n">
        <v>0</v>
      </c>
      <c r="K314" s="23" t="n">
        <v>0</v>
      </c>
      <c r="L314" s="19" t="n">
        <f aca="false">SUM(M314:Q314)</f>
        <v>0</v>
      </c>
      <c r="M314" s="23" t="n">
        <v>0</v>
      </c>
      <c r="N314" s="23" t="n">
        <v>0</v>
      </c>
      <c r="O314" s="23" t="n">
        <v>0</v>
      </c>
      <c r="P314" s="23" t="n">
        <v>0</v>
      </c>
      <c r="Q314" s="23" t="n">
        <v>0</v>
      </c>
      <c r="R314" s="23"/>
      <c r="S314" s="20" t="e">
        <f aca="false">#REF!/M314*100</f>
        <v>#REF!</v>
      </c>
      <c r="T314" s="20" t="e">
        <f aca="false">#REF!/N314*100</f>
        <v>#REF!</v>
      </c>
      <c r="U314" s="20" t="e">
        <f aca="false">#REF!/O314*100</f>
        <v>#REF!</v>
      </c>
    </row>
    <row r="315" customFormat="false" ht="27.75" hidden="false" customHeight="true" outlineLevel="0" collapsed="false">
      <c r="A315" s="18"/>
      <c r="B315" s="18"/>
      <c r="C315" s="18" t="s">
        <v>29</v>
      </c>
      <c r="D315" s="22" t="n">
        <v>0</v>
      </c>
      <c r="E315" s="19" t="n">
        <f aca="false">SUM(F315:Q315)</f>
        <v>0</v>
      </c>
      <c r="F315" s="23" t="n">
        <v>0</v>
      </c>
      <c r="G315" s="23" t="n">
        <v>0</v>
      </c>
      <c r="H315" s="23" t="n">
        <v>0</v>
      </c>
      <c r="I315" s="23" t="n">
        <v>0</v>
      </c>
      <c r="J315" s="23" t="n">
        <v>0</v>
      </c>
      <c r="K315" s="23" t="n">
        <v>0</v>
      </c>
      <c r="L315" s="19" t="n">
        <f aca="false">SUM(M315:Q315)</f>
        <v>0</v>
      </c>
      <c r="M315" s="23" t="n">
        <v>0</v>
      </c>
      <c r="N315" s="23" t="n">
        <v>0</v>
      </c>
      <c r="O315" s="23" t="n">
        <v>0</v>
      </c>
      <c r="P315" s="23" t="n">
        <v>0</v>
      </c>
      <c r="Q315" s="23" t="n">
        <v>0</v>
      </c>
      <c r="R315" s="23"/>
      <c r="S315" s="20" t="e">
        <f aca="false">#REF!/M315*100</f>
        <v>#REF!</v>
      </c>
      <c r="T315" s="20" t="e">
        <f aca="false">#REF!/N315*100</f>
        <v>#REF!</v>
      </c>
      <c r="U315" s="20" t="e">
        <f aca="false">#REF!/O315*100</f>
        <v>#REF!</v>
      </c>
    </row>
    <row r="316" s="39" customFormat="true" ht="35.25" hidden="true" customHeight="true" outlineLevel="0" collapsed="false">
      <c r="A316" s="18" t="s">
        <v>131</v>
      </c>
      <c r="B316" s="18" t="s">
        <v>132</v>
      </c>
      <c r="C316" s="18" t="s">
        <v>10</v>
      </c>
      <c r="D316" s="19" t="n">
        <f aca="false">D317+D318+D319+D320+D321</f>
        <v>0</v>
      </c>
      <c r="E316" s="19" t="n">
        <f aca="false">SUM(F316:Q316)</f>
        <v>180</v>
      </c>
      <c r="F316" s="19" t="n">
        <f aca="false">F317+F318+F319+F320+F321</f>
        <v>0</v>
      </c>
      <c r="G316" s="19" t="n">
        <f aca="false">G317+G318+G319+G320+G321</f>
        <v>180</v>
      </c>
      <c r="H316" s="19" t="n">
        <f aca="false">H317+H318+H319+H320+H321</f>
        <v>0</v>
      </c>
      <c r="I316" s="19" t="n">
        <f aca="false">I317+I318+I319+I320+I321</f>
        <v>0</v>
      </c>
      <c r="J316" s="19" t="n">
        <f aca="false">J317+J318+J319+J320+J321</f>
        <v>0</v>
      </c>
      <c r="K316" s="19" t="n">
        <f aca="false">K317+K318+K319+K320+K321</f>
        <v>0</v>
      </c>
      <c r="L316" s="19" t="n">
        <f aca="false">SUM(M316:Q316)</f>
        <v>0</v>
      </c>
      <c r="M316" s="19" t="n">
        <f aca="false">M317+M318+M319+M320+M321</f>
        <v>0</v>
      </c>
      <c r="N316" s="19" t="n">
        <f aca="false">N317+N318+N319+N320+N321</f>
        <v>0</v>
      </c>
      <c r="O316" s="19" t="n">
        <f aca="false">O317+O318+O319+O320+O321</f>
        <v>0</v>
      </c>
      <c r="P316" s="19" t="n">
        <f aca="false">P317+P318+P319+P320+P321</f>
        <v>0</v>
      </c>
      <c r="Q316" s="19" t="n">
        <f aca="false">Q317+Q318+Q319+Q320+Q321</f>
        <v>0</v>
      </c>
      <c r="R316" s="37"/>
      <c r="S316" s="38" t="e">
        <f aca="false">#REF!/M316*100</f>
        <v>#REF!</v>
      </c>
      <c r="T316" s="38" t="e">
        <f aca="false">#REF!/N316*100</f>
        <v>#REF!</v>
      </c>
      <c r="U316" s="38" t="e">
        <f aca="false">#REF!/O316*100</f>
        <v>#REF!</v>
      </c>
    </row>
    <row r="317" s="39" customFormat="true" ht="30" hidden="true" customHeight="true" outlineLevel="0" collapsed="false">
      <c r="A317" s="18"/>
      <c r="B317" s="18"/>
      <c r="C317" s="18" t="s">
        <v>25</v>
      </c>
      <c r="D317" s="22" t="n">
        <v>0</v>
      </c>
      <c r="E317" s="19" t="n">
        <f aca="false">SUM(F317:Q317)</f>
        <v>0</v>
      </c>
      <c r="F317" s="23" t="n">
        <v>0</v>
      </c>
      <c r="G317" s="23" t="n">
        <v>0</v>
      </c>
      <c r="H317" s="23" t="n">
        <v>0</v>
      </c>
      <c r="I317" s="23" t="n">
        <v>0</v>
      </c>
      <c r="J317" s="23" t="n">
        <v>0</v>
      </c>
      <c r="K317" s="23" t="n">
        <v>0</v>
      </c>
      <c r="L317" s="19" t="n">
        <f aca="false">SUM(M317:Q317)</f>
        <v>0</v>
      </c>
      <c r="M317" s="23" t="n">
        <v>0</v>
      </c>
      <c r="N317" s="23" t="n">
        <v>0</v>
      </c>
      <c r="O317" s="23" t="n">
        <v>0</v>
      </c>
      <c r="P317" s="23" t="n">
        <v>0</v>
      </c>
      <c r="Q317" s="23" t="n">
        <v>0</v>
      </c>
      <c r="R317" s="40"/>
      <c r="S317" s="38" t="e">
        <f aca="false">#REF!/M317*100</f>
        <v>#REF!</v>
      </c>
      <c r="T317" s="38" t="e">
        <f aca="false">#REF!/N317*100</f>
        <v>#REF!</v>
      </c>
      <c r="U317" s="38" t="e">
        <f aca="false">#REF!/O317*100</f>
        <v>#REF!</v>
      </c>
    </row>
    <row r="318" s="39" customFormat="true" ht="32.25" hidden="true" customHeight="true" outlineLevel="0" collapsed="false">
      <c r="A318" s="18"/>
      <c r="B318" s="18"/>
      <c r="C318" s="18" t="s">
        <v>26</v>
      </c>
      <c r="D318" s="22" t="n">
        <v>0</v>
      </c>
      <c r="E318" s="19" t="n">
        <f aca="false">SUM(F318:Q318)</f>
        <v>0</v>
      </c>
      <c r="F318" s="23" t="n">
        <v>0</v>
      </c>
      <c r="G318" s="23" t="n">
        <v>0</v>
      </c>
      <c r="H318" s="23" t="n">
        <v>0</v>
      </c>
      <c r="I318" s="23" t="n">
        <v>0</v>
      </c>
      <c r="J318" s="23" t="n">
        <v>0</v>
      </c>
      <c r="K318" s="23" t="n">
        <v>0</v>
      </c>
      <c r="L318" s="19" t="n">
        <f aca="false">SUM(M318:Q318)</f>
        <v>0</v>
      </c>
      <c r="M318" s="23" t="n">
        <v>0</v>
      </c>
      <c r="N318" s="23" t="n">
        <v>0</v>
      </c>
      <c r="O318" s="23" t="n">
        <v>0</v>
      </c>
      <c r="P318" s="23" t="n">
        <v>0</v>
      </c>
      <c r="Q318" s="23" t="n">
        <v>0</v>
      </c>
      <c r="R318" s="40"/>
      <c r="S318" s="38" t="e">
        <f aca="false">#REF!/M318*100</f>
        <v>#REF!</v>
      </c>
      <c r="T318" s="38" t="e">
        <f aca="false">#REF!/N318*100</f>
        <v>#REF!</v>
      </c>
      <c r="U318" s="38" t="e">
        <f aca="false">#REF!/O318*100</f>
        <v>#REF!</v>
      </c>
    </row>
    <row r="319" s="39" customFormat="true" ht="30.75" hidden="true" customHeight="true" outlineLevel="0" collapsed="false">
      <c r="A319" s="18"/>
      <c r="B319" s="18"/>
      <c r="C319" s="18" t="s">
        <v>27</v>
      </c>
      <c r="D319" s="22" t="n">
        <v>0</v>
      </c>
      <c r="E319" s="19" t="n">
        <f aca="false">SUM(F319:Q319)</f>
        <v>180</v>
      </c>
      <c r="F319" s="23" t="n">
        <v>0</v>
      </c>
      <c r="G319" s="23" t="n">
        <v>180</v>
      </c>
      <c r="H319" s="23" t="n">
        <v>0</v>
      </c>
      <c r="I319" s="23" t="n">
        <v>0</v>
      </c>
      <c r="J319" s="23" t="n">
        <v>0</v>
      </c>
      <c r="K319" s="23" t="n">
        <v>0</v>
      </c>
      <c r="L319" s="19" t="n">
        <f aca="false">SUM(M319:Q319)</f>
        <v>0</v>
      </c>
      <c r="M319" s="23" t="n">
        <v>0</v>
      </c>
      <c r="N319" s="23" t="n">
        <v>0</v>
      </c>
      <c r="O319" s="23" t="n">
        <v>0</v>
      </c>
      <c r="P319" s="23" t="n">
        <v>0</v>
      </c>
      <c r="Q319" s="23" t="n">
        <v>0</v>
      </c>
      <c r="R319" s="40"/>
      <c r="S319" s="38" t="e">
        <f aca="false">#REF!/M319*100</f>
        <v>#REF!</v>
      </c>
      <c r="T319" s="38" t="e">
        <f aca="false">#REF!/N319*100</f>
        <v>#REF!</v>
      </c>
      <c r="U319" s="38" t="e">
        <f aca="false">#REF!/O319*100</f>
        <v>#REF!</v>
      </c>
    </row>
    <row r="320" s="39" customFormat="true" ht="32.25" hidden="true" customHeight="true" outlineLevel="0" collapsed="false">
      <c r="A320" s="18"/>
      <c r="B320" s="18"/>
      <c r="C320" s="18" t="s">
        <v>28</v>
      </c>
      <c r="D320" s="22" t="n">
        <v>0</v>
      </c>
      <c r="E320" s="19" t="n">
        <f aca="false">SUM(F320:Q320)</f>
        <v>0</v>
      </c>
      <c r="F320" s="23" t="n">
        <v>0</v>
      </c>
      <c r="G320" s="23" t="n">
        <v>0</v>
      </c>
      <c r="H320" s="23" t="n">
        <v>0</v>
      </c>
      <c r="I320" s="23" t="n">
        <v>0</v>
      </c>
      <c r="J320" s="23" t="n">
        <v>0</v>
      </c>
      <c r="K320" s="23" t="n">
        <v>0</v>
      </c>
      <c r="L320" s="19" t="n">
        <f aca="false">SUM(M320:Q320)</f>
        <v>0</v>
      </c>
      <c r="M320" s="23" t="n">
        <v>0</v>
      </c>
      <c r="N320" s="23" t="n">
        <v>0</v>
      </c>
      <c r="O320" s="23" t="n">
        <v>0</v>
      </c>
      <c r="P320" s="23" t="n">
        <v>0</v>
      </c>
      <c r="Q320" s="23" t="n">
        <v>0</v>
      </c>
      <c r="R320" s="40"/>
      <c r="S320" s="38" t="e">
        <f aca="false">#REF!/M320*100</f>
        <v>#REF!</v>
      </c>
      <c r="T320" s="38" t="e">
        <f aca="false">#REF!/N320*100</f>
        <v>#REF!</v>
      </c>
      <c r="U320" s="38" t="e">
        <f aca="false">#REF!/O320*100</f>
        <v>#REF!</v>
      </c>
    </row>
    <row r="321" s="39" customFormat="true" ht="32.25" hidden="true" customHeight="true" outlineLevel="0" collapsed="false">
      <c r="A321" s="18"/>
      <c r="B321" s="18"/>
      <c r="C321" s="18" t="s">
        <v>29</v>
      </c>
      <c r="D321" s="22" t="n">
        <v>0</v>
      </c>
      <c r="E321" s="19" t="n">
        <f aca="false">SUM(F321:Q321)</f>
        <v>0</v>
      </c>
      <c r="F321" s="23" t="n">
        <v>0</v>
      </c>
      <c r="G321" s="23" t="n">
        <v>0</v>
      </c>
      <c r="H321" s="23" t="n">
        <v>0</v>
      </c>
      <c r="I321" s="23" t="n">
        <v>0</v>
      </c>
      <c r="J321" s="23" t="n">
        <v>0</v>
      </c>
      <c r="K321" s="23" t="n">
        <v>0</v>
      </c>
      <c r="L321" s="19" t="n">
        <f aca="false">SUM(M321:Q321)</f>
        <v>0</v>
      </c>
      <c r="M321" s="23" t="n">
        <v>0</v>
      </c>
      <c r="N321" s="23" t="n">
        <v>0</v>
      </c>
      <c r="O321" s="23" t="n">
        <v>0</v>
      </c>
      <c r="P321" s="23" t="n">
        <v>0</v>
      </c>
      <c r="Q321" s="23" t="n">
        <v>0</v>
      </c>
      <c r="R321" s="40"/>
      <c r="S321" s="38" t="e">
        <f aca="false">#REF!/M321*100</f>
        <v>#REF!</v>
      </c>
      <c r="T321" s="38" t="e">
        <f aca="false">#REF!/N321*100</f>
        <v>#REF!</v>
      </c>
      <c r="U321" s="38" t="e">
        <f aca="false">#REF!/O321*100</f>
        <v>#REF!</v>
      </c>
    </row>
    <row r="322" s="1" customFormat="true" ht="30.75" hidden="false" customHeight="true" outlineLevel="0" collapsed="false">
      <c r="A322" s="18" t="s">
        <v>133</v>
      </c>
      <c r="B322" s="18" t="s">
        <v>134</v>
      </c>
      <c r="C322" s="18" t="s">
        <v>10</v>
      </c>
      <c r="D322" s="19" t="n">
        <f aca="false">D323+D324+D325+D326+D327</f>
        <v>0</v>
      </c>
      <c r="E322" s="19" t="n">
        <f aca="false">SUM(F322:Q322)</f>
        <v>133.8</v>
      </c>
      <c r="F322" s="19" t="n">
        <f aca="false">F323+F324+F325+F326+F327</f>
        <v>0</v>
      </c>
      <c r="G322" s="19" t="n">
        <f aca="false">G323+G324+G325+G326+G327</f>
        <v>0</v>
      </c>
      <c r="H322" s="19" t="n">
        <f aca="false">H323+H324+H325+H326+H327</f>
        <v>97.8</v>
      </c>
      <c r="I322" s="19" t="n">
        <f aca="false">I323+I324+I325+I326+I327</f>
        <v>0</v>
      </c>
      <c r="J322" s="19" t="n">
        <f aca="false">J323+J324+J325+J326+J327</f>
        <v>0</v>
      </c>
      <c r="K322" s="19" t="n">
        <f aca="false">K323+K324+K325+K326+K327</f>
        <v>0</v>
      </c>
      <c r="L322" s="19" t="n">
        <f aca="false">SUM(M322:Q322)</f>
        <v>18</v>
      </c>
      <c r="M322" s="19" t="n">
        <f aca="false">M323+M324+M325+M326+M327</f>
        <v>18</v>
      </c>
      <c r="N322" s="19" t="n">
        <f aca="false">N323+N324+N325+N326+N327</f>
        <v>0</v>
      </c>
      <c r="O322" s="19" t="n">
        <f aca="false">O323+O324+O325+O326+O327</f>
        <v>0</v>
      </c>
      <c r="P322" s="19" t="n">
        <f aca="false">P323+P324+P325+P326+P327</f>
        <v>0</v>
      </c>
      <c r="Q322" s="19" t="n">
        <f aca="false">Q323+Q324+Q325+Q326+Q327</f>
        <v>0</v>
      </c>
      <c r="R322" s="19"/>
      <c r="S322" s="20" t="e">
        <f aca="false">#REF!/M322*100</f>
        <v>#REF!</v>
      </c>
      <c r="T322" s="20" t="e">
        <f aca="false">#REF!/N322*100</f>
        <v>#REF!</v>
      </c>
      <c r="U322" s="20" t="e">
        <f aca="false">#REF!/O322*100</f>
        <v>#REF!</v>
      </c>
    </row>
    <row r="323" s="1" customFormat="true" ht="24" hidden="false" customHeight="true" outlineLevel="0" collapsed="false">
      <c r="A323" s="18"/>
      <c r="B323" s="18"/>
      <c r="C323" s="18" t="s">
        <v>25</v>
      </c>
      <c r="D323" s="22" t="n">
        <v>0</v>
      </c>
      <c r="E323" s="19" t="n">
        <f aca="false">SUM(F323:Q323)</f>
        <v>0</v>
      </c>
      <c r="F323" s="23" t="n">
        <v>0</v>
      </c>
      <c r="G323" s="23" t="n">
        <v>0</v>
      </c>
      <c r="H323" s="23" t="n">
        <v>0</v>
      </c>
      <c r="I323" s="23" t="n">
        <v>0</v>
      </c>
      <c r="J323" s="23" t="n">
        <v>0</v>
      </c>
      <c r="K323" s="23" t="n">
        <v>0</v>
      </c>
      <c r="L323" s="19" t="n">
        <f aca="false">SUM(M323:Q323)</f>
        <v>0</v>
      </c>
      <c r="M323" s="23" t="n">
        <v>0</v>
      </c>
      <c r="N323" s="23" t="n">
        <v>0</v>
      </c>
      <c r="O323" s="23" t="n">
        <v>0</v>
      </c>
      <c r="P323" s="23" t="n">
        <v>0</v>
      </c>
      <c r="Q323" s="23" t="n">
        <v>0</v>
      </c>
      <c r="R323" s="23"/>
      <c r="S323" s="20" t="e">
        <f aca="false">#REF!/M323*100</f>
        <v>#REF!</v>
      </c>
      <c r="T323" s="20" t="e">
        <f aca="false">#REF!/N323*100</f>
        <v>#REF!</v>
      </c>
      <c r="U323" s="20" t="e">
        <f aca="false">#REF!/O323*100</f>
        <v>#REF!</v>
      </c>
    </row>
    <row r="324" s="1" customFormat="true" ht="27" hidden="false" customHeight="true" outlineLevel="0" collapsed="false">
      <c r="A324" s="18"/>
      <c r="B324" s="18"/>
      <c r="C324" s="18" t="s">
        <v>26</v>
      </c>
      <c r="D324" s="22" t="n">
        <v>0</v>
      </c>
      <c r="E324" s="19" t="n">
        <f aca="false">SUM(F324:Q324)</f>
        <v>0</v>
      </c>
      <c r="F324" s="23" t="n">
        <v>0</v>
      </c>
      <c r="G324" s="23" t="n">
        <v>0</v>
      </c>
      <c r="H324" s="23" t="n">
        <v>0</v>
      </c>
      <c r="I324" s="23" t="n">
        <v>0</v>
      </c>
      <c r="J324" s="23" t="n">
        <v>0</v>
      </c>
      <c r="K324" s="23" t="n">
        <v>0</v>
      </c>
      <c r="L324" s="19" t="n">
        <f aca="false">SUM(M324:Q324)</f>
        <v>0</v>
      </c>
      <c r="M324" s="23" t="n">
        <v>0</v>
      </c>
      <c r="N324" s="23" t="n">
        <v>0</v>
      </c>
      <c r="O324" s="23" t="n">
        <v>0</v>
      </c>
      <c r="P324" s="23" t="n">
        <v>0</v>
      </c>
      <c r="Q324" s="23" t="n">
        <v>0</v>
      </c>
      <c r="R324" s="23"/>
      <c r="S324" s="20" t="e">
        <f aca="false">#REF!/M324*100</f>
        <v>#REF!</v>
      </c>
      <c r="T324" s="20" t="e">
        <f aca="false">#REF!/N324*100</f>
        <v>#REF!</v>
      </c>
      <c r="U324" s="20" t="e">
        <f aca="false">#REF!/O324*100</f>
        <v>#REF!</v>
      </c>
    </row>
    <row r="325" s="1" customFormat="true" ht="31.5" hidden="false" customHeight="true" outlineLevel="0" collapsed="false">
      <c r="A325" s="18"/>
      <c r="B325" s="18"/>
      <c r="C325" s="18" t="s">
        <v>27</v>
      </c>
      <c r="D325" s="22" t="n">
        <v>0</v>
      </c>
      <c r="E325" s="19" t="n">
        <f aca="false">SUM(F325:Q325)</f>
        <v>133.8</v>
      </c>
      <c r="F325" s="23" t="n">
        <v>0</v>
      </c>
      <c r="G325" s="23" t="n">
        <v>0</v>
      </c>
      <c r="H325" s="23" t="n">
        <v>97.8</v>
      </c>
      <c r="I325" s="23" t="n">
        <v>0</v>
      </c>
      <c r="J325" s="23" t="n">
        <v>0</v>
      </c>
      <c r="K325" s="23" t="n">
        <v>0</v>
      </c>
      <c r="L325" s="19" t="n">
        <f aca="false">SUM(M325:Q325)</f>
        <v>18</v>
      </c>
      <c r="M325" s="23" t="n">
        <v>18</v>
      </c>
      <c r="N325" s="23" t="n">
        <v>0</v>
      </c>
      <c r="O325" s="23" t="n">
        <v>0</v>
      </c>
      <c r="P325" s="23" t="n">
        <v>0</v>
      </c>
      <c r="Q325" s="23" t="n">
        <v>0</v>
      </c>
      <c r="R325" s="23"/>
      <c r="S325" s="20" t="e">
        <f aca="false">#REF!/M325*100</f>
        <v>#REF!</v>
      </c>
      <c r="T325" s="20" t="e">
        <f aca="false">#REF!/N325*100</f>
        <v>#REF!</v>
      </c>
      <c r="U325" s="20" t="e">
        <f aca="false">#REF!/O325*100</f>
        <v>#REF!</v>
      </c>
    </row>
    <row r="326" s="1" customFormat="true" ht="43.5" hidden="false" customHeight="true" outlineLevel="0" collapsed="false">
      <c r="A326" s="18"/>
      <c r="B326" s="18"/>
      <c r="C326" s="18" t="s">
        <v>28</v>
      </c>
      <c r="D326" s="22" t="n">
        <v>0</v>
      </c>
      <c r="E326" s="19" t="n">
        <f aca="false">SUM(F326:Q326)</f>
        <v>0</v>
      </c>
      <c r="F326" s="23" t="n">
        <v>0</v>
      </c>
      <c r="G326" s="23" t="n">
        <v>0</v>
      </c>
      <c r="H326" s="23" t="n">
        <v>0</v>
      </c>
      <c r="I326" s="23" t="n">
        <v>0</v>
      </c>
      <c r="J326" s="23" t="n">
        <v>0</v>
      </c>
      <c r="K326" s="23" t="n">
        <v>0</v>
      </c>
      <c r="L326" s="19" t="n">
        <f aca="false">SUM(M326:Q326)</f>
        <v>0</v>
      </c>
      <c r="M326" s="23" t="n">
        <v>0</v>
      </c>
      <c r="N326" s="23" t="n">
        <v>0</v>
      </c>
      <c r="O326" s="23" t="n">
        <v>0</v>
      </c>
      <c r="P326" s="23" t="n">
        <v>0</v>
      </c>
      <c r="Q326" s="23" t="n">
        <v>0</v>
      </c>
      <c r="R326" s="23"/>
      <c r="S326" s="20" t="e">
        <f aca="false">#REF!/M326*100</f>
        <v>#REF!</v>
      </c>
      <c r="T326" s="20" t="e">
        <f aca="false">#REF!/N326*100</f>
        <v>#REF!</v>
      </c>
      <c r="U326" s="20" t="e">
        <f aca="false">#REF!/O326*100</f>
        <v>#REF!</v>
      </c>
    </row>
    <row r="327" s="1" customFormat="true" ht="36.75" hidden="false" customHeight="true" outlineLevel="0" collapsed="false">
      <c r="A327" s="18"/>
      <c r="B327" s="18"/>
      <c r="C327" s="18" t="s">
        <v>29</v>
      </c>
      <c r="D327" s="22" t="n">
        <v>0</v>
      </c>
      <c r="E327" s="19" t="n">
        <f aca="false">SUM(F327:Q327)</f>
        <v>0</v>
      </c>
      <c r="F327" s="23" t="n">
        <v>0</v>
      </c>
      <c r="G327" s="23" t="n">
        <v>0</v>
      </c>
      <c r="H327" s="23" t="n">
        <v>0</v>
      </c>
      <c r="I327" s="23" t="n">
        <v>0</v>
      </c>
      <c r="J327" s="23" t="n">
        <v>0</v>
      </c>
      <c r="K327" s="23" t="n">
        <v>0</v>
      </c>
      <c r="L327" s="19" t="n">
        <f aca="false">SUM(M327:Q327)</f>
        <v>0</v>
      </c>
      <c r="M327" s="23" t="n">
        <v>0</v>
      </c>
      <c r="N327" s="23" t="n">
        <v>0</v>
      </c>
      <c r="O327" s="23" t="n">
        <v>0</v>
      </c>
      <c r="P327" s="23" t="n">
        <v>0</v>
      </c>
      <c r="Q327" s="23" t="n">
        <v>0</v>
      </c>
      <c r="R327" s="23"/>
      <c r="S327" s="20" t="e">
        <f aca="false">#REF!/M327*100</f>
        <v>#REF!</v>
      </c>
      <c r="T327" s="20" t="e">
        <f aca="false">#REF!/N327*100</f>
        <v>#REF!</v>
      </c>
      <c r="U327" s="20" t="e">
        <f aca="false">#REF!/O327*100</f>
        <v>#REF!</v>
      </c>
    </row>
    <row r="328" s="39" customFormat="true" ht="30.75" hidden="true" customHeight="true" outlineLevel="0" collapsed="false">
      <c r="A328" s="18" t="s">
        <v>135</v>
      </c>
      <c r="B328" s="18" t="s">
        <v>136</v>
      </c>
      <c r="C328" s="18" t="s">
        <v>10</v>
      </c>
      <c r="D328" s="19" t="n">
        <f aca="false">D329+D330+D331+D332+D333</f>
        <v>0</v>
      </c>
      <c r="E328" s="19" t="n">
        <f aca="false">SUM(F328:Q328)</f>
        <v>12</v>
      </c>
      <c r="F328" s="19" t="n">
        <f aca="false">F329+F330+F331+F332+F333</f>
        <v>12</v>
      </c>
      <c r="G328" s="19" t="n">
        <f aca="false">G329+G330+G331+G332+G333</f>
        <v>0</v>
      </c>
      <c r="H328" s="19" t="n">
        <f aca="false">H329+H330+H331+H332+H333</f>
        <v>0</v>
      </c>
      <c r="I328" s="19" t="n">
        <f aca="false">I329+I330+I331+I332+I333</f>
        <v>0</v>
      </c>
      <c r="J328" s="19" t="n">
        <f aca="false">J329+J330+J331+J332+J333</f>
        <v>0</v>
      </c>
      <c r="K328" s="19" t="n">
        <f aca="false">K329+K330+K331+K332+K333</f>
        <v>0</v>
      </c>
      <c r="L328" s="19" t="n">
        <f aca="false">SUM(M328:Q328)</f>
        <v>0</v>
      </c>
      <c r="M328" s="19" t="n">
        <f aca="false">M329+M330+M331+M332+M333</f>
        <v>0</v>
      </c>
      <c r="N328" s="19" t="n">
        <f aca="false">N329+N330+N331+N332+N333</f>
        <v>0</v>
      </c>
      <c r="O328" s="19" t="n">
        <f aca="false">O329+O330+O331+O332+O333</f>
        <v>0</v>
      </c>
      <c r="P328" s="19" t="n">
        <f aca="false">P329+P330+P331+P332+P333</f>
        <v>0</v>
      </c>
      <c r="Q328" s="19" t="n">
        <f aca="false">Q329+Q330+Q331+Q332+Q333</f>
        <v>0</v>
      </c>
      <c r="R328" s="37"/>
      <c r="S328" s="38" t="e">
        <f aca="false">#REF!/M328*100</f>
        <v>#REF!</v>
      </c>
      <c r="T328" s="38" t="e">
        <f aca="false">#REF!/N328*100</f>
        <v>#REF!</v>
      </c>
      <c r="U328" s="38" t="e">
        <f aca="false">#REF!/O328*100</f>
        <v>#REF!</v>
      </c>
    </row>
    <row r="329" s="39" customFormat="true" ht="30.75" hidden="true" customHeight="true" outlineLevel="0" collapsed="false">
      <c r="A329" s="18"/>
      <c r="B329" s="18"/>
      <c r="C329" s="18" t="s">
        <v>25</v>
      </c>
      <c r="D329" s="22" t="n">
        <v>0</v>
      </c>
      <c r="E329" s="19" t="n">
        <f aca="false">SUM(F329:Q329)</f>
        <v>0</v>
      </c>
      <c r="F329" s="23" t="n">
        <v>0</v>
      </c>
      <c r="G329" s="23" t="n">
        <v>0</v>
      </c>
      <c r="H329" s="23" t="n">
        <v>0</v>
      </c>
      <c r="I329" s="23" t="n">
        <v>0</v>
      </c>
      <c r="J329" s="23" t="n">
        <v>0</v>
      </c>
      <c r="K329" s="23" t="n">
        <v>0</v>
      </c>
      <c r="L329" s="19" t="n">
        <f aca="false">SUM(M329:Q329)</f>
        <v>0</v>
      </c>
      <c r="M329" s="23" t="n">
        <v>0</v>
      </c>
      <c r="N329" s="23" t="n">
        <v>0</v>
      </c>
      <c r="O329" s="23" t="n">
        <v>0</v>
      </c>
      <c r="P329" s="23" t="n">
        <v>0</v>
      </c>
      <c r="Q329" s="23" t="n">
        <v>0</v>
      </c>
      <c r="R329" s="40"/>
      <c r="S329" s="38" t="e">
        <f aca="false">#REF!/M329*100</f>
        <v>#REF!</v>
      </c>
      <c r="T329" s="38" t="e">
        <f aca="false">#REF!/N329*100</f>
        <v>#REF!</v>
      </c>
      <c r="U329" s="38" t="e">
        <f aca="false">#REF!/O329*100</f>
        <v>#REF!</v>
      </c>
    </row>
    <row r="330" s="39" customFormat="true" ht="28.5" hidden="true" customHeight="true" outlineLevel="0" collapsed="false">
      <c r="A330" s="18"/>
      <c r="B330" s="18"/>
      <c r="C330" s="18" t="s">
        <v>26</v>
      </c>
      <c r="D330" s="22" t="n">
        <v>0</v>
      </c>
      <c r="E330" s="19" t="n">
        <f aca="false">SUM(F330:Q330)</f>
        <v>0</v>
      </c>
      <c r="F330" s="23" t="n">
        <v>0</v>
      </c>
      <c r="G330" s="23" t="n">
        <v>0</v>
      </c>
      <c r="H330" s="23" t="n">
        <v>0</v>
      </c>
      <c r="I330" s="23" t="n">
        <v>0</v>
      </c>
      <c r="J330" s="23" t="n">
        <v>0</v>
      </c>
      <c r="K330" s="23" t="n">
        <v>0</v>
      </c>
      <c r="L330" s="19" t="n">
        <f aca="false">SUM(M330:Q330)</f>
        <v>0</v>
      </c>
      <c r="M330" s="23" t="n">
        <v>0</v>
      </c>
      <c r="N330" s="23" t="n">
        <v>0</v>
      </c>
      <c r="O330" s="23" t="n">
        <v>0</v>
      </c>
      <c r="P330" s="23" t="n">
        <v>0</v>
      </c>
      <c r="Q330" s="23" t="n">
        <v>0</v>
      </c>
      <c r="R330" s="40"/>
      <c r="S330" s="38" t="e">
        <f aca="false">#REF!/M330*100</f>
        <v>#REF!</v>
      </c>
      <c r="T330" s="38" t="e">
        <f aca="false">#REF!/N330*100</f>
        <v>#REF!</v>
      </c>
      <c r="U330" s="38" t="e">
        <f aca="false">#REF!/O330*100</f>
        <v>#REF!</v>
      </c>
    </row>
    <row r="331" s="39" customFormat="true" ht="33" hidden="true" customHeight="true" outlineLevel="0" collapsed="false">
      <c r="A331" s="18"/>
      <c r="B331" s="18"/>
      <c r="C331" s="18" t="s">
        <v>27</v>
      </c>
      <c r="D331" s="22" t="n">
        <v>0</v>
      </c>
      <c r="E331" s="19" t="n">
        <f aca="false">SUM(F331:Q331)</f>
        <v>12</v>
      </c>
      <c r="F331" s="23" t="n">
        <v>12</v>
      </c>
      <c r="G331" s="23" t="n">
        <v>0</v>
      </c>
      <c r="H331" s="23" t="n">
        <v>0</v>
      </c>
      <c r="I331" s="23" t="n">
        <v>0</v>
      </c>
      <c r="J331" s="23" t="n">
        <v>0</v>
      </c>
      <c r="K331" s="23" t="n">
        <v>0</v>
      </c>
      <c r="L331" s="19" t="n">
        <f aca="false">SUM(M331:Q331)</f>
        <v>0</v>
      </c>
      <c r="M331" s="23" t="n">
        <v>0</v>
      </c>
      <c r="N331" s="23" t="n">
        <v>0</v>
      </c>
      <c r="O331" s="23" t="n">
        <v>0</v>
      </c>
      <c r="P331" s="23" t="n">
        <v>0</v>
      </c>
      <c r="Q331" s="23" t="n">
        <v>0</v>
      </c>
      <c r="R331" s="40"/>
      <c r="S331" s="38" t="e">
        <f aca="false">#REF!/M331*100</f>
        <v>#REF!</v>
      </c>
      <c r="T331" s="38" t="e">
        <f aca="false">#REF!/N331*100</f>
        <v>#REF!</v>
      </c>
      <c r="U331" s="38" t="e">
        <f aca="false">#REF!/O331*100</f>
        <v>#REF!</v>
      </c>
    </row>
    <row r="332" s="39" customFormat="true" ht="31.5" hidden="true" customHeight="true" outlineLevel="0" collapsed="false">
      <c r="A332" s="18"/>
      <c r="B332" s="18"/>
      <c r="C332" s="18" t="s">
        <v>28</v>
      </c>
      <c r="D332" s="22" t="n">
        <v>0</v>
      </c>
      <c r="E332" s="19" t="n">
        <f aca="false">SUM(F332:Q332)</f>
        <v>0</v>
      </c>
      <c r="F332" s="23" t="n">
        <v>0</v>
      </c>
      <c r="G332" s="23" t="n">
        <v>0</v>
      </c>
      <c r="H332" s="23" t="n">
        <v>0</v>
      </c>
      <c r="I332" s="23" t="n">
        <v>0</v>
      </c>
      <c r="J332" s="23" t="n">
        <v>0</v>
      </c>
      <c r="K332" s="23" t="n">
        <v>0</v>
      </c>
      <c r="L332" s="19" t="n">
        <f aca="false">SUM(M332:Q332)</f>
        <v>0</v>
      </c>
      <c r="M332" s="23" t="n">
        <v>0</v>
      </c>
      <c r="N332" s="23" t="n">
        <v>0</v>
      </c>
      <c r="O332" s="23" t="n">
        <v>0</v>
      </c>
      <c r="P332" s="23" t="n">
        <v>0</v>
      </c>
      <c r="Q332" s="23" t="n">
        <v>0</v>
      </c>
      <c r="R332" s="40"/>
      <c r="S332" s="38" t="e">
        <f aca="false">#REF!/M332*100</f>
        <v>#REF!</v>
      </c>
      <c r="T332" s="38" t="e">
        <f aca="false">#REF!/N332*100</f>
        <v>#REF!</v>
      </c>
      <c r="U332" s="38" t="e">
        <f aca="false">#REF!/O332*100</f>
        <v>#REF!</v>
      </c>
    </row>
    <row r="333" s="39" customFormat="true" ht="28.5" hidden="true" customHeight="true" outlineLevel="0" collapsed="false">
      <c r="A333" s="18"/>
      <c r="B333" s="18"/>
      <c r="C333" s="18" t="s">
        <v>29</v>
      </c>
      <c r="D333" s="22" t="n">
        <v>0</v>
      </c>
      <c r="E333" s="19" t="n">
        <f aca="false">SUM(F333:Q333)</f>
        <v>0</v>
      </c>
      <c r="F333" s="23" t="n">
        <v>0</v>
      </c>
      <c r="G333" s="23" t="n">
        <v>0</v>
      </c>
      <c r="H333" s="23" t="n">
        <v>0</v>
      </c>
      <c r="I333" s="23" t="n">
        <v>0</v>
      </c>
      <c r="J333" s="23" t="n">
        <v>0</v>
      </c>
      <c r="K333" s="23" t="n">
        <v>0</v>
      </c>
      <c r="L333" s="19" t="n">
        <f aca="false">SUM(M333:Q333)</f>
        <v>0</v>
      </c>
      <c r="M333" s="23" t="n">
        <v>0</v>
      </c>
      <c r="N333" s="23" t="n">
        <v>0</v>
      </c>
      <c r="O333" s="23" t="n">
        <v>0</v>
      </c>
      <c r="P333" s="23" t="n">
        <v>0</v>
      </c>
      <c r="Q333" s="23" t="n">
        <v>0</v>
      </c>
      <c r="R333" s="40"/>
      <c r="S333" s="38" t="e">
        <f aca="false">#REF!/M333*100</f>
        <v>#REF!</v>
      </c>
      <c r="T333" s="38" t="e">
        <f aca="false">#REF!/N333*100</f>
        <v>#REF!</v>
      </c>
      <c r="U333" s="38" t="e">
        <f aca="false">#REF!/O333*100</f>
        <v>#REF!</v>
      </c>
    </row>
    <row r="334" s="39" customFormat="true" ht="24" hidden="true" customHeight="true" outlineLevel="0" collapsed="false">
      <c r="A334" s="18" t="s">
        <v>137</v>
      </c>
      <c r="B334" s="18" t="s">
        <v>138</v>
      </c>
      <c r="C334" s="18" t="s">
        <v>10</v>
      </c>
      <c r="D334" s="19" t="n">
        <f aca="false">D335+D336+D337+D338+D339</f>
        <v>0</v>
      </c>
      <c r="E334" s="19" t="n">
        <f aca="false">SUM(F334:Q334)</f>
        <v>12</v>
      </c>
      <c r="F334" s="19" t="n">
        <f aca="false">F335+F336+F337+F338+F339</f>
        <v>12</v>
      </c>
      <c r="G334" s="19" t="n">
        <f aca="false">G335+G336+G337+G338+G339</f>
        <v>0</v>
      </c>
      <c r="H334" s="19" t="n">
        <f aca="false">H335+H336+H337+H338+H339</f>
        <v>0</v>
      </c>
      <c r="I334" s="19" t="n">
        <f aca="false">I335+I336+I337+I338+I339</f>
        <v>0</v>
      </c>
      <c r="J334" s="19" t="n">
        <f aca="false">J335+J336+J337+J338+J339</f>
        <v>0</v>
      </c>
      <c r="K334" s="19" t="n">
        <f aca="false">K335+K336+K337+K338+K339</f>
        <v>0</v>
      </c>
      <c r="L334" s="19" t="n">
        <f aca="false">SUM(M334:Q334)</f>
        <v>0</v>
      </c>
      <c r="M334" s="19" t="n">
        <f aca="false">M335+M336+M337+M338+M339</f>
        <v>0</v>
      </c>
      <c r="N334" s="19" t="n">
        <f aca="false">N335+N336+N337+N338+N339</f>
        <v>0</v>
      </c>
      <c r="O334" s="19" t="n">
        <f aca="false">O335+O336+O337+O338+O339</f>
        <v>0</v>
      </c>
      <c r="P334" s="19" t="n">
        <f aca="false">P335+P336+P337+P338+P339</f>
        <v>0</v>
      </c>
      <c r="Q334" s="19" t="n">
        <f aca="false">Q335+Q336+Q337+Q338+Q339</f>
        <v>0</v>
      </c>
      <c r="R334" s="37"/>
      <c r="S334" s="38" t="e">
        <f aca="false">#REF!/M334*100</f>
        <v>#REF!</v>
      </c>
      <c r="T334" s="38" t="e">
        <f aca="false">#REF!/N334*100</f>
        <v>#REF!</v>
      </c>
      <c r="U334" s="38" t="e">
        <f aca="false">#REF!/O334*100</f>
        <v>#REF!</v>
      </c>
    </row>
    <row r="335" s="39" customFormat="true" ht="22.5" hidden="true" customHeight="true" outlineLevel="0" collapsed="false">
      <c r="A335" s="18"/>
      <c r="B335" s="18"/>
      <c r="C335" s="18" t="s">
        <v>25</v>
      </c>
      <c r="D335" s="22" t="n">
        <v>0</v>
      </c>
      <c r="E335" s="19" t="n">
        <f aca="false">SUM(F335:Q335)</f>
        <v>0</v>
      </c>
      <c r="F335" s="23" t="n">
        <v>0</v>
      </c>
      <c r="G335" s="23" t="n">
        <v>0</v>
      </c>
      <c r="H335" s="23" t="n">
        <v>0</v>
      </c>
      <c r="I335" s="23" t="n">
        <v>0</v>
      </c>
      <c r="J335" s="23" t="n">
        <v>0</v>
      </c>
      <c r="K335" s="23" t="n">
        <v>0</v>
      </c>
      <c r="L335" s="19" t="n">
        <f aca="false">SUM(M335:Q335)</f>
        <v>0</v>
      </c>
      <c r="M335" s="23" t="n">
        <v>0</v>
      </c>
      <c r="N335" s="23" t="n">
        <v>0</v>
      </c>
      <c r="O335" s="23" t="n">
        <v>0</v>
      </c>
      <c r="P335" s="23" t="n">
        <v>0</v>
      </c>
      <c r="Q335" s="23" t="n">
        <v>0</v>
      </c>
      <c r="R335" s="40"/>
      <c r="S335" s="38" t="e">
        <f aca="false">#REF!/M335*100</f>
        <v>#REF!</v>
      </c>
      <c r="T335" s="38" t="e">
        <f aca="false">#REF!/N335*100</f>
        <v>#REF!</v>
      </c>
      <c r="U335" s="38" t="e">
        <f aca="false">#REF!/O335*100</f>
        <v>#REF!</v>
      </c>
    </row>
    <row r="336" s="39" customFormat="true" ht="21.75" hidden="true" customHeight="true" outlineLevel="0" collapsed="false">
      <c r="A336" s="18"/>
      <c r="B336" s="18"/>
      <c r="C336" s="18" t="s">
        <v>26</v>
      </c>
      <c r="D336" s="22" t="n">
        <v>0</v>
      </c>
      <c r="E336" s="19" t="n">
        <f aca="false">SUM(F336:Q336)</f>
        <v>0</v>
      </c>
      <c r="F336" s="23" t="n">
        <v>0</v>
      </c>
      <c r="G336" s="23" t="n">
        <v>0</v>
      </c>
      <c r="H336" s="23" t="n">
        <v>0</v>
      </c>
      <c r="I336" s="23" t="n">
        <v>0</v>
      </c>
      <c r="J336" s="23" t="n">
        <v>0</v>
      </c>
      <c r="K336" s="23" t="n">
        <v>0</v>
      </c>
      <c r="L336" s="19" t="n">
        <f aca="false">SUM(M336:Q336)</f>
        <v>0</v>
      </c>
      <c r="M336" s="23" t="n">
        <v>0</v>
      </c>
      <c r="N336" s="23" t="n">
        <v>0</v>
      </c>
      <c r="O336" s="23" t="n">
        <v>0</v>
      </c>
      <c r="P336" s="23" t="n">
        <v>0</v>
      </c>
      <c r="Q336" s="23" t="n">
        <v>0</v>
      </c>
      <c r="R336" s="40"/>
      <c r="S336" s="38" t="e">
        <f aca="false">#REF!/M336*100</f>
        <v>#REF!</v>
      </c>
      <c r="T336" s="38" t="e">
        <f aca="false">#REF!/N336*100</f>
        <v>#REF!</v>
      </c>
      <c r="U336" s="38" t="e">
        <f aca="false">#REF!/O336*100</f>
        <v>#REF!</v>
      </c>
    </row>
    <row r="337" s="39" customFormat="true" ht="34.5" hidden="true" customHeight="true" outlineLevel="0" collapsed="false">
      <c r="A337" s="18"/>
      <c r="B337" s="18"/>
      <c r="C337" s="18" t="s">
        <v>27</v>
      </c>
      <c r="D337" s="22" t="n">
        <v>0</v>
      </c>
      <c r="E337" s="19" t="n">
        <f aca="false">SUM(F337:Q337)</f>
        <v>12</v>
      </c>
      <c r="F337" s="23" t="n">
        <v>12</v>
      </c>
      <c r="G337" s="23" t="n">
        <v>0</v>
      </c>
      <c r="H337" s="23" t="n">
        <v>0</v>
      </c>
      <c r="I337" s="23" t="n">
        <v>0</v>
      </c>
      <c r="J337" s="23" t="n">
        <v>0</v>
      </c>
      <c r="K337" s="23" t="n">
        <v>0</v>
      </c>
      <c r="L337" s="19" t="n">
        <f aca="false">SUM(M337:Q337)</f>
        <v>0</v>
      </c>
      <c r="M337" s="23" t="n">
        <v>0</v>
      </c>
      <c r="N337" s="23" t="n">
        <v>0</v>
      </c>
      <c r="O337" s="23" t="n">
        <v>0</v>
      </c>
      <c r="P337" s="23" t="n">
        <v>0</v>
      </c>
      <c r="Q337" s="23" t="n">
        <v>0</v>
      </c>
      <c r="R337" s="40"/>
      <c r="S337" s="38" t="e">
        <f aca="false">#REF!/M337*100</f>
        <v>#REF!</v>
      </c>
      <c r="T337" s="38" t="e">
        <f aca="false">#REF!/N337*100</f>
        <v>#REF!</v>
      </c>
      <c r="U337" s="38" t="e">
        <f aca="false">#REF!/O337*100</f>
        <v>#REF!</v>
      </c>
    </row>
    <row r="338" s="39" customFormat="true" ht="32.25" hidden="true" customHeight="true" outlineLevel="0" collapsed="false">
      <c r="A338" s="18"/>
      <c r="B338" s="18"/>
      <c r="C338" s="18" t="s">
        <v>28</v>
      </c>
      <c r="D338" s="22" t="n">
        <v>0</v>
      </c>
      <c r="E338" s="19" t="n">
        <f aca="false">SUM(F338:Q338)</f>
        <v>0</v>
      </c>
      <c r="F338" s="23" t="n">
        <v>0</v>
      </c>
      <c r="G338" s="23" t="n">
        <v>0</v>
      </c>
      <c r="H338" s="23" t="n">
        <v>0</v>
      </c>
      <c r="I338" s="23" t="n">
        <v>0</v>
      </c>
      <c r="J338" s="23" t="n">
        <v>0</v>
      </c>
      <c r="K338" s="23" t="n">
        <v>0</v>
      </c>
      <c r="L338" s="19" t="n">
        <f aca="false">SUM(M338:Q338)</f>
        <v>0</v>
      </c>
      <c r="M338" s="23" t="n">
        <v>0</v>
      </c>
      <c r="N338" s="23" t="n">
        <v>0</v>
      </c>
      <c r="O338" s="23" t="n">
        <v>0</v>
      </c>
      <c r="P338" s="23" t="n">
        <v>0</v>
      </c>
      <c r="Q338" s="23" t="n">
        <v>0</v>
      </c>
      <c r="R338" s="40"/>
      <c r="S338" s="38" t="e">
        <f aca="false">#REF!/M338*100</f>
        <v>#REF!</v>
      </c>
      <c r="T338" s="38" t="e">
        <f aca="false">#REF!/N338*100</f>
        <v>#REF!</v>
      </c>
      <c r="U338" s="38" t="e">
        <f aca="false">#REF!/O338*100</f>
        <v>#REF!</v>
      </c>
    </row>
    <row r="339" s="39" customFormat="true" ht="23.25" hidden="true" customHeight="true" outlineLevel="0" collapsed="false">
      <c r="A339" s="18"/>
      <c r="B339" s="18"/>
      <c r="C339" s="18" t="s">
        <v>29</v>
      </c>
      <c r="D339" s="22" t="n">
        <v>0</v>
      </c>
      <c r="E339" s="19" t="n">
        <f aca="false">SUM(F339:Q339)</f>
        <v>0</v>
      </c>
      <c r="F339" s="23" t="n">
        <v>0</v>
      </c>
      <c r="G339" s="23" t="n">
        <v>0</v>
      </c>
      <c r="H339" s="23" t="n">
        <v>0</v>
      </c>
      <c r="I339" s="23" t="n">
        <v>0</v>
      </c>
      <c r="J339" s="23" t="n">
        <v>0</v>
      </c>
      <c r="K339" s="23" t="n">
        <v>0</v>
      </c>
      <c r="L339" s="19" t="n">
        <f aca="false">SUM(M339:Q339)</f>
        <v>0</v>
      </c>
      <c r="M339" s="23" t="n">
        <v>0</v>
      </c>
      <c r="N339" s="23" t="n">
        <v>0</v>
      </c>
      <c r="O339" s="23" t="n">
        <v>0</v>
      </c>
      <c r="P339" s="23" t="n">
        <v>0</v>
      </c>
      <c r="Q339" s="23" t="n">
        <v>0</v>
      </c>
      <c r="R339" s="40"/>
      <c r="S339" s="38" t="e">
        <f aca="false">#REF!/M339*100</f>
        <v>#REF!</v>
      </c>
      <c r="T339" s="38" t="e">
        <f aca="false">#REF!/N339*100</f>
        <v>#REF!</v>
      </c>
      <c r="U339" s="38" t="e">
        <f aca="false">#REF!/O339*100</f>
        <v>#REF!</v>
      </c>
    </row>
    <row r="340" customFormat="false" ht="33" hidden="false" customHeight="true" outlineLevel="0" collapsed="false">
      <c r="A340" s="18" t="s">
        <v>139</v>
      </c>
      <c r="B340" s="36" t="s">
        <v>140</v>
      </c>
      <c r="C340" s="18" t="s">
        <v>10</v>
      </c>
      <c r="D340" s="19" t="n">
        <f aca="false">D341+D342+D343+D344+D345</f>
        <v>61248.6</v>
      </c>
      <c r="E340" s="19" t="n">
        <f aca="false">SUM(F340:Q340)</f>
        <v>1872020.6</v>
      </c>
      <c r="F340" s="19" t="n">
        <f aca="false">F341+F342+F343+F344+F345</f>
        <v>73152</v>
      </c>
      <c r="G340" s="19" t="n">
        <f aca="false">G341+G342+G343+G344+G345</f>
        <v>81977.4</v>
      </c>
      <c r="H340" s="19" t="n">
        <f aca="false">H341+H342+H343+H344+H345</f>
        <v>89773</v>
      </c>
      <c r="I340" s="19" t="n">
        <f aca="false">I341+I342+I343+I344+I345</f>
        <v>99320</v>
      </c>
      <c r="J340" s="19" t="n">
        <f aca="false">J341+J342+J343+J344+J345</f>
        <v>110747</v>
      </c>
      <c r="K340" s="19" t="n">
        <f aca="false">K341+K342+K343+K344+K345</f>
        <v>116239</v>
      </c>
      <c r="L340" s="19" t="n">
        <f aca="false">SUM(M340:Q340)</f>
        <v>650406.1</v>
      </c>
      <c r="M340" s="21" t="n">
        <f aca="false">M341+M342+M343+M344+M345</f>
        <v>124974.6</v>
      </c>
      <c r="N340" s="21" t="n">
        <f aca="false">N341+N342+N343+N344+N345</f>
        <v>127345</v>
      </c>
      <c r="O340" s="19" t="n">
        <f aca="false">O341+O342+O343+O344+O345</f>
        <v>132695.5</v>
      </c>
      <c r="P340" s="19" t="n">
        <f aca="false">P341+P342+P343+P344+P345</f>
        <v>132695.5</v>
      </c>
      <c r="Q340" s="19" t="n">
        <f aca="false">Q341+Q342+Q343+Q344+Q345</f>
        <v>132695.5</v>
      </c>
      <c r="R340" s="19"/>
      <c r="S340" s="20" t="e">
        <f aca="false">#REF!/M340*100</f>
        <v>#REF!</v>
      </c>
      <c r="T340" s="20" t="e">
        <f aca="false">#REF!/N340*100</f>
        <v>#REF!</v>
      </c>
      <c r="U340" s="20" t="e">
        <f aca="false">#REF!/O340*100</f>
        <v>#REF!</v>
      </c>
    </row>
    <row r="341" customFormat="false" ht="33.75" hidden="false" customHeight="true" outlineLevel="0" collapsed="false">
      <c r="A341" s="18"/>
      <c r="B341" s="36"/>
      <c r="C341" s="18" t="s">
        <v>25</v>
      </c>
      <c r="D341" s="19" t="n">
        <f aca="false">D347+D353+D359+D365+D371+D377+D383+D389+D395+D401+D407+D413+D425+D431+D437+D443+D449+D455+D461+D467</f>
        <v>1239.6</v>
      </c>
      <c r="E341" s="19" t="n">
        <f aca="false">SUM(F341:Q341)</f>
        <v>16943.6</v>
      </c>
      <c r="F341" s="19" t="n">
        <f aca="false">F347+F353+F359+F365+F371+F377+F383+F389+F395+F401+F407+F413+F425+F431+F437+F443+F449+F455+F461+F467</f>
        <v>785</v>
      </c>
      <c r="G341" s="19" t="n">
        <f aca="false">G347+G353+G359+G365+G371+G377+G383+G389+G395+G401+G407+G413+G425+G431+G437+G443+G449+G455+G461+G467</f>
        <v>1347</v>
      </c>
      <c r="H341" s="19" t="n">
        <f aca="false">H347+H353+H359+H365+H371+H377+H383+H389+H395+H401+H407+H413+H425+H431+H437+H443+H449+H455+H461+H467</f>
        <v>1240</v>
      </c>
      <c r="I341" s="19" t="n">
        <f aca="false">I347+I353+I359+I365+I371+I377+I383+I389+I395+I401+I407+I413+I425+I431+I437+I443+I449+I455+I461+I467</f>
        <v>936</v>
      </c>
      <c r="J341" s="19" t="n">
        <f aca="false">J347+J353+J359+J365+J371+J377+J383+J389+J395+J401+J407+J413+J425+J431+J437+J443+J449+J455+J461+J467</f>
        <v>848</v>
      </c>
      <c r="K341" s="19" t="n">
        <f aca="false">K347+K353+K359+K365+K371+K377+K383+K389+K395+K401+K407+K413+K425+K431+K437+K443+K449+K455+K461+K467</f>
        <v>1056</v>
      </c>
      <c r="L341" s="19" t="n">
        <f aca="false">SUM(M341:Q341)</f>
        <v>5365.8</v>
      </c>
      <c r="M341" s="19" t="n">
        <f aca="false">M347+M353+M359+M365+M371+M377+M383+M389+M395+M401+M407+M413+M425+M431+M437+M443+M449+M455+M461+M467</f>
        <v>1023.1</v>
      </c>
      <c r="N341" s="19" t="n">
        <f aca="false">N347+N353+N359+N365+N371+N377+N383+N389+N395+N401+N407+N413+N425+N431+N437+N443+N449+N455+N461+N467</f>
        <v>1083.8</v>
      </c>
      <c r="O341" s="19" t="n">
        <f aca="false">O347+O353+O359+O365+O371+O377+O383+O389+O395+O401+O407+O413+O425+O431+O437+O443+O449+O455+O461+O467</f>
        <v>1086.3</v>
      </c>
      <c r="P341" s="19" t="n">
        <f aca="false">P347+P353+P359+P365+P371+P377+P383+P389+P395+P401+P407+P413+P425+P431+P437+P443+P449+P455+P461+P467</f>
        <v>1086.3</v>
      </c>
      <c r="Q341" s="19" t="n">
        <f aca="false">Q347+Q353+Q359+Q365+Q371+Q377+Q383+Q389+Q395+Q401+Q407+Q413+Q425+Q431+Q437+Q443+Q449+Q455+Q461+Q467</f>
        <v>1086.3</v>
      </c>
      <c r="R341" s="19"/>
      <c r="S341" s="20" t="e">
        <f aca="false">#REF!/M341*100</f>
        <v>#REF!</v>
      </c>
      <c r="T341" s="20" t="e">
        <f aca="false">#REF!/N341*100</f>
        <v>#REF!</v>
      </c>
      <c r="U341" s="20" t="e">
        <f aca="false">#REF!/O341*100</f>
        <v>#REF!</v>
      </c>
    </row>
    <row r="342" customFormat="false" ht="23.25" hidden="false" customHeight="true" outlineLevel="0" collapsed="false">
      <c r="A342" s="18"/>
      <c r="B342" s="36"/>
      <c r="C342" s="18" t="s">
        <v>26</v>
      </c>
      <c r="D342" s="19" t="n">
        <f aca="false">D348+D354+D360+D366+D372+D378+D384+D390+D396+D402+D408+D414+D426+D432+D438+D444+D450+D456+D462+D468</f>
        <v>58657.5</v>
      </c>
      <c r="E342" s="19" t="n">
        <f aca="false">SUM(F342:Q342)</f>
        <v>1832107.4</v>
      </c>
      <c r="F342" s="19" t="n">
        <f aca="false">F348+F354+F360+F366+F372+F378+F384+F390+F396+F402+F408+F414+F426+F432+F438+F444+F450+F456+F462+F468</f>
        <v>70543</v>
      </c>
      <c r="G342" s="19" t="n">
        <f aca="false">G348+G354+G360+G366+G372+G378+G384+G390+G396+G402+G408+G414+G426+G432+G438+G444+G450+G456+G462+G468</f>
        <v>79011</v>
      </c>
      <c r="H342" s="19" t="n">
        <f aca="false">H348+H354+H360+H366+H372+H378+H384+H390+H396+H402+H408+H414+H426+H432+H438+H444+H450+H456+H462+H468</f>
        <v>86952</v>
      </c>
      <c r="I342" s="19" t="n">
        <f aca="false">I348+I354+I360+I366+I372+I378+I384+I390+I396+I402+I408+I414+I426+I432+I438+I444+I450+I456+I462+I468</f>
        <v>96881</v>
      </c>
      <c r="J342" s="19" t="n">
        <f aca="false">J348+J354+J360+J366+J372+J378+J384+J390+J396+J402+J408+J414+J426+J432+J438+J444+J450+J456+J462+J468</f>
        <v>107938</v>
      </c>
      <c r="K342" s="19" t="n">
        <f aca="false">K348+K354+K360+K366+K372+K378+K384+K390+K396+K402+K408+K414+K426+K432+K438+K444+K450+K456+K462+K468</f>
        <v>113222</v>
      </c>
      <c r="L342" s="19" t="n">
        <f aca="false">SUM(M342:Q342)</f>
        <v>638780.2</v>
      </c>
      <c r="M342" s="19" t="n">
        <f aca="false">M348+M354+M360+M366+M372+M378+M384+M390+M396+M402+M408+M414+M426+M432+M438+M444+M450+M456+M462+M468</f>
        <v>122696.2</v>
      </c>
      <c r="N342" s="19" t="n">
        <f aca="false">N348+N354+N360+N366+N372+N378+N384+N390+N396+N402+N408+N414+N426+N432+N438+N444+N450+N456+N462+N468</f>
        <v>125010</v>
      </c>
      <c r="O342" s="19" t="n">
        <f aca="false">O348+O354+O360+O366+O372+O378+O384+O390+O396+O402+O408+O414+O426+O432+O438+O444+O450+O456+O462+O468</f>
        <v>130358</v>
      </c>
      <c r="P342" s="19" t="n">
        <f aca="false">P348+P354+P360+P366+P372+P378+P384+P390+P396+P402+P408+P414+P426+P432+P438+P444+P450+P456+P462+P468</f>
        <v>130358</v>
      </c>
      <c r="Q342" s="19" t="n">
        <f aca="false">Q348+Q354+Q360+Q366+Q372+Q378+Q384+Q390+Q396+Q402+Q408+Q414+Q426+Q432+Q438+Q444+Q450+Q456+Q462+Q468</f>
        <v>130358</v>
      </c>
      <c r="R342" s="19"/>
      <c r="S342" s="20" t="e">
        <f aca="false">#REF!/M342*100</f>
        <v>#REF!</v>
      </c>
      <c r="T342" s="20" t="e">
        <f aca="false">#REF!/N342*100</f>
        <v>#REF!</v>
      </c>
      <c r="U342" s="20" t="e">
        <f aca="false">#REF!/O342*100</f>
        <v>#REF!</v>
      </c>
    </row>
    <row r="343" customFormat="false" ht="30.75" hidden="false" customHeight="true" outlineLevel="0" collapsed="false">
      <c r="A343" s="18"/>
      <c r="B343" s="36"/>
      <c r="C343" s="18" t="s">
        <v>27</v>
      </c>
      <c r="D343" s="19" t="n">
        <f aca="false">D349+D355+D361+D367+D373+D379+D385+D391+D397+D403+D409+D415+D427+D433+D439+D445+D451+D457+D463+D469</f>
        <v>1351.5</v>
      </c>
      <c r="E343" s="19" t="n">
        <f aca="false">SUM(F343:Q343)</f>
        <v>22969.6</v>
      </c>
      <c r="F343" s="19" t="n">
        <f aca="false">F349+F355+F361+F367+F373+F379+F385+F391+F397+F403+F409+F415+F427+F433+F439+F445+F451+F457+F463+F469</f>
        <v>1824</v>
      </c>
      <c r="G343" s="19" t="n">
        <f aca="false">G349+G355+G361+G367+G373+G379+G385+G391+G397+G403+G409+G415+G427+G433+G439+G445+G451+G457+G463+G469</f>
        <v>1619.4</v>
      </c>
      <c r="H343" s="19" t="n">
        <f aca="false">H349+H355+H361+H367+H373+H379+H385+H391+H397+H403+H409+H415+H427+H433+H439+H445+H451+H457+H463+H469</f>
        <v>1581</v>
      </c>
      <c r="I343" s="19" t="n">
        <f aca="false">I349+I355+I361+I367+I373+I379+I385+I391+I397+I403+I409+I415+I427+I433+I439+I445+I451+I457+I463+I469</f>
        <v>1503</v>
      </c>
      <c r="J343" s="19" t="n">
        <f aca="false">J349+J355+J361+J367+J373+J379+J385+J391+J397+J403+J409+J415+J427+J433+J439+J445+J451+J457+J463+J469</f>
        <v>1961</v>
      </c>
      <c r="K343" s="19" t="n">
        <f aca="false">K349+K355+K361+K367+K373+K379+K385+K391+K397+K403+K409+K415+K427+K433+K439+K445+K451+K457+K463+K469</f>
        <v>1961</v>
      </c>
      <c r="L343" s="19" t="n">
        <f aca="false">SUM(M343:Q343)</f>
        <v>6260.1</v>
      </c>
      <c r="M343" s="19" t="n">
        <f aca="false">M349+M355+M361+M367+M373+M379+M385+M391+M397+M403+M409+M415+M427+M433+M439+M445+M451+M457+M463+M469</f>
        <v>1255.3</v>
      </c>
      <c r="N343" s="19" t="n">
        <f aca="false">N349+N355+N361+N367+N373+N379+N385+N391+N397+N403+N409+N415+N427+N433+N439+N445+N451+N457+N463+N469</f>
        <v>1251.2</v>
      </c>
      <c r="O343" s="19" t="n">
        <f aca="false">O349+O355+O361+O367+O373+O379+O385+O391+O397+O403+O409+O415+O427+O433+O439+O445+O451+O457+O463+O469</f>
        <v>1251.2</v>
      </c>
      <c r="P343" s="19" t="n">
        <f aca="false">P349+P355+P361+P367+P373+P379+P385+P391+P397+P403+P409+P415+P427+P433+P439+P445+P451+P457+P463+P469</f>
        <v>1251.2</v>
      </c>
      <c r="Q343" s="19" t="n">
        <f aca="false">Q349+Q355+Q361+Q367+Q373+Q379+Q385+Q391+Q397+Q403+Q409+Q415+Q427+Q433+Q439+Q445+Q451+Q457+Q463+Q469</f>
        <v>1251.2</v>
      </c>
      <c r="R343" s="19"/>
      <c r="S343" s="20" t="e">
        <f aca="false">#REF!/M343*100</f>
        <v>#REF!</v>
      </c>
      <c r="T343" s="20" t="e">
        <f aca="false">#REF!/N343*100</f>
        <v>#REF!</v>
      </c>
      <c r="U343" s="20" t="e">
        <f aca="false">#REF!/O343*100</f>
        <v>#REF!</v>
      </c>
    </row>
    <row r="344" customFormat="false" ht="33.75" hidden="false" customHeight="true" outlineLevel="0" collapsed="false">
      <c r="A344" s="18"/>
      <c r="B344" s="36"/>
      <c r="C344" s="18" t="s">
        <v>28</v>
      </c>
      <c r="D344" s="19" t="n">
        <f aca="false">D350+D356+D362+D368+D374+D380+D386+D392+D398+D404+D410+D416+D428+D434+D440+D446+D452+D458+D464+D470</f>
        <v>0</v>
      </c>
      <c r="E344" s="19" t="n">
        <f aca="false">SUM(F344:Q344)</f>
        <v>0</v>
      </c>
      <c r="F344" s="19" t="n">
        <f aca="false">F350+F356+F362+F368+F374+F380+F386+F392+F398+F404+F410+F416+F428+F434+F440+F446+F452+F458+F464+F470</f>
        <v>0</v>
      </c>
      <c r="G344" s="19" t="n">
        <f aca="false">G350+G356+G362+G368+G374+G380+G386+G392+G398+G404+G410+G416+G428+G434+G440+G446+G452+G458+G464+G470</f>
        <v>0</v>
      </c>
      <c r="H344" s="19" t="n">
        <f aca="false">H350+H356+H362+H368+H374+H380+H386+H392+H398+H404+H410+H416+H428+H434+H440+H446+H452+H458+H464+H470</f>
        <v>0</v>
      </c>
      <c r="I344" s="19" t="n">
        <f aca="false">I350+I356+I362+I368+I374+I380+I386+I392+I398+I404+I410+I416+I428+I434+I440+I446+I452+I458+I464+I470</f>
        <v>0</v>
      </c>
      <c r="J344" s="19" t="n">
        <f aca="false">J350+J356+J362+J368+J374+J380+J386+J392+J398+J404+J410+J416+J428+J434+J440+J446+J452+J458+J464+J470</f>
        <v>0</v>
      </c>
      <c r="K344" s="19" t="n">
        <f aca="false">K350+K356+K362+K368+K374+K380+K386+K392+K398+K404+K410+K416+K428+K434+K440+K446+K452+K458+K464+K470</f>
        <v>0</v>
      </c>
      <c r="L344" s="19" t="n">
        <f aca="false">SUM(M344:Q344)</f>
        <v>0</v>
      </c>
      <c r="M344" s="19" t="n">
        <f aca="false">M350+M356+M362+M368+M374+M380+M386+M392+M398+M404+M410+M416+M428+M434+M440+M446+M452+M458+M464+M470</f>
        <v>0</v>
      </c>
      <c r="N344" s="19" t="n">
        <f aca="false">N350+N356+N362+N368+N374+N380+N386+N392+N398+N404+N410+N416+N428+N434+N440+N446+N452+N458+N464+N470</f>
        <v>0</v>
      </c>
      <c r="O344" s="19" t="n">
        <f aca="false">O350+O356+O362+O368+O374+O380+O386+O392+O398+O404+O410+O416+O428+O434+O440+O446+O452+O458+O464+O470</f>
        <v>0</v>
      </c>
      <c r="P344" s="19" t="n">
        <f aca="false">P350+P356+P362+P368+P374+P380+P386+P392+P398+P404+P410+P416+P428+P434+P440+P446+P452+P458+P464+P470</f>
        <v>0</v>
      </c>
      <c r="Q344" s="19" t="n">
        <f aca="false">Q350+Q356+Q362+Q368+Q374+Q380+Q386+Q392+Q398+Q404+Q410+Q416+Q428+Q434+Q440+Q446+Q452+Q458+Q464+Q470</f>
        <v>0</v>
      </c>
      <c r="R344" s="19"/>
      <c r="S344" s="20" t="e">
        <f aca="false">#REF!/M344*100</f>
        <v>#REF!</v>
      </c>
      <c r="T344" s="20" t="e">
        <f aca="false">#REF!/N344*100</f>
        <v>#REF!</v>
      </c>
      <c r="U344" s="20" t="e">
        <f aca="false">#REF!/O344*100</f>
        <v>#REF!</v>
      </c>
    </row>
    <row r="345" customFormat="false" ht="28.5" hidden="false" customHeight="true" outlineLevel="0" collapsed="false">
      <c r="A345" s="18"/>
      <c r="B345" s="36"/>
      <c r="C345" s="18" t="s">
        <v>29</v>
      </c>
      <c r="D345" s="19" t="n">
        <f aca="false">D351+D357+D363+D369+D375+D381+D387+D393+D399+D405+D411+D417+D429+D435+D441+D447+D453+D459+D465+D471</f>
        <v>0</v>
      </c>
      <c r="E345" s="19" t="n">
        <f aca="false">SUM(F345:Q345)</f>
        <v>0</v>
      </c>
      <c r="F345" s="19" t="n">
        <f aca="false">F351+F357+F363+F369+F375+F381+F387+F393+F399+F405+F411+F417+F429+F435+F441+F447+F453+F459+F465+F471</f>
        <v>0</v>
      </c>
      <c r="G345" s="19" t="n">
        <f aca="false">G351+G357+G363+G369+G375+G381+G387+G393+G399+G405+G411+G417+G429+G435+G441+G447+G453+G459+G465+G471</f>
        <v>0</v>
      </c>
      <c r="H345" s="19" t="n">
        <f aca="false">H351+H357+H363+H369+H375+H381+H387+H393+H399+H405+H411+H417+H429+H435+H441+H447+H453+H459+H465+H471</f>
        <v>0</v>
      </c>
      <c r="I345" s="19" t="n">
        <f aca="false">I351+I357+I363+I369+I375+I381+I387+I393+I399+I405+I411+I417+I429+I435+I441+I447+I453+I459+I465+I471</f>
        <v>0</v>
      </c>
      <c r="J345" s="19" t="n">
        <f aca="false">J351+J357+J363+J369+J375+J381+J387+J393+J399+J405+J411+J417+J429+J435+J441+J447+J453+J459+J465+J471</f>
        <v>0</v>
      </c>
      <c r="K345" s="19" t="n">
        <f aca="false">K351+K357+K363+K369+K375+K381+K387+K393+K399+K405+K411+K417+K429+K435+K441+K447+K453+K459+K465+K471</f>
        <v>0</v>
      </c>
      <c r="L345" s="19" t="n">
        <f aca="false">SUM(M345:Q345)</f>
        <v>0</v>
      </c>
      <c r="M345" s="19" t="n">
        <f aca="false">M351+M357+M363+M369+M375+M381+M387+M393+M399+M405+M411+M417+M429+M435+M441+M447+M453+M459+M465+M471</f>
        <v>0</v>
      </c>
      <c r="N345" s="19" t="n">
        <f aca="false">N351+N357+N363+N369+N375+N381+N387+N393+N399+N405+N411+N417+N429+N435+N441+N447+N453+N459+N465+N471</f>
        <v>0</v>
      </c>
      <c r="O345" s="19" t="n">
        <f aca="false">O351+O357+O363+O369+O375+O381+O387+O393+O399+O405+O411+O417+O429+O435+O441+O447+O453+O459+O465+O471</f>
        <v>0</v>
      </c>
      <c r="P345" s="19" t="n">
        <f aca="false">P351+P357+P363+P369+P375+P381+P387+P393+P399+P405+P411+P417+P429+P435+P441+P447+P453+P459+P465+P471</f>
        <v>0</v>
      </c>
      <c r="Q345" s="19" t="n">
        <f aca="false">Q351+Q357+Q363+Q369+Q375+Q381+Q387+Q393+Q399+Q405+Q411+Q417+Q429+Q435+Q441+Q447+Q453+Q459+Q465+Q471</f>
        <v>0</v>
      </c>
      <c r="R345" s="19"/>
      <c r="S345" s="20" t="e">
        <f aca="false">#REF!/M345*100</f>
        <v>#REF!</v>
      </c>
      <c r="T345" s="20" t="e">
        <f aca="false">#REF!/N345*100</f>
        <v>#REF!</v>
      </c>
      <c r="U345" s="20" t="e">
        <f aca="false">#REF!/O345*100</f>
        <v>#REF!</v>
      </c>
    </row>
    <row r="346" customFormat="false" ht="28.5" hidden="false" customHeight="true" outlineLevel="0" collapsed="false">
      <c r="A346" s="18" t="s">
        <v>141</v>
      </c>
      <c r="B346" s="18" t="s">
        <v>142</v>
      </c>
      <c r="C346" s="18" t="s">
        <v>10</v>
      </c>
      <c r="D346" s="21" t="n">
        <f aca="false">D347+D348+D349+D350+D351</f>
        <v>130</v>
      </c>
      <c r="E346" s="19" t="n">
        <f aca="false">SUM(F346:Q346)</f>
        <v>3122</v>
      </c>
      <c r="F346" s="21" t="n">
        <f aca="false">F347+F348+F349+F350+F351</f>
        <v>163</v>
      </c>
      <c r="G346" s="21" t="n">
        <f aca="false">G347+G348+G349+G350+G351</f>
        <v>223</v>
      </c>
      <c r="H346" s="21" t="n">
        <f aca="false">H347+H348+H349+H350+H351</f>
        <v>201</v>
      </c>
      <c r="I346" s="21" t="n">
        <f aca="false">I347+I348+I349+I350+I351</f>
        <v>151</v>
      </c>
      <c r="J346" s="21" t="n">
        <f aca="false">J347+J348+J349+J350+J351</f>
        <v>202</v>
      </c>
      <c r="K346" s="21" t="n">
        <f aca="false">K347+K348+K349+K350+K351</f>
        <v>202</v>
      </c>
      <c r="L346" s="19" t="n">
        <f aca="false">SUM(M346:Q346)</f>
        <v>990</v>
      </c>
      <c r="M346" s="21" t="n">
        <f aca="false">M347+M348+M349+M350+M351</f>
        <v>182</v>
      </c>
      <c r="N346" s="21" t="n">
        <f aca="false">N347+N348+N349+N350+N351</f>
        <v>202</v>
      </c>
      <c r="O346" s="21" t="n">
        <f aca="false">O347+O348+O349+O350+O351</f>
        <v>202</v>
      </c>
      <c r="P346" s="21" t="n">
        <f aca="false">P347+P348+P349+P350+P351</f>
        <v>202</v>
      </c>
      <c r="Q346" s="21" t="n">
        <f aca="false">Q347+Q348+Q349+Q350+Q351</f>
        <v>202</v>
      </c>
      <c r="R346" s="21"/>
      <c r="S346" s="20" t="e">
        <f aca="false">#REF!/M346*100</f>
        <v>#REF!</v>
      </c>
      <c r="T346" s="20" t="e">
        <f aca="false">#REF!/N346*100</f>
        <v>#REF!</v>
      </c>
      <c r="U346" s="20" t="e">
        <f aca="false">#REF!/O346*100</f>
        <v>#REF!</v>
      </c>
    </row>
    <row r="347" customFormat="false" ht="31.5" hidden="false" customHeight="true" outlineLevel="0" collapsed="false">
      <c r="A347" s="18"/>
      <c r="B347" s="18"/>
      <c r="C347" s="18" t="s">
        <v>25</v>
      </c>
      <c r="D347" s="23" t="n">
        <v>0</v>
      </c>
      <c r="E347" s="19" t="n">
        <f aca="false">SUM(F347:Q347)</f>
        <v>0</v>
      </c>
      <c r="F347" s="23" t="n">
        <v>0</v>
      </c>
      <c r="G347" s="23" t="n">
        <v>0</v>
      </c>
      <c r="H347" s="23" t="n">
        <v>0</v>
      </c>
      <c r="I347" s="23" t="n">
        <v>0</v>
      </c>
      <c r="J347" s="23" t="n">
        <v>0</v>
      </c>
      <c r="K347" s="23" t="n">
        <v>0</v>
      </c>
      <c r="L347" s="19" t="n">
        <f aca="false">SUM(M347:Q347)</f>
        <v>0</v>
      </c>
      <c r="M347" s="23" t="n">
        <v>0</v>
      </c>
      <c r="N347" s="23" t="n">
        <v>0</v>
      </c>
      <c r="O347" s="23" t="n">
        <v>0</v>
      </c>
      <c r="P347" s="23" t="n">
        <v>0</v>
      </c>
      <c r="Q347" s="23" t="n">
        <v>0</v>
      </c>
      <c r="R347" s="23"/>
      <c r="S347" s="20" t="e">
        <f aca="false">#REF!/M347*100</f>
        <v>#REF!</v>
      </c>
      <c r="T347" s="20" t="e">
        <f aca="false">#REF!/N347*100</f>
        <v>#REF!</v>
      </c>
      <c r="U347" s="20" t="e">
        <f aca="false">#REF!/O347*100</f>
        <v>#REF!</v>
      </c>
    </row>
    <row r="348" customFormat="false" ht="26.25" hidden="false" customHeight="true" outlineLevel="0" collapsed="false">
      <c r="A348" s="18"/>
      <c r="B348" s="18"/>
      <c r="C348" s="18" t="s">
        <v>26</v>
      </c>
      <c r="D348" s="23" t="n">
        <v>0</v>
      </c>
      <c r="E348" s="19" t="n">
        <f aca="false">SUM(F348:Q348)</f>
        <v>0</v>
      </c>
      <c r="F348" s="23" t="n">
        <v>0</v>
      </c>
      <c r="G348" s="23" t="n">
        <v>0</v>
      </c>
      <c r="H348" s="23" t="n">
        <v>0</v>
      </c>
      <c r="I348" s="23" t="n">
        <v>0</v>
      </c>
      <c r="J348" s="23" t="n">
        <v>0</v>
      </c>
      <c r="K348" s="23" t="n">
        <v>0</v>
      </c>
      <c r="L348" s="19" t="n">
        <f aca="false">SUM(M348:Q348)</f>
        <v>0</v>
      </c>
      <c r="M348" s="23" t="n">
        <v>0</v>
      </c>
      <c r="N348" s="23" t="n">
        <v>0</v>
      </c>
      <c r="O348" s="23" t="n">
        <v>0</v>
      </c>
      <c r="P348" s="23" t="n">
        <v>0</v>
      </c>
      <c r="Q348" s="23" t="n">
        <v>0</v>
      </c>
      <c r="R348" s="23"/>
      <c r="S348" s="20" t="e">
        <f aca="false">#REF!/M348*100</f>
        <v>#REF!</v>
      </c>
      <c r="T348" s="20" t="e">
        <f aca="false">#REF!/N348*100</f>
        <v>#REF!</v>
      </c>
      <c r="U348" s="20" t="e">
        <f aca="false">#REF!/O348*100</f>
        <v>#REF!</v>
      </c>
    </row>
    <row r="349" customFormat="false" ht="33" hidden="false" customHeight="true" outlineLevel="0" collapsed="false">
      <c r="A349" s="18"/>
      <c r="B349" s="18"/>
      <c r="C349" s="18" t="s">
        <v>27</v>
      </c>
      <c r="D349" s="23" t="n">
        <v>130</v>
      </c>
      <c r="E349" s="19" t="n">
        <f aca="false">SUM(F349:Q349)</f>
        <v>3122</v>
      </c>
      <c r="F349" s="23" t="n">
        <v>163</v>
      </c>
      <c r="G349" s="23" t="n">
        <v>223</v>
      </c>
      <c r="H349" s="23" t="n">
        <v>201</v>
      </c>
      <c r="I349" s="23" t="n">
        <v>151</v>
      </c>
      <c r="J349" s="23" t="n">
        <v>202</v>
      </c>
      <c r="K349" s="23" t="n">
        <v>202</v>
      </c>
      <c r="L349" s="19" t="n">
        <f aca="false">SUM(M349:Q349)</f>
        <v>990</v>
      </c>
      <c r="M349" s="23" t="n">
        <v>182</v>
      </c>
      <c r="N349" s="23" t="n">
        <v>202</v>
      </c>
      <c r="O349" s="23" t="n">
        <v>202</v>
      </c>
      <c r="P349" s="23" t="n">
        <v>202</v>
      </c>
      <c r="Q349" s="23" t="n">
        <v>202</v>
      </c>
      <c r="R349" s="23"/>
      <c r="S349" s="20" t="e">
        <f aca="false">#REF!/M349*100</f>
        <v>#REF!</v>
      </c>
      <c r="T349" s="20" t="e">
        <f aca="false">#REF!/N349*100</f>
        <v>#REF!</v>
      </c>
      <c r="U349" s="20" t="e">
        <f aca="false">#REF!/O349*100</f>
        <v>#REF!</v>
      </c>
    </row>
    <row r="350" customFormat="false" ht="34.5" hidden="false" customHeight="true" outlineLevel="0" collapsed="false">
      <c r="A350" s="18"/>
      <c r="B350" s="18"/>
      <c r="C350" s="18" t="s">
        <v>28</v>
      </c>
      <c r="D350" s="23" t="n">
        <v>0</v>
      </c>
      <c r="E350" s="19" t="n">
        <f aca="false">SUM(F350:Q350)</f>
        <v>0</v>
      </c>
      <c r="F350" s="23" t="n">
        <v>0</v>
      </c>
      <c r="G350" s="23" t="n">
        <v>0</v>
      </c>
      <c r="H350" s="23" t="n">
        <v>0</v>
      </c>
      <c r="I350" s="23" t="n">
        <v>0</v>
      </c>
      <c r="J350" s="23" t="n">
        <v>0</v>
      </c>
      <c r="K350" s="23" t="n">
        <v>0</v>
      </c>
      <c r="L350" s="19" t="n">
        <f aca="false">SUM(M350:Q350)</f>
        <v>0</v>
      </c>
      <c r="M350" s="23" t="n">
        <v>0</v>
      </c>
      <c r="N350" s="23" t="n">
        <v>0</v>
      </c>
      <c r="O350" s="23" t="n">
        <v>0</v>
      </c>
      <c r="P350" s="23" t="n">
        <v>0</v>
      </c>
      <c r="Q350" s="23" t="n">
        <v>0</v>
      </c>
      <c r="R350" s="23"/>
      <c r="S350" s="20" t="e">
        <f aca="false">#REF!/M350*100</f>
        <v>#REF!</v>
      </c>
      <c r="T350" s="20" t="e">
        <f aca="false">#REF!/N350*100</f>
        <v>#REF!</v>
      </c>
      <c r="U350" s="20" t="e">
        <f aca="false">#REF!/O350*100</f>
        <v>#REF!</v>
      </c>
    </row>
    <row r="351" customFormat="false" ht="27" hidden="false" customHeight="true" outlineLevel="0" collapsed="false">
      <c r="A351" s="18"/>
      <c r="B351" s="18"/>
      <c r="C351" s="18" t="s">
        <v>29</v>
      </c>
      <c r="D351" s="23" t="n">
        <v>0</v>
      </c>
      <c r="E351" s="19" t="n">
        <f aca="false">SUM(F351:Q351)</f>
        <v>0</v>
      </c>
      <c r="F351" s="23" t="n">
        <v>0</v>
      </c>
      <c r="G351" s="23" t="n">
        <v>0</v>
      </c>
      <c r="H351" s="23" t="n">
        <v>0</v>
      </c>
      <c r="I351" s="23" t="n">
        <v>0</v>
      </c>
      <c r="J351" s="23" t="n">
        <v>0</v>
      </c>
      <c r="K351" s="23" t="n">
        <v>0</v>
      </c>
      <c r="L351" s="19" t="n">
        <f aca="false">SUM(M351:Q351)</f>
        <v>0</v>
      </c>
      <c r="M351" s="23" t="n">
        <v>0</v>
      </c>
      <c r="N351" s="23" t="n">
        <v>0</v>
      </c>
      <c r="O351" s="23" t="n">
        <v>0</v>
      </c>
      <c r="P351" s="23" t="n">
        <v>0</v>
      </c>
      <c r="Q351" s="23" t="n">
        <v>0</v>
      </c>
      <c r="R351" s="23"/>
      <c r="S351" s="20" t="e">
        <f aca="false">#REF!/M351*100</f>
        <v>#REF!</v>
      </c>
      <c r="T351" s="20" t="e">
        <f aca="false">#REF!/N351*100</f>
        <v>#REF!</v>
      </c>
      <c r="U351" s="20" t="e">
        <f aca="false">#REF!/O351*100</f>
        <v>#REF!</v>
      </c>
    </row>
    <row r="352" customFormat="false" ht="32.25" hidden="false" customHeight="true" outlineLevel="0" collapsed="false">
      <c r="A352" s="18" t="s">
        <v>143</v>
      </c>
      <c r="B352" s="18" t="s">
        <v>144</v>
      </c>
      <c r="C352" s="18" t="s">
        <v>10</v>
      </c>
      <c r="D352" s="21" t="n">
        <f aca="false">D353+D354+D355+D356+D357</f>
        <v>4.2</v>
      </c>
      <c r="E352" s="19" t="n">
        <f aca="false">SUM(F352:Q352)</f>
        <v>133</v>
      </c>
      <c r="F352" s="21" t="n">
        <f aca="false">F353+F354+F355+F356+F357</f>
        <v>3</v>
      </c>
      <c r="G352" s="21" t="n">
        <f aca="false">G353+G354+G355+G356+G357</f>
        <v>6</v>
      </c>
      <c r="H352" s="21" t="n">
        <f aca="false">H353+H354+H355+H356+H357</f>
        <v>6</v>
      </c>
      <c r="I352" s="21" t="n">
        <f aca="false">I353+I354+I355+I356+I357</f>
        <v>6</v>
      </c>
      <c r="J352" s="21" t="n">
        <f aca="false">J353+J354+J355+J356+J357</f>
        <v>6</v>
      </c>
      <c r="K352" s="21" t="n">
        <f aca="false">K353+K354+K355+K356+K357</f>
        <v>6</v>
      </c>
      <c r="L352" s="19" t="n">
        <f aca="false">SUM(M352:Q352)</f>
        <v>50</v>
      </c>
      <c r="M352" s="21" t="n">
        <f aca="false">M353+M354+M355+M356+M357</f>
        <v>10</v>
      </c>
      <c r="N352" s="21" t="n">
        <f aca="false">N353+N354+N355+N356+N357</f>
        <v>10</v>
      </c>
      <c r="O352" s="21" t="n">
        <f aca="false">O353+O354+O355+O356+O357</f>
        <v>10</v>
      </c>
      <c r="P352" s="21" t="n">
        <f aca="false">P353+P354+P355+P356+P357</f>
        <v>10</v>
      </c>
      <c r="Q352" s="21" t="n">
        <f aca="false">Q353+Q354+Q355+Q356+Q357</f>
        <v>10</v>
      </c>
      <c r="R352" s="21"/>
      <c r="S352" s="20" t="e">
        <f aca="false">#REF!/M352*100</f>
        <v>#REF!</v>
      </c>
      <c r="T352" s="20" t="e">
        <f aca="false">#REF!/N352*100</f>
        <v>#REF!</v>
      </c>
      <c r="U352" s="20" t="e">
        <f aca="false">#REF!/O352*100</f>
        <v>#REF!</v>
      </c>
    </row>
    <row r="353" customFormat="false" ht="28.5" hidden="false" customHeight="true" outlineLevel="0" collapsed="false">
      <c r="A353" s="18"/>
      <c r="B353" s="18"/>
      <c r="C353" s="18" t="s">
        <v>25</v>
      </c>
      <c r="D353" s="23" t="n">
        <v>0</v>
      </c>
      <c r="E353" s="19" t="n">
        <f aca="false">SUM(F353:Q353)</f>
        <v>0</v>
      </c>
      <c r="F353" s="23" t="n">
        <v>0</v>
      </c>
      <c r="G353" s="23" t="n">
        <v>0</v>
      </c>
      <c r="H353" s="23" t="n">
        <v>0</v>
      </c>
      <c r="I353" s="23" t="n">
        <v>0</v>
      </c>
      <c r="J353" s="23" t="n">
        <v>0</v>
      </c>
      <c r="K353" s="23" t="n">
        <v>0</v>
      </c>
      <c r="L353" s="19" t="n">
        <f aca="false">SUM(M353:Q353)</f>
        <v>0</v>
      </c>
      <c r="M353" s="23" t="n">
        <v>0</v>
      </c>
      <c r="N353" s="23" t="n">
        <v>0</v>
      </c>
      <c r="O353" s="23" t="n">
        <v>0</v>
      </c>
      <c r="P353" s="23" t="n">
        <v>0</v>
      </c>
      <c r="Q353" s="23" t="n">
        <v>0</v>
      </c>
      <c r="R353" s="23"/>
      <c r="S353" s="20" t="e">
        <f aca="false">#REF!/M353*100</f>
        <v>#REF!</v>
      </c>
      <c r="T353" s="20" t="e">
        <f aca="false">#REF!/N353*100</f>
        <v>#REF!</v>
      </c>
      <c r="U353" s="20" t="e">
        <f aca="false">#REF!/O353*100</f>
        <v>#REF!</v>
      </c>
    </row>
    <row r="354" customFormat="false" ht="24" hidden="false" customHeight="true" outlineLevel="0" collapsed="false">
      <c r="A354" s="18"/>
      <c r="B354" s="18"/>
      <c r="C354" s="18" t="s">
        <v>26</v>
      </c>
      <c r="D354" s="23" t="n">
        <v>0</v>
      </c>
      <c r="E354" s="19" t="n">
        <f aca="false">SUM(F354:Q354)</f>
        <v>0</v>
      </c>
      <c r="F354" s="23" t="n">
        <v>0</v>
      </c>
      <c r="G354" s="23" t="n">
        <v>0</v>
      </c>
      <c r="H354" s="23" t="n">
        <v>0</v>
      </c>
      <c r="I354" s="23" t="n">
        <v>0</v>
      </c>
      <c r="J354" s="23" t="n">
        <v>0</v>
      </c>
      <c r="K354" s="23" t="n">
        <v>0</v>
      </c>
      <c r="L354" s="19" t="n">
        <f aca="false">SUM(M354:Q354)</f>
        <v>0</v>
      </c>
      <c r="M354" s="23" t="n">
        <v>0</v>
      </c>
      <c r="N354" s="23" t="n">
        <v>0</v>
      </c>
      <c r="O354" s="23" t="n">
        <v>0</v>
      </c>
      <c r="P354" s="23" t="n">
        <v>0</v>
      </c>
      <c r="Q354" s="23" t="n">
        <v>0</v>
      </c>
      <c r="R354" s="23"/>
      <c r="S354" s="20" t="e">
        <f aca="false">#REF!/M354*100</f>
        <v>#REF!</v>
      </c>
      <c r="T354" s="20" t="e">
        <f aca="false">#REF!/N354*100</f>
        <v>#REF!</v>
      </c>
      <c r="U354" s="20" t="e">
        <f aca="false">#REF!/O354*100</f>
        <v>#REF!</v>
      </c>
    </row>
    <row r="355" customFormat="false" ht="28.5" hidden="false" customHeight="true" outlineLevel="0" collapsed="false">
      <c r="A355" s="18"/>
      <c r="B355" s="18"/>
      <c r="C355" s="18" t="s">
        <v>27</v>
      </c>
      <c r="D355" s="23" t="n">
        <v>4.2</v>
      </c>
      <c r="E355" s="19" t="n">
        <f aca="false">SUM(F355:Q355)</f>
        <v>133</v>
      </c>
      <c r="F355" s="23" t="n">
        <v>3</v>
      </c>
      <c r="G355" s="23" t="n">
        <v>6</v>
      </c>
      <c r="H355" s="23" t="n">
        <v>6</v>
      </c>
      <c r="I355" s="23" t="n">
        <v>6</v>
      </c>
      <c r="J355" s="23" t="n">
        <v>6</v>
      </c>
      <c r="K355" s="23" t="n">
        <v>6</v>
      </c>
      <c r="L355" s="19" t="n">
        <f aca="false">SUM(M355:Q355)</f>
        <v>50</v>
      </c>
      <c r="M355" s="23" t="n">
        <v>10</v>
      </c>
      <c r="N355" s="23" t="n">
        <v>10</v>
      </c>
      <c r="O355" s="23" t="n">
        <v>10</v>
      </c>
      <c r="P355" s="23" t="n">
        <v>10</v>
      </c>
      <c r="Q355" s="23" t="n">
        <v>10</v>
      </c>
      <c r="R355" s="23"/>
      <c r="S355" s="20" t="e">
        <f aca="false">#REF!/M355*100</f>
        <v>#REF!</v>
      </c>
      <c r="T355" s="20" t="e">
        <f aca="false">#REF!/N355*100</f>
        <v>#REF!</v>
      </c>
      <c r="U355" s="20" t="e">
        <f aca="false">#REF!/O355*100</f>
        <v>#REF!</v>
      </c>
    </row>
    <row r="356" customFormat="false" ht="34.5" hidden="false" customHeight="true" outlineLevel="0" collapsed="false">
      <c r="A356" s="18"/>
      <c r="B356" s="18"/>
      <c r="C356" s="18" t="s">
        <v>28</v>
      </c>
      <c r="D356" s="23" t="n">
        <v>0</v>
      </c>
      <c r="E356" s="19" t="n">
        <f aca="false">SUM(F356:Q356)</f>
        <v>0</v>
      </c>
      <c r="F356" s="23" t="n">
        <v>0</v>
      </c>
      <c r="G356" s="23" t="n">
        <v>0</v>
      </c>
      <c r="H356" s="23" t="n">
        <v>0</v>
      </c>
      <c r="I356" s="23" t="n">
        <v>0</v>
      </c>
      <c r="J356" s="23" t="n">
        <v>0</v>
      </c>
      <c r="K356" s="23" t="n">
        <v>0</v>
      </c>
      <c r="L356" s="19" t="n">
        <f aca="false">SUM(M356:Q356)</f>
        <v>0</v>
      </c>
      <c r="M356" s="23" t="n">
        <v>0</v>
      </c>
      <c r="N356" s="23" t="n">
        <v>0</v>
      </c>
      <c r="O356" s="23" t="n">
        <v>0</v>
      </c>
      <c r="P356" s="23" t="n">
        <v>0</v>
      </c>
      <c r="Q356" s="23" t="n">
        <v>0</v>
      </c>
      <c r="R356" s="23"/>
      <c r="S356" s="20" t="e">
        <f aca="false">#REF!/M356*100</f>
        <v>#REF!</v>
      </c>
      <c r="T356" s="20" t="e">
        <f aca="false">#REF!/N356*100</f>
        <v>#REF!</v>
      </c>
      <c r="U356" s="20" t="e">
        <f aca="false">#REF!/O356*100</f>
        <v>#REF!</v>
      </c>
    </row>
    <row r="357" customFormat="false" ht="27" hidden="false" customHeight="true" outlineLevel="0" collapsed="false">
      <c r="A357" s="18"/>
      <c r="B357" s="18"/>
      <c r="C357" s="18" t="s">
        <v>29</v>
      </c>
      <c r="D357" s="23" t="n">
        <v>0</v>
      </c>
      <c r="E357" s="19" t="n">
        <f aca="false">SUM(F357:Q357)</f>
        <v>0</v>
      </c>
      <c r="F357" s="23" t="n">
        <v>0</v>
      </c>
      <c r="G357" s="23" t="n">
        <v>0</v>
      </c>
      <c r="H357" s="23" t="n">
        <v>0</v>
      </c>
      <c r="I357" s="23" t="n">
        <v>0</v>
      </c>
      <c r="J357" s="23" t="n">
        <v>0</v>
      </c>
      <c r="K357" s="23" t="n">
        <v>0</v>
      </c>
      <c r="L357" s="19" t="n">
        <f aca="false">SUM(M357:Q357)</f>
        <v>0</v>
      </c>
      <c r="M357" s="23" t="n">
        <v>0</v>
      </c>
      <c r="N357" s="23" t="n">
        <v>0</v>
      </c>
      <c r="O357" s="23" t="n">
        <v>0</v>
      </c>
      <c r="P357" s="23" t="n">
        <v>0</v>
      </c>
      <c r="Q357" s="23" t="n">
        <v>0</v>
      </c>
      <c r="R357" s="23"/>
      <c r="S357" s="20" t="e">
        <f aca="false">#REF!/M357*100</f>
        <v>#REF!</v>
      </c>
      <c r="T357" s="20" t="e">
        <f aca="false">#REF!/N357*100</f>
        <v>#REF!</v>
      </c>
      <c r="U357" s="20" t="e">
        <f aca="false">#REF!/O357*100</f>
        <v>#REF!</v>
      </c>
    </row>
    <row r="358" customFormat="false" ht="33" hidden="false" customHeight="true" outlineLevel="0" collapsed="false">
      <c r="A358" s="18" t="s">
        <v>145</v>
      </c>
      <c r="B358" s="18" t="s">
        <v>146</v>
      </c>
      <c r="C358" s="18" t="s">
        <v>10</v>
      </c>
      <c r="D358" s="21" t="n">
        <f aca="false">D359+D360+D361+D362+D363</f>
        <v>351</v>
      </c>
      <c r="E358" s="19" t="n">
        <f aca="false">SUM(F358:Q358)</f>
        <v>4405.4</v>
      </c>
      <c r="F358" s="21" t="n">
        <f aca="false">F359+F360+F361+F362+F363</f>
        <v>218</v>
      </c>
      <c r="G358" s="21" t="n">
        <f aca="false">G359+G360+G361+G362+G363</f>
        <v>186.4</v>
      </c>
      <c r="H358" s="21" t="n">
        <f aca="false">H359+H360+H361+H362+H363</f>
        <v>154</v>
      </c>
      <c r="I358" s="21" t="n">
        <f aca="false">I359+I360+I361+I362+I363</f>
        <v>175</v>
      </c>
      <c r="J358" s="21" t="n">
        <f aca="false">J359+J360+J361+J362+J363</f>
        <v>202</v>
      </c>
      <c r="K358" s="21" t="n">
        <f aca="false">K359+K360+K361+K362+K363</f>
        <v>202</v>
      </c>
      <c r="L358" s="19" t="n">
        <f aca="false">SUM(M358:Q358)</f>
        <v>1634</v>
      </c>
      <c r="M358" s="21" t="n">
        <f aca="false">M359+M360+M361+M362+M363</f>
        <v>318</v>
      </c>
      <c r="N358" s="21" t="n">
        <f aca="false">N359+N360+N361+N362+N363</f>
        <v>329</v>
      </c>
      <c r="O358" s="21" t="n">
        <f aca="false">O359+O360+O361+O362+O363</f>
        <v>329</v>
      </c>
      <c r="P358" s="21" t="n">
        <f aca="false">P359+P360+P361+P362+P363</f>
        <v>329</v>
      </c>
      <c r="Q358" s="21" t="n">
        <f aca="false">Q359+Q360+Q361+Q362+Q363</f>
        <v>329</v>
      </c>
      <c r="R358" s="21"/>
      <c r="S358" s="20" t="e">
        <f aca="false">#REF!/M358*100</f>
        <v>#REF!</v>
      </c>
      <c r="T358" s="20" t="e">
        <f aca="false">#REF!/N358*100</f>
        <v>#REF!</v>
      </c>
      <c r="U358" s="20" t="e">
        <f aca="false">#REF!/O358*100</f>
        <v>#REF!</v>
      </c>
    </row>
    <row r="359" customFormat="false" ht="29.25" hidden="false" customHeight="true" outlineLevel="0" collapsed="false">
      <c r="A359" s="18"/>
      <c r="B359" s="18"/>
      <c r="C359" s="18" t="s">
        <v>25</v>
      </c>
      <c r="D359" s="23" t="n">
        <v>0</v>
      </c>
      <c r="E359" s="19" t="n">
        <f aca="false">SUM(F359:Q359)</f>
        <v>0</v>
      </c>
      <c r="F359" s="23" t="n">
        <v>0</v>
      </c>
      <c r="G359" s="23" t="n">
        <v>0</v>
      </c>
      <c r="H359" s="23" t="n">
        <v>0</v>
      </c>
      <c r="I359" s="23" t="n">
        <v>0</v>
      </c>
      <c r="J359" s="23" t="n">
        <v>0</v>
      </c>
      <c r="K359" s="23" t="n">
        <v>0</v>
      </c>
      <c r="L359" s="19" t="n">
        <f aca="false">SUM(M359:Q359)</f>
        <v>0</v>
      </c>
      <c r="M359" s="23" t="n">
        <v>0</v>
      </c>
      <c r="N359" s="23" t="n">
        <v>0</v>
      </c>
      <c r="O359" s="23" t="n">
        <v>0</v>
      </c>
      <c r="P359" s="23" t="n">
        <v>0</v>
      </c>
      <c r="Q359" s="23" t="n">
        <v>0</v>
      </c>
      <c r="R359" s="23"/>
      <c r="S359" s="20" t="e">
        <f aca="false">#REF!/M359*100</f>
        <v>#REF!</v>
      </c>
      <c r="T359" s="20" t="e">
        <f aca="false">#REF!/N359*100</f>
        <v>#REF!</v>
      </c>
      <c r="U359" s="20" t="e">
        <f aca="false">#REF!/O359*100</f>
        <v>#REF!</v>
      </c>
    </row>
    <row r="360" customFormat="false" ht="26.25" hidden="false" customHeight="true" outlineLevel="0" collapsed="false">
      <c r="A360" s="18"/>
      <c r="B360" s="18"/>
      <c r="C360" s="18" t="s">
        <v>26</v>
      </c>
      <c r="D360" s="23" t="n">
        <v>0</v>
      </c>
      <c r="E360" s="19" t="n">
        <f aca="false">SUM(F360:Q360)</f>
        <v>0</v>
      </c>
      <c r="F360" s="23" t="n">
        <v>0</v>
      </c>
      <c r="G360" s="23" t="n">
        <v>0</v>
      </c>
      <c r="H360" s="23" t="n">
        <v>0</v>
      </c>
      <c r="I360" s="23" t="n">
        <v>0</v>
      </c>
      <c r="J360" s="23" t="n">
        <v>0</v>
      </c>
      <c r="K360" s="23" t="n">
        <v>0</v>
      </c>
      <c r="L360" s="19" t="n">
        <f aca="false">SUM(M360:Q360)</f>
        <v>0</v>
      </c>
      <c r="M360" s="23" t="n">
        <v>0</v>
      </c>
      <c r="N360" s="23" t="n">
        <v>0</v>
      </c>
      <c r="O360" s="23" t="n">
        <v>0</v>
      </c>
      <c r="P360" s="23" t="n">
        <v>0</v>
      </c>
      <c r="Q360" s="23" t="n">
        <v>0</v>
      </c>
      <c r="R360" s="23"/>
      <c r="S360" s="20" t="e">
        <f aca="false">#REF!/M360*100</f>
        <v>#REF!</v>
      </c>
      <c r="T360" s="20" t="e">
        <f aca="false">#REF!/N360*100</f>
        <v>#REF!</v>
      </c>
      <c r="U360" s="20" t="e">
        <f aca="false">#REF!/O360*100</f>
        <v>#REF!</v>
      </c>
    </row>
    <row r="361" customFormat="false" ht="30" hidden="false" customHeight="true" outlineLevel="0" collapsed="false">
      <c r="A361" s="18"/>
      <c r="B361" s="18"/>
      <c r="C361" s="18" t="s">
        <v>27</v>
      </c>
      <c r="D361" s="23" t="n">
        <v>351</v>
      </c>
      <c r="E361" s="19" t="n">
        <f aca="false">SUM(F361:Q361)</f>
        <v>4405.4</v>
      </c>
      <c r="F361" s="23" t="n">
        <v>218</v>
      </c>
      <c r="G361" s="23" t="n">
        <v>186.4</v>
      </c>
      <c r="H361" s="23" t="n">
        <v>154</v>
      </c>
      <c r="I361" s="23" t="n">
        <v>175</v>
      </c>
      <c r="J361" s="23" t="n">
        <v>202</v>
      </c>
      <c r="K361" s="23" t="n">
        <v>202</v>
      </c>
      <c r="L361" s="19" t="n">
        <f aca="false">SUM(M361:Q361)</f>
        <v>1634</v>
      </c>
      <c r="M361" s="23" t="n">
        <v>318</v>
      </c>
      <c r="N361" s="23" t="n">
        <v>329</v>
      </c>
      <c r="O361" s="23" t="n">
        <v>329</v>
      </c>
      <c r="P361" s="23" t="n">
        <v>329</v>
      </c>
      <c r="Q361" s="23" t="n">
        <v>329</v>
      </c>
      <c r="R361" s="23"/>
      <c r="S361" s="20" t="e">
        <f aca="false">#REF!/M361*100</f>
        <v>#REF!</v>
      </c>
      <c r="T361" s="20" t="e">
        <f aca="false">#REF!/N361*100</f>
        <v>#REF!</v>
      </c>
      <c r="U361" s="20" t="e">
        <f aca="false">#REF!/O361*100</f>
        <v>#REF!</v>
      </c>
    </row>
    <row r="362" customFormat="false" ht="38.25" hidden="false" customHeight="true" outlineLevel="0" collapsed="false">
      <c r="A362" s="18"/>
      <c r="B362" s="18"/>
      <c r="C362" s="18" t="s">
        <v>28</v>
      </c>
      <c r="D362" s="23" t="n">
        <v>0</v>
      </c>
      <c r="E362" s="19" t="n">
        <f aca="false">SUM(F362:Q362)</f>
        <v>0</v>
      </c>
      <c r="F362" s="23" t="n">
        <v>0</v>
      </c>
      <c r="G362" s="23" t="n">
        <v>0</v>
      </c>
      <c r="H362" s="23" t="n">
        <v>0</v>
      </c>
      <c r="I362" s="23" t="n">
        <v>0</v>
      </c>
      <c r="J362" s="23" t="n">
        <v>0</v>
      </c>
      <c r="K362" s="23" t="n">
        <v>0</v>
      </c>
      <c r="L362" s="19" t="n">
        <f aca="false">SUM(M362:Q362)</f>
        <v>0</v>
      </c>
      <c r="M362" s="23" t="n">
        <v>0</v>
      </c>
      <c r="N362" s="23" t="n">
        <v>0</v>
      </c>
      <c r="O362" s="23" t="n">
        <v>0</v>
      </c>
      <c r="P362" s="23" t="n">
        <v>0</v>
      </c>
      <c r="Q362" s="23" t="n">
        <v>0</v>
      </c>
      <c r="R362" s="23"/>
      <c r="S362" s="20" t="e">
        <f aca="false">#REF!/M362*100</f>
        <v>#REF!</v>
      </c>
      <c r="T362" s="20" t="e">
        <f aca="false">#REF!/N362*100</f>
        <v>#REF!</v>
      </c>
      <c r="U362" s="20" t="e">
        <f aca="false">#REF!/O362*100</f>
        <v>#REF!</v>
      </c>
    </row>
    <row r="363" customFormat="false" ht="27.75" hidden="false" customHeight="true" outlineLevel="0" collapsed="false">
      <c r="A363" s="18"/>
      <c r="B363" s="18"/>
      <c r="C363" s="18" t="s">
        <v>29</v>
      </c>
      <c r="D363" s="23" t="n">
        <v>0</v>
      </c>
      <c r="E363" s="19" t="n">
        <f aca="false">SUM(F363:Q363)</f>
        <v>0</v>
      </c>
      <c r="F363" s="23" t="n">
        <v>0</v>
      </c>
      <c r="G363" s="23" t="n">
        <v>0</v>
      </c>
      <c r="H363" s="23" t="n">
        <v>0</v>
      </c>
      <c r="I363" s="23" t="n">
        <v>0</v>
      </c>
      <c r="J363" s="23" t="n">
        <v>0</v>
      </c>
      <c r="K363" s="23" t="n">
        <v>0</v>
      </c>
      <c r="L363" s="19" t="n">
        <f aca="false">SUM(M363:Q363)</f>
        <v>0</v>
      </c>
      <c r="M363" s="23" t="n">
        <v>0</v>
      </c>
      <c r="N363" s="23" t="n">
        <v>0</v>
      </c>
      <c r="O363" s="23" t="n">
        <v>0</v>
      </c>
      <c r="P363" s="23" t="n">
        <v>0</v>
      </c>
      <c r="Q363" s="23" t="n">
        <v>0</v>
      </c>
      <c r="R363" s="23"/>
      <c r="S363" s="20" t="e">
        <f aca="false">#REF!/M363*100</f>
        <v>#REF!</v>
      </c>
      <c r="T363" s="20" t="e">
        <f aca="false">#REF!/N363*100</f>
        <v>#REF!</v>
      </c>
      <c r="U363" s="20" t="e">
        <f aca="false">#REF!/O363*100</f>
        <v>#REF!</v>
      </c>
    </row>
    <row r="364" customFormat="false" ht="35.25" hidden="false" customHeight="true" outlineLevel="0" collapsed="false">
      <c r="A364" s="18" t="s">
        <v>147</v>
      </c>
      <c r="B364" s="18" t="s">
        <v>148</v>
      </c>
      <c r="C364" s="18" t="s">
        <v>10</v>
      </c>
      <c r="D364" s="21" t="n">
        <f aca="false">D365+D366+D367+D368+D369</f>
        <v>88</v>
      </c>
      <c r="E364" s="19" t="n">
        <f aca="false">SUM(F364:Q364)</f>
        <v>3519.7</v>
      </c>
      <c r="F364" s="21" t="n">
        <f aca="false">F365+F366+F367+F368+F369</f>
        <v>64</v>
      </c>
      <c r="G364" s="21" t="n">
        <f aca="false">G365+G366+G367+G368+G369</f>
        <v>197.7</v>
      </c>
      <c r="H364" s="21" t="n">
        <f aca="false">H365+H366+H367+H368+H369</f>
        <v>183</v>
      </c>
      <c r="I364" s="21" t="n">
        <f aca="false">I365+I366+I367+I368+I369</f>
        <v>191</v>
      </c>
      <c r="J364" s="21" t="n">
        <f aca="false">J365+J366+J367+J368+J369</f>
        <v>202</v>
      </c>
      <c r="K364" s="21" t="n">
        <f aca="false">K365+K366+K367+K368+K369</f>
        <v>202</v>
      </c>
      <c r="L364" s="19" t="n">
        <f aca="false">SUM(M364:Q364)</f>
        <v>1240</v>
      </c>
      <c r="M364" s="21" t="n">
        <f aca="false">M365+M366+M367+M368+M369</f>
        <v>232</v>
      </c>
      <c r="N364" s="21" t="n">
        <f aca="false">N365+N366+N367+N368+N369</f>
        <v>252</v>
      </c>
      <c r="O364" s="21" t="n">
        <f aca="false">O365+O366+O367+O368+O369</f>
        <v>252</v>
      </c>
      <c r="P364" s="21" t="n">
        <f aca="false">P365+P366+P367+P368+P369</f>
        <v>252</v>
      </c>
      <c r="Q364" s="21" t="n">
        <f aca="false">Q365+Q366+Q367+Q368+Q369</f>
        <v>252</v>
      </c>
      <c r="R364" s="21"/>
      <c r="S364" s="20" t="e">
        <f aca="false">#REF!/M364*100</f>
        <v>#REF!</v>
      </c>
      <c r="T364" s="20" t="e">
        <f aca="false">#REF!/N364*100</f>
        <v>#REF!</v>
      </c>
      <c r="U364" s="20" t="e">
        <f aca="false">#REF!/O364*100</f>
        <v>#REF!</v>
      </c>
    </row>
    <row r="365" customFormat="false" ht="30.75" hidden="false" customHeight="true" outlineLevel="0" collapsed="false">
      <c r="A365" s="18"/>
      <c r="B365" s="18"/>
      <c r="C365" s="18" t="s">
        <v>25</v>
      </c>
      <c r="D365" s="23" t="n">
        <v>0</v>
      </c>
      <c r="E365" s="19" t="n">
        <f aca="false">SUM(F365:Q365)</f>
        <v>0</v>
      </c>
      <c r="F365" s="23" t="n">
        <v>0</v>
      </c>
      <c r="G365" s="23" t="n">
        <v>0</v>
      </c>
      <c r="H365" s="23" t="n">
        <v>0</v>
      </c>
      <c r="I365" s="23" t="n">
        <v>0</v>
      </c>
      <c r="J365" s="23" t="n">
        <v>0</v>
      </c>
      <c r="K365" s="23" t="n">
        <v>0</v>
      </c>
      <c r="L365" s="19" t="n">
        <f aca="false">SUM(M365:Q365)</f>
        <v>0</v>
      </c>
      <c r="M365" s="23" t="n">
        <v>0</v>
      </c>
      <c r="N365" s="23" t="n">
        <v>0</v>
      </c>
      <c r="O365" s="23" t="n">
        <v>0</v>
      </c>
      <c r="P365" s="23" t="n">
        <v>0</v>
      </c>
      <c r="Q365" s="23" t="n">
        <v>0</v>
      </c>
      <c r="R365" s="23"/>
      <c r="S365" s="20" t="e">
        <f aca="false">#REF!/M365*100</f>
        <v>#REF!</v>
      </c>
      <c r="T365" s="20" t="e">
        <f aca="false">#REF!/N365*100</f>
        <v>#REF!</v>
      </c>
      <c r="U365" s="20" t="e">
        <f aca="false">#REF!/O365*100</f>
        <v>#REF!</v>
      </c>
    </row>
    <row r="366" customFormat="false" ht="30.75" hidden="false" customHeight="true" outlineLevel="0" collapsed="false">
      <c r="A366" s="18"/>
      <c r="B366" s="18"/>
      <c r="C366" s="18" t="s">
        <v>26</v>
      </c>
      <c r="D366" s="23" t="n">
        <v>0</v>
      </c>
      <c r="E366" s="19" t="n">
        <f aca="false">SUM(F366:Q366)</f>
        <v>0</v>
      </c>
      <c r="F366" s="23" t="n">
        <v>0</v>
      </c>
      <c r="G366" s="23" t="n">
        <v>0</v>
      </c>
      <c r="H366" s="23" t="n">
        <v>0</v>
      </c>
      <c r="I366" s="23" t="n">
        <v>0</v>
      </c>
      <c r="J366" s="23" t="n">
        <v>0</v>
      </c>
      <c r="K366" s="23" t="n">
        <v>0</v>
      </c>
      <c r="L366" s="19" t="n">
        <f aca="false">SUM(M366:Q366)</f>
        <v>0</v>
      </c>
      <c r="M366" s="23" t="n">
        <v>0</v>
      </c>
      <c r="N366" s="23" t="n">
        <v>0</v>
      </c>
      <c r="O366" s="23" t="n">
        <v>0</v>
      </c>
      <c r="P366" s="23" t="n">
        <v>0</v>
      </c>
      <c r="Q366" s="23" t="n">
        <v>0</v>
      </c>
      <c r="R366" s="23"/>
      <c r="S366" s="20" t="e">
        <f aca="false">#REF!/M366*100</f>
        <v>#REF!</v>
      </c>
      <c r="T366" s="20" t="e">
        <f aca="false">#REF!/N366*100</f>
        <v>#REF!</v>
      </c>
      <c r="U366" s="20" t="e">
        <f aca="false">#REF!/O366*100</f>
        <v>#REF!</v>
      </c>
    </row>
    <row r="367" customFormat="false" ht="33" hidden="false" customHeight="true" outlineLevel="0" collapsed="false">
      <c r="A367" s="18"/>
      <c r="B367" s="18"/>
      <c r="C367" s="18" t="s">
        <v>27</v>
      </c>
      <c r="D367" s="23" t="n">
        <v>88</v>
      </c>
      <c r="E367" s="19" t="n">
        <f aca="false">SUM(F367:Q367)</f>
        <v>3519.7</v>
      </c>
      <c r="F367" s="23" t="n">
        <v>64</v>
      </c>
      <c r="G367" s="23" t="n">
        <v>197.7</v>
      </c>
      <c r="H367" s="23" t="n">
        <v>183</v>
      </c>
      <c r="I367" s="23" t="n">
        <v>191</v>
      </c>
      <c r="J367" s="23" t="n">
        <v>202</v>
      </c>
      <c r="K367" s="23" t="n">
        <v>202</v>
      </c>
      <c r="L367" s="19" t="n">
        <f aca="false">SUM(M367:Q367)</f>
        <v>1240</v>
      </c>
      <c r="M367" s="23" t="n">
        <v>232</v>
      </c>
      <c r="N367" s="23" t="n">
        <v>252</v>
      </c>
      <c r="O367" s="23" t="n">
        <v>252</v>
      </c>
      <c r="P367" s="23" t="n">
        <v>252</v>
      </c>
      <c r="Q367" s="23" t="n">
        <v>252</v>
      </c>
      <c r="R367" s="23"/>
      <c r="S367" s="20" t="e">
        <f aca="false">#REF!/M367*100</f>
        <v>#REF!</v>
      </c>
      <c r="T367" s="20" t="e">
        <f aca="false">#REF!/N367*100</f>
        <v>#REF!</v>
      </c>
      <c r="U367" s="20" t="e">
        <f aca="false">#REF!/O367*100</f>
        <v>#REF!</v>
      </c>
    </row>
    <row r="368" customFormat="false" ht="35.25" hidden="false" customHeight="true" outlineLevel="0" collapsed="false">
      <c r="A368" s="18"/>
      <c r="B368" s="18"/>
      <c r="C368" s="18" t="s">
        <v>28</v>
      </c>
      <c r="D368" s="23" t="n">
        <v>0</v>
      </c>
      <c r="E368" s="19" t="n">
        <f aca="false">SUM(F368:Q368)</f>
        <v>0</v>
      </c>
      <c r="F368" s="23" t="n">
        <v>0</v>
      </c>
      <c r="G368" s="23" t="n">
        <v>0</v>
      </c>
      <c r="H368" s="23" t="n">
        <v>0</v>
      </c>
      <c r="I368" s="23" t="n">
        <v>0</v>
      </c>
      <c r="J368" s="23" t="n">
        <v>0</v>
      </c>
      <c r="K368" s="23" t="n">
        <v>0</v>
      </c>
      <c r="L368" s="19" t="n">
        <f aca="false">SUM(M368:Q368)</f>
        <v>0</v>
      </c>
      <c r="M368" s="23" t="n">
        <v>0</v>
      </c>
      <c r="N368" s="23" t="n">
        <v>0</v>
      </c>
      <c r="O368" s="23" t="n">
        <v>0</v>
      </c>
      <c r="P368" s="23" t="n">
        <v>0</v>
      </c>
      <c r="Q368" s="23" t="n">
        <v>0</v>
      </c>
      <c r="R368" s="23"/>
      <c r="S368" s="20" t="e">
        <f aca="false">#REF!/M368*100</f>
        <v>#REF!</v>
      </c>
      <c r="T368" s="20" t="e">
        <f aca="false">#REF!/N368*100</f>
        <v>#REF!</v>
      </c>
      <c r="U368" s="20" t="e">
        <f aca="false">#REF!/O368*100</f>
        <v>#REF!</v>
      </c>
    </row>
    <row r="369" customFormat="false" ht="26.25" hidden="false" customHeight="true" outlineLevel="0" collapsed="false">
      <c r="A369" s="18"/>
      <c r="B369" s="18"/>
      <c r="C369" s="18" t="s">
        <v>29</v>
      </c>
      <c r="D369" s="23" t="n">
        <v>0</v>
      </c>
      <c r="E369" s="19" t="n">
        <f aca="false">SUM(F369:Q369)</f>
        <v>0</v>
      </c>
      <c r="F369" s="23" t="n">
        <v>0</v>
      </c>
      <c r="G369" s="23" t="n">
        <v>0</v>
      </c>
      <c r="H369" s="23" t="n">
        <v>0</v>
      </c>
      <c r="I369" s="23" t="n">
        <v>0</v>
      </c>
      <c r="J369" s="23" t="n">
        <v>0</v>
      </c>
      <c r="K369" s="23" t="n">
        <v>0</v>
      </c>
      <c r="L369" s="19" t="n">
        <f aca="false">SUM(M369:Q369)</f>
        <v>0</v>
      </c>
      <c r="M369" s="23" t="n">
        <v>0</v>
      </c>
      <c r="N369" s="23" t="n">
        <v>0</v>
      </c>
      <c r="O369" s="23" t="n">
        <v>0</v>
      </c>
      <c r="P369" s="23" t="n">
        <v>0</v>
      </c>
      <c r="Q369" s="23" t="n">
        <v>0</v>
      </c>
      <c r="R369" s="23"/>
      <c r="S369" s="20" t="e">
        <f aca="false">#REF!/M369*100</f>
        <v>#REF!</v>
      </c>
      <c r="T369" s="20" t="e">
        <f aca="false">#REF!/N369*100</f>
        <v>#REF!</v>
      </c>
      <c r="U369" s="20" t="e">
        <f aca="false">#REF!/O369*100</f>
        <v>#REF!</v>
      </c>
    </row>
    <row r="370" customFormat="false" ht="24" hidden="true" customHeight="true" outlineLevel="0" collapsed="false">
      <c r="A370" s="18" t="s">
        <v>149</v>
      </c>
      <c r="B370" s="18" t="s">
        <v>150</v>
      </c>
      <c r="C370" s="18" t="s">
        <v>10</v>
      </c>
      <c r="D370" s="21" t="n">
        <f aca="false">D371+D372+D373+D374+D375</f>
        <v>126</v>
      </c>
      <c r="E370" s="19" t="n">
        <f aca="false">SUM(F370:Q370)</f>
        <v>125</v>
      </c>
      <c r="F370" s="21" t="n">
        <f aca="false">F371+F372+F373+F374+F375</f>
        <v>125</v>
      </c>
      <c r="G370" s="21" t="n">
        <f aca="false">G371+G372+G373+G374+G375</f>
        <v>0</v>
      </c>
      <c r="H370" s="21" t="n">
        <f aca="false">H371+H372+H373+H374+H375</f>
        <v>0</v>
      </c>
      <c r="I370" s="21" t="n">
        <f aca="false">I371+I372+I373+I374+I375</f>
        <v>0</v>
      </c>
      <c r="J370" s="21" t="n">
        <f aca="false">J371+J372+J373+J374+J375</f>
        <v>0</v>
      </c>
      <c r="K370" s="21" t="n">
        <f aca="false">K371+K372+K373+K374+K375</f>
        <v>0</v>
      </c>
      <c r="L370" s="19" t="n">
        <f aca="false">SUM(M370:Q370)</f>
        <v>0</v>
      </c>
      <c r="M370" s="21" t="n">
        <f aca="false">M371+M372+M373+M374+M375</f>
        <v>0</v>
      </c>
      <c r="N370" s="21" t="n">
        <f aca="false">N371+N372+N373+N374+N375</f>
        <v>0</v>
      </c>
      <c r="O370" s="21" t="n">
        <f aca="false">O371+O372+O373+O374+O375</f>
        <v>0</v>
      </c>
      <c r="P370" s="21" t="n">
        <f aca="false">P371+P372+P373+P374+P375</f>
        <v>0</v>
      </c>
      <c r="Q370" s="21" t="n">
        <f aca="false">Q371+Q372+Q373+Q374+Q375</f>
        <v>0</v>
      </c>
      <c r="R370" s="21"/>
      <c r="S370" s="20" t="e">
        <f aca="false">#REF!/M370*100</f>
        <v>#REF!</v>
      </c>
      <c r="T370" s="20" t="e">
        <f aca="false">#REF!/N370*100</f>
        <v>#REF!</v>
      </c>
      <c r="U370" s="20" t="e">
        <f aca="false">#REF!/O370*100</f>
        <v>#REF!</v>
      </c>
    </row>
    <row r="371" customFormat="false" ht="22.5" hidden="true" customHeight="true" outlineLevel="0" collapsed="false">
      <c r="A371" s="18"/>
      <c r="B371" s="18"/>
      <c r="C371" s="18" t="s">
        <v>25</v>
      </c>
      <c r="D371" s="23" t="n">
        <v>0</v>
      </c>
      <c r="E371" s="19" t="n">
        <f aca="false">SUM(F371:Q371)</f>
        <v>0</v>
      </c>
      <c r="F371" s="23" t="n">
        <v>0</v>
      </c>
      <c r="G371" s="23" t="n">
        <v>0</v>
      </c>
      <c r="H371" s="23" t="n">
        <v>0</v>
      </c>
      <c r="I371" s="23" t="n">
        <v>0</v>
      </c>
      <c r="J371" s="23" t="n">
        <v>0</v>
      </c>
      <c r="K371" s="23" t="n">
        <v>0</v>
      </c>
      <c r="L371" s="19" t="n">
        <f aca="false">SUM(M371:Q371)</f>
        <v>0</v>
      </c>
      <c r="M371" s="23" t="n">
        <v>0</v>
      </c>
      <c r="N371" s="23" t="n">
        <v>0</v>
      </c>
      <c r="O371" s="23" t="n">
        <v>0</v>
      </c>
      <c r="P371" s="23" t="n">
        <v>0</v>
      </c>
      <c r="Q371" s="23" t="n">
        <v>0</v>
      </c>
      <c r="R371" s="23"/>
      <c r="S371" s="20" t="e">
        <f aca="false">#REF!/M371*100</f>
        <v>#REF!</v>
      </c>
      <c r="T371" s="20" t="e">
        <f aca="false">#REF!/N371*100</f>
        <v>#REF!</v>
      </c>
      <c r="U371" s="20" t="e">
        <f aca="false">#REF!/O371*100</f>
        <v>#REF!</v>
      </c>
    </row>
    <row r="372" customFormat="false" ht="27" hidden="true" customHeight="true" outlineLevel="0" collapsed="false">
      <c r="A372" s="18"/>
      <c r="B372" s="18"/>
      <c r="C372" s="18" t="s">
        <v>26</v>
      </c>
      <c r="D372" s="23" t="n">
        <v>0</v>
      </c>
      <c r="E372" s="19" t="n">
        <f aca="false">SUM(F372:Q372)</f>
        <v>0</v>
      </c>
      <c r="F372" s="23" t="n">
        <v>0</v>
      </c>
      <c r="G372" s="23" t="n">
        <v>0</v>
      </c>
      <c r="H372" s="23" t="n">
        <v>0</v>
      </c>
      <c r="I372" s="23" t="n">
        <v>0</v>
      </c>
      <c r="J372" s="23" t="n">
        <v>0</v>
      </c>
      <c r="K372" s="23" t="n">
        <v>0</v>
      </c>
      <c r="L372" s="19" t="n">
        <f aca="false">SUM(M372:Q372)</f>
        <v>0</v>
      </c>
      <c r="M372" s="23" t="n">
        <v>0</v>
      </c>
      <c r="N372" s="23" t="n">
        <v>0</v>
      </c>
      <c r="O372" s="23" t="n">
        <v>0</v>
      </c>
      <c r="P372" s="23" t="n">
        <v>0</v>
      </c>
      <c r="Q372" s="23" t="n">
        <v>0</v>
      </c>
      <c r="R372" s="23"/>
      <c r="S372" s="20" t="e">
        <f aca="false">#REF!/M372*100</f>
        <v>#REF!</v>
      </c>
      <c r="T372" s="20" t="e">
        <f aca="false">#REF!/N372*100</f>
        <v>#REF!</v>
      </c>
      <c r="U372" s="20" t="e">
        <f aca="false">#REF!/O372*100</f>
        <v>#REF!</v>
      </c>
    </row>
    <row r="373" customFormat="false" ht="30" hidden="true" customHeight="true" outlineLevel="0" collapsed="false">
      <c r="A373" s="18"/>
      <c r="B373" s="18"/>
      <c r="C373" s="18" t="s">
        <v>27</v>
      </c>
      <c r="D373" s="23" t="n">
        <v>126</v>
      </c>
      <c r="E373" s="19" t="n">
        <f aca="false">SUM(F373:Q373)</f>
        <v>125</v>
      </c>
      <c r="F373" s="23" t="n">
        <v>125</v>
      </c>
      <c r="G373" s="23" t="n">
        <v>0</v>
      </c>
      <c r="H373" s="23" t="n">
        <v>0</v>
      </c>
      <c r="I373" s="23" t="n">
        <v>0</v>
      </c>
      <c r="J373" s="23" t="n">
        <v>0</v>
      </c>
      <c r="K373" s="23" t="n">
        <v>0</v>
      </c>
      <c r="L373" s="19" t="n">
        <f aca="false">SUM(M373:Q373)</f>
        <v>0</v>
      </c>
      <c r="M373" s="23" t="n">
        <v>0</v>
      </c>
      <c r="N373" s="23" t="n">
        <v>0</v>
      </c>
      <c r="O373" s="23" t="n">
        <v>0</v>
      </c>
      <c r="P373" s="23" t="n">
        <v>0</v>
      </c>
      <c r="Q373" s="23" t="n">
        <v>0</v>
      </c>
      <c r="R373" s="23"/>
      <c r="S373" s="20" t="e">
        <f aca="false">#REF!/M373*100</f>
        <v>#REF!</v>
      </c>
      <c r="T373" s="20" t="e">
        <f aca="false">#REF!/N373*100</f>
        <v>#REF!</v>
      </c>
      <c r="U373" s="20" t="e">
        <f aca="false">#REF!/O373*100</f>
        <v>#REF!</v>
      </c>
    </row>
    <row r="374" customFormat="false" ht="29.25" hidden="true" customHeight="true" outlineLevel="0" collapsed="false">
      <c r="A374" s="18"/>
      <c r="B374" s="18"/>
      <c r="C374" s="18" t="s">
        <v>28</v>
      </c>
      <c r="D374" s="23" t="n">
        <v>0</v>
      </c>
      <c r="E374" s="19" t="n">
        <f aca="false">SUM(F374:Q374)</f>
        <v>0</v>
      </c>
      <c r="F374" s="23" t="n">
        <v>0</v>
      </c>
      <c r="G374" s="23" t="n">
        <v>0</v>
      </c>
      <c r="H374" s="23" t="n">
        <v>0</v>
      </c>
      <c r="I374" s="23" t="n">
        <v>0</v>
      </c>
      <c r="J374" s="23" t="n">
        <v>0</v>
      </c>
      <c r="K374" s="23" t="n">
        <v>0</v>
      </c>
      <c r="L374" s="19" t="n">
        <f aca="false">SUM(M374:Q374)</f>
        <v>0</v>
      </c>
      <c r="M374" s="23" t="n">
        <v>0</v>
      </c>
      <c r="N374" s="23" t="n">
        <v>0</v>
      </c>
      <c r="O374" s="23" t="n">
        <v>0</v>
      </c>
      <c r="P374" s="23" t="n">
        <v>0</v>
      </c>
      <c r="Q374" s="23" t="n">
        <v>0</v>
      </c>
      <c r="R374" s="23"/>
      <c r="S374" s="20" t="e">
        <f aca="false">#REF!/M374*100</f>
        <v>#REF!</v>
      </c>
      <c r="T374" s="20" t="e">
        <f aca="false">#REF!/N374*100</f>
        <v>#REF!</v>
      </c>
      <c r="U374" s="20" t="e">
        <f aca="false">#REF!/O374*100</f>
        <v>#REF!</v>
      </c>
    </row>
    <row r="375" customFormat="false" ht="27" hidden="true" customHeight="true" outlineLevel="0" collapsed="false">
      <c r="A375" s="18"/>
      <c r="B375" s="18"/>
      <c r="C375" s="18" t="s">
        <v>29</v>
      </c>
      <c r="D375" s="23" t="n">
        <v>0</v>
      </c>
      <c r="E375" s="19" t="n">
        <f aca="false">SUM(F375:Q375)</f>
        <v>0</v>
      </c>
      <c r="F375" s="23" t="n">
        <v>0</v>
      </c>
      <c r="G375" s="23" t="n">
        <v>0</v>
      </c>
      <c r="H375" s="23" t="n">
        <v>0</v>
      </c>
      <c r="I375" s="23" t="n">
        <v>0</v>
      </c>
      <c r="J375" s="23" t="n">
        <v>0</v>
      </c>
      <c r="K375" s="23" t="n">
        <v>0</v>
      </c>
      <c r="L375" s="19" t="n">
        <f aca="false">SUM(M375:Q375)</f>
        <v>0</v>
      </c>
      <c r="M375" s="23" t="n">
        <v>0</v>
      </c>
      <c r="N375" s="23" t="n">
        <v>0</v>
      </c>
      <c r="O375" s="23" t="n">
        <v>0</v>
      </c>
      <c r="P375" s="23" t="n">
        <v>0</v>
      </c>
      <c r="Q375" s="23" t="n">
        <v>0</v>
      </c>
      <c r="R375" s="23"/>
      <c r="S375" s="20" t="e">
        <f aca="false">#REF!/M375*100</f>
        <v>#REF!</v>
      </c>
      <c r="T375" s="20" t="e">
        <f aca="false">#REF!/N375*100</f>
        <v>#REF!</v>
      </c>
      <c r="U375" s="20" t="e">
        <f aca="false">#REF!/O375*100</f>
        <v>#REF!</v>
      </c>
    </row>
    <row r="376" customFormat="false" ht="31.5" hidden="true" customHeight="true" outlineLevel="0" collapsed="false">
      <c r="A376" s="18" t="s">
        <v>151</v>
      </c>
      <c r="B376" s="18" t="s">
        <v>152</v>
      </c>
      <c r="C376" s="18" t="s">
        <v>10</v>
      </c>
      <c r="D376" s="21" t="n">
        <f aca="false">D377+D378+D379+D380+D381</f>
        <v>0</v>
      </c>
      <c r="E376" s="19" t="n">
        <f aca="false">SUM(F376:Q376)</f>
        <v>157.2</v>
      </c>
      <c r="F376" s="21" t="n">
        <f aca="false">F377+F378+F379+F380+F381</f>
        <v>25</v>
      </c>
      <c r="G376" s="21" t="n">
        <f aca="false">G377+G378+G379+G380+G381</f>
        <v>18.2</v>
      </c>
      <c r="H376" s="21" t="n">
        <f aca="false">H377+H378+H379+H380+H381</f>
        <v>37</v>
      </c>
      <c r="I376" s="21" t="n">
        <f aca="false">I377+I378+I379+I380+I381</f>
        <v>15</v>
      </c>
      <c r="J376" s="21" t="n">
        <f aca="false">J377+J378+J379+J380+J381</f>
        <v>31</v>
      </c>
      <c r="K376" s="21" t="n">
        <f aca="false">K377+K378+K379+K380+K381</f>
        <v>31</v>
      </c>
      <c r="L376" s="19" t="n">
        <f aca="false">SUM(M376:Q376)</f>
        <v>0</v>
      </c>
      <c r="M376" s="21" t="n">
        <f aca="false">M377+M378+M379+M380+M381</f>
        <v>0</v>
      </c>
      <c r="N376" s="21" t="n">
        <f aca="false">N377+N378+N379+N380+N381</f>
        <v>0</v>
      </c>
      <c r="O376" s="21" t="n">
        <f aca="false">O377+O378+O379+O380+O381</f>
        <v>0</v>
      </c>
      <c r="P376" s="21" t="n">
        <f aca="false">P377+P378+P379+P380+P381</f>
        <v>0</v>
      </c>
      <c r="Q376" s="21" t="n">
        <f aca="false">Q377+Q378+Q379+Q380+Q381</f>
        <v>0</v>
      </c>
      <c r="R376" s="21"/>
      <c r="S376" s="20" t="e">
        <f aca="false">#REF!/M376*100</f>
        <v>#REF!</v>
      </c>
      <c r="T376" s="20" t="e">
        <f aca="false">#REF!/N376*100</f>
        <v>#REF!</v>
      </c>
      <c r="U376" s="20" t="e">
        <f aca="false">#REF!/O376*100</f>
        <v>#REF!</v>
      </c>
    </row>
    <row r="377" customFormat="false" ht="30" hidden="true" customHeight="true" outlineLevel="0" collapsed="false">
      <c r="A377" s="18"/>
      <c r="B377" s="18"/>
      <c r="C377" s="18" t="s">
        <v>25</v>
      </c>
      <c r="D377" s="23" t="n">
        <v>0</v>
      </c>
      <c r="E377" s="19" t="n">
        <f aca="false">SUM(F377:Q377)</f>
        <v>0</v>
      </c>
      <c r="F377" s="23" t="n">
        <v>0</v>
      </c>
      <c r="G377" s="23" t="n">
        <v>0</v>
      </c>
      <c r="H377" s="23" t="n">
        <v>0</v>
      </c>
      <c r="I377" s="23" t="n">
        <v>0</v>
      </c>
      <c r="J377" s="23" t="n">
        <v>0</v>
      </c>
      <c r="K377" s="23" t="n">
        <v>0</v>
      </c>
      <c r="L377" s="19" t="n">
        <f aca="false">SUM(M377:Q377)</f>
        <v>0</v>
      </c>
      <c r="M377" s="23" t="n">
        <v>0</v>
      </c>
      <c r="N377" s="23" t="n">
        <v>0</v>
      </c>
      <c r="O377" s="23" t="n">
        <v>0</v>
      </c>
      <c r="P377" s="23" t="n">
        <v>0</v>
      </c>
      <c r="Q377" s="23" t="n">
        <v>0</v>
      </c>
      <c r="R377" s="23"/>
      <c r="S377" s="20" t="e">
        <f aca="false">#REF!/M377*100</f>
        <v>#REF!</v>
      </c>
      <c r="T377" s="20" t="e">
        <f aca="false">#REF!/N377*100</f>
        <v>#REF!</v>
      </c>
      <c r="U377" s="20" t="e">
        <f aca="false">#REF!/O377*100</f>
        <v>#REF!</v>
      </c>
    </row>
    <row r="378" customFormat="false" ht="32.25" hidden="true" customHeight="true" outlineLevel="0" collapsed="false">
      <c r="A378" s="18"/>
      <c r="B378" s="18"/>
      <c r="C378" s="18" t="s">
        <v>26</v>
      </c>
      <c r="D378" s="23" t="n">
        <v>0</v>
      </c>
      <c r="E378" s="19" t="n">
        <f aca="false">SUM(F378:Q378)</f>
        <v>0</v>
      </c>
      <c r="F378" s="23" t="n">
        <v>0</v>
      </c>
      <c r="G378" s="23" t="n">
        <v>0</v>
      </c>
      <c r="H378" s="23" t="n">
        <v>0</v>
      </c>
      <c r="I378" s="23" t="n">
        <v>0</v>
      </c>
      <c r="J378" s="23" t="n">
        <v>0</v>
      </c>
      <c r="K378" s="23" t="n">
        <v>0</v>
      </c>
      <c r="L378" s="19" t="n">
        <f aca="false">SUM(M378:Q378)</f>
        <v>0</v>
      </c>
      <c r="M378" s="23" t="n">
        <v>0</v>
      </c>
      <c r="N378" s="23" t="n">
        <v>0</v>
      </c>
      <c r="O378" s="23" t="n">
        <v>0</v>
      </c>
      <c r="P378" s="23" t="n">
        <v>0</v>
      </c>
      <c r="Q378" s="23" t="n">
        <v>0</v>
      </c>
      <c r="R378" s="23"/>
      <c r="S378" s="20" t="e">
        <f aca="false">#REF!/M378*100</f>
        <v>#REF!</v>
      </c>
      <c r="T378" s="20" t="e">
        <f aca="false">#REF!/N378*100</f>
        <v>#REF!</v>
      </c>
      <c r="U378" s="20" t="e">
        <f aca="false">#REF!/O378*100</f>
        <v>#REF!</v>
      </c>
    </row>
    <row r="379" customFormat="false" ht="31.5" hidden="true" customHeight="true" outlineLevel="0" collapsed="false">
      <c r="A379" s="18"/>
      <c r="B379" s="18"/>
      <c r="C379" s="18" t="s">
        <v>27</v>
      </c>
      <c r="D379" s="23" t="n">
        <v>0</v>
      </c>
      <c r="E379" s="19" t="n">
        <f aca="false">SUM(F379:Q379)</f>
        <v>157.2</v>
      </c>
      <c r="F379" s="23" t="n">
        <v>25</v>
      </c>
      <c r="G379" s="23" t="n">
        <v>18.2</v>
      </c>
      <c r="H379" s="23" t="n">
        <v>37</v>
      </c>
      <c r="I379" s="23" t="n">
        <v>15</v>
      </c>
      <c r="J379" s="23" t="n">
        <v>31</v>
      </c>
      <c r="K379" s="23" t="n">
        <v>31</v>
      </c>
      <c r="L379" s="19" t="n">
        <f aca="false">SUM(M379:Q379)</f>
        <v>0</v>
      </c>
      <c r="M379" s="23" t="n">
        <v>0</v>
      </c>
      <c r="N379" s="23" t="n">
        <v>0</v>
      </c>
      <c r="O379" s="23" t="n">
        <v>0</v>
      </c>
      <c r="P379" s="23" t="n">
        <v>0</v>
      </c>
      <c r="Q379" s="23" t="n">
        <v>0</v>
      </c>
      <c r="R379" s="23"/>
      <c r="S379" s="20" t="e">
        <f aca="false">#REF!/M379*100</f>
        <v>#REF!</v>
      </c>
      <c r="T379" s="20" t="e">
        <f aca="false">#REF!/N379*100</f>
        <v>#REF!</v>
      </c>
      <c r="U379" s="20" t="e">
        <f aca="false">#REF!/O379*100</f>
        <v>#REF!</v>
      </c>
    </row>
    <row r="380" customFormat="false" ht="30" hidden="true" customHeight="true" outlineLevel="0" collapsed="false">
      <c r="A380" s="18"/>
      <c r="B380" s="18"/>
      <c r="C380" s="18" t="s">
        <v>28</v>
      </c>
      <c r="D380" s="23" t="n">
        <v>0</v>
      </c>
      <c r="E380" s="19" t="n">
        <f aca="false">SUM(F380:Q380)</f>
        <v>0</v>
      </c>
      <c r="F380" s="23" t="n">
        <v>0</v>
      </c>
      <c r="G380" s="23" t="n">
        <v>0</v>
      </c>
      <c r="H380" s="23" t="n">
        <v>0</v>
      </c>
      <c r="I380" s="23" t="n">
        <v>0</v>
      </c>
      <c r="J380" s="23" t="n">
        <v>0</v>
      </c>
      <c r="K380" s="23" t="n">
        <v>0</v>
      </c>
      <c r="L380" s="19" t="n">
        <f aca="false">SUM(M380:Q380)</f>
        <v>0</v>
      </c>
      <c r="M380" s="23" t="n">
        <v>0</v>
      </c>
      <c r="N380" s="23" t="n">
        <v>0</v>
      </c>
      <c r="O380" s="23" t="n">
        <v>0</v>
      </c>
      <c r="P380" s="23" t="n">
        <v>0</v>
      </c>
      <c r="Q380" s="23" t="n">
        <v>0</v>
      </c>
      <c r="R380" s="23"/>
      <c r="S380" s="20" t="e">
        <f aca="false">#REF!/M380*100</f>
        <v>#REF!</v>
      </c>
      <c r="T380" s="20" t="e">
        <f aca="false">#REF!/N380*100</f>
        <v>#REF!</v>
      </c>
      <c r="U380" s="20" t="e">
        <f aca="false">#REF!/O380*100</f>
        <v>#REF!</v>
      </c>
    </row>
    <row r="381" customFormat="false" ht="45" hidden="true" customHeight="true" outlineLevel="0" collapsed="false">
      <c r="A381" s="18"/>
      <c r="B381" s="18"/>
      <c r="C381" s="18" t="s">
        <v>29</v>
      </c>
      <c r="D381" s="23" t="n">
        <v>0</v>
      </c>
      <c r="E381" s="19" t="n">
        <f aca="false">SUM(F381:Q381)</f>
        <v>0</v>
      </c>
      <c r="F381" s="23" t="n">
        <v>0</v>
      </c>
      <c r="G381" s="23" t="n">
        <v>0</v>
      </c>
      <c r="H381" s="23" t="n">
        <v>0</v>
      </c>
      <c r="I381" s="23" t="n">
        <v>0</v>
      </c>
      <c r="J381" s="23" t="n">
        <v>0</v>
      </c>
      <c r="K381" s="23" t="n">
        <v>0</v>
      </c>
      <c r="L381" s="19" t="n">
        <f aca="false">SUM(M381:Q381)</f>
        <v>0</v>
      </c>
      <c r="M381" s="23" t="n">
        <v>0</v>
      </c>
      <c r="N381" s="23" t="n">
        <v>0</v>
      </c>
      <c r="O381" s="23" t="n">
        <v>0</v>
      </c>
      <c r="P381" s="23" t="n">
        <v>0</v>
      </c>
      <c r="Q381" s="23" t="n">
        <v>0</v>
      </c>
      <c r="R381" s="23"/>
      <c r="S381" s="20" t="e">
        <f aca="false">#REF!/M381*100</f>
        <v>#REF!</v>
      </c>
      <c r="T381" s="20" t="e">
        <f aca="false">#REF!/N381*100</f>
        <v>#REF!</v>
      </c>
      <c r="U381" s="20" t="e">
        <f aca="false">#REF!/O381*100</f>
        <v>#REF!</v>
      </c>
    </row>
    <row r="382" customFormat="false" ht="31.5" hidden="true" customHeight="true" outlineLevel="0" collapsed="false">
      <c r="A382" s="34" t="s">
        <v>153</v>
      </c>
      <c r="B382" s="18" t="s">
        <v>154</v>
      </c>
      <c r="C382" s="18" t="s">
        <v>10</v>
      </c>
      <c r="D382" s="21" t="n">
        <f aca="false">D383+D384+D385+D386+D387</f>
        <v>0</v>
      </c>
      <c r="E382" s="19" t="n">
        <f aca="false">SUM(F382:Q382)</f>
        <v>3979.6</v>
      </c>
      <c r="F382" s="21" t="n">
        <f aca="false">F383+F384+F385+F386+F387</f>
        <v>562</v>
      </c>
      <c r="G382" s="21" t="n">
        <f aca="false">G383+G384+G385+G386+G387</f>
        <v>496.6</v>
      </c>
      <c r="H382" s="21" t="n">
        <f aca="false">H383+H384+H385+H386+H387</f>
        <v>583</v>
      </c>
      <c r="I382" s="21" t="n">
        <f aca="false">I383+I384+I385+I386+I387</f>
        <v>596</v>
      </c>
      <c r="J382" s="21" t="n">
        <f aca="false">J383+J384+J385+J386+J387</f>
        <v>871</v>
      </c>
      <c r="K382" s="21" t="n">
        <f aca="false">K383+K384+K385+K386+K387</f>
        <v>871</v>
      </c>
      <c r="L382" s="19" t="n">
        <f aca="false">SUM(M382:Q382)</f>
        <v>0</v>
      </c>
      <c r="M382" s="21" t="n">
        <f aca="false">M383+M384+M385+M386+M387</f>
        <v>0</v>
      </c>
      <c r="N382" s="21" t="n">
        <f aca="false">N383+N384+N385+N386+N387</f>
        <v>0</v>
      </c>
      <c r="O382" s="21" t="n">
        <f aca="false">O383+O384+O385+O386+O387</f>
        <v>0</v>
      </c>
      <c r="P382" s="21" t="n">
        <f aca="false">P383+P384+P385+P386+P387</f>
        <v>0</v>
      </c>
      <c r="Q382" s="21" t="n">
        <f aca="false">Q383+Q384+Q385+Q386+Q387</f>
        <v>0</v>
      </c>
      <c r="R382" s="21"/>
      <c r="S382" s="20" t="e">
        <f aca="false">#REF!/M382*100</f>
        <v>#REF!</v>
      </c>
      <c r="T382" s="20" t="e">
        <f aca="false">#REF!/N382*100</f>
        <v>#REF!</v>
      </c>
      <c r="U382" s="20" t="e">
        <f aca="false">#REF!/O382*100</f>
        <v>#REF!</v>
      </c>
    </row>
    <row r="383" customFormat="false" ht="36" hidden="true" customHeight="true" outlineLevel="0" collapsed="false">
      <c r="A383" s="34"/>
      <c r="B383" s="34"/>
      <c r="C383" s="18" t="s">
        <v>25</v>
      </c>
      <c r="D383" s="23" t="n">
        <v>0</v>
      </c>
      <c r="E383" s="19" t="n">
        <f aca="false">SUM(F383:Q383)</f>
        <v>0</v>
      </c>
      <c r="F383" s="23" t="n">
        <v>0</v>
      </c>
      <c r="G383" s="23" t="n">
        <v>0</v>
      </c>
      <c r="H383" s="23" t="n">
        <v>0</v>
      </c>
      <c r="I383" s="23" t="n">
        <v>0</v>
      </c>
      <c r="J383" s="23" t="n">
        <v>0</v>
      </c>
      <c r="K383" s="23" t="n">
        <v>0</v>
      </c>
      <c r="L383" s="19" t="n">
        <f aca="false">SUM(M383:Q383)</f>
        <v>0</v>
      </c>
      <c r="M383" s="23" t="n">
        <v>0</v>
      </c>
      <c r="N383" s="23" t="n">
        <v>0</v>
      </c>
      <c r="O383" s="23" t="n">
        <v>0</v>
      </c>
      <c r="P383" s="23" t="n">
        <v>0</v>
      </c>
      <c r="Q383" s="23" t="n">
        <v>0</v>
      </c>
      <c r="R383" s="23"/>
      <c r="S383" s="20" t="e">
        <f aca="false">#REF!/M383*100</f>
        <v>#REF!</v>
      </c>
      <c r="T383" s="20" t="e">
        <f aca="false">#REF!/N383*100</f>
        <v>#REF!</v>
      </c>
      <c r="U383" s="20" t="e">
        <f aca="false">#REF!/O383*100</f>
        <v>#REF!</v>
      </c>
    </row>
    <row r="384" customFormat="false" ht="34.5" hidden="true" customHeight="true" outlineLevel="0" collapsed="false">
      <c r="A384" s="34"/>
      <c r="B384" s="34"/>
      <c r="C384" s="18" t="s">
        <v>26</v>
      </c>
      <c r="D384" s="23" t="n">
        <v>0</v>
      </c>
      <c r="E384" s="19" t="n">
        <f aca="false">SUM(F384:Q384)</f>
        <v>0</v>
      </c>
      <c r="F384" s="23" t="n">
        <v>0</v>
      </c>
      <c r="G384" s="23" t="n">
        <v>0</v>
      </c>
      <c r="H384" s="23" t="n">
        <v>0</v>
      </c>
      <c r="I384" s="23" t="n">
        <v>0</v>
      </c>
      <c r="J384" s="23" t="n">
        <v>0</v>
      </c>
      <c r="K384" s="23" t="n">
        <v>0</v>
      </c>
      <c r="L384" s="19" t="n">
        <f aca="false">SUM(M384:Q384)</f>
        <v>0</v>
      </c>
      <c r="M384" s="23" t="n">
        <v>0</v>
      </c>
      <c r="N384" s="23" t="n">
        <v>0</v>
      </c>
      <c r="O384" s="23" t="n">
        <v>0</v>
      </c>
      <c r="P384" s="23" t="n">
        <v>0</v>
      </c>
      <c r="Q384" s="23" t="n">
        <v>0</v>
      </c>
      <c r="R384" s="23"/>
      <c r="S384" s="20" t="e">
        <f aca="false">#REF!/M384*100</f>
        <v>#REF!</v>
      </c>
      <c r="T384" s="20" t="e">
        <f aca="false">#REF!/N384*100</f>
        <v>#REF!</v>
      </c>
      <c r="U384" s="20" t="e">
        <f aca="false">#REF!/O384*100</f>
        <v>#REF!</v>
      </c>
    </row>
    <row r="385" customFormat="false" ht="43.5" hidden="true" customHeight="true" outlineLevel="0" collapsed="false">
      <c r="A385" s="26"/>
      <c r="B385" s="18"/>
      <c r="C385" s="18" t="s">
        <v>27</v>
      </c>
      <c r="D385" s="23" t="n">
        <v>0</v>
      </c>
      <c r="E385" s="19" t="n">
        <f aca="false">SUM(F385:Q385)</f>
        <v>3979.6</v>
      </c>
      <c r="F385" s="23" t="n">
        <v>562</v>
      </c>
      <c r="G385" s="23" t="n">
        <v>496.6</v>
      </c>
      <c r="H385" s="23" t="n">
        <v>583</v>
      </c>
      <c r="I385" s="23" t="n">
        <v>596</v>
      </c>
      <c r="J385" s="23" t="n">
        <v>871</v>
      </c>
      <c r="K385" s="23" t="n">
        <v>871</v>
      </c>
      <c r="L385" s="19" t="n">
        <f aca="false">SUM(M385:Q385)</f>
        <v>0</v>
      </c>
      <c r="M385" s="23" t="n">
        <v>0</v>
      </c>
      <c r="N385" s="23" t="n">
        <v>0</v>
      </c>
      <c r="O385" s="23" t="n">
        <v>0</v>
      </c>
      <c r="P385" s="23" t="n">
        <v>0</v>
      </c>
      <c r="Q385" s="23" t="n">
        <v>0</v>
      </c>
      <c r="R385" s="23"/>
      <c r="S385" s="20" t="e">
        <f aca="false">#REF!/M385*100</f>
        <v>#REF!</v>
      </c>
      <c r="T385" s="20" t="e">
        <f aca="false">#REF!/N385*100</f>
        <v>#REF!</v>
      </c>
      <c r="U385" s="20" t="e">
        <f aca="false">#REF!/O385*100</f>
        <v>#REF!</v>
      </c>
    </row>
    <row r="386" customFormat="false" ht="52.5" hidden="true" customHeight="true" outlineLevel="0" collapsed="false">
      <c r="A386" s="25"/>
      <c r="B386" s="32" t="s">
        <v>155</v>
      </c>
      <c r="C386" s="18" t="s">
        <v>28</v>
      </c>
      <c r="D386" s="23" t="n">
        <v>0</v>
      </c>
      <c r="E386" s="19" t="n">
        <f aca="false">SUM(F386:Q386)</f>
        <v>0</v>
      </c>
      <c r="F386" s="23" t="n">
        <v>0</v>
      </c>
      <c r="G386" s="23" t="n">
        <v>0</v>
      </c>
      <c r="H386" s="23" t="n">
        <v>0</v>
      </c>
      <c r="I386" s="23" t="n">
        <v>0</v>
      </c>
      <c r="J386" s="23" t="n">
        <v>0</v>
      </c>
      <c r="K386" s="23" t="n">
        <v>0</v>
      </c>
      <c r="L386" s="19" t="n">
        <f aca="false">SUM(M386:Q386)</f>
        <v>0</v>
      </c>
      <c r="M386" s="23" t="n">
        <v>0</v>
      </c>
      <c r="N386" s="23" t="n">
        <v>0</v>
      </c>
      <c r="O386" s="23" t="n">
        <v>0</v>
      </c>
      <c r="P386" s="23" t="n">
        <v>0</v>
      </c>
      <c r="Q386" s="23" t="n">
        <v>0</v>
      </c>
      <c r="R386" s="23"/>
      <c r="S386" s="20" t="e">
        <f aca="false">#REF!/M386*100</f>
        <v>#REF!</v>
      </c>
      <c r="T386" s="20" t="e">
        <f aca="false">#REF!/N386*100</f>
        <v>#REF!</v>
      </c>
      <c r="U386" s="20" t="e">
        <f aca="false">#REF!/O386*100</f>
        <v>#REF!</v>
      </c>
    </row>
    <row r="387" customFormat="false" ht="48" hidden="true" customHeight="true" outlineLevel="0" collapsed="false">
      <c r="A387" s="26"/>
      <c r="B387" s="32"/>
      <c r="C387" s="18" t="s">
        <v>29</v>
      </c>
      <c r="D387" s="23" t="n">
        <v>0</v>
      </c>
      <c r="E387" s="19" t="n">
        <f aca="false">SUM(F387:Q387)</f>
        <v>0</v>
      </c>
      <c r="F387" s="23" t="n">
        <v>0</v>
      </c>
      <c r="G387" s="23" t="n">
        <v>0</v>
      </c>
      <c r="H387" s="23" t="n">
        <v>0</v>
      </c>
      <c r="I387" s="23" t="n">
        <v>0</v>
      </c>
      <c r="J387" s="23" t="n">
        <v>0</v>
      </c>
      <c r="K387" s="23" t="n">
        <v>0</v>
      </c>
      <c r="L387" s="19" t="n">
        <f aca="false">SUM(M387:Q387)</f>
        <v>0</v>
      </c>
      <c r="M387" s="23" t="n">
        <v>0</v>
      </c>
      <c r="N387" s="23" t="n">
        <v>0</v>
      </c>
      <c r="O387" s="23" t="n">
        <v>0</v>
      </c>
      <c r="P387" s="23" t="n">
        <v>0</v>
      </c>
      <c r="Q387" s="23" t="n">
        <v>0</v>
      </c>
      <c r="R387" s="23"/>
      <c r="S387" s="20" t="e">
        <f aca="false">#REF!/M387*100</f>
        <v>#REF!</v>
      </c>
      <c r="T387" s="20" t="e">
        <f aca="false">#REF!/N387*100</f>
        <v>#REF!</v>
      </c>
      <c r="U387" s="20" t="e">
        <f aca="false">#REF!/O387*100</f>
        <v>#REF!</v>
      </c>
    </row>
    <row r="388" customFormat="false" ht="27.75" hidden="false" customHeight="true" outlineLevel="0" collapsed="false">
      <c r="A388" s="34" t="s">
        <v>156</v>
      </c>
      <c r="B388" s="18" t="s">
        <v>157</v>
      </c>
      <c r="C388" s="18" t="s">
        <v>10</v>
      </c>
      <c r="D388" s="21" t="n">
        <f aca="false">D389+D390+D391+D392+D393</f>
        <v>2198.8</v>
      </c>
      <c r="E388" s="19" t="n">
        <f aca="false">SUM(F388:Q388)</f>
        <v>115929.9</v>
      </c>
      <c r="F388" s="21" t="n">
        <f aca="false">F389+F390+F391+F392+F393</f>
        <v>3223</v>
      </c>
      <c r="G388" s="21" t="n">
        <f aca="false">G389+G390+G391+G392+G393</f>
        <v>2859.9</v>
      </c>
      <c r="H388" s="21" t="n">
        <f aca="false">H389+H390+H391+H392+H393</f>
        <v>3443</v>
      </c>
      <c r="I388" s="21" t="n">
        <f aca="false">I389+I390+I391+I392+I393</f>
        <v>4652</v>
      </c>
      <c r="J388" s="21" t="n">
        <f aca="false">J389+J390+J391+J392+J393</f>
        <v>3870</v>
      </c>
      <c r="K388" s="21" t="n">
        <f aca="false">K389+K390+K391+K392+K393</f>
        <v>4180</v>
      </c>
      <c r="L388" s="19" t="n">
        <f aca="false">SUM(M388:Q388)</f>
        <v>46851</v>
      </c>
      <c r="M388" s="21" t="n">
        <f aca="false">M389+M390+M391+M392+M393</f>
        <v>9153</v>
      </c>
      <c r="N388" s="21" t="n">
        <f aca="false">N389+N390+N391+N392+N393</f>
        <v>9153</v>
      </c>
      <c r="O388" s="21" t="n">
        <f aca="false">O389+O390+O391+O392+O393</f>
        <v>9515</v>
      </c>
      <c r="P388" s="21" t="n">
        <f aca="false">P389+P390+P391+P392+P393</f>
        <v>9515</v>
      </c>
      <c r="Q388" s="21" t="n">
        <f aca="false">Q389+Q390+Q391+Q392+Q393</f>
        <v>9515</v>
      </c>
      <c r="R388" s="21"/>
      <c r="S388" s="20" t="e">
        <f aca="false">#REF!/M388*100</f>
        <v>#REF!</v>
      </c>
      <c r="T388" s="20" t="e">
        <f aca="false">#REF!/N388*100</f>
        <v>#REF!</v>
      </c>
      <c r="U388" s="20" t="e">
        <f aca="false">#REF!/O388*100</f>
        <v>#REF!</v>
      </c>
    </row>
    <row r="389" customFormat="false" ht="25.5" hidden="false" customHeight="true" outlineLevel="0" collapsed="false">
      <c r="A389" s="34"/>
      <c r="B389" s="34"/>
      <c r="C389" s="18" t="s">
        <v>25</v>
      </c>
      <c r="D389" s="23" t="n">
        <v>0</v>
      </c>
      <c r="E389" s="19" t="n">
        <f aca="false">SUM(F389:Q389)</f>
        <v>0</v>
      </c>
      <c r="F389" s="23" t="n">
        <v>0</v>
      </c>
      <c r="G389" s="23" t="n">
        <v>0</v>
      </c>
      <c r="H389" s="23" t="n">
        <v>0</v>
      </c>
      <c r="I389" s="23" t="n">
        <v>0</v>
      </c>
      <c r="J389" s="23" t="n">
        <v>0</v>
      </c>
      <c r="K389" s="23" t="n">
        <v>0</v>
      </c>
      <c r="L389" s="19" t="n">
        <f aca="false">SUM(M389:Q389)</f>
        <v>0</v>
      </c>
      <c r="M389" s="23" t="n">
        <v>0</v>
      </c>
      <c r="N389" s="23" t="n">
        <v>0</v>
      </c>
      <c r="O389" s="23" t="n">
        <v>0</v>
      </c>
      <c r="P389" s="23" t="n">
        <v>0</v>
      </c>
      <c r="Q389" s="23" t="n">
        <v>0</v>
      </c>
      <c r="R389" s="23"/>
      <c r="S389" s="20" t="e">
        <f aca="false">#REF!/M389*100</f>
        <v>#REF!</v>
      </c>
      <c r="T389" s="20" t="e">
        <f aca="false">#REF!/N389*100</f>
        <v>#REF!</v>
      </c>
      <c r="U389" s="20" t="e">
        <f aca="false">#REF!/O389*100</f>
        <v>#REF!</v>
      </c>
    </row>
    <row r="390" customFormat="false" ht="27" hidden="false" customHeight="true" outlineLevel="0" collapsed="false">
      <c r="A390" s="34"/>
      <c r="B390" s="34"/>
      <c r="C390" s="18" t="s">
        <v>26</v>
      </c>
      <c r="D390" s="23" t="n">
        <v>2198.8</v>
      </c>
      <c r="E390" s="19" t="n">
        <f aca="false">SUM(F390:Q390)</f>
        <v>115929.9</v>
      </c>
      <c r="F390" s="23" t="n">
        <v>3223</v>
      </c>
      <c r="G390" s="23" t="n">
        <v>2859.9</v>
      </c>
      <c r="H390" s="23" t="n">
        <v>3443</v>
      </c>
      <c r="I390" s="23" t="n">
        <v>4652</v>
      </c>
      <c r="J390" s="23" t="n">
        <v>3870</v>
      </c>
      <c r="K390" s="23" t="n">
        <v>4180</v>
      </c>
      <c r="L390" s="19" t="n">
        <f aca="false">SUM(M390:Q390)</f>
        <v>46851</v>
      </c>
      <c r="M390" s="23" t="n">
        <v>9153</v>
      </c>
      <c r="N390" s="23" t="n">
        <v>9153</v>
      </c>
      <c r="O390" s="23" t="n">
        <v>9515</v>
      </c>
      <c r="P390" s="23" t="n">
        <v>9515</v>
      </c>
      <c r="Q390" s="23" t="n">
        <v>9515</v>
      </c>
      <c r="R390" s="23"/>
      <c r="S390" s="20" t="e">
        <f aca="false">#REF!/M390*100</f>
        <v>#REF!</v>
      </c>
      <c r="T390" s="20" t="e">
        <f aca="false">#REF!/N390*100</f>
        <v>#REF!</v>
      </c>
      <c r="U390" s="20" t="e">
        <f aca="false">#REF!/O390*100</f>
        <v>#REF!</v>
      </c>
    </row>
    <row r="391" customFormat="false" ht="30.75" hidden="false" customHeight="true" outlineLevel="0" collapsed="false">
      <c r="A391" s="34"/>
      <c r="B391" s="34"/>
      <c r="C391" s="18" t="s">
        <v>27</v>
      </c>
      <c r="D391" s="23" t="n">
        <v>0</v>
      </c>
      <c r="E391" s="19" t="n">
        <f aca="false">SUM(F391:Q391)</f>
        <v>0</v>
      </c>
      <c r="F391" s="23" t="n">
        <v>0</v>
      </c>
      <c r="G391" s="23" t="n">
        <v>0</v>
      </c>
      <c r="H391" s="23" t="n">
        <v>0</v>
      </c>
      <c r="I391" s="23" t="n">
        <v>0</v>
      </c>
      <c r="J391" s="23" t="n">
        <v>0</v>
      </c>
      <c r="K391" s="23" t="n">
        <v>0</v>
      </c>
      <c r="L391" s="19" t="n">
        <f aca="false">SUM(M391:Q391)</f>
        <v>0</v>
      </c>
      <c r="M391" s="23" t="n">
        <v>0</v>
      </c>
      <c r="N391" s="23" t="n">
        <v>0</v>
      </c>
      <c r="O391" s="23" t="n">
        <v>0</v>
      </c>
      <c r="P391" s="23" t="n">
        <v>0</v>
      </c>
      <c r="Q391" s="23" t="n">
        <v>0</v>
      </c>
      <c r="R391" s="23"/>
      <c r="S391" s="20" t="e">
        <f aca="false">#REF!/M391*100</f>
        <v>#REF!</v>
      </c>
      <c r="T391" s="20" t="e">
        <f aca="false">#REF!/N391*100</f>
        <v>#REF!</v>
      </c>
      <c r="U391" s="20" t="e">
        <f aca="false">#REF!/O391*100</f>
        <v>#REF!</v>
      </c>
    </row>
    <row r="392" customFormat="false" ht="33" hidden="false" customHeight="true" outlineLevel="0" collapsed="false">
      <c r="A392" s="25"/>
      <c r="B392" s="18"/>
      <c r="C392" s="18" t="s">
        <v>28</v>
      </c>
      <c r="D392" s="23" t="n">
        <v>0</v>
      </c>
      <c r="E392" s="19" t="n">
        <f aca="false">SUM(F392:Q392)</f>
        <v>0</v>
      </c>
      <c r="F392" s="23" t="n">
        <v>0</v>
      </c>
      <c r="G392" s="23" t="n">
        <v>0</v>
      </c>
      <c r="H392" s="23" t="n">
        <v>0</v>
      </c>
      <c r="I392" s="23" t="n">
        <v>0</v>
      </c>
      <c r="J392" s="23" t="n">
        <v>0</v>
      </c>
      <c r="K392" s="23" t="n">
        <v>0</v>
      </c>
      <c r="L392" s="19" t="n">
        <f aca="false">SUM(M392:Q392)</f>
        <v>0</v>
      </c>
      <c r="M392" s="23" t="n">
        <v>0</v>
      </c>
      <c r="N392" s="23" t="n">
        <v>0</v>
      </c>
      <c r="O392" s="23" t="n">
        <v>0</v>
      </c>
      <c r="P392" s="23" t="n">
        <v>0</v>
      </c>
      <c r="Q392" s="23" t="n">
        <v>0</v>
      </c>
      <c r="R392" s="23"/>
      <c r="S392" s="20" t="e">
        <f aca="false">#REF!/M392*100</f>
        <v>#REF!</v>
      </c>
      <c r="T392" s="20" t="e">
        <f aca="false">#REF!/N392*100</f>
        <v>#REF!</v>
      </c>
      <c r="U392" s="20" t="e">
        <f aca="false">#REF!/O392*100</f>
        <v>#REF!</v>
      </c>
    </row>
    <row r="393" customFormat="false" ht="24.75" hidden="false" customHeight="true" outlineLevel="0" collapsed="false">
      <c r="A393" s="26"/>
      <c r="B393" s="18"/>
      <c r="C393" s="18" t="s">
        <v>29</v>
      </c>
      <c r="D393" s="23" t="n">
        <v>0</v>
      </c>
      <c r="E393" s="19" t="n">
        <f aca="false">SUM(F393:Q393)</f>
        <v>0</v>
      </c>
      <c r="F393" s="23" t="n">
        <v>0</v>
      </c>
      <c r="G393" s="23" t="n">
        <v>0</v>
      </c>
      <c r="H393" s="23" t="n">
        <v>0</v>
      </c>
      <c r="I393" s="23" t="n">
        <v>0</v>
      </c>
      <c r="J393" s="23" t="n">
        <v>0</v>
      </c>
      <c r="K393" s="23" t="n">
        <v>0</v>
      </c>
      <c r="L393" s="19" t="n">
        <f aca="false">SUM(M393:Q393)</f>
        <v>0</v>
      </c>
      <c r="M393" s="23" t="n">
        <v>0</v>
      </c>
      <c r="N393" s="23" t="n">
        <v>0</v>
      </c>
      <c r="O393" s="23" t="n">
        <v>0</v>
      </c>
      <c r="P393" s="23" t="n">
        <v>0</v>
      </c>
      <c r="Q393" s="23" t="n">
        <v>0</v>
      </c>
      <c r="R393" s="23"/>
      <c r="S393" s="20" t="e">
        <f aca="false">#REF!/M393*100</f>
        <v>#REF!</v>
      </c>
      <c r="T393" s="20" t="e">
        <f aca="false">#REF!/N393*100</f>
        <v>#REF!</v>
      </c>
      <c r="U393" s="20" t="e">
        <f aca="false">#REF!/O393*100</f>
        <v>#REF!</v>
      </c>
    </row>
    <row r="394" customFormat="false" ht="32.25" hidden="false" customHeight="true" outlineLevel="0" collapsed="false">
      <c r="A394" s="18" t="s">
        <v>158</v>
      </c>
      <c r="B394" s="18" t="s">
        <v>159</v>
      </c>
      <c r="C394" s="18" t="s">
        <v>10</v>
      </c>
      <c r="D394" s="21" t="n">
        <f aca="false">D395+D396+D397+D398+D399</f>
        <v>437.4</v>
      </c>
      <c r="E394" s="19" t="n">
        <f aca="false">SUM(F394:Q394)</f>
        <v>17130.1</v>
      </c>
      <c r="F394" s="21" t="n">
        <f aca="false">F395+F396+F397+F398+F399</f>
        <v>510</v>
      </c>
      <c r="G394" s="21" t="n">
        <f aca="false">G395+G396+G397+G398+G399</f>
        <v>615.1</v>
      </c>
      <c r="H394" s="21" t="n">
        <f aca="false">H395+H396+H397+H398+H399</f>
        <v>653</v>
      </c>
      <c r="I394" s="21" t="n">
        <f aca="false">I395+I396+I397+I398+I399</f>
        <v>766</v>
      </c>
      <c r="J394" s="21" t="n">
        <f aca="false">J395+J396+J397+J398+J399</f>
        <v>805</v>
      </c>
      <c r="K394" s="21" t="n">
        <f aca="false">K395+K396+K397+K398+K399</f>
        <v>895</v>
      </c>
      <c r="L394" s="19" t="n">
        <f aca="false">SUM(M394:Q394)</f>
        <v>6443</v>
      </c>
      <c r="M394" s="21" t="n">
        <f aca="false">M395+M396+M397+M398+M399</f>
        <v>1183</v>
      </c>
      <c r="N394" s="21" t="n">
        <f aca="false">N395+N396+N397+N398+N399</f>
        <v>1258</v>
      </c>
      <c r="O394" s="21" t="n">
        <f aca="false">O395+O396+O397+O398+O399</f>
        <v>1334</v>
      </c>
      <c r="P394" s="21" t="n">
        <f aca="false">P395+P396+P397+P398+P399</f>
        <v>1334</v>
      </c>
      <c r="Q394" s="21" t="n">
        <f aca="false">Q395+Q396+Q397+Q398+Q399</f>
        <v>1334</v>
      </c>
      <c r="R394" s="21"/>
      <c r="S394" s="20" t="e">
        <f aca="false">#REF!/M394*100</f>
        <v>#REF!</v>
      </c>
      <c r="T394" s="20" t="e">
        <f aca="false">#REF!/N394*100</f>
        <v>#REF!</v>
      </c>
      <c r="U394" s="20" t="e">
        <f aca="false">#REF!/O394*100</f>
        <v>#REF!</v>
      </c>
    </row>
    <row r="395" customFormat="false" ht="31.5" hidden="false" customHeight="true" outlineLevel="0" collapsed="false">
      <c r="A395" s="18"/>
      <c r="B395" s="18"/>
      <c r="C395" s="18" t="s">
        <v>25</v>
      </c>
      <c r="D395" s="23" t="n">
        <v>0</v>
      </c>
      <c r="E395" s="19" t="n">
        <f aca="false">SUM(F395:Q395)</f>
        <v>0</v>
      </c>
      <c r="F395" s="23" t="n">
        <v>0</v>
      </c>
      <c r="G395" s="23" t="n">
        <v>0</v>
      </c>
      <c r="H395" s="23" t="n">
        <v>0</v>
      </c>
      <c r="I395" s="23" t="n">
        <v>0</v>
      </c>
      <c r="J395" s="23" t="n">
        <v>0</v>
      </c>
      <c r="K395" s="23" t="n">
        <v>0</v>
      </c>
      <c r="L395" s="19" t="n">
        <f aca="false">SUM(M395:Q395)</f>
        <v>0</v>
      </c>
      <c r="M395" s="23" t="n">
        <v>0</v>
      </c>
      <c r="N395" s="23" t="n">
        <v>0</v>
      </c>
      <c r="O395" s="23" t="n">
        <v>0</v>
      </c>
      <c r="P395" s="23" t="n">
        <v>0</v>
      </c>
      <c r="Q395" s="23" t="n">
        <v>0</v>
      </c>
      <c r="R395" s="23"/>
      <c r="S395" s="20" t="e">
        <f aca="false">#REF!/M395*100</f>
        <v>#REF!</v>
      </c>
      <c r="T395" s="20" t="e">
        <f aca="false">#REF!/N395*100</f>
        <v>#REF!</v>
      </c>
      <c r="U395" s="20" t="e">
        <f aca="false">#REF!/O395*100</f>
        <v>#REF!</v>
      </c>
    </row>
    <row r="396" customFormat="false" ht="27.75" hidden="false" customHeight="true" outlineLevel="0" collapsed="false">
      <c r="A396" s="18"/>
      <c r="B396" s="18"/>
      <c r="C396" s="18" t="s">
        <v>26</v>
      </c>
      <c r="D396" s="23" t="n">
        <v>437.4</v>
      </c>
      <c r="E396" s="19" t="n">
        <f aca="false">SUM(F396:Q396)</f>
        <v>17130.1</v>
      </c>
      <c r="F396" s="23" t="n">
        <v>510</v>
      </c>
      <c r="G396" s="23" t="n">
        <v>615.1</v>
      </c>
      <c r="H396" s="23" t="n">
        <v>653</v>
      </c>
      <c r="I396" s="23" t="n">
        <v>766</v>
      </c>
      <c r="J396" s="23" t="n">
        <v>805</v>
      </c>
      <c r="K396" s="23" t="n">
        <v>895</v>
      </c>
      <c r="L396" s="19" t="n">
        <f aca="false">SUM(M396:Q396)</f>
        <v>6443</v>
      </c>
      <c r="M396" s="23" t="n">
        <v>1183</v>
      </c>
      <c r="N396" s="23" t="n">
        <v>1258</v>
      </c>
      <c r="O396" s="23" t="n">
        <v>1334</v>
      </c>
      <c r="P396" s="23" t="n">
        <v>1334</v>
      </c>
      <c r="Q396" s="23" t="n">
        <v>1334</v>
      </c>
      <c r="R396" s="23"/>
      <c r="S396" s="20" t="e">
        <f aca="false">#REF!/M396*100</f>
        <v>#REF!</v>
      </c>
      <c r="T396" s="20" t="e">
        <f aca="false">#REF!/N396*100</f>
        <v>#REF!</v>
      </c>
      <c r="U396" s="20" t="e">
        <f aca="false">#REF!/O396*100</f>
        <v>#REF!</v>
      </c>
    </row>
    <row r="397" customFormat="false" ht="30" hidden="false" customHeight="true" outlineLevel="0" collapsed="false">
      <c r="A397" s="18"/>
      <c r="B397" s="18"/>
      <c r="C397" s="18" t="s">
        <v>27</v>
      </c>
      <c r="D397" s="23" t="n">
        <v>0</v>
      </c>
      <c r="E397" s="19" t="n">
        <f aca="false">SUM(F397:Q397)</f>
        <v>0</v>
      </c>
      <c r="F397" s="23" t="n">
        <v>0</v>
      </c>
      <c r="G397" s="23" t="n">
        <v>0</v>
      </c>
      <c r="H397" s="23" t="n">
        <v>0</v>
      </c>
      <c r="I397" s="23" t="n">
        <v>0</v>
      </c>
      <c r="J397" s="23" t="n">
        <v>0</v>
      </c>
      <c r="K397" s="23" t="n">
        <v>0</v>
      </c>
      <c r="L397" s="19" t="n">
        <f aca="false">SUM(M397:Q397)</f>
        <v>0</v>
      </c>
      <c r="M397" s="23" t="n">
        <v>0</v>
      </c>
      <c r="N397" s="23" t="n">
        <v>0</v>
      </c>
      <c r="O397" s="23" t="n">
        <v>0</v>
      </c>
      <c r="P397" s="23" t="n">
        <v>0</v>
      </c>
      <c r="Q397" s="23" t="n">
        <v>0</v>
      </c>
      <c r="R397" s="23"/>
      <c r="S397" s="20" t="e">
        <f aca="false">#REF!/M397*100</f>
        <v>#REF!</v>
      </c>
      <c r="T397" s="20" t="e">
        <f aca="false">#REF!/N397*100</f>
        <v>#REF!</v>
      </c>
      <c r="U397" s="20" t="e">
        <f aca="false">#REF!/O397*100</f>
        <v>#REF!</v>
      </c>
    </row>
    <row r="398" customFormat="false" ht="32.25" hidden="false" customHeight="true" outlineLevel="0" collapsed="false">
      <c r="A398" s="18"/>
      <c r="B398" s="18"/>
      <c r="C398" s="18" t="s">
        <v>28</v>
      </c>
      <c r="D398" s="23" t="n">
        <v>0</v>
      </c>
      <c r="E398" s="19" t="n">
        <f aca="false">SUM(F398:Q398)</f>
        <v>0</v>
      </c>
      <c r="F398" s="23" t="n">
        <v>0</v>
      </c>
      <c r="G398" s="23" t="n">
        <v>0</v>
      </c>
      <c r="H398" s="23" t="n">
        <v>0</v>
      </c>
      <c r="I398" s="23" t="n">
        <v>0</v>
      </c>
      <c r="J398" s="23" t="n">
        <v>0</v>
      </c>
      <c r="K398" s="23" t="n">
        <v>0</v>
      </c>
      <c r="L398" s="19" t="n">
        <f aca="false">SUM(M398:Q398)</f>
        <v>0</v>
      </c>
      <c r="M398" s="23" t="n">
        <v>0</v>
      </c>
      <c r="N398" s="23" t="n">
        <v>0</v>
      </c>
      <c r="O398" s="23" t="n">
        <v>0</v>
      </c>
      <c r="P398" s="23" t="n">
        <v>0</v>
      </c>
      <c r="Q398" s="23" t="n">
        <v>0</v>
      </c>
      <c r="R398" s="23"/>
      <c r="S398" s="20" t="e">
        <f aca="false">#REF!/M398*100</f>
        <v>#REF!</v>
      </c>
      <c r="T398" s="20" t="e">
        <f aca="false">#REF!/N398*100</f>
        <v>#REF!</v>
      </c>
      <c r="U398" s="20" t="e">
        <f aca="false">#REF!/O398*100</f>
        <v>#REF!</v>
      </c>
    </row>
    <row r="399" customFormat="false" ht="24.75" hidden="false" customHeight="true" outlineLevel="0" collapsed="false">
      <c r="A399" s="18"/>
      <c r="B399" s="18"/>
      <c r="C399" s="18" t="s">
        <v>29</v>
      </c>
      <c r="D399" s="23" t="n">
        <v>0</v>
      </c>
      <c r="E399" s="19" t="n">
        <f aca="false">SUM(F399:Q399)</f>
        <v>0</v>
      </c>
      <c r="F399" s="23" t="n">
        <v>0</v>
      </c>
      <c r="G399" s="23" t="n">
        <v>0</v>
      </c>
      <c r="H399" s="23" t="n">
        <v>0</v>
      </c>
      <c r="I399" s="23" t="n">
        <v>0</v>
      </c>
      <c r="J399" s="23" t="n">
        <v>0</v>
      </c>
      <c r="K399" s="23" t="n">
        <v>0</v>
      </c>
      <c r="L399" s="19" t="n">
        <f aca="false">SUM(M399:Q399)</f>
        <v>0</v>
      </c>
      <c r="M399" s="23" t="n">
        <v>0</v>
      </c>
      <c r="N399" s="23" t="n">
        <v>0</v>
      </c>
      <c r="O399" s="23" t="n">
        <v>0</v>
      </c>
      <c r="P399" s="23" t="n">
        <v>0</v>
      </c>
      <c r="Q399" s="23" t="n">
        <v>0</v>
      </c>
      <c r="R399" s="23"/>
      <c r="S399" s="20" t="e">
        <f aca="false">#REF!/M399*100</f>
        <v>#REF!</v>
      </c>
      <c r="T399" s="20" t="e">
        <f aca="false">#REF!/N399*100</f>
        <v>#REF!</v>
      </c>
      <c r="U399" s="20" t="e">
        <f aca="false">#REF!/O399*100</f>
        <v>#REF!</v>
      </c>
    </row>
    <row r="400" customFormat="false" ht="31.5" hidden="false" customHeight="true" outlineLevel="0" collapsed="false">
      <c r="A400" s="18" t="s">
        <v>160</v>
      </c>
      <c r="B400" s="18" t="s">
        <v>161</v>
      </c>
      <c r="C400" s="18" t="s">
        <v>10</v>
      </c>
      <c r="D400" s="21" t="n">
        <f aca="false">D401+D402+D403+D404+D405</f>
        <v>23832.2</v>
      </c>
      <c r="E400" s="19" t="n">
        <f aca="false">SUM(F400:Q400)</f>
        <v>802272</v>
      </c>
      <c r="F400" s="21" t="n">
        <f aca="false">F401+F402+F403+F404+F405</f>
        <v>27395</v>
      </c>
      <c r="G400" s="21" t="n">
        <f aca="false">G401+G402+G403+G404+G405</f>
        <v>31377</v>
      </c>
      <c r="H400" s="21" t="n">
        <f aca="false">H401+H402+H403+H404+H405</f>
        <v>35042</v>
      </c>
      <c r="I400" s="21" t="n">
        <f aca="false">I401+I402+I403+I404+I405</f>
        <v>43075</v>
      </c>
      <c r="J400" s="21" t="n">
        <f aca="false">J401+J402+J403+J404+J405</f>
        <v>50310</v>
      </c>
      <c r="K400" s="21" t="n">
        <f aca="false">K401+K402+K403+K404+K405</f>
        <v>52993</v>
      </c>
      <c r="L400" s="19" t="n">
        <f aca="false">SUM(M400:Q400)</f>
        <v>281040</v>
      </c>
      <c r="M400" s="21" t="n">
        <f aca="false">M401+M402+M403+M404+M405</f>
        <v>54319</v>
      </c>
      <c r="N400" s="21" t="n">
        <f aca="false">N401+N402+N403+N404+N405</f>
        <v>55682</v>
      </c>
      <c r="O400" s="21" t="n">
        <f aca="false">O401+O402+O403+O404+O405</f>
        <v>57013</v>
      </c>
      <c r="P400" s="21" t="n">
        <f aca="false">P401+P402+P403+P404+P405</f>
        <v>57013</v>
      </c>
      <c r="Q400" s="21" t="n">
        <f aca="false">Q401+Q402+Q403+Q404+Q405</f>
        <v>57013</v>
      </c>
      <c r="R400" s="21"/>
      <c r="S400" s="20" t="e">
        <f aca="false">#REF!/M400*100</f>
        <v>#REF!</v>
      </c>
      <c r="T400" s="20" t="e">
        <f aca="false">#REF!/N400*100</f>
        <v>#REF!</v>
      </c>
      <c r="U400" s="20" t="e">
        <f aca="false">#REF!/O400*100</f>
        <v>#REF!</v>
      </c>
    </row>
    <row r="401" customFormat="false" ht="31.5" hidden="false" customHeight="true" outlineLevel="0" collapsed="false">
      <c r="A401" s="18"/>
      <c r="B401" s="18"/>
      <c r="C401" s="18" t="s">
        <v>25</v>
      </c>
      <c r="D401" s="23" t="n">
        <v>0</v>
      </c>
      <c r="E401" s="19" t="n">
        <f aca="false">SUM(F401:Q401)</f>
        <v>0</v>
      </c>
      <c r="F401" s="23" t="n">
        <v>0</v>
      </c>
      <c r="G401" s="23" t="n">
        <v>0</v>
      </c>
      <c r="H401" s="23" t="n">
        <v>0</v>
      </c>
      <c r="I401" s="23" t="n">
        <v>0</v>
      </c>
      <c r="J401" s="23" t="n">
        <v>0</v>
      </c>
      <c r="K401" s="23" t="n">
        <v>0</v>
      </c>
      <c r="L401" s="19" t="n">
        <f aca="false">SUM(M401:Q401)</f>
        <v>0</v>
      </c>
      <c r="M401" s="23" t="n">
        <v>0</v>
      </c>
      <c r="N401" s="23" t="n">
        <v>0</v>
      </c>
      <c r="O401" s="23" t="n">
        <v>0</v>
      </c>
      <c r="P401" s="23" t="n">
        <v>0</v>
      </c>
      <c r="Q401" s="23" t="n">
        <v>0</v>
      </c>
      <c r="R401" s="23"/>
      <c r="S401" s="20" t="e">
        <f aca="false">#REF!/M401*100</f>
        <v>#REF!</v>
      </c>
      <c r="T401" s="20" t="e">
        <f aca="false">#REF!/N401*100</f>
        <v>#REF!</v>
      </c>
      <c r="U401" s="20" t="e">
        <f aca="false">#REF!/O401*100</f>
        <v>#REF!</v>
      </c>
    </row>
    <row r="402" customFormat="false" ht="25.5" hidden="false" customHeight="true" outlineLevel="0" collapsed="false">
      <c r="A402" s="18"/>
      <c r="B402" s="18"/>
      <c r="C402" s="18" t="s">
        <v>26</v>
      </c>
      <c r="D402" s="23" t="n">
        <v>23832.2</v>
      </c>
      <c r="E402" s="19" t="n">
        <f aca="false">SUM(F402:Q402)</f>
        <v>802272</v>
      </c>
      <c r="F402" s="23" t="n">
        <v>27395</v>
      </c>
      <c r="G402" s="23" t="n">
        <v>31377</v>
      </c>
      <c r="H402" s="23" t="n">
        <v>35042</v>
      </c>
      <c r="I402" s="23" t="n">
        <v>43075</v>
      </c>
      <c r="J402" s="23" t="n">
        <v>50310</v>
      </c>
      <c r="K402" s="23" t="n">
        <v>52993</v>
      </c>
      <c r="L402" s="19" t="n">
        <f aca="false">SUM(M402:Q402)</f>
        <v>281040</v>
      </c>
      <c r="M402" s="23" t="n">
        <v>54319</v>
      </c>
      <c r="N402" s="23" t="n">
        <v>55682</v>
      </c>
      <c r="O402" s="23" t="n">
        <v>57013</v>
      </c>
      <c r="P402" s="23" t="n">
        <v>57013</v>
      </c>
      <c r="Q402" s="23" t="n">
        <v>57013</v>
      </c>
      <c r="R402" s="23"/>
      <c r="S402" s="20" t="e">
        <f aca="false">#REF!/M402*100</f>
        <v>#REF!</v>
      </c>
      <c r="T402" s="20" t="e">
        <f aca="false">#REF!/N402*100</f>
        <v>#REF!</v>
      </c>
      <c r="U402" s="20" t="e">
        <f aca="false">#REF!/O402*100</f>
        <v>#REF!</v>
      </c>
    </row>
    <row r="403" customFormat="false" ht="30" hidden="false" customHeight="true" outlineLevel="0" collapsed="false">
      <c r="A403" s="18"/>
      <c r="B403" s="18"/>
      <c r="C403" s="18" t="s">
        <v>27</v>
      </c>
      <c r="D403" s="23" t="n">
        <v>0</v>
      </c>
      <c r="E403" s="19" t="n">
        <f aca="false">SUM(F403:Q403)</f>
        <v>0</v>
      </c>
      <c r="F403" s="23" t="n">
        <v>0</v>
      </c>
      <c r="G403" s="23" t="n">
        <v>0</v>
      </c>
      <c r="H403" s="23" t="n">
        <v>0</v>
      </c>
      <c r="I403" s="23" t="n">
        <v>0</v>
      </c>
      <c r="J403" s="23" t="n">
        <v>0</v>
      </c>
      <c r="K403" s="23" t="n">
        <v>0</v>
      </c>
      <c r="L403" s="19" t="n">
        <f aca="false">SUM(M403:Q403)</f>
        <v>0</v>
      </c>
      <c r="M403" s="23" t="n">
        <v>0</v>
      </c>
      <c r="N403" s="23" t="n">
        <v>0</v>
      </c>
      <c r="O403" s="23" t="n">
        <v>0</v>
      </c>
      <c r="P403" s="23" t="n">
        <v>0</v>
      </c>
      <c r="Q403" s="23" t="n">
        <v>0</v>
      </c>
      <c r="R403" s="23"/>
      <c r="S403" s="20" t="e">
        <f aca="false">#REF!/M403*100</f>
        <v>#REF!</v>
      </c>
      <c r="T403" s="20" t="e">
        <f aca="false">#REF!/N403*100</f>
        <v>#REF!</v>
      </c>
      <c r="U403" s="20" t="e">
        <f aca="false">#REF!/O403*100</f>
        <v>#REF!</v>
      </c>
    </row>
    <row r="404" customFormat="false" ht="33" hidden="false" customHeight="true" outlineLevel="0" collapsed="false">
      <c r="A404" s="18"/>
      <c r="B404" s="18"/>
      <c r="C404" s="18" t="s">
        <v>28</v>
      </c>
      <c r="D404" s="23" t="n">
        <v>0</v>
      </c>
      <c r="E404" s="19" t="n">
        <f aca="false">SUM(F404:Q404)</f>
        <v>0</v>
      </c>
      <c r="F404" s="23" t="n">
        <v>0</v>
      </c>
      <c r="G404" s="23" t="n">
        <v>0</v>
      </c>
      <c r="H404" s="23" t="n">
        <v>0</v>
      </c>
      <c r="I404" s="23" t="n">
        <v>0</v>
      </c>
      <c r="J404" s="23" t="n">
        <v>0</v>
      </c>
      <c r="K404" s="23" t="n">
        <v>0</v>
      </c>
      <c r="L404" s="19" t="n">
        <f aca="false">SUM(M404:Q404)</f>
        <v>0</v>
      </c>
      <c r="M404" s="23" t="n">
        <v>0</v>
      </c>
      <c r="N404" s="23" t="n">
        <v>0</v>
      </c>
      <c r="O404" s="23" t="n">
        <v>0</v>
      </c>
      <c r="P404" s="23" t="n">
        <v>0</v>
      </c>
      <c r="Q404" s="23" t="n">
        <v>0</v>
      </c>
      <c r="R404" s="23"/>
      <c r="S404" s="20" t="e">
        <f aca="false">#REF!/M404*100</f>
        <v>#REF!</v>
      </c>
      <c r="T404" s="20" t="e">
        <f aca="false">#REF!/N404*100</f>
        <v>#REF!</v>
      </c>
      <c r="U404" s="20" t="e">
        <f aca="false">#REF!/O404*100</f>
        <v>#REF!</v>
      </c>
    </row>
    <row r="405" customFormat="false" ht="35.25" hidden="false" customHeight="true" outlineLevel="0" collapsed="false">
      <c r="A405" s="18"/>
      <c r="B405" s="18"/>
      <c r="C405" s="18" t="s">
        <v>29</v>
      </c>
      <c r="D405" s="23" t="n">
        <v>0</v>
      </c>
      <c r="E405" s="19" t="n">
        <f aca="false">SUM(F405:Q405)</f>
        <v>0</v>
      </c>
      <c r="F405" s="23" t="n">
        <v>0</v>
      </c>
      <c r="G405" s="23" t="n">
        <v>0</v>
      </c>
      <c r="H405" s="23" t="n">
        <v>0</v>
      </c>
      <c r="I405" s="23" t="n">
        <v>0</v>
      </c>
      <c r="J405" s="23" t="n">
        <v>0</v>
      </c>
      <c r="K405" s="23" t="n">
        <v>0</v>
      </c>
      <c r="L405" s="19" t="n">
        <f aca="false">SUM(M405:Q405)</f>
        <v>0</v>
      </c>
      <c r="M405" s="23" t="n">
        <v>0</v>
      </c>
      <c r="N405" s="23" t="n">
        <v>0</v>
      </c>
      <c r="O405" s="23" t="n">
        <v>0</v>
      </c>
      <c r="P405" s="23" t="n">
        <v>0</v>
      </c>
      <c r="Q405" s="23" t="n">
        <v>0</v>
      </c>
      <c r="R405" s="23"/>
      <c r="S405" s="20" t="e">
        <f aca="false">#REF!/M405*100</f>
        <v>#REF!</v>
      </c>
      <c r="T405" s="20" t="e">
        <f aca="false">#REF!/N405*100</f>
        <v>#REF!</v>
      </c>
      <c r="U405" s="20" t="e">
        <f aca="false">#REF!/O405*100</f>
        <v>#REF!</v>
      </c>
    </row>
    <row r="406" customFormat="false" ht="24.75" hidden="false" customHeight="true" outlineLevel="0" collapsed="false">
      <c r="A406" s="18" t="s">
        <v>162</v>
      </c>
      <c r="B406" s="18" t="s">
        <v>163</v>
      </c>
      <c r="C406" s="18" t="s">
        <v>10</v>
      </c>
      <c r="D406" s="21" t="n">
        <f aca="false">D407+D408+D409+D410+D411</f>
        <v>369.3</v>
      </c>
      <c r="E406" s="19" t="n">
        <f aca="false">SUM(F406:Q406)</f>
        <v>4978</v>
      </c>
      <c r="F406" s="21" t="n">
        <f aca="false">F407+F408+F409+F410+F411</f>
        <v>530</v>
      </c>
      <c r="G406" s="21" t="n">
        <f aca="false">G407+G408+G409+G410+G411</f>
        <v>267</v>
      </c>
      <c r="H406" s="21" t="n">
        <f aca="false">H407+H408+H409+H410+H411</f>
        <v>431</v>
      </c>
      <c r="I406" s="21" t="n">
        <f aca="false">I407+I408+I409+I410+I411</f>
        <v>349</v>
      </c>
      <c r="J406" s="21" t="n">
        <f aca="false">J407+J408+J409+J410+J411</f>
        <v>291</v>
      </c>
      <c r="K406" s="21" t="n">
        <f aca="false">K407+K408+K409+K410+K411</f>
        <v>308</v>
      </c>
      <c r="L406" s="19" t="n">
        <f aca="false">SUM(M406:Q406)</f>
        <v>1401</v>
      </c>
      <c r="M406" s="21" t="n">
        <f aca="false">M407+M408+M409+M410+M411</f>
        <v>265</v>
      </c>
      <c r="N406" s="21" t="n">
        <f aca="false">N407+N408+N409+N410+N411</f>
        <v>275</v>
      </c>
      <c r="O406" s="21" t="n">
        <f aca="false">O407+O408+O409+O410+O411</f>
        <v>287</v>
      </c>
      <c r="P406" s="21" t="n">
        <f aca="false">P407+P408+P409+P410+P411</f>
        <v>287</v>
      </c>
      <c r="Q406" s="21" t="n">
        <f aca="false">Q407+Q408+Q409+Q410+Q411</f>
        <v>287</v>
      </c>
      <c r="R406" s="21"/>
      <c r="S406" s="20" t="e">
        <f aca="false">#REF!/M406*100</f>
        <v>#REF!</v>
      </c>
      <c r="T406" s="20" t="e">
        <f aca="false">#REF!/N406*100</f>
        <v>#REF!</v>
      </c>
      <c r="U406" s="20" t="e">
        <f aca="false">#REF!/O406*100</f>
        <v>#REF!</v>
      </c>
    </row>
    <row r="407" customFormat="false" ht="31.5" hidden="false" customHeight="true" outlineLevel="0" collapsed="false">
      <c r="A407" s="18"/>
      <c r="B407" s="18"/>
      <c r="C407" s="18" t="s">
        <v>25</v>
      </c>
      <c r="D407" s="23" t="n">
        <v>0</v>
      </c>
      <c r="E407" s="19" t="n">
        <f aca="false">SUM(F407:Q407)</f>
        <v>0</v>
      </c>
      <c r="F407" s="23" t="n">
        <v>0</v>
      </c>
      <c r="G407" s="23" t="n">
        <v>0</v>
      </c>
      <c r="H407" s="23" t="n">
        <v>0</v>
      </c>
      <c r="I407" s="23" t="n">
        <v>0</v>
      </c>
      <c r="J407" s="23" t="n">
        <v>0</v>
      </c>
      <c r="K407" s="23" t="n">
        <v>0</v>
      </c>
      <c r="L407" s="19" t="n">
        <f aca="false">SUM(M407:Q407)</f>
        <v>0</v>
      </c>
      <c r="M407" s="23" t="n">
        <v>0</v>
      </c>
      <c r="N407" s="23" t="n">
        <v>0</v>
      </c>
      <c r="O407" s="23" t="n">
        <v>0</v>
      </c>
      <c r="P407" s="23" t="n">
        <v>0</v>
      </c>
      <c r="Q407" s="23" t="n">
        <v>0</v>
      </c>
      <c r="R407" s="23"/>
      <c r="S407" s="20" t="e">
        <f aca="false">#REF!/M407*100</f>
        <v>#REF!</v>
      </c>
      <c r="T407" s="20" t="e">
        <f aca="false">#REF!/N407*100</f>
        <v>#REF!</v>
      </c>
      <c r="U407" s="20" t="e">
        <f aca="false">#REF!/O407*100</f>
        <v>#REF!</v>
      </c>
    </row>
    <row r="408" customFormat="false" ht="24.75" hidden="false" customHeight="true" outlineLevel="0" collapsed="false">
      <c r="A408" s="18"/>
      <c r="B408" s="18"/>
      <c r="C408" s="18" t="s">
        <v>26</v>
      </c>
      <c r="D408" s="23" t="n">
        <v>369.3</v>
      </c>
      <c r="E408" s="19" t="n">
        <f aca="false">SUM(F408:Q408)</f>
        <v>4978</v>
      </c>
      <c r="F408" s="23" t="n">
        <v>530</v>
      </c>
      <c r="G408" s="23" t="n">
        <v>267</v>
      </c>
      <c r="H408" s="23" t="n">
        <v>431</v>
      </c>
      <c r="I408" s="23" t="n">
        <v>349</v>
      </c>
      <c r="J408" s="23" t="n">
        <v>291</v>
      </c>
      <c r="K408" s="23" t="n">
        <v>308</v>
      </c>
      <c r="L408" s="19" t="n">
        <f aca="false">SUM(M408:Q408)</f>
        <v>1401</v>
      </c>
      <c r="M408" s="23" t="n">
        <v>265</v>
      </c>
      <c r="N408" s="23" t="n">
        <v>275</v>
      </c>
      <c r="O408" s="23" t="n">
        <v>287</v>
      </c>
      <c r="P408" s="23" t="n">
        <v>287</v>
      </c>
      <c r="Q408" s="23" t="n">
        <v>287</v>
      </c>
      <c r="R408" s="23"/>
      <c r="S408" s="20" t="e">
        <f aca="false">#REF!/M408*100</f>
        <v>#REF!</v>
      </c>
      <c r="T408" s="20" t="e">
        <f aca="false">#REF!/N408*100</f>
        <v>#REF!</v>
      </c>
      <c r="U408" s="20" t="e">
        <f aca="false">#REF!/O408*100</f>
        <v>#REF!</v>
      </c>
    </row>
    <row r="409" customFormat="false" ht="33.75" hidden="false" customHeight="true" outlineLevel="0" collapsed="false">
      <c r="A409" s="18"/>
      <c r="B409" s="18"/>
      <c r="C409" s="18" t="s">
        <v>27</v>
      </c>
      <c r="D409" s="23" t="n">
        <v>0</v>
      </c>
      <c r="E409" s="19" t="n">
        <f aca="false">SUM(F409:Q409)</f>
        <v>0</v>
      </c>
      <c r="F409" s="23" t="n">
        <v>0</v>
      </c>
      <c r="G409" s="23" t="n">
        <v>0</v>
      </c>
      <c r="H409" s="23" t="n">
        <v>0</v>
      </c>
      <c r="I409" s="23" t="n">
        <v>0</v>
      </c>
      <c r="J409" s="23" t="n">
        <v>0</v>
      </c>
      <c r="K409" s="23" t="n">
        <v>0</v>
      </c>
      <c r="L409" s="19" t="n">
        <f aca="false">SUM(M409:Q409)</f>
        <v>0</v>
      </c>
      <c r="M409" s="23" t="n">
        <v>0</v>
      </c>
      <c r="N409" s="23" t="n">
        <v>0</v>
      </c>
      <c r="O409" s="23" t="n">
        <v>0</v>
      </c>
      <c r="P409" s="23" t="n">
        <v>0</v>
      </c>
      <c r="Q409" s="23" t="n">
        <v>0</v>
      </c>
      <c r="R409" s="23"/>
      <c r="S409" s="20" t="e">
        <f aca="false">#REF!/M409*100</f>
        <v>#REF!</v>
      </c>
      <c r="T409" s="20" t="e">
        <f aca="false">#REF!/N409*100</f>
        <v>#REF!</v>
      </c>
      <c r="U409" s="20" t="e">
        <f aca="false">#REF!/O409*100</f>
        <v>#REF!</v>
      </c>
    </row>
    <row r="410" customFormat="false" ht="36" hidden="false" customHeight="true" outlineLevel="0" collapsed="false">
      <c r="A410" s="18"/>
      <c r="B410" s="18"/>
      <c r="C410" s="18" t="s">
        <v>28</v>
      </c>
      <c r="D410" s="23" t="n">
        <v>0</v>
      </c>
      <c r="E410" s="19" t="n">
        <f aca="false">SUM(F410:Q410)</f>
        <v>0</v>
      </c>
      <c r="F410" s="23" t="n">
        <v>0</v>
      </c>
      <c r="G410" s="23" t="n">
        <v>0</v>
      </c>
      <c r="H410" s="23" t="n">
        <v>0</v>
      </c>
      <c r="I410" s="23" t="n">
        <v>0</v>
      </c>
      <c r="J410" s="23" t="n">
        <v>0</v>
      </c>
      <c r="K410" s="23" t="n">
        <v>0</v>
      </c>
      <c r="L410" s="19" t="n">
        <f aca="false">SUM(M410:Q410)</f>
        <v>0</v>
      </c>
      <c r="M410" s="23" t="n">
        <v>0</v>
      </c>
      <c r="N410" s="23" t="n">
        <v>0</v>
      </c>
      <c r="O410" s="23" t="n">
        <v>0</v>
      </c>
      <c r="P410" s="23" t="n">
        <v>0</v>
      </c>
      <c r="Q410" s="23" t="n">
        <v>0</v>
      </c>
      <c r="R410" s="23"/>
      <c r="S410" s="20" t="e">
        <f aca="false">#REF!/M410*100</f>
        <v>#REF!</v>
      </c>
      <c r="T410" s="20" t="e">
        <f aca="false">#REF!/N410*100</f>
        <v>#REF!</v>
      </c>
      <c r="U410" s="20" t="e">
        <f aca="false">#REF!/O410*100</f>
        <v>#REF!</v>
      </c>
    </row>
    <row r="411" customFormat="false" ht="28.5" hidden="false" customHeight="true" outlineLevel="0" collapsed="false">
      <c r="A411" s="18"/>
      <c r="B411" s="18"/>
      <c r="C411" s="18" t="s">
        <v>29</v>
      </c>
      <c r="D411" s="23" t="n">
        <v>0</v>
      </c>
      <c r="E411" s="19" t="n">
        <f aca="false">SUM(F411:Q411)</f>
        <v>0</v>
      </c>
      <c r="F411" s="23" t="n">
        <v>0</v>
      </c>
      <c r="G411" s="23" t="n">
        <v>0</v>
      </c>
      <c r="H411" s="23" t="n">
        <v>0</v>
      </c>
      <c r="I411" s="23" t="n">
        <v>0</v>
      </c>
      <c r="J411" s="23" t="n">
        <v>0</v>
      </c>
      <c r="K411" s="23" t="n">
        <v>0</v>
      </c>
      <c r="L411" s="19" t="n">
        <f aca="false">SUM(M411:Q411)</f>
        <v>0</v>
      </c>
      <c r="M411" s="23" t="n">
        <v>0</v>
      </c>
      <c r="N411" s="23" t="n">
        <v>0</v>
      </c>
      <c r="O411" s="23" t="n">
        <v>0</v>
      </c>
      <c r="P411" s="23" t="n">
        <v>0</v>
      </c>
      <c r="Q411" s="23" t="n">
        <v>0</v>
      </c>
      <c r="R411" s="23"/>
      <c r="S411" s="20" t="e">
        <f aca="false">#REF!/M411*100</f>
        <v>#REF!</v>
      </c>
      <c r="T411" s="20" t="e">
        <f aca="false">#REF!/N411*100</f>
        <v>#REF!</v>
      </c>
      <c r="U411" s="20" t="e">
        <f aca="false">#REF!/O411*100</f>
        <v>#REF!</v>
      </c>
    </row>
    <row r="412" customFormat="false" ht="30.75" hidden="false" customHeight="true" outlineLevel="0" collapsed="false">
      <c r="A412" s="18" t="s">
        <v>164</v>
      </c>
      <c r="B412" s="18" t="s">
        <v>165</v>
      </c>
      <c r="C412" s="18" t="s">
        <v>10</v>
      </c>
      <c r="D412" s="21" t="n">
        <f aca="false">D413+D414+D415+D416+D417</f>
        <v>326.9</v>
      </c>
      <c r="E412" s="19" t="n">
        <f aca="false">SUM(F412:Q412)</f>
        <v>6344.8</v>
      </c>
      <c r="F412" s="21" t="n">
        <f aca="false">F413+F414+F415+F416+F417</f>
        <v>284</v>
      </c>
      <c r="G412" s="21" t="n">
        <f aca="false">G413+G414+G415+G416+G417</f>
        <v>361.8</v>
      </c>
      <c r="H412" s="21" t="n">
        <f aca="false">H413+H414+H415+H416+H417</f>
        <v>351</v>
      </c>
      <c r="I412" s="21" t="n">
        <f aca="false">I413+I414+I415+I416+I417</f>
        <v>358</v>
      </c>
      <c r="J412" s="21" t="n">
        <f aca="false">J413+J414+J415+J416+J417</f>
        <v>397</v>
      </c>
      <c r="K412" s="21" t="n">
        <f aca="false">K413+K414+K415+K416+K417</f>
        <v>397</v>
      </c>
      <c r="L412" s="19" t="n">
        <f aca="false">SUM(M412:Q412)</f>
        <v>2098</v>
      </c>
      <c r="M412" s="21" t="n">
        <f aca="false">M413+M414+M415+M416+M417</f>
        <v>418</v>
      </c>
      <c r="N412" s="21" t="n">
        <f aca="false">N413+N414+N415+N416+N417</f>
        <v>420</v>
      </c>
      <c r="O412" s="21" t="n">
        <f aca="false">O413+O414+O415+O416+O417</f>
        <v>420</v>
      </c>
      <c r="P412" s="21" t="n">
        <f aca="false">P413+P414+P415+P416+P417</f>
        <v>420</v>
      </c>
      <c r="Q412" s="21" t="n">
        <f aca="false">Q413+Q414+Q415+Q416+Q417</f>
        <v>420</v>
      </c>
      <c r="R412" s="21"/>
      <c r="S412" s="20" t="e">
        <f aca="false">#REF!/M412*100</f>
        <v>#REF!</v>
      </c>
      <c r="T412" s="20" t="e">
        <f aca="false">#REF!/N412*100</f>
        <v>#REF!</v>
      </c>
      <c r="U412" s="20" t="e">
        <f aca="false">#REF!/O412*100</f>
        <v>#REF!</v>
      </c>
    </row>
    <row r="413" customFormat="false" ht="27.75" hidden="false" customHeight="true" outlineLevel="0" collapsed="false">
      <c r="A413" s="18"/>
      <c r="B413" s="18"/>
      <c r="C413" s="18" t="s">
        <v>25</v>
      </c>
      <c r="D413" s="23" t="n">
        <v>0</v>
      </c>
      <c r="E413" s="19" t="n">
        <f aca="false">SUM(F413:Q413)</f>
        <v>0</v>
      </c>
      <c r="F413" s="23" t="n">
        <v>0</v>
      </c>
      <c r="G413" s="23" t="n">
        <v>0</v>
      </c>
      <c r="H413" s="23" t="n">
        <v>0</v>
      </c>
      <c r="I413" s="23" t="n">
        <v>0</v>
      </c>
      <c r="J413" s="23" t="n">
        <v>0</v>
      </c>
      <c r="K413" s="23" t="n">
        <v>0</v>
      </c>
      <c r="L413" s="19" t="n">
        <f aca="false">SUM(M413:Q413)</f>
        <v>0</v>
      </c>
      <c r="M413" s="23" t="n">
        <v>0</v>
      </c>
      <c r="N413" s="23" t="n">
        <v>0</v>
      </c>
      <c r="O413" s="23" t="n">
        <v>0</v>
      </c>
      <c r="P413" s="23" t="n">
        <v>0</v>
      </c>
      <c r="Q413" s="23" t="n">
        <v>0</v>
      </c>
      <c r="R413" s="23"/>
      <c r="S413" s="20" t="e">
        <f aca="false">#REF!/M413*100</f>
        <v>#REF!</v>
      </c>
      <c r="T413" s="20" t="e">
        <f aca="false">#REF!/N413*100</f>
        <v>#REF!</v>
      </c>
      <c r="U413" s="20" t="e">
        <f aca="false">#REF!/O413*100</f>
        <v>#REF!</v>
      </c>
    </row>
    <row r="414" customFormat="false" ht="25.5" hidden="false" customHeight="true" outlineLevel="0" collapsed="false">
      <c r="A414" s="18"/>
      <c r="B414" s="18"/>
      <c r="C414" s="18" t="s">
        <v>26</v>
      </c>
      <c r="D414" s="23" t="n">
        <v>0</v>
      </c>
      <c r="E414" s="19" t="n">
        <f aca="false">SUM(F414:Q414)</f>
        <v>0</v>
      </c>
      <c r="F414" s="23" t="n">
        <v>0</v>
      </c>
      <c r="G414" s="23" t="n">
        <v>0</v>
      </c>
      <c r="H414" s="23" t="n">
        <v>0</v>
      </c>
      <c r="I414" s="23" t="n">
        <v>0</v>
      </c>
      <c r="J414" s="23" t="n">
        <v>0</v>
      </c>
      <c r="K414" s="23" t="n">
        <v>0</v>
      </c>
      <c r="L414" s="19" t="n">
        <f aca="false">SUM(M414:Q414)</f>
        <v>0</v>
      </c>
      <c r="M414" s="23" t="n">
        <v>0</v>
      </c>
      <c r="N414" s="23" t="n">
        <v>0</v>
      </c>
      <c r="O414" s="23" t="n">
        <v>0</v>
      </c>
      <c r="P414" s="23" t="n">
        <v>0</v>
      </c>
      <c r="Q414" s="23" t="n">
        <v>0</v>
      </c>
      <c r="R414" s="23"/>
      <c r="S414" s="20" t="e">
        <f aca="false">#REF!/M414*100</f>
        <v>#REF!</v>
      </c>
      <c r="T414" s="20" t="e">
        <f aca="false">#REF!/N414*100</f>
        <v>#REF!</v>
      </c>
      <c r="U414" s="20" t="e">
        <f aca="false">#REF!/O414*100</f>
        <v>#REF!</v>
      </c>
    </row>
    <row r="415" customFormat="false" ht="31.5" hidden="false" customHeight="true" outlineLevel="0" collapsed="false">
      <c r="A415" s="18"/>
      <c r="B415" s="18"/>
      <c r="C415" s="18" t="s">
        <v>27</v>
      </c>
      <c r="D415" s="23" t="n">
        <v>326.9</v>
      </c>
      <c r="E415" s="19" t="n">
        <f aca="false">SUM(F415:Q415)</f>
        <v>6344.8</v>
      </c>
      <c r="F415" s="23" t="n">
        <v>284</v>
      </c>
      <c r="G415" s="23" t="n">
        <v>361.8</v>
      </c>
      <c r="H415" s="23" t="n">
        <v>351</v>
      </c>
      <c r="I415" s="23" t="n">
        <v>358</v>
      </c>
      <c r="J415" s="23" t="n">
        <v>397</v>
      </c>
      <c r="K415" s="23" t="n">
        <v>397</v>
      </c>
      <c r="L415" s="19" t="n">
        <f aca="false">SUM(M415:Q415)</f>
        <v>2098</v>
      </c>
      <c r="M415" s="23" t="n">
        <v>418</v>
      </c>
      <c r="N415" s="23" t="n">
        <v>420</v>
      </c>
      <c r="O415" s="23" t="n">
        <v>420</v>
      </c>
      <c r="P415" s="23" t="n">
        <v>420</v>
      </c>
      <c r="Q415" s="23" t="n">
        <v>420</v>
      </c>
      <c r="R415" s="23"/>
      <c r="S415" s="20" t="e">
        <f aca="false">#REF!/M415*100</f>
        <v>#REF!</v>
      </c>
      <c r="T415" s="20" t="e">
        <f aca="false">#REF!/N415*100</f>
        <v>#REF!</v>
      </c>
      <c r="U415" s="20" t="e">
        <f aca="false">#REF!/O415*100</f>
        <v>#REF!</v>
      </c>
    </row>
    <row r="416" customFormat="false" ht="34.5" hidden="false" customHeight="true" outlineLevel="0" collapsed="false">
      <c r="A416" s="18"/>
      <c r="B416" s="18"/>
      <c r="C416" s="18" t="s">
        <v>28</v>
      </c>
      <c r="D416" s="23" t="n">
        <v>0</v>
      </c>
      <c r="E416" s="19" t="n">
        <f aca="false">SUM(F416:Q416)</f>
        <v>0</v>
      </c>
      <c r="F416" s="23" t="n">
        <v>0</v>
      </c>
      <c r="G416" s="23" t="n">
        <v>0</v>
      </c>
      <c r="H416" s="23" t="n">
        <v>0</v>
      </c>
      <c r="I416" s="23" t="n">
        <v>0</v>
      </c>
      <c r="J416" s="23" t="n">
        <v>0</v>
      </c>
      <c r="K416" s="23" t="n">
        <v>0</v>
      </c>
      <c r="L416" s="19" t="n">
        <f aca="false">SUM(M416:Q416)</f>
        <v>0</v>
      </c>
      <c r="M416" s="23" t="n">
        <v>0</v>
      </c>
      <c r="N416" s="23" t="n">
        <v>0</v>
      </c>
      <c r="O416" s="23" t="n">
        <v>0</v>
      </c>
      <c r="P416" s="23" t="n">
        <v>0</v>
      </c>
      <c r="Q416" s="23" t="n">
        <v>0</v>
      </c>
      <c r="R416" s="23"/>
      <c r="S416" s="20" t="e">
        <f aca="false">#REF!/M416*100</f>
        <v>#REF!</v>
      </c>
      <c r="T416" s="20" t="e">
        <f aca="false">#REF!/N416*100</f>
        <v>#REF!</v>
      </c>
      <c r="U416" s="20" t="e">
        <f aca="false">#REF!/O416*100</f>
        <v>#REF!</v>
      </c>
    </row>
    <row r="417" customFormat="false" ht="27.75" hidden="false" customHeight="true" outlineLevel="0" collapsed="false">
      <c r="A417" s="18"/>
      <c r="B417" s="18"/>
      <c r="C417" s="18" t="s">
        <v>29</v>
      </c>
      <c r="D417" s="23" t="n">
        <v>0</v>
      </c>
      <c r="E417" s="19" t="n">
        <f aca="false">SUM(F417:Q417)</f>
        <v>0</v>
      </c>
      <c r="F417" s="23" t="n">
        <v>0</v>
      </c>
      <c r="G417" s="23" t="n">
        <v>0</v>
      </c>
      <c r="H417" s="23" t="n">
        <v>0</v>
      </c>
      <c r="I417" s="23" t="n">
        <v>0</v>
      </c>
      <c r="J417" s="23" t="n">
        <v>0</v>
      </c>
      <c r="K417" s="23" t="n">
        <v>0</v>
      </c>
      <c r="L417" s="19" t="n">
        <f aca="false">SUM(M417:Q417)</f>
        <v>0</v>
      </c>
      <c r="M417" s="23" t="n">
        <v>0</v>
      </c>
      <c r="N417" s="23" t="n">
        <v>0</v>
      </c>
      <c r="O417" s="23" t="n">
        <v>0</v>
      </c>
      <c r="P417" s="23" t="n">
        <v>0</v>
      </c>
      <c r="Q417" s="23" t="n">
        <v>0</v>
      </c>
      <c r="R417" s="23"/>
      <c r="S417" s="20" t="e">
        <f aca="false">#REF!/M417*100</f>
        <v>#REF!</v>
      </c>
      <c r="T417" s="20" t="e">
        <f aca="false">#REF!/N417*100</f>
        <v>#REF!</v>
      </c>
      <c r="U417" s="20" t="e">
        <f aca="false">#REF!/O417*100</f>
        <v>#REF!</v>
      </c>
    </row>
    <row r="418" customFormat="false" ht="21.75" hidden="true" customHeight="true" outlineLevel="0" collapsed="false">
      <c r="A418" s="41" t="s">
        <v>166</v>
      </c>
      <c r="B418" s="18" t="s">
        <v>167</v>
      </c>
      <c r="C418" s="18" t="s">
        <v>10</v>
      </c>
      <c r="D418" s="21" t="n">
        <f aca="false">D419+D420+D421+D422+D423</f>
        <v>0</v>
      </c>
      <c r="E418" s="19" t="n">
        <f aca="false">SUM(F418:Q418)</f>
        <v>340.5</v>
      </c>
      <c r="F418" s="21" t="n">
        <f aca="false">F419+F420+F421+F422+F423</f>
        <v>0</v>
      </c>
      <c r="G418" s="21" t="n">
        <f aca="false">G419+G420+G421+G422+G423</f>
        <v>0</v>
      </c>
      <c r="H418" s="21" t="n">
        <f aca="false">H419+H420+H421+H422+H423</f>
        <v>340.5</v>
      </c>
      <c r="I418" s="21" t="n">
        <f aca="false">I419+I420+I421+I422+I423</f>
        <v>0</v>
      </c>
      <c r="J418" s="21" t="n">
        <f aca="false">J419+J420+J421+J422+J423</f>
        <v>0</v>
      </c>
      <c r="K418" s="21" t="n">
        <f aca="false">K419+K420+K421+K422+K423</f>
        <v>0</v>
      </c>
      <c r="L418" s="19" t="n">
        <f aca="false">SUM(M418:Q418)</f>
        <v>0</v>
      </c>
      <c r="M418" s="21" t="n">
        <f aca="false">M419+M420+M421+M422+M423</f>
        <v>0</v>
      </c>
      <c r="N418" s="21" t="n">
        <f aca="false">N419+N420+N421+N422+N423</f>
        <v>0</v>
      </c>
      <c r="O418" s="21" t="n">
        <f aca="false">O419+O420+O421+O422+O423</f>
        <v>0</v>
      </c>
      <c r="P418" s="21" t="n">
        <f aca="false">P419+P420+P421+P422+P423</f>
        <v>0</v>
      </c>
      <c r="Q418" s="21" t="n">
        <f aca="false">Q419+Q420+Q421+Q422+Q423</f>
        <v>0</v>
      </c>
      <c r="R418" s="21"/>
      <c r="S418" s="20" t="e">
        <f aca="false">#REF!/M418*100</f>
        <v>#REF!</v>
      </c>
      <c r="T418" s="20" t="e">
        <f aca="false">#REF!/N418*100</f>
        <v>#REF!</v>
      </c>
      <c r="U418" s="20" t="e">
        <f aca="false">#REF!/O418*100</f>
        <v>#REF!</v>
      </c>
    </row>
    <row r="419" customFormat="false" ht="22.5" hidden="true" customHeight="true" outlineLevel="0" collapsed="false">
      <c r="A419" s="41"/>
      <c r="B419" s="18"/>
      <c r="C419" s="18" t="s">
        <v>25</v>
      </c>
      <c r="D419" s="23" t="n">
        <v>0</v>
      </c>
      <c r="E419" s="19" t="n">
        <f aca="false">SUM(F419:Q419)</f>
        <v>0</v>
      </c>
      <c r="F419" s="23" t="n">
        <v>0</v>
      </c>
      <c r="G419" s="23" t="n">
        <v>0</v>
      </c>
      <c r="H419" s="23" t="n">
        <v>0</v>
      </c>
      <c r="I419" s="23" t="n">
        <v>0</v>
      </c>
      <c r="J419" s="23" t="n">
        <v>0</v>
      </c>
      <c r="K419" s="23" t="n">
        <v>0</v>
      </c>
      <c r="L419" s="19" t="n">
        <f aca="false">SUM(M419:Q419)</f>
        <v>0</v>
      </c>
      <c r="M419" s="23" t="n">
        <v>0</v>
      </c>
      <c r="N419" s="23" t="n">
        <v>0</v>
      </c>
      <c r="O419" s="23" t="n">
        <v>0</v>
      </c>
      <c r="P419" s="23" t="n">
        <v>0</v>
      </c>
      <c r="Q419" s="23" t="n">
        <v>0</v>
      </c>
      <c r="R419" s="23"/>
      <c r="S419" s="20" t="e">
        <f aca="false">#REF!/M419*100</f>
        <v>#REF!</v>
      </c>
      <c r="T419" s="20" t="e">
        <f aca="false">#REF!/N419*100</f>
        <v>#REF!</v>
      </c>
      <c r="U419" s="20" t="e">
        <f aca="false">#REF!/O419*100</f>
        <v>#REF!</v>
      </c>
    </row>
    <row r="420" customFormat="false" ht="26.25" hidden="true" customHeight="true" outlineLevel="0" collapsed="false">
      <c r="A420" s="41"/>
      <c r="B420" s="18"/>
      <c r="C420" s="18" t="s">
        <v>26</v>
      </c>
      <c r="D420" s="23" t="n">
        <v>0</v>
      </c>
      <c r="E420" s="19" t="n">
        <f aca="false">SUM(F420:Q420)</f>
        <v>0</v>
      </c>
      <c r="F420" s="23" t="n">
        <v>0</v>
      </c>
      <c r="G420" s="23" t="n">
        <v>0</v>
      </c>
      <c r="H420" s="23" t="n">
        <v>0</v>
      </c>
      <c r="I420" s="23" t="n">
        <v>0</v>
      </c>
      <c r="J420" s="23" t="n">
        <v>0</v>
      </c>
      <c r="K420" s="23" t="n">
        <v>0</v>
      </c>
      <c r="L420" s="19" t="n">
        <f aca="false">SUM(M420:Q420)</f>
        <v>0</v>
      </c>
      <c r="M420" s="23" t="n">
        <v>0</v>
      </c>
      <c r="N420" s="23" t="n">
        <v>0</v>
      </c>
      <c r="O420" s="23" t="n">
        <v>0</v>
      </c>
      <c r="P420" s="23" t="n">
        <v>0</v>
      </c>
      <c r="Q420" s="23" t="n">
        <v>0</v>
      </c>
      <c r="R420" s="23"/>
      <c r="S420" s="20" t="e">
        <f aca="false">#REF!/M420*100</f>
        <v>#REF!</v>
      </c>
      <c r="T420" s="20" t="e">
        <f aca="false">#REF!/N420*100</f>
        <v>#REF!</v>
      </c>
      <c r="U420" s="20" t="e">
        <f aca="false">#REF!/O420*100</f>
        <v>#REF!</v>
      </c>
    </row>
    <row r="421" customFormat="false" ht="33" hidden="true" customHeight="true" outlineLevel="0" collapsed="false">
      <c r="A421" s="41"/>
      <c r="B421" s="18"/>
      <c r="C421" s="18" t="s">
        <v>27</v>
      </c>
      <c r="D421" s="23" t="n">
        <v>0</v>
      </c>
      <c r="E421" s="19" t="n">
        <f aca="false">SUM(F421:Q421)</f>
        <v>340.5</v>
      </c>
      <c r="F421" s="23" t="n">
        <v>0</v>
      </c>
      <c r="G421" s="23" t="n">
        <v>0</v>
      </c>
      <c r="H421" s="23" t="n">
        <v>340.5</v>
      </c>
      <c r="I421" s="23" t="n">
        <v>0</v>
      </c>
      <c r="J421" s="23" t="n">
        <v>0</v>
      </c>
      <c r="K421" s="23" t="n">
        <v>0</v>
      </c>
      <c r="L421" s="19" t="n">
        <f aca="false">SUM(M421:Q421)</f>
        <v>0</v>
      </c>
      <c r="M421" s="23" t="n">
        <v>0</v>
      </c>
      <c r="N421" s="23" t="n">
        <v>0</v>
      </c>
      <c r="O421" s="23" t="n">
        <v>0</v>
      </c>
      <c r="P421" s="23" t="n">
        <v>0</v>
      </c>
      <c r="Q421" s="23" t="n">
        <v>0</v>
      </c>
      <c r="R421" s="23"/>
      <c r="S421" s="20" t="e">
        <f aca="false">#REF!/M421*100</f>
        <v>#REF!</v>
      </c>
      <c r="T421" s="20" t="e">
        <f aca="false">#REF!/N421*100</f>
        <v>#REF!</v>
      </c>
      <c r="U421" s="20" t="e">
        <f aca="false">#REF!/O421*100</f>
        <v>#REF!</v>
      </c>
    </row>
    <row r="422" customFormat="false" ht="30" hidden="true" customHeight="true" outlineLevel="0" collapsed="false">
      <c r="A422" s="41"/>
      <c r="B422" s="18"/>
      <c r="C422" s="18" t="s">
        <v>28</v>
      </c>
      <c r="D422" s="23" t="n">
        <v>0</v>
      </c>
      <c r="E422" s="19" t="n">
        <f aca="false">SUM(F422:Q422)</f>
        <v>0</v>
      </c>
      <c r="F422" s="23" t="n">
        <v>0</v>
      </c>
      <c r="G422" s="23" t="n">
        <v>0</v>
      </c>
      <c r="H422" s="23" t="n">
        <v>0</v>
      </c>
      <c r="I422" s="23" t="n">
        <v>0</v>
      </c>
      <c r="J422" s="23" t="n">
        <v>0</v>
      </c>
      <c r="K422" s="23" t="n">
        <v>0</v>
      </c>
      <c r="L422" s="19" t="n">
        <f aca="false">SUM(M422:Q422)</f>
        <v>0</v>
      </c>
      <c r="M422" s="23" t="n">
        <v>0</v>
      </c>
      <c r="N422" s="23" t="n">
        <v>0</v>
      </c>
      <c r="O422" s="23" t="n">
        <v>0</v>
      </c>
      <c r="P422" s="23" t="n">
        <v>0</v>
      </c>
      <c r="Q422" s="23" t="n">
        <v>0</v>
      </c>
      <c r="R422" s="23"/>
      <c r="S422" s="20" t="e">
        <f aca="false">#REF!/M422*100</f>
        <v>#REF!</v>
      </c>
      <c r="T422" s="20" t="e">
        <f aca="false">#REF!/N422*100</f>
        <v>#REF!</v>
      </c>
      <c r="U422" s="20" t="e">
        <f aca="false">#REF!/O422*100</f>
        <v>#REF!</v>
      </c>
    </row>
    <row r="423" customFormat="false" ht="21" hidden="true" customHeight="true" outlineLevel="0" collapsed="false">
      <c r="A423" s="41"/>
      <c r="B423" s="18"/>
      <c r="C423" s="18" t="s">
        <v>29</v>
      </c>
      <c r="D423" s="23" t="n">
        <v>0</v>
      </c>
      <c r="E423" s="19" t="n">
        <f aca="false">SUM(F423:Q423)</f>
        <v>0</v>
      </c>
      <c r="F423" s="23" t="n">
        <v>0</v>
      </c>
      <c r="G423" s="23" t="n">
        <v>0</v>
      </c>
      <c r="H423" s="23" t="n">
        <v>0</v>
      </c>
      <c r="I423" s="23" t="n">
        <v>0</v>
      </c>
      <c r="J423" s="23" t="n">
        <v>0</v>
      </c>
      <c r="K423" s="23" t="n">
        <v>0</v>
      </c>
      <c r="L423" s="19" t="n">
        <f aca="false">SUM(M423:Q423)</f>
        <v>0</v>
      </c>
      <c r="M423" s="23" t="n">
        <v>0</v>
      </c>
      <c r="N423" s="23" t="n">
        <v>0</v>
      </c>
      <c r="O423" s="23" t="n">
        <v>0</v>
      </c>
      <c r="P423" s="23" t="n">
        <v>0</v>
      </c>
      <c r="Q423" s="23" t="n">
        <v>0</v>
      </c>
      <c r="R423" s="23"/>
      <c r="S423" s="20" t="e">
        <f aca="false">#REF!/M423*100</f>
        <v>#REF!</v>
      </c>
      <c r="T423" s="20" t="e">
        <f aca="false">#REF!/N423*100</f>
        <v>#REF!</v>
      </c>
      <c r="U423" s="20" t="e">
        <f aca="false">#REF!/O423*100</f>
        <v>#REF!</v>
      </c>
    </row>
    <row r="424" customFormat="false" ht="33.75" hidden="true" customHeight="true" outlineLevel="0" collapsed="false">
      <c r="A424" s="18" t="s">
        <v>168</v>
      </c>
      <c r="B424" s="18" t="s">
        <v>169</v>
      </c>
      <c r="C424" s="18" t="s">
        <v>10</v>
      </c>
      <c r="D424" s="21" t="n">
        <f aca="false">D425+D426+D427+D428+D429</f>
        <v>3.3</v>
      </c>
      <c r="E424" s="19" t="n">
        <f aca="false">SUM(F424:Q424)</f>
        <v>9</v>
      </c>
      <c r="F424" s="21" t="n">
        <f aca="false">F425+F426+F427+F428+F429</f>
        <v>8</v>
      </c>
      <c r="G424" s="21" t="n">
        <f aca="false">G425+G426+G427+G428+G429</f>
        <v>1</v>
      </c>
      <c r="H424" s="21" t="n">
        <f aca="false">H425+H426+H427+H428+H429</f>
        <v>0</v>
      </c>
      <c r="I424" s="21" t="n">
        <f aca="false">I425+I426+I427+I428+I429</f>
        <v>0</v>
      </c>
      <c r="J424" s="21" t="n">
        <f aca="false">J425+J426+J427+J428+J429</f>
        <v>0</v>
      </c>
      <c r="K424" s="21" t="n">
        <f aca="false">K425+K426+K427+K428+K429</f>
        <v>0</v>
      </c>
      <c r="L424" s="19" t="n">
        <f aca="false">SUM(M424:Q424)</f>
        <v>0</v>
      </c>
      <c r="M424" s="21" t="n">
        <f aca="false">M425+M426+M427+M428+M429</f>
        <v>0</v>
      </c>
      <c r="N424" s="21" t="n">
        <f aca="false">N425+N426+N427+N428+N429</f>
        <v>0</v>
      </c>
      <c r="O424" s="21" t="n">
        <f aca="false">O425+O426+O427+O428+O429</f>
        <v>0</v>
      </c>
      <c r="P424" s="21" t="n">
        <f aca="false">P425+P426+P427+P428+P429</f>
        <v>0</v>
      </c>
      <c r="Q424" s="21" t="n">
        <f aca="false">Q425+Q426+Q427+Q428+Q429</f>
        <v>0</v>
      </c>
      <c r="R424" s="21"/>
      <c r="S424" s="20" t="e">
        <f aca="false">#REF!/M424*100</f>
        <v>#REF!</v>
      </c>
      <c r="T424" s="20" t="e">
        <f aca="false">#REF!/N424*100</f>
        <v>#REF!</v>
      </c>
      <c r="U424" s="20" t="e">
        <f aca="false">#REF!/O424*100</f>
        <v>#REF!</v>
      </c>
    </row>
    <row r="425" customFormat="false" ht="31.5" hidden="true" customHeight="true" outlineLevel="0" collapsed="false">
      <c r="A425" s="18"/>
      <c r="B425" s="18"/>
      <c r="C425" s="18" t="s">
        <v>25</v>
      </c>
      <c r="D425" s="23" t="n">
        <v>0</v>
      </c>
      <c r="E425" s="19" t="n">
        <f aca="false">SUM(F425:Q425)</f>
        <v>0</v>
      </c>
      <c r="F425" s="23" t="n">
        <v>0</v>
      </c>
      <c r="G425" s="23" t="n">
        <v>0</v>
      </c>
      <c r="H425" s="23" t="n">
        <v>0</v>
      </c>
      <c r="I425" s="23" t="n">
        <v>0</v>
      </c>
      <c r="J425" s="23" t="n">
        <v>0</v>
      </c>
      <c r="K425" s="23" t="n">
        <v>0</v>
      </c>
      <c r="L425" s="19" t="n">
        <f aca="false">SUM(M425:Q425)</f>
        <v>0</v>
      </c>
      <c r="M425" s="23" t="n">
        <v>0</v>
      </c>
      <c r="N425" s="23" t="n">
        <v>0</v>
      </c>
      <c r="O425" s="23" t="n">
        <v>0</v>
      </c>
      <c r="P425" s="23" t="n">
        <v>0</v>
      </c>
      <c r="Q425" s="23" t="n">
        <v>0</v>
      </c>
      <c r="R425" s="23"/>
      <c r="S425" s="20" t="e">
        <f aca="false">#REF!/M425*100</f>
        <v>#REF!</v>
      </c>
      <c r="T425" s="20" t="e">
        <f aca="false">#REF!/N425*100</f>
        <v>#REF!</v>
      </c>
      <c r="U425" s="20" t="e">
        <f aca="false">#REF!/O425*100</f>
        <v>#REF!</v>
      </c>
    </row>
    <row r="426" customFormat="false" ht="28.5" hidden="true" customHeight="true" outlineLevel="0" collapsed="false">
      <c r="A426" s="18"/>
      <c r="B426" s="18"/>
      <c r="C426" s="18" t="s">
        <v>26</v>
      </c>
      <c r="D426" s="23" t="n">
        <v>0</v>
      </c>
      <c r="E426" s="19" t="n">
        <f aca="false">SUM(F426:Q426)</f>
        <v>0</v>
      </c>
      <c r="F426" s="23" t="n">
        <v>0</v>
      </c>
      <c r="G426" s="23" t="n">
        <v>0</v>
      </c>
      <c r="H426" s="23" t="n">
        <v>0</v>
      </c>
      <c r="I426" s="23" t="n">
        <v>0</v>
      </c>
      <c r="J426" s="23" t="n">
        <v>0</v>
      </c>
      <c r="K426" s="23" t="n">
        <v>0</v>
      </c>
      <c r="L426" s="19" t="n">
        <f aca="false">SUM(M426:Q426)</f>
        <v>0</v>
      </c>
      <c r="M426" s="23" t="n">
        <v>0</v>
      </c>
      <c r="N426" s="23" t="n">
        <v>0</v>
      </c>
      <c r="O426" s="23" t="n">
        <v>0</v>
      </c>
      <c r="P426" s="23" t="n">
        <v>0</v>
      </c>
      <c r="Q426" s="23" t="n">
        <v>0</v>
      </c>
      <c r="R426" s="23"/>
      <c r="S426" s="20" t="e">
        <f aca="false">#REF!/M426*100</f>
        <v>#REF!</v>
      </c>
      <c r="T426" s="20" t="e">
        <f aca="false">#REF!/N426*100</f>
        <v>#REF!</v>
      </c>
      <c r="U426" s="20" t="e">
        <f aca="false">#REF!/O426*100</f>
        <v>#REF!</v>
      </c>
    </row>
    <row r="427" customFormat="false" ht="33.75" hidden="true" customHeight="true" outlineLevel="0" collapsed="false">
      <c r="A427" s="18"/>
      <c r="B427" s="18"/>
      <c r="C427" s="18" t="s">
        <v>27</v>
      </c>
      <c r="D427" s="23" t="n">
        <v>3.3</v>
      </c>
      <c r="E427" s="19" t="n">
        <f aca="false">SUM(F427:Q427)</f>
        <v>9</v>
      </c>
      <c r="F427" s="23" t="n">
        <v>8</v>
      </c>
      <c r="G427" s="23" t="n">
        <v>1</v>
      </c>
      <c r="H427" s="23" t="n">
        <v>0</v>
      </c>
      <c r="I427" s="23" t="n">
        <v>0</v>
      </c>
      <c r="J427" s="23" t="n">
        <v>0</v>
      </c>
      <c r="K427" s="23" t="n">
        <v>0</v>
      </c>
      <c r="L427" s="19" t="n">
        <f aca="false">SUM(M427:Q427)</f>
        <v>0</v>
      </c>
      <c r="M427" s="23" t="n">
        <v>0</v>
      </c>
      <c r="N427" s="23" t="n">
        <v>0</v>
      </c>
      <c r="O427" s="23" t="n">
        <v>0</v>
      </c>
      <c r="P427" s="23" t="n">
        <v>0</v>
      </c>
      <c r="Q427" s="23" t="n">
        <v>0</v>
      </c>
      <c r="R427" s="23"/>
      <c r="S427" s="20" t="e">
        <f aca="false">#REF!/M427*100</f>
        <v>#REF!</v>
      </c>
      <c r="T427" s="20" t="e">
        <f aca="false">#REF!/N427*100</f>
        <v>#REF!</v>
      </c>
      <c r="U427" s="20" t="e">
        <f aca="false">#REF!/O427*100</f>
        <v>#REF!</v>
      </c>
    </row>
    <row r="428" customFormat="false" ht="36" hidden="true" customHeight="true" outlineLevel="0" collapsed="false">
      <c r="A428" s="18"/>
      <c r="B428" s="18"/>
      <c r="C428" s="18" t="s">
        <v>28</v>
      </c>
      <c r="D428" s="23" t="n">
        <v>0</v>
      </c>
      <c r="E428" s="19" t="n">
        <f aca="false">SUM(F428:Q428)</f>
        <v>0</v>
      </c>
      <c r="F428" s="23" t="n">
        <v>0</v>
      </c>
      <c r="G428" s="23" t="n">
        <v>0</v>
      </c>
      <c r="H428" s="23" t="n">
        <v>0</v>
      </c>
      <c r="I428" s="23" t="n">
        <v>0</v>
      </c>
      <c r="J428" s="23" t="n">
        <v>0</v>
      </c>
      <c r="K428" s="23" t="n">
        <v>0</v>
      </c>
      <c r="L428" s="19" t="n">
        <f aca="false">SUM(M428:Q428)</f>
        <v>0</v>
      </c>
      <c r="M428" s="23" t="n">
        <v>0</v>
      </c>
      <c r="N428" s="23" t="n">
        <v>0</v>
      </c>
      <c r="O428" s="23" t="n">
        <v>0</v>
      </c>
      <c r="P428" s="23" t="n">
        <v>0</v>
      </c>
      <c r="Q428" s="23" t="n">
        <v>0</v>
      </c>
      <c r="R428" s="23"/>
      <c r="S428" s="20" t="e">
        <f aca="false">#REF!/M428*100</f>
        <v>#REF!</v>
      </c>
      <c r="T428" s="20" t="e">
        <f aca="false">#REF!/N428*100</f>
        <v>#REF!</v>
      </c>
      <c r="U428" s="20" t="e">
        <f aca="false">#REF!/O428*100</f>
        <v>#REF!</v>
      </c>
    </row>
    <row r="429" customFormat="false" ht="30" hidden="true" customHeight="true" outlineLevel="0" collapsed="false">
      <c r="A429" s="18"/>
      <c r="B429" s="18"/>
      <c r="C429" s="18" t="s">
        <v>29</v>
      </c>
      <c r="D429" s="23" t="n">
        <v>0</v>
      </c>
      <c r="E429" s="19" t="n">
        <f aca="false">SUM(F429:Q429)</f>
        <v>0</v>
      </c>
      <c r="F429" s="23" t="n">
        <v>0</v>
      </c>
      <c r="G429" s="23" t="n">
        <v>0</v>
      </c>
      <c r="H429" s="23" t="n">
        <v>0</v>
      </c>
      <c r="I429" s="23" t="n">
        <v>0</v>
      </c>
      <c r="J429" s="23" t="n">
        <v>0</v>
      </c>
      <c r="K429" s="23" t="n">
        <v>0</v>
      </c>
      <c r="L429" s="19" t="n">
        <f aca="false">SUM(M429:Q429)</f>
        <v>0</v>
      </c>
      <c r="M429" s="23" t="n">
        <v>0</v>
      </c>
      <c r="N429" s="23" t="n">
        <v>0</v>
      </c>
      <c r="O429" s="23" t="n">
        <v>0</v>
      </c>
      <c r="P429" s="23" t="n">
        <v>0</v>
      </c>
      <c r="Q429" s="23" t="n">
        <v>0</v>
      </c>
      <c r="R429" s="23"/>
      <c r="S429" s="20" t="e">
        <f aca="false">#REF!/M429*100</f>
        <v>#REF!</v>
      </c>
      <c r="T429" s="20" t="e">
        <f aca="false">#REF!/N429*100</f>
        <v>#REF!</v>
      </c>
      <c r="U429" s="20" t="e">
        <f aca="false">#REF!/O429*100</f>
        <v>#REF!</v>
      </c>
    </row>
    <row r="430" customFormat="false" ht="29.25" hidden="true" customHeight="true" outlineLevel="0" collapsed="false">
      <c r="A430" s="18" t="s">
        <v>170</v>
      </c>
      <c r="B430" s="18" t="s">
        <v>171</v>
      </c>
      <c r="C430" s="18" t="s">
        <v>10</v>
      </c>
      <c r="D430" s="21" t="n">
        <f aca="false">D431+D432+D433+D434+D435</f>
        <v>256.1</v>
      </c>
      <c r="E430" s="19" t="n">
        <f aca="false">SUM(F430:Q430)</f>
        <v>461.7</v>
      </c>
      <c r="F430" s="21" t="n">
        <f aca="false">F431+F432+F433+F434+F435</f>
        <v>344</v>
      </c>
      <c r="G430" s="21" t="n">
        <f aca="false">G431+G432+G433+G434+G435</f>
        <v>117.7</v>
      </c>
      <c r="H430" s="21" t="n">
        <f aca="false">H431+H432+H433+H434+H435</f>
        <v>0</v>
      </c>
      <c r="I430" s="21" t="n">
        <f aca="false">I431+I432+I433+I434+I435</f>
        <v>0</v>
      </c>
      <c r="J430" s="21" t="n">
        <f aca="false">J431+J432+J433+J434+J435</f>
        <v>0</v>
      </c>
      <c r="K430" s="21" t="n">
        <f aca="false">K431+K432+K433+K434+K435</f>
        <v>0</v>
      </c>
      <c r="L430" s="19" t="n">
        <f aca="false">SUM(M430:Q430)</f>
        <v>0</v>
      </c>
      <c r="M430" s="21" t="n">
        <f aca="false">M431+M432+M433+M434+M435</f>
        <v>0</v>
      </c>
      <c r="N430" s="21" t="n">
        <f aca="false">N431+N432+N433+N434+N435</f>
        <v>0</v>
      </c>
      <c r="O430" s="21" t="n">
        <f aca="false">O431+O432+O433+O434+O435</f>
        <v>0</v>
      </c>
      <c r="P430" s="21" t="n">
        <f aca="false">P431+P432+P433+P434+P435</f>
        <v>0</v>
      </c>
      <c r="Q430" s="21" t="n">
        <f aca="false">Q431+Q432+Q433+Q434+Q435</f>
        <v>0</v>
      </c>
      <c r="R430" s="21"/>
      <c r="S430" s="20" t="e">
        <f aca="false">#REF!/M430*100</f>
        <v>#REF!</v>
      </c>
      <c r="T430" s="20" t="e">
        <f aca="false">#REF!/N430*100</f>
        <v>#REF!</v>
      </c>
      <c r="U430" s="20" t="e">
        <f aca="false">#REF!/O430*100</f>
        <v>#REF!</v>
      </c>
    </row>
    <row r="431" customFormat="false" ht="29.25" hidden="true" customHeight="true" outlineLevel="0" collapsed="false">
      <c r="A431" s="18"/>
      <c r="B431" s="18"/>
      <c r="C431" s="18" t="s">
        <v>25</v>
      </c>
      <c r="D431" s="23" t="n">
        <v>0</v>
      </c>
      <c r="E431" s="19" t="n">
        <f aca="false">SUM(F431:Q431)</f>
        <v>0</v>
      </c>
      <c r="F431" s="23" t="n">
        <v>0</v>
      </c>
      <c r="G431" s="23" t="n">
        <v>0</v>
      </c>
      <c r="H431" s="23" t="n">
        <v>0</v>
      </c>
      <c r="I431" s="23" t="n">
        <v>0</v>
      </c>
      <c r="J431" s="23" t="n">
        <v>0</v>
      </c>
      <c r="K431" s="23" t="n">
        <v>0</v>
      </c>
      <c r="L431" s="19" t="n">
        <f aca="false">SUM(M431:Q431)</f>
        <v>0</v>
      </c>
      <c r="M431" s="23" t="n">
        <v>0</v>
      </c>
      <c r="N431" s="23" t="n">
        <v>0</v>
      </c>
      <c r="O431" s="23" t="n">
        <v>0</v>
      </c>
      <c r="P431" s="23" t="n">
        <v>0</v>
      </c>
      <c r="Q431" s="23" t="n">
        <v>0</v>
      </c>
      <c r="R431" s="23"/>
      <c r="S431" s="20" t="e">
        <f aca="false">#REF!/M431*100</f>
        <v>#REF!</v>
      </c>
      <c r="T431" s="20" t="e">
        <f aca="false">#REF!/N431*100</f>
        <v>#REF!</v>
      </c>
      <c r="U431" s="20" t="e">
        <f aca="false">#REF!/O431*100</f>
        <v>#REF!</v>
      </c>
    </row>
    <row r="432" customFormat="false" ht="27" hidden="true" customHeight="true" outlineLevel="0" collapsed="false">
      <c r="A432" s="18"/>
      <c r="B432" s="18"/>
      <c r="C432" s="18" t="s">
        <v>26</v>
      </c>
      <c r="D432" s="23" t="n">
        <v>0</v>
      </c>
      <c r="E432" s="19" t="n">
        <f aca="false">SUM(F432:Q432)</f>
        <v>0</v>
      </c>
      <c r="F432" s="23" t="n">
        <v>0</v>
      </c>
      <c r="G432" s="23" t="n">
        <v>0</v>
      </c>
      <c r="H432" s="23" t="n">
        <v>0</v>
      </c>
      <c r="I432" s="23" t="n">
        <v>0</v>
      </c>
      <c r="J432" s="23" t="n">
        <v>0</v>
      </c>
      <c r="K432" s="23" t="n">
        <v>0</v>
      </c>
      <c r="L432" s="19" t="n">
        <f aca="false">SUM(M432:Q432)</f>
        <v>0</v>
      </c>
      <c r="M432" s="23" t="n">
        <v>0</v>
      </c>
      <c r="N432" s="23" t="n">
        <v>0</v>
      </c>
      <c r="O432" s="23" t="n">
        <v>0</v>
      </c>
      <c r="P432" s="23" t="n">
        <v>0</v>
      </c>
      <c r="Q432" s="23" t="n">
        <v>0</v>
      </c>
      <c r="R432" s="23"/>
      <c r="S432" s="20" t="e">
        <f aca="false">#REF!/M432*100</f>
        <v>#REF!</v>
      </c>
      <c r="T432" s="20" t="e">
        <f aca="false">#REF!/N432*100</f>
        <v>#REF!</v>
      </c>
      <c r="U432" s="20" t="e">
        <f aca="false">#REF!/O432*100</f>
        <v>#REF!</v>
      </c>
    </row>
    <row r="433" customFormat="false" ht="28.5" hidden="true" customHeight="true" outlineLevel="0" collapsed="false">
      <c r="A433" s="18"/>
      <c r="B433" s="18"/>
      <c r="C433" s="18" t="s">
        <v>27</v>
      </c>
      <c r="D433" s="23" t="n">
        <v>256.1</v>
      </c>
      <c r="E433" s="19" t="n">
        <f aca="false">SUM(F433:Q433)</f>
        <v>461.7</v>
      </c>
      <c r="F433" s="23" t="n">
        <v>344</v>
      </c>
      <c r="G433" s="23" t="n">
        <v>117.7</v>
      </c>
      <c r="H433" s="23" t="n">
        <v>0</v>
      </c>
      <c r="I433" s="23" t="n">
        <v>0</v>
      </c>
      <c r="J433" s="23" t="n">
        <v>0</v>
      </c>
      <c r="K433" s="23" t="n">
        <v>0</v>
      </c>
      <c r="L433" s="19" t="n">
        <f aca="false">SUM(M433:Q433)</f>
        <v>0</v>
      </c>
      <c r="M433" s="23" t="n">
        <v>0</v>
      </c>
      <c r="N433" s="23" t="n">
        <v>0</v>
      </c>
      <c r="O433" s="23" t="n">
        <v>0</v>
      </c>
      <c r="P433" s="23" t="n">
        <v>0</v>
      </c>
      <c r="Q433" s="23" t="n">
        <v>0</v>
      </c>
      <c r="R433" s="23"/>
      <c r="S433" s="20" t="e">
        <f aca="false">#REF!/M433*100</f>
        <v>#REF!</v>
      </c>
      <c r="T433" s="20" t="e">
        <f aca="false">#REF!/N433*100</f>
        <v>#REF!</v>
      </c>
      <c r="U433" s="20" t="e">
        <f aca="false">#REF!/O433*100</f>
        <v>#REF!</v>
      </c>
    </row>
    <row r="434" customFormat="false" ht="32.25" hidden="true" customHeight="true" outlineLevel="0" collapsed="false">
      <c r="A434" s="18"/>
      <c r="B434" s="18"/>
      <c r="C434" s="18" t="s">
        <v>28</v>
      </c>
      <c r="D434" s="23" t="n">
        <v>0</v>
      </c>
      <c r="E434" s="19" t="n">
        <f aca="false">SUM(F434:Q434)</f>
        <v>0</v>
      </c>
      <c r="F434" s="23" t="n">
        <v>0</v>
      </c>
      <c r="G434" s="23" t="n">
        <v>0</v>
      </c>
      <c r="H434" s="23" t="n">
        <v>0</v>
      </c>
      <c r="I434" s="23" t="n">
        <v>0</v>
      </c>
      <c r="J434" s="23" t="n">
        <v>0</v>
      </c>
      <c r="K434" s="23" t="n">
        <v>0</v>
      </c>
      <c r="L434" s="19" t="n">
        <f aca="false">SUM(M434:Q434)</f>
        <v>0</v>
      </c>
      <c r="M434" s="23" t="n">
        <v>0</v>
      </c>
      <c r="N434" s="23" t="n">
        <v>0</v>
      </c>
      <c r="O434" s="23" t="n">
        <v>0</v>
      </c>
      <c r="P434" s="23" t="n">
        <v>0</v>
      </c>
      <c r="Q434" s="23" t="n">
        <v>0</v>
      </c>
      <c r="R434" s="23"/>
      <c r="S434" s="20" t="e">
        <f aca="false">#REF!/M434*100</f>
        <v>#REF!</v>
      </c>
      <c r="T434" s="20" t="e">
        <f aca="false">#REF!/N434*100</f>
        <v>#REF!</v>
      </c>
      <c r="U434" s="20" t="e">
        <f aca="false">#REF!/O434*100</f>
        <v>#REF!</v>
      </c>
    </row>
    <row r="435" customFormat="false" ht="30" hidden="true" customHeight="true" outlineLevel="0" collapsed="false">
      <c r="A435" s="18"/>
      <c r="B435" s="18"/>
      <c r="C435" s="18" t="s">
        <v>29</v>
      </c>
      <c r="D435" s="23" t="n">
        <v>0</v>
      </c>
      <c r="E435" s="19" t="n">
        <f aca="false">SUM(F435:Q435)</f>
        <v>0</v>
      </c>
      <c r="F435" s="23" t="n">
        <v>0</v>
      </c>
      <c r="G435" s="23" t="n">
        <v>0</v>
      </c>
      <c r="H435" s="23" t="n">
        <v>0</v>
      </c>
      <c r="I435" s="23" t="n">
        <v>0</v>
      </c>
      <c r="J435" s="23" t="n">
        <v>0</v>
      </c>
      <c r="K435" s="23" t="n">
        <v>0</v>
      </c>
      <c r="L435" s="19" t="n">
        <f aca="false">SUM(M435:Q435)</f>
        <v>0</v>
      </c>
      <c r="M435" s="23" t="n">
        <v>0</v>
      </c>
      <c r="N435" s="23" t="n">
        <v>0</v>
      </c>
      <c r="O435" s="23" t="n">
        <v>0</v>
      </c>
      <c r="P435" s="23" t="n">
        <v>0</v>
      </c>
      <c r="Q435" s="23" t="n">
        <v>0</v>
      </c>
      <c r="R435" s="23"/>
      <c r="S435" s="20" t="e">
        <f aca="false">#REF!/M435*100</f>
        <v>#REF!</v>
      </c>
      <c r="T435" s="20" t="e">
        <f aca="false">#REF!/N435*100</f>
        <v>#REF!</v>
      </c>
      <c r="U435" s="20" t="e">
        <f aca="false">#REF!/O435*100</f>
        <v>#REF!</v>
      </c>
    </row>
    <row r="436" customFormat="false" ht="32.25" hidden="false" customHeight="true" outlineLevel="0" collapsed="false">
      <c r="A436" s="18" t="s">
        <v>172</v>
      </c>
      <c r="B436" s="18" t="s">
        <v>173</v>
      </c>
      <c r="C436" s="18" t="s">
        <v>10</v>
      </c>
      <c r="D436" s="21" t="n">
        <f aca="false">D437+D438+D439+D440+D441</f>
        <v>66</v>
      </c>
      <c r="E436" s="19" t="n">
        <f aca="false">SUM(F436:Q436)</f>
        <v>712.2</v>
      </c>
      <c r="F436" s="21" t="n">
        <f aca="false">F437+F438+F439+F440+F441</f>
        <v>28</v>
      </c>
      <c r="G436" s="21" t="n">
        <f aca="false">G437+G438+G439+G440+G441</f>
        <v>11</v>
      </c>
      <c r="H436" s="21" t="n">
        <f aca="false">H437+H438+H439+H440+H441</f>
        <v>66</v>
      </c>
      <c r="I436" s="21" t="n">
        <f aca="false">I437+I438+I439+I440+I441</f>
        <v>11</v>
      </c>
      <c r="J436" s="21" t="n">
        <f aca="false">J437+J438+J439+J440+J441</f>
        <v>50</v>
      </c>
      <c r="K436" s="21" t="n">
        <f aca="false">K437+K438+K439+K440+K441</f>
        <v>50</v>
      </c>
      <c r="L436" s="19" t="n">
        <f aca="false">SUM(M436:Q436)</f>
        <v>248.1</v>
      </c>
      <c r="M436" s="21" t="n">
        <f aca="false">M437+M438+M439+M440+M441</f>
        <v>95.3</v>
      </c>
      <c r="N436" s="21" t="n">
        <f aca="false">N437+N438+N439+N440+N441</f>
        <v>38.2</v>
      </c>
      <c r="O436" s="21" t="n">
        <f aca="false">O437+O438+O439+O440+O441</f>
        <v>38.2</v>
      </c>
      <c r="P436" s="21" t="n">
        <f aca="false">P437+P438+P439+P440+P441</f>
        <v>38.2</v>
      </c>
      <c r="Q436" s="21" t="n">
        <f aca="false">Q437+Q438+Q439+Q440+Q441</f>
        <v>38.2</v>
      </c>
      <c r="R436" s="21"/>
      <c r="S436" s="20" t="e">
        <f aca="false">#REF!/M436*100</f>
        <v>#REF!</v>
      </c>
      <c r="T436" s="20" t="e">
        <f aca="false">#REF!/N436*100</f>
        <v>#REF!</v>
      </c>
      <c r="U436" s="20" t="e">
        <f aca="false">#REF!/O436*100</f>
        <v>#REF!</v>
      </c>
    </row>
    <row r="437" customFormat="false" ht="33" hidden="false" customHeight="true" outlineLevel="0" collapsed="false">
      <c r="A437" s="18"/>
      <c r="B437" s="18"/>
      <c r="C437" s="18" t="s">
        <v>25</v>
      </c>
      <c r="D437" s="23" t="n">
        <v>0</v>
      </c>
      <c r="E437" s="19" t="n">
        <f aca="false">SUM(F437:Q437)</f>
        <v>0</v>
      </c>
      <c r="F437" s="23" t="n">
        <v>0</v>
      </c>
      <c r="G437" s="23" t="n">
        <v>0</v>
      </c>
      <c r="H437" s="23" t="n">
        <v>0</v>
      </c>
      <c r="I437" s="23" t="n">
        <v>0</v>
      </c>
      <c r="J437" s="23" t="n">
        <v>0</v>
      </c>
      <c r="K437" s="23" t="n">
        <v>0</v>
      </c>
      <c r="L437" s="19" t="n">
        <f aca="false">SUM(M437:Q437)</f>
        <v>0</v>
      </c>
      <c r="M437" s="23" t="n">
        <v>0</v>
      </c>
      <c r="N437" s="23" t="n">
        <v>0</v>
      </c>
      <c r="O437" s="23" t="n">
        <v>0</v>
      </c>
      <c r="P437" s="23" t="n">
        <v>0</v>
      </c>
      <c r="Q437" s="23" t="n">
        <v>0</v>
      </c>
      <c r="R437" s="23"/>
      <c r="S437" s="20" t="e">
        <f aca="false">#REF!/M437*100</f>
        <v>#REF!</v>
      </c>
      <c r="T437" s="20" t="e">
        <f aca="false">#REF!/N437*100</f>
        <v>#REF!</v>
      </c>
      <c r="U437" s="20" t="e">
        <f aca="false">#REF!/O437*100</f>
        <v>#REF!</v>
      </c>
    </row>
    <row r="438" customFormat="false" ht="22.5" hidden="false" customHeight="true" outlineLevel="0" collapsed="false">
      <c r="A438" s="18"/>
      <c r="B438" s="18"/>
      <c r="C438" s="18" t="s">
        <v>26</v>
      </c>
      <c r="D438" s="23" t="n">
        <v>0</v>
      </c>
      <c r="E438" s="19" t="n">
        <f aca="false">SUM(F438:Q438)</f>
        <v>0</v>
      </c>
      <c r="F438" s="23" t="n">
        <v>0</v>
      </c>
      <c r="G438" s="23" t="n">
        <v>0</v>
      </c>
      <c r="H438" s="23" t="n">
        <v>0</v>
      </c>
      <c r="I438" s="23" t="n">
        <v>0</v>
      </c>
      <c r="J438" s="23" t="n">
        <v>0</v>
      </c>
      <c r="K438" s="23" t="n">
        <v>0</v>
      </c>
      <c r="L438" s="19" t="n">
        <f aca="false">SUM(M438:Q438)</f>
        <v>0</v>
      </c>
      <c r="M438" s="23" t="n">
        <v>0</v>
      </c>
      <c r="N438" s="23" t="n">
        <v>0</v>
      </c>
      <c r="O438" s="23" t="n">
        <v>0</v>
      </c>
      <c r="P438" s="23" t="n">
        <v>0</v>
      </c>
      <c r="Q438" s="23" t="n">
        <v>0</v>
      </c>
      <c r="R438" s="23"/>
      <c r="S438" s="20" t="e">
        <f aca="false">#REF!/M438*100</f>
        <v>#REF!</v>
      </c>
      <c r="T438" s="20" t="e">
        <f aca="false">#REF!/N438*100</f>
        <v>#REF!</v>
      </c>
      <c r="U438" s="20" t="e">
        <f aca="false">#REF!/O438*100</f>
        <v>#REF!</v>
      </c>
    </row>
    <row r="439" customFormat="false" ht="34.5" hidden="false" customHeight="true" outlineLevel="0" collapsed="false">
      <c r="A439" s="18"/>
      <c r="B439" s="18"/>
      <c r="C439" s="18" t="s">
        <v>27</v>
      </c>
      <c r="D439" s="23" t="n">
        <v>66</v>
      </c>
      <c r="E439" s="19" t="n">
        <f aca="false">SUM(F439:Q439)</f>
        <v>712.2</v>
      </c>
      <c r="F439" s="23" t="n">
        <v>28</v>
      </c>
      <c r="G439" s="23" t="n">
        <v>11</v>
      </c>
      <c r="H439" s="23" t="n">
        <v>66</v>
      </c>
      <c r="I439" s="23" t="n">
        <v>11</v>
      </c>
      <c r="J439" s="23" t="n">
        <v>50</v>
      </c>
      <c r="K439" s="23" t="n">
        <v>50</v>
      </c>
      <c r="L439" s="19" t="n">
        <f aca="false">SUM(M439:Q439)</f>
        <v>248.1</v>
      </c>
      <c r="M439" s="23" t="n">
        <f aca="false">145.3-50</f>
        <v>95.3</v>
      </c>
      <c r="N439" s="23" t="n">
        <v>38.2</v>
      </c>
      <c r="O439" s="23" t="n">
        <v>38.2</v>
      </c>
      <c r="P439" s="23" t="n">
        <v>38.2</v>
      </c>
      <c r="Q439" s="23" t="n">
        <v>38.2</v>
      </c>
      <c r="R439" s="23"/>
      <c r="S439" s="20" t="e">
        <f aca="false">#REF!/M439*100</f>
        <v>#REF!</v>
      </c>
      <c r="T439" s="20" t="e">
        <f aca="false">#REF!/N439*100</f>
        <v>#REF!</v>
      </c>
      <c r="U439" s="20" t="e">
        <f aca="false">#REF!/O439*100</f>
        <v>#REF!</v>
      </c>
    </row>
    <row r="440" customFormat="false" ht="34.5" hidden="false" customHeight="true" outlineLevel="0" collapsed="false">
      <c r="A440" s="18"/>
      <c r="B440" s="18"/>
      <c r="C440" s="18" t="s">
        <v>28</v>
      </c>
      <c r="D440" s="23" t="n">
        <v>0</v>
      </c>
      <c r="E440" s="19" t="n">
        <f aca="false">SUM(F440:Q440)</f>
        <v>0</v>
      </c>
      <c r="F440" s="23" t="n">
        <v>0</v>
      </c>
      <c r="G440" s="23" t="n">
        <v>0</v>
      </c>
      <c r="H440" s="23" t="n">
        <v>0</v>
      </c>
      <c r="I440" s="23" t="n">
        <v>0</v>
      </c>
      <c r="J440" s="23" t="n">
        <v>0</v>
      </c>
      <c r="K440" s="23" t="n">
        <v>0</v>
      </c>
      <c r="L440" s="19" t="n">
        <f aca="false">SUM(M440:Q440)</f>
        <v>0</v>
      </c>
      <c r="M440" s="23" t="n">
        <v>0</v>
      </c>
      <c r="N440" s="23" t="n">
        <v>0</v>
      </c>
      <c r="O440" s="23" t="n">
        <v>0</v>
      </c>
      <c r="P440" s="23" t="n">
        <v>0</v>
      </c>
      <c r="Q440" s="23" t="n">
        <v>0</v>
      </c>
      <c r="R440" s="23"/>
      <c r="S440" s="20" t="e">
        <f aca="false">#REF!/M440*100</f>
        <v>#REF!</v>
      </c>
      <c r="T440" s="20" t="e">
        <f aca="false">#REF!/N440*100</f>
        <v>#REF!</v>
      </c>
      <c r="U440" s="20" t="e">
        <f aca="false">#REF!/O440*100</f>
        <v>#REF!</v>
      </c>
    </row>
    <row r="441" customFormat="false" ht="27.75" hidden="false" customHeight="true" outlineLevel="0" collapsed="false">
      <c r="A441" s="18"/>
      <c r="B441" s="18"/>
      <c r="C441" s="18" t="s">
        <v>29</v>
      </c>
      <c r="D441" s="23" t="n">
        <v>0</v>
      </c>
      <c r="E441" s="19" t="n">
        <f aca="false">SUM(F441:Q441)</f>
        <v>0</v>
      </c>
      <c r="F441" s="23" t="n">
        <v>0</v>
      </c>
      <c r="G441" s="23" t="n">
        <v>0</v>
      </c>
      <c r="H441" s="23" t="n">
        <v>0</v>
      </c>
      <c r="I441" s="23" t="n">
        <v>0</v>
      </c>
      <c r="J441" s="23" t="n">
        <v>0</v>
      </c>
      <c r="K441" s="23" t="n">
        <v>0</v>
      </c>
      <c r="L441" s="19" t="n">
        <f aca="false">SUM(M441:Q441)</f>
        <v>0</v>
      </c>
      <c r="M441" s="23" t="n">
        <v>0</v>
      </c>
      <c r="N441" s="23" t="n">
        <v>0</v>
      </c>
      <c r="O441" s="23" t="n">
        <v>0</v>
      </c>
      <c r="P441" s="23" t="n">
        <v>0</v>
      </c>
      <c r="Q441" s="23" t="n">
        <v>0</v>
      </c>
      <c r="R441" s="23"/>
      <c r="S441" s="20" t="e">
        <f aca="false">#REF!/M441*100</f>
        <v>#REF!</v>
      </c>
      <c r="T441" s="20" t="e">
        <f aca="false">#REF!/N441*100</f>
        <v>#REF!</v>
      </c>
      <c r="U441" s="20" t="e">
        <f aca="false">#REF!/O441*100</f>
        <v>#REF!</v>
      </c>
    </row>
    <row r="442" s="1" customFormat="true" ht="24.75" hidden="false" customHeight="true" outlineLevel="0" collapsed="false">
      <c r="A442" s="18" t="s">
        <v>174</v>
      </c>
      <c r="B442" s="18" t="s">
        <v>175</v>
      </c>
      <c r="C442" s="18" t="s">
        <v>10</v>
      </c>
      <c r="D442" s="19" t="n">
        <f aca="false">D443+D444+D445+D446+D447</f>
        <v>1239.6</v>
      </c>
      <c r="E442" s="19" t="n">
        <f aca="false">SUM(F442:Q442)</f>
        <v>16943.6</v>
      </c>
      <c r="F442" s="19" t="n">
        <f aca="false">F443+F444+F445+F446+F447</f>
        <v>785</v>
      </c>
      <c r="G442" s="19" t="n">
        <f aca="false">G443+G444+G445+G446+G447</f>
        <v>1347</v>
      </c>
      <c r="H442" s="19" t="n">
        <f aca="false">H443+H444+H445+H446+H447</f>
        <v>1240</v>
      </c>
      <c r="I442" s="19" t="n">
        <f aca="false">I443+I444+I445+I446+I447</f>
        <v>936</v>
      </c>
      <c r="J442" s="19" t="n">
        <f aca="false">J443+J444+J445+J446+J447</f>
        <v>848</v>
      </c>
      <c r="K442" s="19" t="n">
        <f aca="false">K443+K444+K445+K446+K447</f>
        <v>1056</v>
      </c>
      <c r="L442" s="19" t="n">
        <f aca="false">SUM(M442:Q442)</f>
        <v>5365.8</v>
      </c>
      <c r="M442" s="19" t="n">
        <f aca="false">M443+M444+M445+M446+M447</f>
        <v>1023.1</v>
      </c>
      <c r="N442" s="19" t="n">
        <f aca="false">N443+N444+N445+N446+N447</f>
        <v>1083.8</v>
      </c>
      <c r="O442" s="19" t="n">
        <f aca="false">O443+O444+O445+O446+O447</f>
        <v>1086.3</v>
      </c>
      <c r="P442" s="19" t="n">
        <f aca="false">P443+P444+P445+P446+P447</f>
        <v>1086.3</v>
      </c>
      <c r="Q442" s="19" t="n">
        <f aca="false">Q443+Q444+Q445+Q446+Q447</f>
        <v>1086.3</v>
      </c>
      <c r="R442" s="19"/>
      <c r="S442" s="20" t="e">
        <f aca="false">#REF!/M442*100</f>
        <v>#REF!</v>
      </c>
      <c r="T442" s="20" t="e">
        <f aca="false">#REF!/N442*100</f>
        <v>#REF!</v>
      </c>
      <c r="U442" s="20" t="e">
        <f aca="false">#REF!/O442*100</f>
        <v>#REF!</v>
      </c>
    </row>
    <row r="443" s="1" customFormat="true" ht="33" hidden="false" customHeight="true" outlineLevel="0" collapsed="false">
      <c r="A443" s="18"/>
      <c r="B443" s="18"/>
      <c r="C443" s="18" t="s">
        <v>25</v>
      </c>
      <c r="D443" s="22" t="n">
        <v>1239.6</v>
      </c>
      <c r="E443" s="19" t="n">
        <f aca="false">SUM(F443:Q443)</f>
        <v>16943.6</v>
      </c>
      <c r="F443" s="23" t="n">
        <v>785</v>
      </c>
      <c r="G443" s="23" t="n">
        <v>1347</v>
      </c>
      <c r="H443" s="23" t="n">
        <v>1240</v>
      </c>
      <c r="I443" s="23" t="n">
        <v>936</v>
      </c>
      <c r="J443" s="23" t="n">
        <v>848</v>
      </c>
      <c r="K443" s="23" t="n">
        <v>1056</v>
      </c>
      <c r="L443" s="19" t="n">
        <f aca="false">SUM(M443:Q443)</f>
        <v>5365.8</v>
      </c>
      <c r="M443" s="23" t="n">
        <v>1023.1</v>
      </c>
      <c r="N443" s="23" t="n">
        <v>1083.8</v>
      </c>
      <c r="O443" s="23" t="n">
        <v>1086.3</v>
      </c>
      <c r="P443" s="23" t="n">
        <v>1086.3</v>
      </c>
      <c r="Q443" s="23" t="n">
        <v>1086.3</v>
      </c>
      <c r="R443" s="23"/>
      <c r="S443" s="20" t="e">
        <f aca="false">#REF!/M443*100</f>
        <v>#REF!</v>
      </c>
      <c r="T443" s="20" t="e">
        <f aca="false">#REF!/N443*100</f>
        <v>#REF!</v>
      </c>
      <c r="U443" s="20" t="e">
        <f aca="false">#REF!/O443*100</f>
        <v>#REF!</v>
      </c>
    </row>
    <row r="444" s="1" customFormat="true" ht="21.75" hidden="false" customHeight="true" outlineLevel="0" collapsed="false">
      <c r="A444" s="18"/>
      <c r="B444" s="18"/>
      <c r="C444" s="18" t="s">
        <v>26</v>
      </c>
      <c r="D444" s="23" t="n">
        <v>0</v>
      </c>
      <c r="E444" s="19" t="n">
        <f aca="false">SUM(F444:Q444)</f>
        <v>0</v>
      </c>
      <c r="F444" s="23" t="n">
        <v>0</v>
      </c>
      <c r="G444" s="23" t="n">
        <v>0</v>
      </c>
      <c r="H444" s="23" t="n">
        <v>0</v>
      </c>
      <c r="I444" s="23" t="n">
        <v>0</v>
      </c>
      <c r="J444" s="23" t="n">
        <v>0</v>
      </c>
      <c r="K444" s="23" t="n">
        <v>0</v>
      </c>
      <c r="L444" s="19" t="n">
        <f aca="false">SUM(M444:Q444)</f>
        <v>0</v>
      </c>
      <c r="M444" s="23" t="n">
        <v>0</v>
      </c>
      <c r="N444" s="23" t="n">
        <v>0</v>
      </c>
      <c r="O444" s="23" t="n">
        <v>0</v>
      </c>
      <c r="P444" s="23" t="n">
        <v>0</v>
      </c>
      <c r="Q444" s="23" t="n">
        <v>0</v>
      </c>
      <c r="R444" s="23"/>
      <c r="S444" s="20" t="e">
        <f aca="false">#REF!/M444*100</f>
        <v>#REF!</v>
      </c>
      <c r="T444" s="20" t="e">
        <f aca="false">#REF!/N444*100</f>
        <v>#REF!</v>
      </c>
      <c r="U444" s="20" t="e">
        <f aca="false">#REF!/O444*100</f>
        <v>#REF!</v>
      </c>
    </row>
    <row r="445" s="1" customFormat="true" ht="34.5" hidden="false" customHeight="true" outlineLevel="0" collapsed="false">
      <c r="A445" s="18"/>
      <c r="B445" s="18"/>
      <c r="C445" s="18" t="s">
        <v>27</v>
      </c>
      <c r="D445" s="23" t="n">
        <v>0</v>
      </c>
      <c r="E445" s="19" t="n">
        <f aca="false">SUM(F445:Q445)</f>
        <v>0</v>
      </c>
      <c r="F445" s="23" t="n">
        <v>0</v>
      </c>
      <c r="G445" s="23" t="n">
        <v>0</v>
      </c>
      <c r="H445" s="23" t="n">
        <v>0</v>
      </c>
      <c r="I445" s="23" t="n">
        <v>0</v>
      </c>
      <c r="J445" s="23" t="n">
        <v>0</v>
      </c>
      <c r="K445" s="23" t="n">
        <v>0</v>
      </c>
      <c r="L445" s="19" t="n">
        <f aca="false">SUM(M445:Q445)</f>
        <v>0</v>
      </c>
      <c r="M445" s="23" t="n">
        <v>0</v>
      </c>
      <c r="N445" s="23" t="n">
        <v>0</v>
      </c>
      <c r="O445" s="23" t="n">
        <v>0</v>
      </c>
      <c r="P445" s="23" t="n">
        <v>0</v>
      </c>
      <c r="Q445" s="23" t="n">
        <v>0</v>
      </c>
      <c r="R445" s="23"/>
      <c r="S445" s="20" t="e">
        <f aca="false">#REF!/M445*100</f>
        <v>#REF!</v>
      </c>
      <c r="T445" s="20" t="e">
        <f aca="false">#REF!/N445*100</f>
        <v>#REF!</v>
      </c>
      <c r="U445" s="20" t="e">
        <f aca="false">#REF!/O445*100</f>
        <v>#REF!</v>
      </c>
    </row>
    <row r="446" s="1" customFormat="true" ht="37.5" hidden="false" customHeight="true" outlineLevel="0" collapsed="false">
      <c r="A446" s="18"/>
      <c r="B446" s="18"/>
      <c r="C446" s="18" t="s">
        <v>28</v>
      </c>
      <c r="D446" s="23" t="n">
        <v>0</v>
      </c>
      <c r="E446" s="19" t="n">
        <f aca="false">SUM(F446:Q446)</f>
        <v>0</v>
      </c>
      <c r="F446" s="23" t="n">
        <v>0</v>
      </c>
      <c r="G446" s="23" t="n">
        <v>0</v>
      </c>
      <c r="H446" s="23" t="n">
        <v>0</v>
      </c>
      <c r="I446" s="23" t="n">
        <v>0</v>
      </c>
      <c r="J446" s="23" t="n">
        <v>0</v>
      </c>
      <c r="K446" s="23" t="n">
        <v>0</v>
      </c>
      <c r="L446" s="19" t="n">
        <f aca="false">SUM(M446:Q446)</f>
        <v>0</v>
      </c>
      <c r="M446" s="23" t="n">
        <v>0</v>
      </c>
      <c r="N446" s="23" t="n">
        <v>0</v>
      </c>
      <c r="O446" s="23" t="n">
        <v>0</v>
      </c>
      <c r="P446" s="23" t="n">
        <v>0</v>
      </c>
      <c r="Q446" s="23" t="n">
        <v>0</v>
      </c>
      <c r="R446" s="23"/>
      <c r="S446" s="20" t="e">
        <f aca="false">#REF!/M446*100</f>
        <v>#REF!</v>
      </c>
      <c r="T446" s="20" t="e">
        <f aca="false">#REF!/N446*100</f>
        <v>#REF!</v>
      </c>
      <c r="U446" s="20" t="e">
        <f aca="false">#REF!/O446*100</f>
        <v>#REF!</v>
      </c>
    </row>
    <row r="447" s="1" customFormat="true" ht="28.5" hidden="false" customHeight="true" outlineLevel="0" collapsed="false">
      <c r="A447" s="18"/>
      <c r="B447" s="18"/>
      <c r="C447" s="18" t="s">
        <v>29</v>
      </c>
      <c r="D447" s="23" t="n">
        <v>0</v>
      </c>
      <c r="E447" s="19" t="n">
        <f aca="false">SUM(F447:Q447)</f>
        <v>0</v>
      </c>
      <c r="F447" s="23" t="n">
        <v>0</v>
      </c>
      <c r="G447" s="23" t="n">
        <v>0</v>
      </c>
      <c r="H447" s="23" t="n">
        <v>0</v>
      </c>
      <c r="I447" s="23" t="n">
        <v>0</v>
      </c>
      <c r="J447" s="23" t="n">
        <v>0</v>
      </c>
      <c r="K447" s="23" t="n">
        <v>0</v>
      </c>
      <c r="L447" s="19" t="n">
        <f aca="false">SUM(M447:Q447)</f>
        <v>0</v>
      </c>
      <c r="M447" s="23" t="n">
        <v>0</v>
      </c>
      <c r="N447" s="23" t="n">
        <v>0</v>
      </c>
      <c r="O447" s="23" t="n">
        <v>0</v>
      </c>
      <c r="P447" s="23" t="n">
        <v>0</v>
      </c>
      <c r="Q447" s="23" t="n">
        <v>0</v>
      </c>
      <c r="R447" s="23"/>
      <c r="S447" s="20" t="e">
        <f aca="false">#REF!/M447*100</f>
        <v>#REF!</v>
      </c>
      <c r="T447" s="20" t="e">
        <f aca="false">#REF!/N447*100</f>
        <v>#REF!</v>
      </c>
      <c r="U447" s="20" t="e">
        <f aca="false">#REF!/O447*100</f>
        <v>#REF!</v>
      </c>
    </row>
    <row r="448" s="1" customFormat="true" ht="30" hidden="false" customHeight="true" outlineLevel="0" collapsed="false">
      <c r="A448" s="18" t="s">
        <v>176</v>
      </c>
      <c r="B448" s="18" t="s">
        <v>177</v>
      </c>
      <c r="C448" s="18" t="s">
        <v>10</v>
      </c>
      <c r="D448" s="21" t="n">
        <f aca="false">D449+D450+D451+D452+D453</f>
        <v>17361.4</v>
      </c>
      <c r="E448" s="19" t="n">
        <f aca="false">SUM(F448:Q448)</f>
        <v>520163</v>
      </c>
      <c r="F448" s="21" t="n">
        <f aca="false">F449+F450+F451+F452+F453</f>
        <v>23119</v>
      </c>
      <c r="G448" s="21" t="n">
        <f aca="false">G449+G450+G451+G452+G453</f>
        <v>25808</v>
      </c>
      <c r="H448" s="21" t="n">
        <f aca="false">H449+H450+H451+H452+H453</f>
        <v>26767</v>
      </c>
      <c r="I448" s="21" t="n">
        <f aca="false">I449+I450+I451+I452+I453</f>
        <v>28383</v>
      </c>
      <c r="J448" s="21" t="n">
        <f aca="false">J449+J450+J451+J452+J453</f>
        <v>29541</v>
      </c>
      <c r="K448" s="21" t="n">
        <f aca="false">K449+K450+K451+K452+K453</f>
        <v>31615</v>
      </c>
      <c r="L448" s="19" t="n">
        <f aca="false">SUM(M448:Q448)</f>
        <v>177465</v>
      </c>
      <c r="M448" s="21" t="n">
        <f aca="false">M449+M450+M451+M452+M453</f>
        <v>34384</v>
      </c>
      <c r="N448" s="21" t="n">
        <f aca="false">N449+N450+N451+N452+N453</f>
        <v>34637</v>
      </c>
      <c r="O448" s="21" t="n">
        <f aca="false">O449+O450+O451+O452+O453</f>
        <v>36148</v>
      </c>
      <c r="P448" s="21" t="n">
        <f aca="false">P449+P450+P451+P452+P453</f>
        <v>36148</v>
      </c>
      <c r="Q448" s="21" t="n">
        <f aca="false">Q449+Q450+Q451+Q452+Q453</f>
        <v>36148</v>
      </c>
      <c r="R448" s="21"/>
      <c r="S448" s="20" t="e">
        <f aca="false">#REF!/M448*100</f>
        <v>#REF!</v>
      </c>
      <c r="T448" s="20" t="e">
        <f aca="false">#REF!/N448*100</f>
        <v>#REF!</v>
      </c>
      <c r="U448" s="20" t="e">
        <f aca="false">#REF!/O448*100</f>
        <v>#REF!</v>
      </c>
    </row>
    <row r="449" s="1" customFormat="true" ht="29.25" hidden="false" customHeight="true" outlineLevel="0" collapsed="false">
      <c r="A449" s="18"/>
      <c r="B449" s="18"/>
      <c r="C449" s="18" t="s">
        <v>25</v>
      </c>
      <c r="D449" s="23" t="n">
        <v>0</v>
      </c>
      <c r="E449" s="19" t="n">
        <f aca="false">SUM(F449:Q449)</f>
        <v>0</v>
      </c>
      <c r="F449" s="23" t="n">
        <v>0</v>
      </c>
      <c r="G449" s="23" t="n">
        <v>0</v>
      </c>
      <c r="H449" s="23" t="n">
        <v>0</v>
      </c>
      <c r="I449" s="23" t="n">
        <v>0</v>
      </c>
      <c r="J449" s="23" t="n">
        <v>0</v>
      </c>
      <c r="K449" s="23" t="n">
        <v>0</v>
      </c>
      <c r="L449" s="19" t="n">
        <f aca="false">SUM(M449:Q449)</f>
        <v>0</v>
      </c>
      <c r="M449" s="23" t="n">
        <v>0</v>
      </c>
      <c r="N449" s="23" t="n">
        <v>0</v>
      </c>
      <c r="O449" s="23" t="n">
        <v>0</v>
      </c>
      <c r="P449" s="23" t="n">
        <v>0</v>
      </c>
      <c r="Q449" s="23" t="n">
        <v>0</v>
      </c>
      <c r="R449" s="23"/>
      <c r="S449" s="20" t="e">
        <f aca="false">#REF!/M449*100</f>
        <v>#REF!</v>
      </c>
      <c r="T449" s="20" t="e">
        <f aca="false">#REF!/N449*100</f>
        <v>#REF!</v>
      </c>
      <c r="U449" s="20" t="e">
        <f aca="false">#REF!/O449*100</f>
        <v>#REF!</v>
      </c>
    </row>
    <row r="450" s="1" customFormat="true" ht="30" hidden="false" customHeight="true" outlineLevel="0" collapsed="false">
      <c r="A450" s="18"/>
      <c r="B450" s="18"/>
      <c r="C450" s="18" t="s">
        <v>26</v>
      </c>
      <c r="D450" s="23" t="n">
        <v>17361.4</v>
      </c>
      <c r="E450" s="19" t="n">
        <f aca="false">SUM(F450:Q450)</f>
        <v>520163</v>
      </c>
      <c r="F450" s="23" t="n">
        <v>23119</v>
      </c>
      <c r="G450" s="23" t="n">
        <v>25808</v>
      </c>
      <c r="H450" s="23" t="n">
        <v>26767</v>
      </c>
      <c r="I450" s="23" t="n">
        <v>28383</v>
      </c>
      <c r="J450" s="23" t="n">
        <v>29541</v>
      </c>
      <c r="K450" s="23" t="n">
        <v>31615</v>
      </c>
      <c r="L450" s="19" t="n">
        <f aca="false">SUM(M450:Q450)</f>
        <v>177465</v>
      </c>
      <c r="M450" s="23" t="n">
        <v>34384</v>
      </c>
      <c r="N450" s="23" t="n">
        <v>34637</v>
      </c>
      <c r="O450" s="23" t="n">
        <v>36148</v>
      </c>
      <c r="P450" s="23" t="n">
        <v>36148</v>
      </c>
      <c r="Q450" s="23" t="n">
        <v>36148</v>
      </c>
      <c r="R450" s="23"/>
      <c r="S450" s="20" t="e">
        <f aca="false">#REF!/M450*100</f>
        <v>#REF!</v>
      </c>
      <c r="T450" s="20" t="e">
        <f aca="false">#REF!/N450*100</f>
        <v>#REF!</v>
      </c>
      <c r="U450" s="20" t="e">
        <f aca="false">#REF!/O450*100</f>
        <v>#REF!</v>
      </c>
    </row>
    <row r="451" s="1" customFormat="true" ht="36.75" hidden="false" customHeight="true" outlineLevel="0" collapsed="false">
      <c r="A451" s="18"/>
      <c r="B451" s="18"/>
      <c r="C451" s="18" t="s">
        <v>27</v>
      </c>
      <c r="D451" s="23" t="n">
        <v>0</v>
      </c>
      <c r="E451" s="19" t="n">
        <f aca="false">SUM(F451:Q451)</f>
        <v>0</v>
      </c>
      <c r="F451" s="23" t="n">
        <v>0</v>
      </c>
      <c r="G451" s="23" t="n">
        <v>0</v>
      </c>
      <c r="H451" s="23" t="n">
        <v>0</v>
      </c>
      <c r="I451" s="23" t="n">
        <v>0</v>
      </c>
      <c r="J451" s="23" t="n">
        <v>0</v>
      </c>
      <c r="K451" s="23" t="n">
        <v>0</v>
      </c>
      <c r="L451" s="19" t="n">
        <f aca="false">SUM(M451:Q451)</f>
        <v>0</v>
      </c>
      <c r="M451" s="23" t="n">
        <v>0</v>
      </c>
      <c r="N451" s="23" t="n">
        <v>0</v>
      </c>
      <c r="O451" s="23" t="n">
        <v>0</v>
      </c>
      <c r="P451" s="23" t="n">
        <v>0</v>
      </c>
      <c r="Q451" s="23" t="n">
        <v>0</v>
      </c>
      <c r="R451" s="23"/>
      <c r="S451" s="20" t="e">
        <f aca="false">#REF!/M451*100</f>
        <v>#REF!</v>
      </c>
      <c r="T451" s="20" t="e">
        <f aca="false">#REF!/N451*100</f>
        <v>#REF!</v>
      </c>
      <c r="U451" s="20" t="e">
        <f aca="false">#REF!/O451*100</f>
        <v>#REF!</v>
      </c>
    </row>
    <row r="452" s="1" customFormat="true" ht="37.5" hidden="false" customHeight="true" outlineLevel="0" collapsed="false">
      <c r="A452" s="18"/>
      <c r="B452" s="18"/>
      <c r="C452" s="18" t="s">
        <v>28</v>
      </c>
      <c r="D452" s="23" t="n">
        <v>0</v>
      </c>
      <c r="E452" s="19" t="n">
        <f aca="false">SUM(F452:Q452)</f>
        <v>0</v>
      </c>
      <c r="F452" s="23" t="n">
        <v>0</v>
      </c>
      <c r="G452" s="23" t="n">
        <v>0</v>
      </c>
      <c r="H452" s="23" t="n">
        <v>0</v>
      </c>
      <c r="I452" s="23" t="n">
        <v>0</v>
      </c>
      <c r="J452" s="23" t="n">
        <v>0</v>
      </c>
      <c r="K452" s="23" t="n">
        <v>0</v>
      </c>
      <c r="L452" s="19" t="n">
        <f aca="false">SUM(M452:Q452)</f>
        <v>0</v>
      </c>
      <c r="M452" s="23" t="n">
        <v>0</v>
      </c>
      <c r="N452" s="23" t="n">
        <v>0</v>
      </c>
      <c r="O452" s="23" t="n">
        <v>0</v>
      </c>
      <c r="P452" s="23" t="n">
        <v>0</v>
      </c>
      <c r="Q452" s="23" t="n">
        <v>0</v>
      </c>
      <c r="R452" s="23"/>
      <c r="S452" s="20" t="e">
        <f aca="false">#REF!/M452*100</f>
        <v>#REF!</v>
      </c>
      <c r="T452" s="20" t="e">
        <f aca="false">#REF!/N452*100</f>
        <v>#REF!</v>
      </c>
      <c r="U452" s="20" t="e">
        <f aca="false">#REF!/O452*100</f>
        <v>#REF!</v>
      </c>
    </row>
    <row r="453" s="1" customFormat="true" ht="24.75" hidden="false" customHeight="true" outlineLevel="0" collapsed="false">
      <c r="A453" s="18"/>
      <c r="B453" s="18"/>
      <c r="C453" s="18" t="s">
        <v>29</v>
      </c>
      <c r="D453" s="23" t="n">
        <v>0</v>
      </c>
      <c r="E453" s="19" t="n">
        <f aca="false">SUM(F453:Q453)</f>
        <v>0</v>
      </c>
      <c r="F453" s="23" t="n">
        <v>0</v>
      </c>
      <c r="G453" s="23" t="n">
        <v>0</v>
      </c>
      <c r="H453" s="23" t="n">
        <v>0</v>
      </c>
      <c r="I453" s="23" t="n">
        <v>0</v>
      </c>
      <c r="J453" s="23" t="n">
        <v>0</v>
      </c>
      <c r="K453" s="23" t="n">
        <v>0</v>
      </c>
      <c r="L453" s="19" t="n">
        <f aca="false">SUM(M453:Q453)</f>
        <v>0</v>
      </c>
      <c r="M453" s="23" t="n">
        <v>0</v>
      </c>
      <c r="N453" s="23" t="n">
        <v>0</v>
      </c>
      <c r="O453" s="23" t="n">
        <v>0</v>
      </c>
      <c r="P453" s="23" t="n">
        <v>0</v>
      </c>
      <c r="Q453" s="23" t="n">
        <v>0</v>
      </c>
      <c r="R453" s="23"/>
      <c r="S453" s="20" t="e">
        <f aca="false">#REF!/M453*100</f>
        <v>#REF!</v>
      </c>
      <c r="T453" s="20" t="e">
        <f aca="false">#REF!/N453*100</f>
        <v>#REF!</v>
      </c>
      <c r="U453" s="20" t="e">
        <f aca="false">#REF!/O453*100</f>
        <v>#REF!</v>
      </c>
    </row>
    <row r="454" customFormat="false" ht="24.75" hidden="false" customHeight="true" outlineLevel="0" collapsed="false">
      <c r="A454" s="18" t="s">
        <v>178</v>
      </c>
      <c r="B454" s="18" t="s">
        <v>179</v>
      </c>
      <c r="C454" s="18" t="s">
        <v>10</v>
      </c>
      <c r="D454" s="21" t="n">
        <f aca="false">D455+D456+D457+D458+D459</f>
        <v>2651.8</v>
      </c>
      <c r="E454" s="19" t="n">
        <f aca="false">SUM(F454:Q454)</f>
        <v>95449</v>
      </c>
      <c r="F454" s="21" t="n">
        <f aca="false">F455+F456+F457+F458+F459</f>
        <v>3402</v>
      </c>
      <c r="G454" s="21" t="n">
        <f aca="false">G455+G456+G457+G458+G459</f>
        <v>4049</v>
      </c>
      <c r="H454" s="21" t="n">
        <f aca="false">H455+H456+H457+H458+H459</f>
        <v>4725</v>
      </c>
      <c r="I454" s="21" t="n">
        <f aca="false">I455+I456+I457+I458+I459</f>
        <v>4671</v>
      </c>
      <c r="J454" s="21" t="n">
        <f aca="false">J455+J456+J457+J458+J459</f>
        <v>5769</v>
      </c>
      <c r="K454" s="21" t="n">
        <f aca="false">K455+K456+K457+K458+K459</f>
        <v>5241</v>
      </c>
      <c r="L454" s="19" t="n">
        <f aca="false">SUM(M454:Q454)</f>
        <v>33796</v>
      </c>
      <c r="M454" s="21" t="n">
        <f aca="false">M455+M456+M457+M458+M459</f>
        <v>5489</v>
      </c>
      <c r="N454" s="21" t="n">
        <f aca="false">N455+N456+N457+N458+N459</f>
        <v>5942</v>
      </c>
      <c r="O454" s="21" t="n">
        <f aca="false">O455+O456+O457+O458+O459</f>
        <v>7455</v>
      </c>
      <c r="P454" s="21" t="n">
        <f aca="false">P455+P456+P457+P458+P459</f>
        <v>7455</v>
      </c>
      <c r="Q454" s="21" t="n">
        <f aca="false">Q455+Q456+Q457+Q458+Q459</f>
        <v>7455</v>
      </c>
      <c r="R454" s="21"/>
      <c r="S454" s="20" t="e">
        <f aca="false">#REF!/M454*100</f>
        <v>#REF!</v>
      </c>
      <c r="T454" s="20" t="e">
        <f aca="false">#REF!/N454*100</f>
        <v>#REF!</v>
      </c>
      <c r="U454" s="20" t="e">
        <f aca="false">#REF!/O454*100</f>
        <v>#REF!</v>
      </c>
    </row>
    <row r="455" customFormat="false" ht="24.75" hidden="false" customHeight="true" outlineLevel="0" collapsed="false">
      <c r="A455" s="18"/>
      <c r="B455" s="18"/>
      <c r="C455" s="18" t="s">
        <v>25</v>
      </c>
      <c r="D455" s="23" t="n">
        <v>0</v>
      </c>
      <c r="E455" s="19" t="n">
        <f aca="false">SUM(F455:Q455)</f>
        <v>0</v>
      </c>
      <c r="F455" s="23" t="n">
        <v>0</v>
      </c>
      <c r="G455" s="23" t="n">
        <v>0</v>
      </c>
      <c r="H455" s="23" t="n">
        <v>0</v>
      </c>
      <c r="I455" s="23" t="n">
        <v>0</v>
      </c>
      <c r="J455" s="23" t="n">
        <v>0</v>
      </c>
      <c r="K455" s="23" t="n">
        <v>0</v>
      </c>
      <c r="L455" s="19" t="n">
        <f aca="false">SUM(M455:Q455)</f>
        <v>0</v>
      </c>
      <c r="M455" s="23" t="n">
        <v>0</v>
      </c>
      <c r="N455" s="23" t="n">
        <v>0</v>
      </c>
      <c r="O455" s="23" t="n">
        <v>0</v>
      </c>
      <c r="P455" s="23" t="n">
        <v>0</v>
      </c>
      <c r="Q455" s="23" t="n">
        <v>0</v>
      </c>
      <c r="R455" s="23"/>
      <c r="S455" s="20" t="e">
        <f aca="false">#REF!/M455*100</f>
        <v>#REF!</v>
      </c>
      <c r="T455" s="20" t="e">
        <f aca="false">#REF!/N455*100</f>
        <v>#REF!</v>
      </c>
      <c r="U455" s="20" t="e">
        <f aca="false">#REF!/O455*100</f>
        <v>#REF!</v>
      </c>
    </row>
    <row r="456" customFormat="false" ht="29.25" hidden="false" customHeight="true" outlineLevel="0" collapsed="false">
      <c r="A456" s="18"/>
      <c r="B456" s="18"/>
      <c r="C456" s="18" t="s">
        <v>26</v>
      </c>
      <c r="D456" s="23" t="n">
        <v>2651.8</v>
      </c>
      <c r="E456" s="19" t="n">
        <f aca="false">SUM(F456:Q456)</f>
        <v>95449</v>
      </c>
      <c r="F456" s="23" t="n">
        <v>3402</v>
      </c>
      <c r="G456" s="23" t="n">
        <v>4049</v>
      </c>
      <c r="H456" s="23" t="n">
        <v>4725</v>
      </c>
      <c r="I456" s="23" t="n">
        <v>4671</v>
      </c>
      <c r="J456" s="23" t="n">
        <v>5769</v>
      </c>
      <c r="K456" s="23" t="n">
        <v>5241</v>
      </c>
      <c r="L456" s="19" t="n">
        <f aca="false">SUM(M456:Q456)</f>
        <v>33796</v>
      </c>
      <c r="M456" s="23" t="n">
        <v>5489</v>
      </c>
      <c r="N456" s="23" t="n">
        <v>5942</v>
      </c>
      <c r="O456" s="23" t="n">
        <v>7455</v>
      </c>
      <c r="P456" s="23" t="n">
        <v>7455</v>
      </c>
      <c r="Q456" s="23" t="n">
        <v>7455</v>
      </c>
      <c r="R456" s="23"/>
      <c r="S456" s="20" t="e">
        <f aca="false">#REF!/M456*100</f>
        <v>#REF!</v>
      </c>
      <c r="T456" s="20" t="e">
        <f aca="false">#REF!/N456*100</f>
        <v>#REF!</v>
      </c>
      <c r="U456" s="20" t="e">
        <f aca="false">#REF!/O456*100</f>
        <v>#REF!</v>
      </c>
    </row>
    <row r="457" customFormat="false" ht="33.75" hidden="false" customHeight="true" outlineLevel="0" collapsed="false">
      <c r="A457" s="18"/>
      <c r="B457" s="18"/>
      <c r="C457" s="18" t="s">
        <v>27</v>
      </c>
      <c r="D457" s="23" t="n">
        <v>0</v>
      </c>
      <c r="E457" s="19" t="n">
        <f aca="false">SUM(F457:Q457)</f>
        <v>0</v>
      </c>
      <c r="F457" s="23" t="n">
        <v>0</v>
      </c>
      <c r="G457" s="23" t="n">
        <v>0</v>
      </c>
      <c r="H457" s="23" t="n">
        <v>0</v>
      </c>
      <c r="I457" s="23" t="n">
        <v>0</v>
      </c>
      <c r="J457" s="23" t="n">
        <v>0</v>
      </c>
      <c r="K457" s="23" t="n">
        <v>0</v>
      </c>
      <c r="L457" s="19" t="n">
        <f aca="false">SUM(M457:Q457)</f>
        <v>0</v>
      </c>
      <c r="M457" s="23" t="n">
        <v>0</v>
      </c>
      <c r="N457" s="23" t="n">
        <v>0</v>
      </c>
      <c r="O457" s="23" t="n">
        <v>0</v>
      </c>
      <c r="P457" s="23" t="n">
        <v>0</v>
      </c>
      <c r="Q457" s="23" t="n">
        <v>0</v>
      </c>
      <c r="R457" s="23"/>
      <c r="S457" s="20" t="e">
        <f aca="false">#REF!/M457*100</f>
        <v>#REF!</v>
      </c>
      <c r="T457" s="20" t="e">
        <f aca="false">#REF!/N457*100</f>
        <v>#REF!</v>
      </c>
      <c r="U457" s="20" t="e">
        <f aca="false">#REF!/O457*100</f>
        <v>#REF!</v>
      </c>
    </row>
    <row r="458" customFormat="false" ht="37.5" hidden="false" customHeight="true" outlineLevel="0" collapsed="false">
      <c r="A458" s="18"/>
      <c r="B458" s="18"/>
      <c r="C458" s="18" t="s">
        <v>28</v>
      </c>
      <c r="D458" s="23" t="n">
        <v>0</v>
      </c>
      <c r="E458" s="19" t="n">
        <f aca="false">SUM(F458:Q458)</f>
        <v>0</v>
      </c>
      <c r="F458" s="23" t="n">
        <v>0</v>
      </c>
      <c r="G458" s="23" t="n">
        <v>0</v>
      </c>
      <c r="H458" s="23" t="n">
        <v>0</v>
      </c>
      <c r="I458" s="23" t="n">
        <v>0</v>
      </c>
      <c r="J458" s="23" t="n">
        <v>0</v>
      </c>
      <c r="K458" s="23" t="n">
        <v>0</v>
      </c>
      <c r="L458" s="19" t="n">
        <f aca="false">SUM(M458:Q458)</f>
        <v>0</v>
      </c>
      <c r="M458" s="23" t="n">
        <v>0</v>
      </c>
      <c r="N458" s="23" t="n">
        <v>0</v>
      </c>
      <c r="O458" s="23" t="n">
        <v>0</v>
      </c>
      <c r="P458" s="23" t="n">
        <v>0</v>
      </c>
      <c r="Q458" s="23" t="n">
        <v>0</v>
      </c>
      <c r="R458" s="23"/>
      <c r="S458" s="20" t="e">
        <f aca="false">#REF!/M458*100</f>
        <v>#REF!</v>
      </c>
      <c r="T458" s="20" t="e">
        <f aca="false">#REF!/N458*100</f>
        <v>#REF!</v>
      </c>
      <c r="U458" s="20" t="e">
        <f aca="false">#REF!/O458*100</f>
        <v>#REF!</v>
      </c>
    </row>
    <row r="459" customFormat="false" ht="27.75" hidden="false" customHeight="true" outlineLevel="0" collapsed="false">
      <c r="A459" s="18"/>
      <c r="B459" s="18"/>
      <c r="C459" s="18" t="s">
        <v>29</v>
      </c>
      <c r="D459" s="23" t="n">
        <v>0</v>
      </c>
      <c r="E459" s="19" t="n">
        <f aca="false">SUM(F459:Q459)</f>
        <v>0</v>
      </c>
      <c r="F459" s="23" t="n">
        <v>0</v>
      </c>
      <c r="G459" s="23" t="n">
        <v>0</v>
      </c>
      <c r="H459" s="23" t="n">
        <v>0</v>
      </c>
      <c r="I459" s="23" t="n">
        <v>0</v>
      </c>
      <c r="J459" s="23" t="n">
        <v>0</v>
      </c>
      <c r="K459" s="23" t="n">
        <v>0</v>
      </c>
      <c r="L459" s="19" t="n">
        <f aca="false">SUM(M459:Q459)</f>
        <v>0</v>
      </c>
      <c r="M459" s="23" t="n">
        <v>0</v>
      </c>
      <c r="N459" s="23" t="n">
        <v>0</v>
      </c>
      <c r="O459" s="23" t="n">
        <v>0</v>
      </c>
      <c r="P459" s="23" t="n">
        <v>0</v>
      </c>
      <c r="Q459" s="23" t="n">
        <v>0</v>
      </c>
      <c r="R459" s="23"/>
      <c r="S459" s="20" t="e">
        <f aca="false">#REF!/M459*100</f>
        <v>#REF!</v>
      </c>
      <c r="T459" s="20" t="e">
        <f aca="false">#REF!/N459*100</f>
        <v>#REF!</v>
      </c>
      <c r="U459" s="20" t="e">
        <f aca="false">#REF!/O459*100</f>
        <v>#REF!</v>
      </c>
    </row>
    <row r="460" customFormat="false" ht="30" hidden="false" customHeight="true" outlineLevel="0" collapsed="false">
      <c r="A460" s="18" t="s">
        <v>180</v>
      </c>
      <c r="B460" s="18" t="s">
        <v>181</v>
      </c>
      <c r="C460" s="18" t="s">
        <v>10</v>
      </c>
      <c r="D460" s="21" t="n">
        <f aca="false">D461+D462+D463+D464+D465</f>
        <v>9706.8</v>
      </c>
      <c r="E460" s="19" t="n">
        <f aca="false">SUM(F460:Q460)</f>
        <v>259038</v>
      </c>
      <c r="F460" s="21" t="n">
        <f aca="false">F461+F462+F463+F464+F465</f>
        <v>11173</v>
      </c>
      <c r="G460" s="21" t="n">
        <f aca="false">G461+G462+G463+G464+G465</f>
        <v>13125</v>
      </c>
      <c r="H460" s="21" t="n">
        <f aca="false">H461+H462+H463+H464+H465</f>
        <v>13412</v>
      </c>
      <c r="I460" s="21" t="n">
        <f aca="false">I461+I462+I463+I464+I465</f>
        <v>14088</v>
      </c>
      <c r="J460" s="21" t="n">
        <f aca="false">J461+J462+J463+J464+J465</f>
        <v>16017</v>
      </c>
      <c r="K460" s="21" t="n">
        <f aca="false">K461+K462+K463+K464+K465</f>
        <v>16863</v>
      </c>
      <c r="L460" s="19" t="n">
        <f aca="false">SUM(M460:Q460)</f>
        <v>87180</v>
      </c>
      <c r="M460" s="21" t="n">
        <f aca="false">M461+M462+M463+M464+M465</f>
        <v>16497</v>
      </c>
      <c r="N460" s="21" t="n">
        <f aca="false">N461+N462+N463+N464+N465</f>
        <v>17157</v>
      </c>
      <c r="O460" s="21" t="n">
        <f aca="false">O461+O462+O463+O464+O465</f>
        <v>17842</v>
      </c>
      <c r="P460" s="21" t="n">
        <f aca="false">P461+P462+P463+P464+P465</f>
        <v>17842</v>
      </c>
      <c r="Q460" s="21" t="n">
        <f aca="false">Q461+Q462+Q463+Q464+Q465</f>
        <v>17842</v>
      </c>
      <c r="R460" s="21"/>
      <c r="S460" s="20" t="e">
        <f aca="false">#REF!/M460*100</f>
        <v>#REF!</v>
      </c>
      <c r="T460" s="20" t="e">
        <f aca="false">#REF!/N460*100</f>
        <v>#REF!</v>
      </c>
      <c r="U460" s="20" t="e">
        <f aca="false">#REF!/O460*100</f>
        <v>#REF!</v>
      </c>
    </row>
    <row r="461" customFormat="false" ht="25.5" hidden="false" customHeight="true" outlineLevel="0" collapsed="false">
      <c r="A461" s="18"/>
      <c r="B461" s="18"/>
      <c r="C461" s="18" t="s">
        <v>25</v>
      </c>
      <c r="D461" s="23" t="n">
        <v>0</v>
      </c>
      <c r="E461" s="19" t="n">
        <f aca="false">SUM(F461:Q461)</f>
        <v>0</v>
      </c>
      <c r="F461" s="23" t="n">
        <v>0</v>
      </c>
      <c r="G461" s="23" t="n">
        <v>0</v>
      </c>
      <c r="H461" s="23" t="n">
        <v>0</v>
      </c>
      <c r="I461" s="23" t="n">
        <v>0</v>
      </c>
      <c r="J461" s="23" t="n">
        <v>0</v>
      </c>
      <c r="K461" s="23" t="n">
        <v>0</v>
      </c>
      <c r="L461" s="19" t="n">
        <f aca="false">SUM(M461:Q461)</f>
        <v>0</v>
      </c>
      <c r="M461" s="23" t="n">
        <v>0</v>
      </c>
      <c r="N461" s="23" t="n">
        <v>0</v>
      </c>
      <c r="O461" s="23" t="n">
        <v>0</v>
      </c>
      <c r="P461" s="23" t="n">
        <v>0</v>
      </c>
      <c r="Q461" s="23" t="n">
        <v>0</v>
      </c>
      <c r="R461" s="23"/>
      <c r="S461" s="20" t="e">
        <f aca="false">#REF!/M461*100</f>
        <v>#REF!</v>
      </c>
      <c r="T461" s="20" t="e">
        <f aca="false">#REF!/N461*100</f>
        <v>#REF!</v>
      </c>
      <c r="U461" s="20" t="e">
        <f aca="false">#REF!/O461*100</f>
        <v>#REF!</v>
      </c>
    </row>
    <row r="462" customFormat="false" ht="25.5" hidden="false" customHeight="true" outlineLevel="0" collapsed="false">
      <c r="A462" s="18"/>
      <c r="B462" s="18"/>
      <c r="C462" s="18" t="s">
        <v>26</v>
      </c>
      <c r="D462" s="23" t="n">
        <v>9706.8</v>
      </c>
      <c r="E462" s="19" t="n">
        <f aca="false">SUM(F462:Q462)</f>
        <v>259038</v>
      </c>
      <c r="F462" s="23" t="n">
        <v>11173</v>
      </c>
      <c r="G462" s="23" t="n">
        <v>13125</v>
      </c>
      <c r="H462" s="23" t="n">
        <v>13412</v>
      </c>
      <c r="I462" s="23" t="n">
        <v>14088</v>
      </c>
      <c r="J462" s="23" t="n">
        <v>16017</v>
      </c>
      <c r="K462" s="23" t="n">
        <v>16863</v>
      </c>
      <c r="L462" s="19" t="n">
        <f aca="false">SUM(M462:Q462)</f>
        <v>87180</v>
      </c>
      <c r="M462" s="23" t="n">
        <v>16497</v>
      </c>
      <c r="N462" s="23" t="n">
        <v>17157</v>
      </c>
      <c r="O462" s="23" t="n">
        <v>17842</v>
      </c>
      <c r="P462" s="23" t="n">
        <v>17842</v>
      </c>
      <c r="Q462" s="23" t="n">
        <v>17842</v>
      </c>
      <c r="R462" s="23"/>
      <c r="S462" s="20" t="e">
        <f aca="false">#REF!/M462*100</f>
        <v>#REF!</v>
      </c>
      <c r="T462" s="20" t="e">
        <f aca="false">#REF!/N462*100</f>
        <v>#REF!</v>
      </c>
      <c r="U462" s="20" t="e">
        <f aca="false">#REF!/O462*100</f>
        <v>#REF!</v>
      </c>
    </row>
    <row r="463" customFormat="false" ht="31.5" hidden="false" customHeight="true" outlineLevel="0" collapsed="false">
      <c r="A463" s="18"/>
      <c r="B463" s="18"/>
      <c r="C463" s="18" t="s">
        <v>27</v>
      </c>
      <c r="D463" s="23" t="n">
        <v>0</v>
      </c>
      <c r="E463" s="19" t="n">
        <f aca="false">SUM(F463:Q463)</f>
        <v>0</v>
      </c>
      <c r="F463" s="23" t="n">
        <v>0</v>
      </c>
      <c r="G463" s="23" t="n">
        <v>0</v>
      </c>
      <c r="H463" s="23" t="n">
        <v>0</v>
      </c>
      <c r="I463" s="23" t="n">
        <v>0</v>
      </c>
      <c r="J463" s="23" t="n">
        <v>0</v>
      </c>
      <c r="K463" s="23" t="n">
        <v>0</v>
      </c>
      <c r="L463" s="19" t="n">
        <f aca="false">SUM(M463:Q463)</f>
        <v>0</v>
      </c>
      <c r="M463" s="23" t="n">
        <v>0</v>
      </c>
      <c r="N463" s="23" t="n">
        <v>0</v>
      </c>
      <c r="O463" s="23" t="n">
        <v>0</v>
      </c>
      <c r="P463" s="23" t="n">
        <v>0</v>
      </c>
      <c r="Q463" s="23" t="n">
        <v>0</v>
      </c>
      <c r="R463" s="23"/>
      <c r="S463" s="20" t="e">
        <f aca="false">#REF!/M463*100</f>
        <v>#REF!</v>
      </c>
      <c r="T463" s="20" t="e">
        <f aca="false">#REF!/N463*100</f>
        <v>#REF!</v>
      </c>
      <c r="U463" s="20" t="e">
        <f aca="false">#REF!/O463*100</f>
        <v>#REF!</v>
      </c>
    </row>
    <row r="464" customFormat="false" ht="31.5" hidden="false" customHeight="true" outlineLevel="0" collapsed="false">
      <c r="A464" s="18"/>
      <c r="B464" s="18"/>
      <c r="C464" s="18" t="s">
        <v>28</v>
      </c>
      <c r="D464" s="23" t="n">
        <v>0</v>
      </c>
      <c r="E464" s="19" t="n">
        <f aca="false">SUM(F464:Q464)</f>
        <v>0</v>
      </c>
      <c r="F464" s="23" t="n">
        <v>0</v>
      </c>
      <c r="G464" s="23" t="n">
        <v>0</v>
      </c>
      <c r="H464" s="23" t="n">
        <v>0</v>
      </c>
      <c r="I464" s="23" t="n">
        <v>0</v>
      </c>
      <c r="J464" s="23" t="n">
        <v>0</v>
      </c>
      <c r="K464" s="23" t="n">
        <v>0</v>
      </c>
      <c r="L464" s="19" t="n">
        <f aca="false">SUM(M464:Q464)</f>
        <v>0</v>
      </c>
      <c r="M464" s="23" t="n">
        <v>0</v>
      </c>
      <c r="N464" s="23" t="n">
        <v>0</v>
      </c>
      <c r="O464" s="23" t="n">
        <v>0</v>
      </c>
      <c r="P464" s="23" t="n">
        <v>0</v>
      </c>
      <c r="Q464" s="23" t="n">
        <v>0</v>
      </c>
      <c r="R464" s="23"/>
      <c r="S464" s="20" t="e">
        <f aca="false">#REF!/M464*100</f>
        <v>#REF!</v>
      </c>
      <c r="T464" s="20" t="e">
        <f aca="false">#REF!/N464*100</f>
        <v>#REF!</v>
      </c>
      <c r="U464" s="20" t="e">
        <f aca="false">#REF!/O464*100</f>
        <v>#REF!</v>
      </c>
    </row>
    <row r="465" customFormat="false" ht="33.75" hidden="false" customHeight="true" outlineLevel="0" collapsed="false">
      <c r="A465" s="18"/>
      <c r="B465" s="18"/>
      <c r="C465" s="18" t="s">
        <v>29</v>
      </c>
      <c r="D465" s="23" t="n">
        <v>0</v>
      </c>
      <c r="E465" s="19" t="n">
        <f aca="false">SUM(F465:Q465)</f>
        <v>0</v>
      </c>
      <c r="F465" s="23" t="n">
        <v>0</v>
      </c>
      <c r="G465" s="23" t="n">
        <v>0</v>
      </c>
      <c r="H465" s="23" t="n">
        <v>0</v>
      </c>
      <c r="I465" s="23" t="n">
        <v>0</v>
      </c>
      <c r="J465" s="23" t="n">
        <v>0</v>
      </c>
      <c r="K465" s="23" t="n">
        <v>0</v>
      </c>
      <c r="L465" s="19" t="n">
        <f aca="false">SUM(M465:Q465)</f>
        <v>0</v>
      </c>
      <c r="M465" s="23" t="n">
        <v>0</v>
      </c>
      <c r="N465" s="23" t="n">
        <v>0</v>
      </c>
      <c r="O465" s="23" t="n">
        <v>0</v>
      </c>
      <c r="P465" s="23" t="n">
        <v>0</v>
      </c>
      <c r="Q465" s="23" t="n">
        <v>0</v>
      </c>
      <c r="R465" s="23"/>
      <c r="S465" s="20" t="e">
        <f aca="false">#REF!/M465*100</f>
        <v>#REF!</v>
      </c>
      <c r="T465" s="20" t="e">
        <f aca="false">#REF!/N465*100</f>
        <v>#REF!</v>
      </c>
      <c r="U465" s="20" t="e">
        <f aca="false">#REF!/O465*100</f>
        <v>#REF!</v>
      </c>
    </row>
    <row r="466" customFormat="false" ht="33" hidden="false" customHeight="true" outlineLevel="0" collapsed="false">
      <c r="A466" s="18" t="s">
        <v>182</v>
      </c>
      <c r="B466" s="18" t="s">
        <v>173</v>
      </c>
      <c r="C466" s="18" t="s">
        <v>10</v>
      </c>
      <c r="D466" s="21" t="n">
        <f aca="false">D467+D468+D469+D470+D471</f>
        <v>2099.8</v>
      </c>
      <c r="E466" s="19" t="n">
        <f aca="false">SUM(F466:Q466)</f>
        <v>17147.4</v>
      </c>
      <c r="F466" s="21" t="n">
        <f aca="false">F467+F468+F469+F470+F471</f>
        <v>1191</v>
      </c>
      <c r="G466" s="21" t="n">
        <f aca="false">G467+G468+G469+G470+G471</f>
        <v>910</v>
      </c>
      <c r="H466" s="21" t="n">
        <f aca="false">H467+H468+H469+H470+H471</f>
        <v>2479</v>
      </c>
      <c r="I466" s="21" t="n">
        <f aca="false">I467+I468+I469+I470+I471</f>
        <v>897</v>
      </c>
      <c r="J466" s="21" t="n">
        <f aca="false">J467+J468+J469+J470+J471</f>
        <v>1335</v>
      </c>
      <c r="K466" s="21" t="n">
        <f aca="false">K467+K468+K469+K470+K471</f>
        <v>1127</v>
      </c>
      <c r="L466" s="19" t="n">
        <f aca="false">SUM(M466:Q466)</f>
        <v>4604.2</v>
      </c>
      <c r="M466" s="21" t="n">
        <f aca="false">M467+M468+M469+M470+M471</f>
        <v>1406.2</v>
      </c>
      <c r="N466" s="21" t="n">
        <f aca="false">N467+N468+N469+N470+N471</f>
        <v>906</v>
      </c>
      <c r="O466" s="21" t="n">
        <f aca="false">O467+O468+O469+O470+O471</f>
        <v>764</v>
      </c>
      <c r="P466" s="21" t="n">
        <f aca="false">P467+P468+P469+P470+P471</f>
        <v>764</v>
      </c>
      <c r="Q466" s="21" t="n">
        <f aca="false">Q467+Q468+Q469+Q470+Q471</f>
        <v>764</v>
      </c>
      <c r="R466" s="21"/>
      <c r="S466" s="20" t="e">
        <f aca="false">#REF!/M466*100</f>
        <v>#REF!</v>
      </c>
      <c r="T466" s="20" t="e">
        <f aca="false">#REF!/N466*100</f>
        <v>#REF!</v>
      </c>
      <c r="U466" s="20" t="e">
        <f aca="false">#REF!/O466*100</f>
        <v>#REF!</v>
      </c>
    </row>
    <row r="467" customFormat="false" ht="33" hidden="false" customHeight="true" outlineLevel="0" collapsed="false">
      <c r="A467" s="18"/>
      <c r="B467" s="18"/>
      <c r="C467" s="18" t="s">
        <v>25</v>
      </c>
      <c r="D467" s="23" t="n">
        <v>0</v>
      </c>
      <c r="E467" s="19" t="n">
        <f aca="false">SUM(F467:Q467)</f>
        <v>0</v>
      </c>
      <c r="F467" s="23" t="n">
        <v>0</v>
      </c>
      <c r="G467" s="23" t="n">
        <v>0</v>
      </c>
      <c r="H467" s="23" t="n">
        <v>0</v>
      </c>
      <c r="I467" s="23" t="n">
        <v>0</v>
      </c>
      <c r="J467" s="23" t="n">
        <v>0</v>
      </c>
      <c r="K467" s="23" t="n">
        <v>0</v>
      </c>
      <c r="L467" s="19" t="n">
        <f aca="false">SUM(M467:Q467)</f>
        <v>0</v>
      </c>
      <c r="M467" s="23" t="n">
        <v>0</v>
      </c>
      <c r="N467" s="23" t="n">
        <v>0</v>
      </c>
      <c r="O467" s="23" t="n">
        <v>0</v>
      </c>
      <c r="P467" s="23" t="n">
        <v>0</v>
      </c>
      <c r="Q467" s="23" t="n">
        <v>0</v>
      </c>
      <c r="R467" s="23"/>
      <c r="S467" s="20" t="e">
        <f aca="false">#REF!/M467*100</f>
        <v>#REF!</v>
      </c>
      <c r="T467" s="20" t="e">
        <f aca="false">#REF!/N467*100</f>
        <v>#REF!</v>
      </c>
      <c r="U467" s="20" t="e">
        <f aca="false">#REF!/O467*100</f>
        <v>#REF!</v>
      </c>
    </row>
    <row r="468" customFormat="false" ht="28.5" hidden="false" customHeight="true" outlineLevel="0" collapsed="false">
      <c r="A468" s="18"/>
      <c r="B468" s="18"/>
      <c r="C468" s="18" t="s">
        <v>26</v>
      </c>
      <c r="D468" s="23" t="n">
        <v>2099.8</v>
      </c>
      <c r="E468" s="19" t="n">
        <f aca="false">SUM(F468:Q468)</f>
        <v>17147.4</v>
      </c>
      <c r="F468" s="23" t="n">
        <v>1191</v>
      </c>
      <c r="G468" s="23" t="n">
        <v>910</v>
      </c>
      <c r="H468" s="23" t="n">
        <v>2479</v>
      </c>
      <c r="I468" s="23" t="n">
        <v>897</v>
      </c>
      <c r="J468" s="23" t="n">
        <v>1335</v>
      </c>
      <c r="K468" s="23" t="n">
        <v>1127</v>
      </c>
      <c r="L468" s="19" t="n">
        <f aca="false">SUM(M468:Q468)</f>
        <v>4604.2</v>
      </c>
      <c r="M468" s="23" t="n">
        <v>1406.2</v>
      </c>
      <c r="N468" s="23" t="n">
        <v>906</v>
      </c>
      <c r="O468" s="23" t="n">
        <v>764</v>
      </c>
      <c r="P468" s="23" t="n">
        <v>764</v>
      </c>
      <c r="Q468" s="23" t="n">
        <v>764</v>
      </c>
      <c r="R468" s="23"/>
      <c r="S468" s="20" t="e">
        <f aca="false">#REF!/M468*100</f>
        <v>#REF!</v>
      </c>
      <c r="T468" s="20" t="e">
        <f aca="false">#REF!/N468*100</f>
        <v>#REF!</v>
      </c>
      <c r="U468" s="20" t="e">
        <f aca="false">#REF!/O468*100</f>
        <v>#REF!</v>
      </c>
    </row>
    <row r="469" customFormat="false" ht="34.5" hidden="false" customHeight="true" outlineLevel="0" collapsed="false">
      <c r="A469" s="18"/>
      <c r="B469" s="18"/>
      <c r="C469" s="18" t="s">
        <v>27</v>
      </c>
      <c r="D469" s="23" t="n">
        <v>0</v>
      </c>
      <c r="E469" s="19" t="n">
        <f aca="false">SUM(F469:Q469)</f>
        <v>0</v>
      </c>
      <c r="F469" s="23" t="n">
        <v>0</v>
      </c>
      <c r="G469" s="23" t="n">
        <v>0</v>
      </c>
      <c r="H469" s="23" t="n">
        <v>0</v>
      </c>
      <c r="I469" s="23" t="n">
        <v>0</v>
      </c>
      <c r="J469" s="23" t="n">
        <v>0</v>
      </c>
      <c r="K469" s="23" t="n">
        <v>0</v>
      </c>
      <c r="L469" s="19" t="n">
        <f aca="false">SUM(M469:Q469)</f>
        <v>0</v>
      </c>
      <c r="M469" s="23" t="n">
        <v>0</v>
      </c>
      <c r="N469" s="23" t="n">
        <v>0</v>
      </c>
      <c r="O469" s="23" t="n">
        <v>0</v>
      </c>
      <c r="P469" s="23" t="n">
        <v>0</v>
      </c>
      <c r="Q469" s="23" t="n">
        <v>0</v>
      </c>
      <c r="R469" s="23"/>
      <c r="S469" s="20" t="e">
        <f aca="false">#REF!/M469*100</f>
        <v>#REF!</v>
      </c>
      <c r="T469" s="20" t="e">
        <f aca="false">#REF!/N469*100</f>
        <v>#REF!</v>
      </c>
      <c r="U469" s="20" t="e">
        <f aca="false">#REF!/O469*100</f>
        <v>#REF!</v>
      </c>
    </row>
    <row r="470" customFormat="false" ht="31.5" hidden="false" customHeight="true" outlineLevel="0" collapsed="false">
      <c r="A470" s="18"/>
      <c r="B470" s="18"/>
      <c r="C470" s="18" t="s">
        <v>28</v>
      </c>
      <c r="D470" s="23" t="n">
        <v>0</v>
      </c>
      <c r="E470" s="19" t="n">
        <f aca="false">SUM(F470:Q470)</f>
        <v>0</v>
      </c>
      <c r="F470" s="23" t="n">
        <v>0</v>
      </c>
      <c r="G470" s="23" t="n">
        <v>0</v>
      </c>
      <c r="H470" s="23" t="n">
        <v>0</v>
      </c>
      <c r="I470" s="23" t="n">
        <v>0</v>
      </c>
      <c r="J470" s="23" t="n">
        <v>0</v>
      </c>
      <c r="K470" s="23" t="n">
        <v>0</v>
      </c>
      <c r="L470" s="19" t="n">
        <f aca="false">SUM(M470:Q470)</f>
        <v>0</v>
      </c>
      <c r="M470" s="23" t="n">
        <v>0</v>
      </c>
      <c r="N470" s="23" t="n">
        <v>0</v>
      </c>
      <c r="O470" s="23" t="n">
        <v>0</v>
      </c>
      <c r="P470" s="23" t="n">
        <v>0</v>
      </c>
      <c r="Q470" s="23" t="n">
        <v>0</v>
      </c>
      <c r="R470" s="23"/>
      <c r="S470" s="20" t="e">
        <f aca="false">#REF!/M470*100</f>
        <v>#REF!</v>
      </c>
      <c r="T470" s="20" t="e">
        <f aca="false">#REF!/N470*100</f>
        <v>#REF!</v>
      </c>
      <c r="U470" s="20" t="e">
        <f aca="false">#REF!/O470*100</f>
        <v>#REF!</v>
      </c>
    </row>
    <row r="471" customFormat="false" ht="22.5" hidden="false" customHeight="true" outlineLevel="0" collapsed="false">
      <c r="A471" s="18"/>
      <c r="B471" s="18"/>
      <c r="C471" s="18" t="s">
        <v>29</v>
      </c>
      <c r="D471" s="23" t="n">
        <v>0</v>
      </c>
      <c r="E471" s="19" t="n">
        <f aca="false">SUM(F471:Q471)</f>
        <v>0</v>
      </c>
      <c r="F471" s="23" t="n">
        <v>0</v>
      </c>
      <c r="G471" s="23" t="n">
        <v>0</v>
      </c>
      <c r="H471" s="23" t="n">
        <v>0</v>
      </c>
      <c r="I471" s="23" t="n">
        <v>0</v>
      </c>
      <c r="J471" s="23" t="n">
        <v>0</v>
      </c>
      <c r="K471" s="23" t="n">
        <v>0</v>
      </c>
      <c r="L471" s="19" t="n">
        <f aca="false">SUM(M471:Q471)</f>
        <v>0</v>
      </c>
      <c r="M471" s="23" t="n">
        <v>0</v>
      </c>
      <c r="N471" s="23" t="n">
        <v>0</v>
      </c>
      <c r="O471" s="23" t="n">
        <v>0</v>
      </c>
      <c r="P471" s="23" t="n">
        <v>0</v>
      </c>
      <c r="Q471" s="23" t="n">
        <v>0</v>
      </c>
      <c r="R471" s="23"/>
      <c r="S471" s="20" t="e">
        <f aca="false">#REF!/M471*100</f>
        <v>#REF!</v>
      </c>
      <c r="T471" s="20" t="e">
        <f aca="false">#REF!/N471*100</f>
        <v>#REF!</v>
      </c>
      <c r="U471" s="20" t="e">
        <f aca="false">#REF!/O471*100</f>
        <v>#REF!</v>
      </c>
    </row>
    <row r="472" customFormat="false" ht="30" hidden="true" customHeight="true" outlineLevel="0" collapsed="false">
      <c r="A472" s="18" t="s">
        <v>183</v>
      </c>
      <c r="B472" s="18" t="s">
        <v>184</v>
      </c>
      <c r="C472" s="18" t="s">
        <v>10</v>
      </c>
      <c r="D472" s="21" t="n">
        <f aca="false">D473+D474+D475+D476+D477</f>
        <v>0</v>
      </c>
      <c r="E472" s="19" t="n">
        <f aca="false">SUM(F472:Q472)</f>
        <v>100</v>
      </c>
      <c r="F472" s="21" t="n">
        <f aca="false">F473+F474+F475+F476+F477</f>
        <v>0</v>
      </c>
      <c r="G472" s="21" t="n">
        <f aca="false">G473+G474+G475+G476+G477</f>
        <v>100</v>
      </c>
      <c r="H472" s="21" t="n">
        <f aca="false">H473+H474+H475+H476+H477</f>
        <v>0</v>
      </c>
      <c r="I472" s="21" t="n">
        <f aca="false">I473+I474+I475+I476+I477</f>
        <v>0</v>
      </c>
      <c r="J472" s="21" t="n">
        <f aca="false">J473+J474+J475+J476+J477</f>
        <v>0</v>
      </c>
      <c r="K472" s="21" t="n">
        <f aca="false">K473+K474+K475+K476+K477</f>
        <v>0</v>
      </c>
      <c r="L472" s="19" t="n">
        <f aca="false">SUM(M472:Q472)</f>
        <v>0</v>
      </c>
      <c r="M472" s="21" t="n">
        <f aca="false">M473+M474+M475+M476+M477</f>
        <v>0</v>
      </c>
      <c r="N472" s="21" t="n">
        <f aca="false">N473+N474+N475+N476+N477</f>
        <v>0</v>
      </c>
      <c r="O472" s="21" t="n">
        <f aca="false">O473+O474+O475+O476+O477</f>
        <v>0</v>
      </c>
      <c r="P472" s="21" t="n">
        <f aca="false">P473+P474+P475+P476+P477</f>
        <v>0</v>
      </c>
      <c r="Q472" s="21" t="n">
        <f aca="false">Q473+Q474+Q475+Q476+Q477</f>
        <v>0</v>
      </c>
      <c r="R472" s="21"/>
      <c r="S472" s="20" t="e">
        <f aca="false">#REF!/M472*100</f>
        <v>#REF!</v>
      </c>
      <c r="T472" s="20" t="e">
        <f aca="false">#REF!/N472*100</f>
        <v>#REF!</v>
      </c>
      <c r="U472" s="20" t="e">
        <f aca="false">#REF!/O472*100</f>
        <v>#REF!</v>
      </c>
    </row>
    <row r="473" customFormat="false" ht="24" hidden="true" customHeight="true" outlineLevel="0" collapsed="false">
      <c r="A473" s="18"/>
      <c r="B473" s="18"/>
      <c r="C473" s="18" t="s">
        <v>25</v>
      </c>
      <c r="D473" s="23" t="n">
        <v>0</v>
      </c>
      <c r="E473" s="19" t="n">
        <f aca="false">SUM(F473:Q473)</f>
        <v>0</v>
      </c>
      <c r="F473" s="23" t="n">
        <v>0</v>
      </c>
      <c r="G473" s="23" t="n">
        <v>0</v>
      </c>
      <c r="H473" s="23" t="n">
        <v>0</v>
      </c>
      <c r="I473" s="23" t="n">
        <v>0</v>
      </c>
      <c r="J473" s="23" t="n">
        <v>0</v>
      </c>
      <c r="K473" s="23" t="n">
        <v>0</v>
      </c>
      <c r="L473" s="19" t="n">
        <f aca="false">SUM(M473:Q473)</f>
        <v>0</v>
      </c>
      <c r="M473" s="23" t="n">
        <v>0</v>
      </c>
      <c r="N473" s="23" t="n">
        <v>0</v>
      </c>
      <c r="O473" s="23" t="n">
        <v>0</v>
      </c>
      <c r="P473" s="23" t="n">
        <v>0</v>
      </c>
      <c r="Q473" s="23" t="n">
        <v>0</v>
      </c>
      <c r="R473" s="23"/>
      <c r="S473" s="20" t="e">
        <f aca="false">#REF!/M473*100</f>
        <v>#REF!</v>
      </c>
      <c r="T473" s="20" t="e">
        <f aca="false">#REF!/N473*100</f>
        <v>#REF!</v>
      </c>
      <c r="U473" s="20" t="e">
        <f aca="false">#REF!/O473*100</f>
        <v>#REF!</v>
      </c>
    </row>
    <row r="474" customFormat="false" ht="30" hidden="true" customHeight="true" outlineLevel="0" collapsed="false">
      <c r="A474" s="18"/>
      <c r="B474" s="18"/>
      <c r="C474" s="18" t="s">
        <v>26</v>
      </c>
      <c r="D474" s="23" t="n">
        <v>0</v>
      </c>
      <c r="E474" s="19" t="n">
        <f aca="false">SUM(F474:Q474)</f>
        <v>0</v>
      </c>
      <c r="F474" s="23" t="n">
        <v>0</v>
      </c>
      <c r="G474" s="23" t="n">
        <v>0</v>
      </c>
      <c r="H474" s="23" t="n">
        <v>0</v>
      </c>
      <c r="I474" s="23" t="n">
        <v>0</v>
      </c>
      <c r="J474" s="23" t="n">
        <v>0</v>
      </c>
      <c r="K474" s="23" t="n">
        <v>0</v>
      </c>
      <c r="L474" s="19" t="n">
        <f aca="false">SUM(M474:Q474)</f>
        <v>0</v>
      </c>
      <c r="M474" s="23" t="n">
        <v>0</v>
      </c>
      <c r="N474" s="23" t="n">
        <v>0</v>
      </c>
      <c r="O474" s="23" t="n">
        <v>0</v>
      </c>
      <c r="P474" s="23" t="n">
        <v>0</v>
      </c>
      <c r="Q474" s="23" t="n">
        <v>0</v>
      </c>
      <c r="R474" s="23"/>
      <c r="S474" s="20" t="e">
        <f aca="false">#REF!/M474*100</f>
        <v>#REF!</v>
      </c>
      <c r="T474" s="20" t="e">
        <f aca="false">#REF!/N474*100</f>
        <v>#REF!</v>
      </c>
      <c r="U474" s="20" t="e">
        <f aca="false">#REF!/O474*100</f>
        <v>#REF!</v>
      </c>
    </row>
    <row r="475" customFormat="false" ht="30" hidden="true" customHeight="true" outlineLevel="0" collapsed="false">
      <c r="A475" s="18"/>
      <c r="B475" s="18"/>
      <c r="C475" s="18" t="s">
        <v>27</v>
      </c>
      <c r="D475" s="23" t="n">
        <v>0</v>
      </c>
      <c r="E475" s="19" t="n">
        <f aca="false">SUM(F475:Q475)</f>
        <v>0</v>
      </c>
      <c r="F475" s="23" t="n">
        <v>0</v>
      </c>
      <c r="G475" s="23" t="n">
        <v>0</v>
      </c>
      <c r="H475" s="23" t="n">
        <v>0</v>
      </c>
      <c r="I475" s="23" t="n">
        <v>0</v>
      </c>
      <c r="J475" s="23" t="n">
        <v>0</v>
      </c>
      <c r="K475" s="23" t="n">
        <v>0</v>
      </c>
      <c r="L475" s="19" t="n">
        <f aca="false">SUM(M475:Q475)</f>
        <v>0</v>
      </c>
      <c r="M475" s="23" t="n">
        <v>0</v>
      </c>
      <c r="N475" s="23" t="n">
        <v>0</v>
      </c>
      <c r="O475" s="23" t="n">
        <v>0</v>
      </c>
      <c r="P475" s="23" t="n">
        <v>0</v>
      </c>
      <c r="Q475" s="23" t="n">
        <v>0</v>
      </c>
      <c r="R475" s="23"/>
      <c r="S475" s="20" t="e">
        <f aca="false">#REF!/M475*100</f>
        <v>#REF!</v>
      </c>
      <c r="T475" s="20" t="e">
        <f aca="false">#REF!/N475*100</f>
        <v>#REF!</v>
      </c>
      <c r="U475" s="20" t="e">
        <f aca="false">#REF!/O475*100</f>
        <v>#REF!</v>
      </c>
    </row>
    <row r="476" customFormat="false" ht="30" hidden="true" customHeight="true" outlineLevel="0" collapsed="false">
      <c r="A476" s="18"/>
      <c r="B476" s="18"/>
      <c r="C476" s="18" t="s">
        <v>28</v>
      </c>
      <c r="D476" s="23" t="n">
        <v>0</v>
      </c>
      <c r="E476" s="19" t="n">
        <f aca="false">SUM(F476:Q476)</f>
        <v>0</v>
      </c>
      <c r="F476" s="23" t="n">
        <v>0</v>
      </c>
      <c r="G476" s="23" t="n">
        <v>0</v>
      </c>
      <c r="H476" s="23" t="n">
        <v>0</v>
      </c>
      <c r="I476" s="23" t="n">
        <v>0</v>
      </c>
      <c r="J476" s="23" t="n">
        <v>0</v>
      </c>
      <c r="K476" s="23" t="n">
        <v>0</v>
      </c>
      <c r="L476" s="19" t="n">
        <f aca="false">SUM(M476:Q476)</f>
        <v>0</v>
      </c>
      <c r="M476" s="23" t="n">
        <v>0</v>
      </c>
      <c r="N476" s="23" t="n">
        <v>0</v>
      </c>
      <c r="O476" s="23" t="n">
        <v>0</v>
      </c>
      <c r="P476" s="23" t="n">
        <v>0</v>
      </c>
      <c r="Q476" s="23" t="n">
        <v>0</v>
      </c>
      <c r="R476" s="23"/>
      <c r="S476" s="20" t="e">
        <f aca="false">#REF!/M476*100</f>
        <v>#REF!</v>
      </c>
      <c r="T476" s="20" t="e">
        <f aca="false">#REF!/N476*100</f>
        <v>#REF!</v>
      </c>
      <c r="U476" s="20" t="e">
        <f aca="false">#REF!/O476*100</f>
        <v>#REF!</v>
      </c>
    </row>
    <row r="477" customFormat="false" ht="30" hidden="true" customHeight="true" outlineLevel="0" collapsed="false">
      <c r="A477" s="18"/>
      <c r="B477" s="18"/>
      <c r="C477" s="18" t="s">
        <v>29</v>
      </c>
      <c r="D477" s="23" t="n">
        <v>0</v>
      </c>
      <c r="E477" s="19" t="n">
        <f aca="false">SUM(F477:Q477)</f>
        <v>100</v>
      </c>
      <c r="F477" s="23" t="n">
        <v>0</v>
      </c>
      <c r="G477" s="23" t="n">
        <v>100</v>
      </c>
      <c r="H477" s="23" t="n">
        <v>0</v>
      </c>
      <c r="I477" s="23" t="n">
        <v>0</v>
      </c>
      <c r="J477" s="23" t="n">
        <v>0</v>
      </c>
      <c r="K477" s="23" t="n">
        <v>0</v>
      </c>
      <c r="L477" s="19" t="n">
        <f aca="false">SUM(M477:Q477)</f>
        <v>0</v>
      </c>
      <c r="M477" s="23" t="n">
        <v>0</v>
      </c>
      <c r="N477" s="23" t="n">
        <v>0</v>
      </c>
      <c r="O477" s="23" t="n">
        <v>0</v>
      </c>
      <c r="P477" s="23" t="n">
        <v>0</v>
      </c>
      <c r="Q477" s="23" t="n">
        <v>0</v>
      </c>
      <c r="R477" s="23"/>
      <c r="S477" s="20" t="e">
        <f aca="false">#REF!/M477*100</f>
        <v>#REF!</v>
      </c>
      <c r="T477" s="20" t="e">
        <f aca="false">#REF!/N477*100</f>
        <v>#REF!</v>
      </c>
      <c r="U477" s="20" t="e">
        <f aca="false">#REF!/O477*100</f>
        <v>#REF!</v>
      </c>
    </row>
    <row r="478" customFormat="false" ht="33" hidden="false" customHeight="true" outlineLevel="0" collapsed="false">
      <c r="A478" s="42" t="s">
        <v>185</v>
      </c>
      <c r="B478" s="36" t="s">
        <v>186</v>
      </c>
      <c r="C478" s="18" t="s">
        <v>10</v>
      </c>
      <c r="D478" s="21" t="n">
        <f aca="false">D479+D480+D481+D482+D483</f>
        <v>2646</v>
      </c>
      <c r="E478" s="19" t="n">
        <f aca="false">SUM(F478:Q478)</f>
        <v>83944.3</v>
      </c>
      <c r="F478" s="21" t="n">
        <f aca="false">F479+F480+F481+F482+F483</f>
        <v>3348.9</v>
      </c>
      <c r="G478" s="21" t="n">
        <f aca="false">G479+G480+G481+G482+G483</f>
        <v>4659</v>
      </c>
      <c r="H478" s="21" t="n">
        <f aca="false">H479+H480+H481+H482+H483</f>
        <v>7405</v>
      </c>
      <c r="I478" s="21" t="n">
        <f aca="false">I479+I480+I481+I482+I483</f>
        <v>6117</v>
      </c>
      <c r="J478" s="21" t="n">
        <f aca="false">J479+J480+J481+J482+J483</f>
        <v>5514</v>
      </c>
      <c r="K478" s="21" t="n">
        <f aca="false">K479+K480+K481+K482+K483</f>
        <v>8430</v>
      </c>
      <c r="L478" s="19" t="n">
        <f aca="false">SUM(M478:Q478)</f>
        <v>24235.2</v>
      </c>
      <c r="M478" s="21" t="n">
        <f aca="false">M479+M480+M481+M482+M483</f>
        <v>5379.1</v>
      </c>
      <c r="N478" s="21" t="n">
        <f aca="false">N479+N480+N481+N482+N483</f>
        <v>5674.1</v>
      </c>
      <c r="O478" s="21" t="n">
        <f aca="false">O479+O480+O481+O482+O483</f>
        <v>4394</v>
      </c>
      <c r="P478" s="21" t="n">
        <f aca="false">P479+P480+P481+P482+P483</f>
        <v>4394</v>
      </c>
      <c r="Q478" s="21" t="n">
        <f aca="false">Q479+Q480+Q481+Q482+Q483</f>
        <v>4394</v>
      </c>
      <c r="R478" s="21"/>
      <c r="S478" s="20" t="e">
        <f aca="false">#REF!/M478*100</f>
        <v>#REF!</v>
      </c>
      <c r="T478" s="20" t="e">
        <f aca="false">#REF!/N478*100</f>
        <v>#REF!</v>
      </c>
      <c r="U478" s="20" t="e">
        <f aca="false">#REF!/O478*100</f>
        <v>#REF!</v>
      </c>
    </row>
    <row r="479" customFormat="false" ht="27.75" hidden="false" customHeight="true" outlineLevel="0" collapsed="false">
      <c r="A479" s="42"/>
      <c r="B479" s="36"/>
      <c r="C479" s="18" t="s">
        <v>25</v>
      </c>
      <c r="D479" s="21" t="n">
        <f aca="false">D485+D491+D497+D503+D515+D521+D527</f>
        <v>0</v>
      </c>
      <c r="E479" s="19" t="n">
        <f aca="false">SUM(F479:Q479)</f>
        <v>5669</v>
      </c>
      <c r="F479" s="21" t="n">
        <f aca="false">F485+F491+F497+F503+F515+F521+F527</f>
        <v>0</v>
      </c>
      <c r="G479" s="21" t="n">
        <f aca="false">G485+G491+G497+G503+G515+G521+G527</f>
        <v>700</v>
      </c>
      <c r="H479" s="21" t="n">
        <f aca="false">H485+H491+H497+H503+H515+H521+H527</f>
        <v>1458</v>
      </c>
      <c r="I479" s="21" t="n">
        <f aca="false">I485+I491+I497+I503+I515+I521+I527</f>
        <v>809</v>
      </c>
      <c r="J479" s="21" t="n">
        <f aca="false">J485+J491+J497+J503+J515+J521+J527</f>
        <v>275</v>
      </c>
      <c r="K479" s="21" t="n">
        <f aca="false">K485+K491+K497+K503+K515+K521+K527</f>
        <v>2427</v>
      </c>
      <c r="L479" s="19" t="n">
        <f aca="false">SUM(M479:Q479)</f>
        <v>0</v>
      </c>
      <c r="M479" s="21" t="n">
        <f aca="false">M485+M491+M497+M503+M515+M521+M527</f>
        <v>0</v>
      </c>
      <c r="N479" s="21" t="n">
        <f aca="false">N485+N491+N497+N503+N515+N521+N527</f>
        <v>0</v>
      </c>
      <c r="O479" s="21" t="n">
        <f aca="false">O485+O491+O497+O503+O515+O521+O527</f>
        <v>0</v>
      </c>
      <c r="P479" s="21" t="n">
        <f aca="false">P485+P491+P497+P503+P515+P521+P527</f>
        <v>0</v>
      </c>
      <c r="Q479" s="21" t="n">
        <f aca="false">Q485+Q491+Q497+Q503+Q515+Q521+Q527</f>
        <v>0</v>
      </c>
      <c r="R479" s="21"/>
      <c r="S479" s="20" t="e">
        <f aca="false">#REF!/M479*100</f>
        <v>#REF!</v>
      </c>
      <c r="T479" s="20" t="e">
        <f aca="false">#REF!/N479*100</f>
        <v>#REF!</v>
      </c>
      <c r="U479" s="20" t="e">
        <f aca="false">#REF!/O479*100</f>
        <v>#REF!</v>
      </c>
    </row>
    <row r="480" customFormat="false" ht="30" hidden="false" customHeight="true" outlineLevel="0" collapsed="false">
      <c r="A480" s="42"/>
      <c r="B480" s="36"/>
      <c r="C480" s="18" t="s">
        <v>26</v>
      </c>
      <c r="D480" s="21" t="n">
        <f aca="false">D486+D492+D498+D504+D516+D522+D528</f>
        <v>0</v>
      </c>
      <c r="E480" s="19" t="n">
        <f aca="false">SUM(F480:Q480)</f>
        <v>7038.4</v>
      </c>
      <c r="F480" s="21" t="n">
        <f aca="false">F486+F492+F498+F504+F516+F522+F528</f>
        <v>0</v>
      </c>
      <c r="G480" s="21" t="n">
        <f aca="false">G486+G492+G498+G504+G516+G522+G528</f>
        <v>0</v>
      </c>
      <c r="H480" s="21" t="n">
        <f aca="false">H486+H492+H498+H504+H516+H522+H528</f>
        <v>1330</v>
      </c>
      <c r="I480" s="21" t="n">
        <f aca="false">I486+I492+I498+I504+I516+I522+I528</f>
        <v>215</v>
      </c>
      <c r="J480" s="21" t="n">
        <f aca="false">J486+J492+J498+J504+J516+J522+J528</f>
        <v>24</v>
      </c>
      <c r="K480" s="21" t="n">
        <f aca="false">K486+K492+K498+K504+K516+K522+K528</f>
        <v>645</v>
      </c>
      <c r="L480" s="19" t="n">
        <f aca="false">SUM(M480:Q480)</f>
        <v>2412.2</v>
      </c>
      <c r="M480" s="21" t="n">
        <f aca="false">M486+M492+M498+M504+M516+M522+M528</f>
        <v>1206.1</v>
      </c>
      <c r="N480" s="21" t="n">
        <f aca="false">N486+N492+N498+N504+N516+N522+N528</f>
        <v>1206.1</v>
      </c>
      <c r="O480" s="21" t="n">
        <f aca="false">O486+O492+O498+O504+O516+O522+O528</f>
        <v>0</v>
      </c>
      <c r="P480" s="21" t="n">
        <f aca="false">P486+P492+P498+P504+P516+P522+P528</f>
        <v>0</v>
      </c>
      <c r="Q480" s="21" t="n">
        <f aca="false">Q486+Q492+Q498+Q504+Q516+Q522+Q528</f>
        <v>0</v>
      </c>
      <c r="R480" s="21"/>
      <c r="S480" s="20" t="e">
        <f aca="false">#REF!/M480*100</f>
        <v>#REF!</v>
      </c>
      <c r="T480" s="20" t="e">
        <f aca="false">#REF!/N480*100</f>
        <v>#REF!</v>
      </c>
      <c r="U480" s="20" t="e">
        <f aca="false">#REF!/O480*100</f>
        <v>#REF!</v>
      </c>
    </row>
    <row r="481" customFormat="false" ht="36" hidden="false" customHeight="true" outlineLevel="0" collapsed="false">
      <c r="A481" s="42"/>
      <c r="B481" s="36"/>
      <c r="C481" s="18" t="s">
        <v>27</v>
      </c>
      <c r="D481" s="21" t="n">
        <f aca="false">D487+D493+D499+D505+D517+D523+D529</f>
        <v>2646</v>
      </c>
      <c r="E481" s="19" t="n">
        <f aca="false">SUM(F481:Q481)</f>
        <v>71236.9</v>
      </c>
      <c r="F481" s="21" t="n">
        <f aca="false">F487+F493+F499+F505+F517+F523+F529</f>
        <v>3348.9</v>
      </c>
      <c r="G481" s="21" t="n">
        <f aca="false">G487+G493+G499+G505+G517+G523+G529</f>
        <v>3959</v>
      </c>
      <c r="H481" s="21" t="n">
        <f aca="false">H487+H493+H499+H505+H517+H523+H529</f>
        <v>4617</v>
      </c>
      <c r="I481" s="21" t="n">
        <f aca="false">I487+I493+I499+I505+I517+I523+I529</f>
        <v>5093</v>
      </c>
      <c r="J481" s="21" t="n">
        <f aca="false">J487+J493+J499+J505+J517+J523+J529</f>
        <v>5215</v>
      </c>
      <c r="K481" s="21" t="n">
        <f aca="false">K487+K493+K499+K505+K517+K523+K529</f>
        <v>5358</v>
      </c>
      <c r="L481" s="19" t="n">
        <f aca="false">SUM(M481:Q481)</f>
        <v>21823</v>
      </c>
      <c r="M481" s="21" t="n">
        <f aca="false">M487+M493+M499+M505+M517+M523+M529</f>
        <v>4173</v>
      </c>
      <c r="N481" s="21" t="n">
        <f aca="false">N487+N493+N499+N505+N517+N523+N529</f>
        <v>4468</v>
      </c>
      <c r="O481" s="21" t="n">
        <f aca="false">O487+O493+O499+O505+O517+O523+O529</f>
        <v>4394</v>
      </c>
      <c r="P481" s="21" t="n">
        <f aca="false">P487+P493+P499+P505+P517+P523+P529</f>
        <v>4394</v>
      </c>
      <c r="Q481" s="21" t="n">
        <f aca="false">Q487+Q493+Q499+Q505+Q517+Q523+Q529</f>
        <v>4394</v>
      </c>
      <c r="R481" s="21"/>
      <c r="S481" s="20" t="e">
        <f aca="false">#REF!/M481*100</f>
        <v>#REF!</v>
      </c>
      <c r="T481" s="20" t="e">
        <f aca="false">#REF!/N481*100</f>
        <v>#REF!</v>
      </c>
      <c r="U481" s="20" t="e">
        <f aca="false">#REF!/O481*100</f>
        <v>#REF!</v>
      </c>
    </row>
    <row r="482" customFormat="false" ht="33.75" hidden="false" customHeight="true" outlineLevel="0" collapsed="false">
      <c r="A482" s="42"/>
      <c r="B482" s="36"/>
      <c r="C482" s="18" t="s">
        <v>28</v>
      </c>
      <c r="D482" s="21" t="n">
        <f aca="false">D488+D494+D500+D506+D518+D524+D530</f>
        <v>0</v>
      </c>
      <c r="E482" s="19" t="n">
        <f aca="false">SUM(F482:Q482)</f>
        <v>0</v>
      </c>
      <c r="F482" s="21" t="n">
        <f aca="false">F488+F494+F500+F506+F518+F524+F530</f>
        <v>0</v>
      </c>
      <c r="G482" s="21" t="n">
        <f aca="false">G488+G494+G500+G506+G518+G524+G530</f>
        <v>0</v>
      </c>
      <c r="H482" s="21" t="n">
        <f aca="false">H488+H494+H500+H506+H518+H524+H530</f>
        <v>0</v>
      </c>
      <c r="I482" s="21" t="n">
        <f aca="false">I488+I494+I500+I506+I518+I524+I530</f>
        <v>0</v>
      </c>
      <c r="J482" s="21" t="n">
        <f aca="false">J488+J494+J500+J506+J518+J524+J530</f>
        <v>0</v>
      </c>
      <c r="K482" s="21" t="n">
        <f aca="false">K488+K494+K500+K506+K518+K524+K530</f>
        <v>0</v>
      </c>
      <c r="L482" s="19" t="n">
        <f aca="false">SUM(M482:Q482)</f>
        <v>0</v>
      </c>
      <c r="M482" s="21" t="n">
        <f aca="false">M488+M494+M500+M506+M518+M524+M530</f>
        <v>0</v>
      </c>
      <c r="N482" s="21" t="n">
        <f aca="false">N488+N494+N500+N506+N518+N524+N530</f>
        <v>0</v>
      </c>
      <c r="O482" s="21" t="n">
        <f aca="false">O488+O494+O500+O506+O518+O524+O530</f>
        <v>0</v>
      </c>
      <c r="P482" s="21" t="n">
        <f aca="false">P488+P494+P500+P506+P518+P524+P530</f>
        <v>0</v>
      </c>
      <c r="Q482" s="21" t="n">
        <f aca="false">Q488+Q494+Q500+Q506+Q518+Q524+Q530</f>
        <v>0</v>
      </c>
      <c r="R482" s="21"/>
      <c r="S482" s="20" t="e">
        <f aca="false">#REF!/M482*100</f>
        <v>#REF!</v>
      </c>
      <c r="T482" s="20" t="e">
        <f aca="false">#REF!/N482*100</f>
        <v>#REF!</v>
      </c>
      <c r="U482" s="20" t="e">
        <f aca="false">#REF!/O482*100</f>
        <v>#REF!</v>
      </c>
    </row>
    <row r="483" customFormat="false" ht="25.5" hidden="false" customHeight="true" outlineLevel="0" collapsed="false">
      <c r="A483" s="42"/>
      <c r="B483" s="36"/>
      <c r="C483" s="18" t="s">
        <v>29</v>
      </c>
      <c r="D483" s="21" t="n">
        <f aca="false">D489+D495+D501+D507+D519+D525+D531</f>
        <v>0</v>
      </c>
      <c r="E483" s="19" t="n">
        <f aca="false">SUM(F483:Q483)</f>
        <v>0</v>
      </c>
      <c r="F483" s="21" t="n">
        <f aca="false">F489+F495+F501+F507+F519+F525+F531</f>
        <v>0</v>
      </c>
      <c r="G483" s="21" t="n">
        <f aca="false">G489+G495+G501+G507+G519+G525+G531</f>
        <v>0</v>
      </c>
      <c r="H483" s="21" t="n">
        <f aca="false">H489+H495+H501+H507+H519+H525+H531</f>
        <v>0</v>
      </c>
      <c r="I483" s="21" t="n">
        <f aca="false">I489+I495+I501+I507+I519+I525+I531</f>
        <v>0</v>
      </c>
      <c r="J483" s="21" t="n">
        <f aca="false">J489+J495+J501+J507+J519+J525+J531</f>
        <v>0</v>
      </c>
      <c r="K483" s="21" t="n">
        <f aca="false">K489+K495+K501+K507+K519+K525+K531</f>
        <v>0</v>
      </c>
      <c r="L483" s="19" t="n">
        <f aca="false">SUM(M483:Q483)</f>
        <v>0</v>
      </c>
      <c r="M483" s="21" t="n">
        <f aca="false">M489+M495+M501+M507+M519+M525+M531</f>
        <v>0</v>
      </c>
      <c r="N483" s="21" t="n">
        <f aca="false">N489+N495+N501+N507+N519+N525+N531</f>
        <v>0</v>
      </c>
      <c r="O483" s="21" t="n">
        <f aca="false">O489+O495+O501+O507+O519+O525+O531</f>
        <v>0</v>
      </c>
      <c r="P483" s="21" t="n">
        <f aca="false">P489+P495+P501+P507+P519+P525+P531</f>
        <v>0</v>
      </c>
      <c r="Q483" s="21" t="n">
        <f aca="false">Q489+Q495+Q501+Q507+Q519+Q525+Q531</f>
        <v>0</v>
      </c>
      <c r="R483" s="21"/>
      <c r="S483" s="20" t="e">
        <f aca="false">#REF!/M483*100</f>
        <v>#REF!</v>
      </c>
      <c r="T483" s="20" t="e">
        <f aca="false">#REF!/N483*100</f>
        <v>#REF!</v>
      </c>
      <c r="U483" s="20" t="e">
        <f aca="false">#REF!/O483*100</f>
        <v>#REF!</v>
      </c>
    </row>
    <row r="484" customFormat="false" ht="27.75" hidden="false" customHeight="true" outlineLevel="0" collapsed="false">
      <c r="A484" s="18" t="s">
        <v>187</v>
      </c>
      <c r="B484" s="18" t="s">
        <v>188</v>
      </c>
      <c r="C484" s="18" t="s">
        <v>10</v>
      </c>
      <c r="D484" s="21" t="n">
        <f aca="false">D485+D486+D487+D488+D489</f>
        <v>2024.5</v>
      </c>
      <c r="E484" s="19" t="n">
        <f aca="false">SUM(F484:Q484)</f>
        <v>62663.8</v>
      </c>
      <c r="F484" s="21" t="n">
        <f aca="false">F485+F486+F487+F488+F489</f>
        <v>2682.1</v>
      </c>
      <c r="G484" s="21" t="n">
        <f aca="false">G485+G486+G487+G488+G489</f>
        <v>2994.7</v>
      </c>
      <c r="H484" s="21" t="n">
        <f aca="false">H485+H486+H487+H488+H489</f>
        <v>3721</v>
      </c>
      <c r="I484" s="21" t="n">
        <f aca="false">I485+I486+I487+I488+I489</f>
        <v>4754</v>
      </c>
      <c r="J484" s="21" t="n">
        <f aca="false">J485+J486+J487+J488+J489</f>
        <v>4731</v>
      </c>
      <c r="K484" s="21" t="n">
        <f aca="false">K485+K486+K487+K488+K489</f>
        <v>4753</v>
      </c>
      <c r="L484" s="19" t="n">
        <f aca="false">SUM(M484:Q484)</f>
        <v>19514</v>
      </c>
      <c r="M484" s="21" t="n">
        <f aca="false">M485+M486+M487+M488+M489</f>
        <v>3706</v>
      </c>
      <c r="N484" s="21" t="n">
        <f aca="false">N485+N486+N487+N488+N489</f>
        <v>3907</v>
      </c>
      <c r="O484" s="21" t="n">
        <f aca="false">O485+O486+O487+O488+O489</f>
        <v>3967</v>
      </c>
      <c r="P484" s="21" t="n">
        <f aca="false">P485+P486+P487+P488+P489</f>
        <v>3967</v>
      </c>
      <c r="Q484" s="21" t="n">
        <f aca="false">Q485+Q486+Q487+Q488+Q489</f>
        <v>3967</v>
      </c>
      <c r="R484" s="21"/>
      <c r="S484" s="20" t="e">
        <f aca="false">#REF!/M484*100</f>
        <v>#REF!</v>
      </c>
      <c r="T484" s="20" t="e">
        <f aca="false">#REF!/N484*100</f>
        <v>#REF!</v>
      </c>
      <c r="U484" s="20" t="e">
        <f aca="false">#REF!/O484*100</f>
        <v>#REF!</v>
      </c>
    </row>
    <row r="485" customFormat="false" ht="27" hidden="false" customHeight="true" outlineLevel="0" collapsed="false">
      <c r="A485" s="18"/>
      <c r="B485" s="18"/>
      <c r="C485" s="18" t="s">
        <v>25</v>
      </c>
      <c r="D485" s="23" t="n">
        <v>0</v>
      </c>
      <c r="E485" s="19" t="n">
        <f aca="false">SUM(F485:Q485)</f>
        <v>0</v>
      </c>
      <c r="F485" s="23" t="n">
        <v>0</v>
      </c>
      <c r="G485" s="23" t="n">
        <v>0</v>
      </c>
      <c r="H485" s="23" t="n">
        <v>0</v>
      </c>
      <c r="I485" s="23" t="n">
        <v>0</v>
      </c>
      <c r="J485" s="23" t="n">
        <v>0</v>
      </c>
      <c r="K485" s="23" t="n">
        <v>0</v>
      </c>
      <c r="L485" s="19" t="n">
        <f aca="false">SUM(M485:Q485)</f>
        <v>0</v>
      </c>
      <c r="M485" s="23" t="n">
        <v>0</v>
      </c>
      <c r="N485" s="23" t="n">
        <v>0</v>
      </c>
      <c r="O485" s="23" t="n">
        <v>0</v>
      </c>
      <c r="P485" s="23" t="n">
        <v>0</v>
      </c>
      <c r="Q485" s="23" t="n">
        <v>0</v>
      </c>
      <c r="R485" s="23"/>
      <c r="S485" s="20" t="e">
        <f aca="false">#REF!/M485*100</f>
        <v>#REF!</v>
      </c>
      <c r="T485" s="20" t="e">
        <f aca="false">#REF!/N485*100</f>
        <v>#REF!</v>
      </c>
      <c r="U485" s="20" t="e">
        <f aca="false">#REF!/O485*100</f>
        <v>#REF!</v>
      </c>
    </row>
    <row r="486" customFormat="false" ht="30.75" hidden="false" customHeight="true" outlineLevel="0" collapsed="false">
      <c r="A486" s="18"/>
      <c r="B486" s="18"/>
      <c r="C486" s="18" t="s">
        <v>26</v>
      </c>
      <c r="D486" s="23" t="n">
        <v>0</v>
      </c>
      <c r="E486" s="19" t="n">
        <f aca="false">SUM(F486:Q486)</f>
        <v>0</v>
      </c>
      <c r="F486" s="23" t="n">
        <v>0</v>
      </c>
      <c r="G486" s="23" t="n">
        <v>0</v>
      </c>
      <c r="H486" s="23" t="n">
        <v>0</v>
      </c>
      <c r="I486" s="23" t="n">
        <v>0</v>
      </c>
      <c r="J486" s="23" t="n">
        <v>0</v>
      </c>
      <c r="K486" s="23" t="n">
        <v>0</v>
      </c>
      <c r="L486" s="19" t="n">
        <f aca="false">SUM(M486:Q486)</f>
        <v>0</v>
      </c>
      <c r="M486" s="23" t="n">
        <v>0</v>
      </c>
      <c r="N486" s="23" t="n">
        <v>0</v>
      </c>
      <c r="O486" s="23" t="n">
        <v>0</v>
      </c>
      <c r="P486" s="23" t="n">
        <v>0</v>
      </c>
      <c r="Q486" s="23" t="n">
        <v>0</v>
      </c>
      <c r="R486" s="23"/>
      <c r="S486" s="20" t="e">
        <f aca="false">#REF!/M486*100</f>
        <v>#REF!</v>
      </c>
      <c r="T486" s="20" t="e">
        <f aca="false">#REF!/N486*100</f>
        <v>#REF!</v>
      </c>
      <c r="U486" s="20" t="e">
        <f aca="false">#REF!/O486*100</f>
        <v>#REF!</v>
      </c>
    </row>
    <row r="487" customFormat="false" ht="30" hidden="false" customHeight="false" outlineLevel="0" collapsed="false">
      <c r="A487" s="18"/>
      <c r="B487" s="18"/>
      <c r="C487" s="18" t="s">
        <v>27</v>
      </c>
      <c r="D487" s="23" t="n">
        <v>2024.5</v>
      </c>
      <c r="E487" s="19" t="n">
        <f aca="false">SUM(F487:Q487)</f>
        <v>62663.8</v>
      </c>
      <c r="F487" s="23" t="n">
        <v>2682.1</v>
      </c>
      <c r="G487" s="23" t="n">
        <v>2994.7</v>
      </c>
      <c r="H487" s="22" t="n">
        <v>3721</v>
      </c>
      <c r="I487" s="22" t="n">
        <v>4754</v>
      </c>
      <c r="J487" s="22" t="n">
        <v>4731</v>
      </c>
      <c r="K487" s="22" t="n">
        <v>4753</v>
      </c>
      <c r="L487" s="19" t="n">
        <f aca="false">SUM(M487:Q487)</f>
        <v>19514</v>
      </c>
      <c r="M487" s="22" t="n">
        <v>3706</v>
      </c>
      <c r="N487" s="22" t="n">
        <v>3907</v>
      </c>
      <c r="O487" s="22" t="n">
        <v>3967</v>
      </c>
      <c r="P487" s="22" t="n">
        <v>3967</v>
      </c>
      <c r="Q487" s="22" t="n">
        <v>3967</v>
      </c>
      <c r="R487" s="22"/>
      <c r="S487" s="20" t="e">
        <f aca="false">#REF!/M487*100</f>
        <v>#REF!</v>
      </c>
      <c r="T487" s="20" t="e">
        <f aca="false">#REF!/N487*100</f>
        <v>#REF!</v>
      </c>
      <c r="U487" s="20" t="e">
        <f aca="false">#REF!/O487*100</f>
        <v>#REF!</v>
      </c>
    </row>
    <row r="488" customFormat="false" ht="34.5" hidden="false" customHeight="true" outlineLevel="0" collapsed="false">
      <c r="A488" s="18"/>
      <c r="B488" s="18"/>
      <c r="C488" s="18" t="s">
        <v>28</v>
      </c>
      <c r="D488" s="23" t="n">
        <v>0</v>
      </c>
      <c r="E488" s="19" t="n">
        <f aca="false">SUM(F488:Q488)</f>
        <v>0</v>
      </c>
      <c r="F488" s="23" t="n">
        <v>0</v>
      </c>
      <c r="G488" s="23" t="n">
        <v>0</v>
      </c>
      <c r="H488" s="23" t="n">
        <v>0</v>
      </c>
      <c r="I488" s="23" t="n">
        <v>0</v>
      </c>
      <c r="J488" s="23" t="n">
        <v>0</v>
      </c>
      <c r="K488" s="23" t="n">
        <v>0</v>
      </c>
      <c r="L488" s="19" t="n">
        <f aca="false">SUM(M488:Q488)</f>
        <v>0</v>
      </c>
      <c r="M488" s="23" t="n">
        <v>0</v>
      </c>
      <c r="N488" s="23" t="n">
        <v>0</v>
      </c>
      <c r="O488" s="23" t="n">
        <v>0</v>
      </c>
      <c r="P488" s="23" t="n">
        <v>0</v>
      </c>
      <c r="Q488" s="23" t="n">
        <v>0</v>
      </c>
      <c r="R488" s="23"/>
      <c r="S488" s="20" t="e">
        <f aca="false">#REF!/M488*100</f>
        <v>#REF!</v>
      </c>
      <c r="T488" s="20" t="e">
        <f aca="false">#REF!/N488*100</f>
        <v>#REF!</v>
      </c>
      <c r="U488" s="20" t="e">
        <f aca="false">#REF!/O488*100</f>
        <v>#REF!</v>
      </c>
    </row>
    <row r="489" customFormat="false" ht="24" hidden="false" customHeight="true" outlineLevel="0" collapsed="false">
      <c r="A489" s="18"/>
      <c r="B489" s="18"/>
      <c r="C489" s="18" t="s">
        <v>29</v>
      </c>
      <c r="D489" s="23" t="n">
        <v>0</v>
      </c>
      <c r="E489" s="19" t="n">
        <f aca="false">SUM(F489:Q489)</f>
        <v>0</v>
      </c>
      <c r="F489" s="23" t="n">
        <v>0</v>
      </c>
      <c r="G489" s="23" t="n">
        <v>0</v>
      </c>
      <c r="H489" s="23" t="n">
        <v>0</v>
      </c>
      <c r="I489" s="23" t="n">
        <v>0</v>
      </c>
      <c r="J489" s="23" t="n">
        <v>0</v>
      </c>
      <c r="K489" s="23" t="n">
        <v>0</v>
      </c>
      <c r="L489" s="19" t="n">
        <f aca="false">SUM(M489:Q489)</f>
        <v>0</v>
      </c>
      <c r="M489" s="23" t="n">
        <v>0</v>
      </c>
      <c r="N489" s="23" t="n">
        <v>0</v>
      </c>
      <c r="O489" s="23" t="n">
        <v>0</v>
      </c>
      <c r="P489" s="23" t="n">
        <v>0</v>
      </c>
      <c r="Q489" s="23" t="n">
        <v>0</v>
      </c>
      <c r="R489" s="23"/>
      <c r="S489" s="20" t="e">
        <f aca="false">#REF!/M489*100</f>
        <v>#REF!</v>
      </c>
      <c r="T489" s="20" t="e">
        <f aca="false">#REF!/N489*100</f>
        <v>#REF!</v>
      </c>
      <c r="U489" s="20" t="e">
        <f aca="false">#REF!/O489*100</f>
        <v>#REF!</v>
      </c>
    </row>
    <row r="490" customFormat="false" ht="29.25" hidden="true" customHeight="true" outlineLevel="0" collapsed="false">
      <c r="A490" s="18" t="s">
        <v>189</v>
      </c>
      <c r="B490" s="18" t="s">
        <v>190</v>
      </c>
      <c r="C490" s="18" t="s">
        <v>10</v>
      </c>
      <c r="D490" s="21" t="n">
        <f aca="false">D491+D492+D493+D494+D495</f>
        <v>0</v>
      </c>
      <c r="E490" s="19" t="n">
        <f aca="false">SUM(F490:Q490)</f>
        <v>2514</v>
      </c>
      <c r="F490" s="21" t="n">
        <f aca="false">F491+F492+F493+F494+F495</f>
        <v>0</v>
      </c>
      <c r="G490" s="21" t="n">
        <f aca="false">G491+G492+G493+G494+G495</f>
        <v>1022</v>
      </c>
      <c r="H490" s="21" t="n">
        <f aca="false">H491+H492+H493+H494+H495</f>
        <v>1160</v>
      </c>
      <c r="I490" s="21" t="n">
        <f aca="false">I491+I492+I493+I494+I495</f>
        <v>0</v>
      </c>
      <c r="J490" s="21" t="n">
        <f aca="false">J491+J492+J493+J494+J495</f>
        <v>332</v>
      </c>
      <c r="K490" s="21" t="n">
        <f aca="false">K491+K492+K493+K494+K495</f>
        <v>0</v>
      </c>
      <c r="L490" s="19" t="n">
        <f aca="false">SUM(M490:Q490)</f>
        <v>0</v>
      </c>
      <c r="M490" s="21" t="n">
        <f aca="false">M491+M492+M493+M494+M495</f>
        <v>0</v>
      </c>
      <c r="N490" s="21" t="n">
        <f aca="false">N491+N492+N493+N494+N495</f>
        <v>0</v>
      </c>
      <c r="O490" s="21" t="n">
        <f aca="false">O491+O492+O493+O494+O495</f>
        <v>0</v>
      </c>
      <c r="P490" s="21" t="n">
        <f aca="false">P491+P492+P493+P494+P495</f>
        <v>0</v>
      </c>
      <c r="Q490" s="21" t="n">
        <f aca="false">Q491+Q492+Q493+Q494+Q495</f>
        <v>0</v>
      </c>
      <c r="R490" s="21"/>
      <c r="S490" s="20" t="e">
        <f aca="false">#REF!/M490*100</f>
        <v>#REF!</v>
      </c>
      <c r="T490" s="20" t="e">
        <f aca="false">#REF!/N490*100</f>
        <v>#REF!</v>
      </c>
      <c r="U490" s="20" t="e">
        <f aca="false">#REF!/O490*100</f>
        <v>#REF!</v>
      </c>
    </row>
    <row r="491" customFormat="false" ht="31.5" hidden="true" customHeight="true" outlineLevel="0" collapsed="false">
      <c r="A491" s="18"/>
      <c r="B491" s="18"/>
      <c r="C491" s="18" t="s">
        <v>25</v>
      </c>
      <c r="D491" s="23" t="n">
        <v>0</v>
      </c>
      <c r="E491" s="19" t="n">
        <f aca="false">SUM(F491:Q491)</f>
        <v>1220</v>
      </c>
      <c r="F491" s="23" t="n">
        <v>0</v>
      </c>
      <c r="G491" s="23" t="n">
        <v>700</v>
      </c>
      <c r="H491" s="23" t="n">
        <v>245</v>
      </c>
      <c r="I491" s="23" t="n">
        <v>0</v>
      </c>
      <c r="J491" s="23" t="n">
        <v>275</v>
      </c>
      <c r="K491" s="23" t="n">
        <v>0</v>
      </c>
      <c r="L491" s="19" t="n">
        <f aca="false">SUM(M491:Q491)</f>
        <v>0</v>
      </c>
      <c r="M491" s="23" t="n">
        <v>0</v>
      </c>
      <c r="N491" s="23" t="n">
        <v>0</v>
      </c>
      <c r="O491" s="23" t="n">
        <v>0</v>
      </c>
      <c r="P491" s="23" t="n">
        <v>0</v>
      </c>
      <c r="Q491" s="23" t="n">
        <v>0</v>
      </c>
      <c r="R491" s="23"/>
      <c r="S491" s="20" t="e">
        <f aca="false">#REF!/M491*100</f>
        <v>#REF!</v>
      </c>
      <c r="T491" s="20" t="e">
        <f aca="false">#REF!/N491*100</f>
        <v>#REF!</v>
      </c>
      <c r="U491" s="20" t="e">
        <f aca="false">#REF!/O491*100</f>
        <v>#REF!</v>
      </c>
    </row>
    <row r="492" customFormat="false" ht="27.75" hidden="true" customHeight="true" outlineLevel="0" collapsed="false">
      <c r="A492" s="18"/>
      <c r="B492" s="18"/>
      <c r="C492" s="18" t="s">
        <v>26</v>
      </c>
      <c r="D492" s="23" t="n">
        <v>0</v>
      </c>
      <c r="E492" s="19" t="n">
        <f aca="false">SUM(F492:Q492)</f>
        <v>729</v>
      </c>
      <c r="F492" s="23" t="n">
        <v>0</v>
      </c>
      <c r="G492" s="23" t="n">
        <v>0</v>
      </c>
      <c r="H492" s="23" t="n">
        <v>705</v>
      </c>
      <c r="I492" s="23" t="n">
        <v>0</v>
      </c>
      <c r="J492" s="23" t="n">
        <v>24</v>
      </c>
      <c r="K492" s="23" t="n">
        <v>0</v>
      </c>
      <c r="L492" s="19" t="n">
        <f aca="false">SUM(M492:Q492)</f>
        <v>0</v>
      </c>
      <c r="M492" s="23" t="n">
        <v>0</v>
      </c>
      <c r="N492" s="23" t="n">
        <v>0</v>
      </c>
      <c r="O492" s="23" t="n">
        <v>0</v>
      </c>
      <c r="P492" s="23" t="n">
        <v>0</v>
      </c>
      <c r="Q492" s="23" t="n">
        <v>0</v>
      </c>
      <c r="R492" s="23"/>
      <c r="S492" s="20" t="e">
        <f aca="false">#REF!/M492*100</f>
        <v>#REF!</v>
      </c>
      <c r="T492" s="20" t="e">
        <f aca="false">#REF!/N492*100</f>
        <v>#REF!</v>
      </c>
      <c r="U492" s="20" t="e">
        <f aca="false">#REF!/O492*100</f>
        <v>#REF!</v>
      </c>
    </row>
    <row r="493" customFormat="false" ht="36.75" hidden="true" customHeight="true" outlineLevel="0" collapsed="false">
      <c r="A493" s="18"/>
      <c r="B493" s="18"/>
      <c r="C493" s="18" t="s">
        <v>27</v>
      </c>
      <c r="D493" s="23" t="n">
        <v>0</v>
      </c>
      <c r="E493" s="19" t="n">
        <f aca="false">SUM(F493:Q493)</f>
        <v>565</v>
      </c>
      <c r="F493" s="23" t="n">
        <v>0</v>
      </c>
      <c r="G493" s="23" t="n">
        <v>322</v>
      </c>
      <c r="H493" s="23" t="n">
        <v>210</v>
      </c>
      <c r="I493" s="23" t="n">
        <v>0</v>
      </c>
      <c r="J493" s="23" t="n">
        <v>33</v>
      </c>
      <c r="K493" s="23" t="n">
        <v>0</v>
      </c>
      <c r="L493" s="19" t="n">
        <f aca="false">SUM(M493:Q493)</f>
        <v>0</v>
      </c>
      <c r="M493" s="23" t="n">
        <v>0</v>
      </c>
      <c r="N493" s="23" t="n">
        <v>0</v>
      </c>
      <c r="O493" s="23" t="n">
        <v>0</v>
      </c>
      <c r="P493" s="23" t="n">
        <v>0</v>
      </c>
      <c r="Q493" s="23" t="n">
        <v>0</v>
      </c>
      <c r="R493" s="23"/>
      <c r="S493" s="20" t="e">
        <f aca="false">#REF!/M493*100</f>
        <v>#REF!</v>
      </c>
      <c r="T493" s="20" t="e">
        <f aca="false">#REF!/N493*100</f>
        <v>#REF!</v>
      </c>
      <c r="U493" s="20" t="e">
        <f aca="false">#REF!/O493*100</f>
        <v>#REF!</v>
      </c>
    </row>
    <row r="494" customFormat="false" ht="30.75" hidden="true" customHeight="true" outlineLevel="0" collapsed="false">
      <c r="A494" s="18"/>
      <c r="B494" s="18"/>
      <c r="C494" s="18" t="s">
        <v>28</v>
      </c>
      <c r="D494" s="23" t="n">
        <v>0</v>
      </c>
      <c r="E494" s="19" t="n">
        <f aca="false">SUM(F494:Q494)</f>
        <v>0</v>
      </c>
      <c r="F494" s="23" t="n">
        <v>0</v>
      </c>
      <c r="G494" s="23" t="n">
        <v>0</v>
      </c>
      <c r="H494" s="23" t="n">
        <v>0</v>
      </c>
      <c r="I494" s="23" t="n">
        <v>0</v>
      </c>
      <c r="J494" s="23" t="n">
        <v>0</v>
      </c>
      <c r="K494" s="23" t="n">
        <v>0</v>
      </c>
      <c r="L494" s="19" t="n">
        <f aca="false">SUM(M494:Q494)</f>
        <v>0</v>
      </c>
      <c r="M494" s="23" t="n">
        <v>0</v>
      </c>
      <c r="N494" s="23" t="n">
        <v>0</v>
      </c>
      <c r="O494" s="23" t="n">
        <v>0</v>
      </c>
      <c r="P494" s="23" t="n">
        <v>0</v>
      </c>
      <c r="Q494" s="23" t="n">
        <v>0</v>
      </c>
      <c r="R494" s="23"/>
      <c r="S494" s="20" t="e">
        <f aca="false">#REF!/M494*100</f>
        <v>#REF!</v>
      </c>
      <c r="T494" s="20" t="e">
        <f aca="false">#REF!/N494*100</f>
        <v>#REF!</v>
      </c>
      <c r="U494" s="20" t="e">
        <f aca="false">#REF!/O494*100</f>
        <v>#REF!</v>
      </c>
    </row>
    <row r="495" customFormat="false" ht="27.75" hidden="true" customHeight="true" outlineLevel="0" collapsed="false">
      <c r="A495" s="18"/>
      <c r="B495" s="18"/>
      <c r="C495" s="18" t="s">
        <v>29</v>
      </c>
      <c r="D495" s="23" t="n">
        <v>0</v>
      </c>
      <c r="E495" s="19" t="n">
        <f aca="false">SUM(F495:Q495)</f>
        <v>0</v>
      </c>
      <c r="F495" s="23" t="n">
        <v>0</v>
      </c>
      <c r="G495" s="23" t="n">
        <v>0</v>
      </c>
      <c r="H495" s="23" t="n">
        <v>0</v>
      </c>
      <c r="I495" s="23" t="n">
        <v>0</v>
      </c>
      <c r="J495" s="23" t="n">
        <v>0</v>
      </c>
      <c r="K495" s="23" t="n">
        <v>0</v>
      </c>
      <c r="L495" s="19" t="n">
        <f aca="false">SUM(M495:Q495)</f>
        <v>0</v>
      </c>
      <c r="M495" s="23" t="n">
        <v>0</v>
      </c>
      <c r="N495" s="23" t="n">
        <v>0</v>
      </c>
      <c r="O495" s="23" t="n">
        <v>0</v>
      </c>
      <c r="P495" s="23" t="n">
        <v>0</v>
      </c>
      <c r="Q495" s="23" t="n">
        <v>0</v>
      </c>
      <c r="R495" s="23"/>
      <c r="S495" s="20" t="e">
        <f aca="false">#REF!/M495*100</f>
        <v>#REF!</v>
      </c>
      <c r="T495" s="20" t="e">
        <f aca="false">#REF!/N495*100</f>
        <v>#REF!</v>
      </c>
      <c r="U495" s="20" t="e">
        <f aca="false">#REF!/O495*100</f>
        <v>#REF!</v>
      </c>
    </row>
    <row r="496" customFormat="false" ht="28.5" hidden="false" customHeight="true" outlineLevel="0" collapsed="false">
      <c r="A496" s="18" t="s">
        <v>191</v>
      </c>
      <c r="B496" s="18" t="s">
        <v>192</v>
      </c>
      <c r="C496" s="18" t="s">
        <v>10</v>
      </c>
      <c r="D496" s="19" t="n">
        <f aca="false">D497+D498+D499+D500+D501</f>
        <v>274.9</v>
      </c>
      <c r="E496" s="19" t="n">
        <f aca="false">SUM(F496:Q496)</f>
        <v>2145</v>
      </c>
      <c r="F496" s="19" t="n">
        <f aca="false">F497+F498+F499+F500+F501</f>
        <v>360</v>
      </c>
      <c r="G496" s="19" t="n">
        <f aca="false">G497+G498+G499+G500+G501</f>
        <v>360</v>
      </c>
      <c r="H496" s="19" t="n">
        <f aca="false">H497+H498+H499+H500+H501</f>
        <v>360</v>
      </c>
      <c r="I496" s="19" t="n">
        <f aca="false">I497+I498+I499+I500+I501</f>
        <v>1</v>
      </c>
      <c r="J496" s="19" t="n">
        <f aca="false">J497+J498+J499+J500+J501</f>
        <v>142</v>
      </c>
      <c r="K496" s="19" t="n">
        <f aca="false">K497+K498+K499+K500+K501</f>
        <v>142</v>
      </c>
      <c r="L496" s="19" t="n">
        <f aca="false">SUM(M496:Q496)</f>
        <v>390</v>
      </c>
      <c r="M496" s="19" t="n">
        <f aca="false">M497+M498+M499+M500+M501</f>
        <v>78</v>
      </c>
      <c r="N496" s="19" t="n">
        <f aca="false">N497+N498+N499+N500+N501</f>
        <v>78</v>
      </c>
      <c r="O496" s="19" t="n">
        <f aca="false">O497+O498+O499+O500+O501</f>
        <v>78</v>
      </c>
      <c r="P496" s="19" t="n">
        <f aca="false">P497+P498+P499+P500+P501</f>
        <v>78</v>
      </c>
      <c r="Q496" s="19" t="n">
        <f aca="false">Q497+Q498+Q499+Q500+Q501</f>
        <v>78</v>
      </c>
      <c r="R496" s="19"/>
      <c r="S496" s="20" t="e">
        <f aca="false">#REF!/M496*100</f>
        <v>#REF!</v>
      </c>
      <c r="T496" s="20" t="e">
        <f aca="false">#REF!/N496*100</f>
        <v>#REF!</v>
      </c>
      <c r="U496" s="20" t="e">
        <f aca="false">#REF!/O496*100</f>
        <v>#REF!</v>
      </c>
    </row>
    <row r="497" customFormat="false" ht="33.75" hidden="false" customHeight="true" outlineLevel="0" collapsed="false">
      <c r="A497" s="18"/>
      <c r="B497" s="18"/>
      <c r="C497" s="18" t="s">
        <v>25</v>
      </c>
      <c r="D497" s="23" t="n">
        <v>0</v>
      </c>
      <c r="E497" s="19" t="n">
        <f aca="false">SUM(F497:Q497)</f>
        <v>0</v>
      </c>
      <c r="F497" s="23" t="n">
        <v>0</v>
      </c>
      <c r="G497" s="23" t="n">
        <v>0</v>
      </c>
      <c r="H497" s="23" t="n">
        <v>0</v>
      </c>
      <c r="I497" s="23" t="n">
        <v>0</v>
      </c>
      <c r="J497" s="23" t="n">
        <v>0</v>
      </c>
      <c r="K497" s="23" t="n">
        <v>0</v>
      </c>
      <c r="L497" s="19" t="n">
        <f aca="false">SUM(M497:Q497)</f>
        <v>0</v>
      </c>
      <c r="M497" s="23" t="n">
        <v>0</v>
      </c>
      <c r="N497" s="23" t="n">
        <v>0</v>
      </c>
      <c r="O497" s="23" t="n">
        <v>0</v>
      </c>
      <c r="P497" s="23" t="n">
        <v>0</v>
      </c>
      <c r="Q497" s="23" t="n">
        <v>0</v>
      </c>
      <c r="R497" s="23"/>
      <c r="S497" s="20" t="e">
        <f aca="false">#REF!/M497*100</f>
        <v>#REF!</v>
      </c>
      <c r="T497" s="20" t="e">
        <f aca="false">#REF!/N497*100</f>
        <v>#REF!</v>
      </c>
      <c r="U497" s="20" t="e">
        <f aca="false">#REF!/O497*100</f>
        <v>#REF!</v>
      </c>
    </row>
    <row r="498" customFormat="false" ht="26.25" hidden="false" customHeight="true" outlineLevel="0" collapsed="false">
      <c r="A498" s="18"/>
      <c r="B498" s="18"/>
      <c r="C498" s="18" t="s">
        <v>26</v>
      </c>
      <c r="D498" s="23" t="n">
        <v>0</v>
      </c>
      <c r="E498" s="19" t="n">
        <f aca="false">SUM(F498:Q498)</f>
        <v>0</v>
      </c>
      <c r="F498" s="23" t="n">
        <v>0</v>
      </c>
      <c r="G498" s="23" t="n">
        <v>0</v>
      </c>
      <c r="H498" s="23" t="n">
        <v>0</v>
      </c>
      <c r="I498" s="23" t="n">
        <v>0</v>
      </c>
      <c r="J498" s="23" t="n">
        <v>0</v>
      </c>
      <c r="K498" s="23" t="n">
        <v>0</v>
      </c>
      <c r="L498" s="19" t="n">
        <f aca="false">SUM(M498:Q498)</f>
        <v>0</v>
      </c>
      <c r="M498" s="23" t="n">
        <v>0</v>
      </c>
      <c r="N498" s="23" t="n">
        <v>0</v>
      </c>
      <c r="O498" s="23" t="n">
        <v>0</v>
      </c>
      <c r="P498" s="23" t="n">
        <v>0</v>
      </c>
      <c r="Q498" s="23" t="n">
        <v>0</v>
      </c>
      <c r="R498" s="23"/>
      <c r="S498" s="20" t="e">
        <f aca="false">#REF!/M498*100</f>
        <v>#REF!</v>
      </c>
      <c r="T498" s="20" t="e">
        <f aca="false">#REF!/N498*100</f>
        <v>#REF!</v>
      </c>
      <c r="U498" s="20" t="e">
        <f aca="false">#REF!/O498*100</f>
        <v>#REF!</v>
      </c>
    </row>
    <row r="499" customFormat="false" ht="33.75" hidden="false" customHeight="true" outlineLevel="0" collapsed="false">
      <c r="A499" s="18"/>
      <c r="B499" s="18"/>
      <c r="C499" s="18" t="s">
        <v>27</v>
      </c>
      <c r="D499" s="22" t="n">
        <v>274.9</v>
      </c>
      <c r="E499" s="19" t="n">
        <f aca="false">SUM(F499:Q499)</f>
        <v>2145</v>
      </c>
      <c r="F499" s="23" t="n">
        <v>360</v>
      </c>
      <c r="G499" s="23" t="n">
        <v>360</v>
      </c>
      <c r="H499" s="22" t="n">
        <v>360</v>
      </c>
      <c r="I499" s="22" t="n">
        <v>1</v>
      </c>
      <c r="J499" s="22" t="n">
        <v>142</v>
      </c>
      <c r="K499" s="22" t="n">
        <v>142</v>
      </c>
      <c r="L499" s="19" t="n">
        <f aca="false">SUM(M499:Q499)</f>
        <v>390</v>
      </c>
      <c r="M499" s="22" t="n">
        <v>78</v>
      </c>
      <c r="N499" s="22" t="n">
        <v>78</v>
      </c>
      <c r="O499" s="22" t="n">
        <v>78</v>
      </c>
      <c r="P499" s="22" t="n">
        <v>78</v>
      </c>
      <c r="Q499" s="22" t="n">
        <v>78</v>
      </c>
      <c r="R499" s="22"/>
      <c r="S499" s="20" t="e">
        <f aca="false">#REF!/M499*100</f>
        <v>#REF!</v>
      </c>
      <c r="T499" s="20" t="e">
        <f aca="false">#REF!/N499*100</f>
        <v>#REF!</v>
      </c>
      <c r="U499" s="20" t="e">
        <f aca="false">#REF!/O499*100</f>
        <v>#REF!</v>
      </c>
    </row>
    <row r="500" customFormat="false" ht="30" hidden="false" customHeight="true" outlineLevel="0" collapsed="false">
      <c r="A500" s="18"/>
      <c r="B500" s="18"/>
      <c r="C500" s="18" t="s">
        <v>28</v>
      </c>
      <c r="D500" s="23" t="n">
        <v>0</v>
      </c>
      <c r="E500" s="19" t="n">
        <f aca="false">SUM(F500:Q500)</f>
        <v>0</v>
      </c>
      <c r="F500" s="23" t="n">
        <v>0</v>
      </c>
      <c r="G500" s="23" t="n">
        <v>0</v>
      </c>
      <c r="H500" s="23" t="n">
        <v>0</v>
      </c>
      <c r="I500" s="23" t="n">
        <v>0</v>
      </c>
      <c r="J500" s="23" t="n">
        <v>0</v>
      </c>
      <c r="K500" s="23" t="n">
        <v>0</v>
      </c>
      <c r="L500" s="19" t="n">
        <f aca="false">SUM(M500:Q500)</f>
        <v>0</v>
      </c>
      <c r="M500" s="23" t="n">
        <v>0</v>
      </c>
      <c r="N500" s="23" t="n">
        <v>0</v>
      </c>
      <c r="O500" s="23" t="n">
        <v>0</v>
      </c>
      <c r="P500" s="23" t="n">
        <v>0</v>
      </c>
      <c r="Q500" s="23" t="n">
        <v>0</v>
      </c>
      <c r="R500" s="23"/>
      <c r="S500" s="20" t="e">
        <f aca="false">#REF!/M500*100</f>
        <v>#REF!</v>
      </c>
      <c r="T500" s="20" t="e">
        <f aca="false">#REF!/N500*100</f>
        <v>#REF!</v>
      </c>
      <c r="U500" s="20" t="e">
        <f aca="false">#REF!/O500*100</f>
        <v>#REF!</v>
      </c>
    </row>
    <row r="501" customFormat="false" ht="27.75" hidden="false" customHeight="true" outlineLevel="0" collapsed="false">
      <c r="A501" s="18"/>
      <c r="B501" s="18"/>
      <c r="C501" s="18" t="s">
        <v>29</v>
      </c>
      <c r="D501" s="23" t="n">
        <v>0</v>
      </c>
      <c r="E501" s="19" t="n">
        <f aca="false">SUM(F501:Q501)</f>
        <v>0</v>
      </c>
      <c r="F501" s="23" t="n">
        <v>0</v>
      </c>
      <c r="G501" s="23" t="n">
        <v>0</v>
      </c>
      <c r="H501" s="23" t="n">
        <v>0</v>
      </c>
      <c r="I501" s="23" t="n">
        <v>0</v>
      </c>
      <c r="J501" s="23" t="n">
        <v>0</v>
      </c>
      <c r="K501" s="23" t="n">
        <v>0</v>
      </c>
      <c r="L501" s="19" t="n">
        <f aca="false">SUM(M501:Q501)</f>
        <v>0</v>
      </c>
      <c r="M501" s="23" t="n">
        <v>0</v>
      </c>
      <c r="N501" s="23" t="n">
        <v>0</v>
      </c>
      <c r="O501" s="23" t="n">
        <v>0</v>
      </c>
      <c r="P501" s="23" t="n">
        <v>0</v>
      </c>
      <c r="Q501" s="23" t="n">
        <v>0</v>
      </c>
      <c r="R501" s="23"/>
      <c r="S501" s="20" t="e">
        <f aca="false">#REF!/M501*100</f>
        <v>#REF!</v>
      </c>
      <c r="T501" s="20" t="e">
        <f aca="false">#REF!/N501*100</f>
        <v>#REF!</v>
      </c>
      <c r="U501" s="20" t="e">
        <f aca="false">#REF!/O501*100</f>
        <v>#REF!</v>
      </c>
    </row>
    <row r="502" customFormat="false" ht="27.75" hidden="false" customHeight="true" outlineLevel="0" collapsed="false">
      <c r="A502" s="18" t="s">
        <v>193</v>
      </c>
      <c r="B502" s="18" t="s">
        <v>194</v>
      </c>
      <c r="C502" s="18" t="s">
        <v>10</v>
      </c>
      <c r="D502" s="21" t="n">
        <f aca="false">D503+D504+D505+D506+D507</f>
        <v>334.9</v>
      </c>
      <c r="E502" s="19" t="n">
        <f aca="false">SUM(F502:Q502)</f>
        <v>5089.1</v>
      </c>
      <c r="F502" s="21" t="n">
        <f aca="false">F503+F504+F505+F506+F507</f>
        <v>290.8</v>
      </c>
      <c r="G502" s="21" t="n">
        <f aca="false">G503+G504+G505+G506+G507</f>
        <v>282.3</v>
      </c>
      <c r="H502" s="21" t="n">
        <f aca="false">H503+H504+H505+H506+H507</f>
        <v>312</v>
      </c>
      <c r="I502" s="21" t="n">
        <f aca="false">I503+I504+I505+I506+I507</f>
        <v>284</v>
      </c>
      <c r="J502" s="21" t="n">
        <f aca="false">J503+J504+J505+J506+J507</f>
        <v>309</v>
      </c>
      <c r="K502" s="21" t="n">
        <f aca="false">K503+K504+K505+K506+K507</f>
        <v>309</v>
      </c>
      <c r="L502" s="19" t="n">
        <f aca="false">SUM(M502:Q502)</f>
        <v>1651</v>
      </c>
      <c r="M502" s="21" t="n">
        <f aca="false">M503+M504+M505+M506+M507</f>
        <v>255</v>
      </c>
      <c r="N502" s="21" t="n">
        <f aca="false">N503+N504+N505+N506+N507</f>
        <v>349</v>
      </c>
      <c r="O502" s="21" t="n">
        <f aca="false">O503+O504+O505+O506+O507</f>
        <v>349</v>
      </c>
      <c r="P502" s="21" t="n">
        <f aca="false">P503+P504+P505+P506+P507</f>
        <v>349</v>
      </c>
      <c r="Q502" s="21" t="n">
        <f aca="false">Q503+Q504+Q505+Q506+Q507</f>
        <v>349</v>
      </c>
      <c r="R502" s="21"/>
      <c r="S502" s="20" t="e">
        <f aca="false">#REF!/M502*100</f>
        <v>#REF!</v>
      </c>
      <c r="T502" s="20" t="e">
        <f aca="false">#REF!/N502*100</f>
        <v>#REF!</v>
      </c>
      <c r="U502" s="20" t="e">
        <f aca="false">#REF!/O502*100</f>
        <v>#REF!</v>
      </c>
    </row>
    <row r="503" customFormat="false" ht="26.25" hidden="false" customHeight="true" outlineLevel="0" collapsed="false">
      <c r="A503" s="18"/>
      <c r="B503" s="18"/>
      <c r="C503" s="18" t="s">
        <v>25</v>
      </c>
      <c r="D503" s="23" t="n">
        <v>0</v>
      </c>
      <c r="E503" s="19" t="n">
        <f aca="false">SUM(F503:Q503)</f>
        <v>0</v>
      </c>
      <c r="F503" s="23" t="n">
        <v>0</v>
      </c>
      <c r="G503" s="23" t="n">
        <v>0</v>
      </c>
      <c r="H503" s="23" t="n">
        <v>0</v>
      </c>
      <c r="I503" s="23" t="n">
        <v>0</v>
      </c>
      <c r="J503" s="23" t="n">
        <v>0</v>
      </c>
      <c r="K503" s="23" t="n">
        <v>0</v>
      </c>
      <c r="L503" s="19" t="n">
        <f aca="false">SUM(M503:Q503)</f>
        <v>0</v>
      </c>
      <c r="M503" s="23" t="n">
        <v>0</v>
      </c>
      <c r="N503" s="23" t="n">
        <v>0</v>
      </c>
      <c r="O503" s="23" t="n">
        <v>0</v>
      </c>
      <c r="P503" s="23" t="n">
        <v>0</v>
      </c>
      <c r="Q503" s="23" t="n">
        <v>0</v>
      </c>
      <c r="R503" s="23"/>
      <c r="S503" s="20" t="e">
        <f aca="false">#REF!/M503*100</f>
        <v>#REF!</v>
      </c>
      <c r="T503" s="20" t="e">
        <f aca="false">#REF!/N503*100</f>
        <v>#REF!</v>
      </c>
      <c r="U503" s="20" t="e">
        <f aca="false">#REF!/O503*100</f>
        <v>#REF!</v>
      </c>
    </row>
    <row r="504" customFormat="false" ht="25.5" hidden="false" customHeight="true" outlineLevel="0" collapsed="false">
      <c r="A504" s="18"/>
      <c r="B504" s="18"/>
      <c r="C504" s="18" t="s">
        <v>26</v>
      </c>
      <c r="D504" s="23" t="n">
        <v>0</v>
      </c>
      <c r="E504" s="19" t="n">
        <f aca="false">SUM(F504:Q504)</f>
        <v>0</v>
      </c>
      <c r="F504" s="23" t="n">
        <v>0</v>
      </c>
      <c r="G504" s="23" t="n">
        <v>0</v>
      </c>
      <c r="H504" s="23" t="n">
        <v>0</v>
      </c>
      <c r="I504" s="23" t="n">
        <v>0</v>
      </c>
      <c r="J504" s="23" t="n">
        <v>0</v>
      </c>
      <c r="K504" s="23" t="n">
        <v>0</v>
      </c>
      <c r="L504" s="19" t="n">
        <f aca="false">SUM(M504:Q504)</f>
        <v>0</v>
      </c>
      <c r="M504" s="23" t="n">
        <v>0</v>
      </c>
      <c r="N504" s="23" t="n">
        <v>0</v>
      </c>
      <c r="O504" s="23" t="n">
        <v>0</v>
      </c>
      <c r="P504" s="23" t="n">
        <v>0</v>
      </c>
      <c r="Q504" s="23" t="n">
        <v>0</v>
      </c>
      <c r="R504" s="23"/>
      <c r="S504" s="20" t="e">
        <f aca="false">#REF!/M504*100</f>
        <v>#REF!</v>
      </c>
      <c r="T504" s="20" t="e">
        <f aca="false">#REF!/N504*100</f>
        <v>#REF!</v>
      </c>
      <c r="U504" s="20" t="e">
        <f aca="false">#REF!/O504*100</f>
        <v>#REF!</v>
      </c>
    </row>
    <row r="505" customFormat="false" ht="38.25" hidden="false" customHeight="true" outlineLevel="0" collapsed="false">
      <c r="A505" s="18"/>
      <c r="B505" s="18"/>
      <c r="C505" s="18" t="s">
        <v>27</v>
      </c>
      <c r="D505" s="23" t="n">
        <v>334.9</v>
      </c>
      <c r="E505" s="19" t="n">
        <f aca="false">SUM(F505:Q505)</f>
        <v>5089.1</v>
      </c>
      <c r="F505" s="23" t="n">
        <v>290.8</v>
      </c>
      <c r="G505" s="23" t="n">
        <v>282.3</v>
      </c>
      <c r="H505" s="23" t="n">
        <v>312</v>
      </c>
      <c r="I505" s="23" t="n">
        <v>284</v>
      </c>
      <c r="J505" s="23" t="n">
        <v>309</v>
      </c>
      <c r="K505" s="23" t="n">
        <v>309</v>
      </c>
      <c r="L505" s="19" t="n">
        <f aca="false">SUM(M505:Q505)</f>
        <v>1651</v>
      </c>
      <c r="M505" s="23" t="n">
        <v>255</v>
      </c>
      <c r="N505" s="23" t="n">
        <v>349</v>
      </c>
      <c r="O505" s="23" t="n">
        <v>349</v>
      </c>
      <c r="P505" s="23" t="n">
        <v>349</v>
      </c>
      <c r="Q505" s="23" t="n">
        <v>349</v>
      </c>
      <c r="R505" s="23"/>
      <c r="S505" s="20" t="e">
        <f aca="false">#REF!/M505*100</f>
        <v>#REF!</v>
      </c>
      <c r="T505" s="20" t="e">
        <f aca="false">#REF!/N505*100</f>
        <v>#REF!</v>
      </c>
      <c r="U505" s="20" t="e">
        <f aca="false">#REF!/O505*100</f>
        <v>#REF!</v>
      </c>
    </row>
    <row r="506" customFormat="false" ht="32.25" hidden="false" customHeight="true" outlineLevel="0" collapsed="false">
      <c r="A506" s="18"/>
      <c r="B506" s="18"/>
      <c r="C506" s="18" t="s">
        <v>28</v>
      </c>
      <c r="D506" s="23" t="n">
        <v>0</v>
      </c>
      <c r="E506" s="19" t="n">
        <f aca="false">SUM(F506:Q506)</f>
        <v>0</v>
      </c>
      <c r="F506" s="23" t="n">
        <v>0</v>
      </c>
      <c r="G506" s="23" t="n">
        <v>0</v>
      </c>
      <c r="H506" s="23" t="n">
        <v>0</v>
      </c>
      <c r="I506" s="23" t="n">
        <v>0</v>
      </c>
      <c r="J506" s="23" t="n">
        <v>0</v>
      </c>
      <c r="K506" s="23" t="n">
        <v>0</v>
      </c>
      <c r="L506" s="19" t="n">
        <f aca="false">SUM(M506:Q506)</f>
        <v>0</v>
      </c>
      <c r="M506" s="23" t="n">
        <v>0</v>
      </c>
      <c r="N506" s="23" t="n">
        <v>0</v>
      </c>
      <c r="O506" s="23" t="n">
        <v>0</v>
      </c>
      <c r="P506" s="23" t="n">
        <v>0</v>
      </c>
      <c r="Q506" s="23" t="n">
        <v>0</v>
      </c>
      <c r="R506" s="23"/>
      <c r="S506" s="20" t="e">
        <f aca="false">#REF!/M506*100</f>
        <v>#REF!</v>
      </c>
      <c r="T506" s="20" t="e">
        <f aca="false">#REF!/N506*100</f>
        <v>#REF!</v>
      </c>
      <c r="U506" s="20" t="e">
        <f aca="false">#REF!/O506*100</f>
        <v>#REF!</v>
      </c>
    </row>
    <row r="507" customFormat="false" ht="27.75" hidden="false" customHeight="true" outlineLevel="0" collapsed="false">
      <c r="A507" s="18"/>
      <c r="B507" s="18"/>
      <c r="C507" s="18" t="s">
        <v>29</v>
      </c>
      <c r="D507" s="23" t="n">
        <v>0</v>
      </c>
      <c r="E507" s="19" t="n">
        <f aca="false">SUM(F507:Q507)</f>
        <v>0</v>
      </c>
      <c r="F507" s="23" t="n">
        <v>0</v>
      </c>
      <c r="G507" s="23" t="n">
        <v>0</v>
      </c>
      <c r="H507" s="23" t="n">
        <v>0</v>
      </c>
      <c r="I507" s="23" t="n">
        <v>0</v>
      </c>
      <c r="J507" s="23" t="n">
        <v>0</v>
      </c>
      <c r="K507" s="23" t="n">
        <v>0</v>
      </c>
      <c r="L507" s="19" t="n">
        <f aca="false">SUM(M507:Q507)</f>
        <v>0</v>
      </c>
      <c r="M507" s="23" t="n">
        <v>0</v>
      </c>
      <c r="N507" s="23" t="n">
        <v>0</v>
      </c>
      <c r="O507" s="23" t="n">
        <v>0</v>
      </c>
      <c r="P507" s="23" t="n">
        <v>0</v>
      </c>
      <c r="Q507" s="23" t="n">
        <v>0</v>
      </c>
      <c r="R507" s="23"/>
      <c r="S507" s="20" t="e">
        <f aca="false">#REF!/M507*100</f>
        <v>#REF!</v>
      </c>
      <c r="T507" s="20" t="e">
        <f aca="false">#REF!/N507*100</f>
        <v>#REF!</v>
      </c>
      <c r="U507" s="20" t="e">
        <f aca="false">#REF!/O507*100</f>
        <v>#REF!</v>
      </c>
    </row>
    <row r="508" customFormat="false" ht="27.75" hidden="true" customHeight="true" outlineLevel="0" collapsed="false">
      <c r="A508" s="41" t="s">
        <v>195</v>
      </c>
      <c r="B508" s="18" t="s">
        <v>196</v>
      </c>
      <c r="C508" s="18" t="s">
        <v>10</v>
      </c>
      <c r="D508" s="21" t="n">
        <f aca="false">D509+D510+D511+D512+D513</f>
        <v>0</v>
      </c>
      <c r="E508" s="19" t="n">
        <f aca="false">SUM(F508:Q508)</f>
        <v>4</v>
      </c>
      <c r="F508" s="21" t="n">
        <f aca="false">F509+F510+F511+F512+F513</f>
        <v>4</v>
      </c>
      <c r="G508" s="21" t="n">
        <f aca="false">G509+G510+G511+G512+G513</f>
        <v>0</v>
      </c>
      <c r="H508" s="21" t="n">
        <f aca="false">H509+H510+H511+H512+H513</f>
        <v>0</v>
      </c>
      <c r="I508" s="21" t="n">
        <f aca="false">I509+I510+I511+I512+I513</f>
        <v>0</v>
      </c>
      <c r="J508" s="21" t="n">
        <f aca="false">J509+J510+J511+J512+J513</f>
        <v>0</v>
      </c>
      <c r="K508" s="21" t="n">
        <f aca="false">K509+K510+K511+K512+K513</f>
        <v>0</v>
      </c>
      <c r="L508" s="19" t="n">
        <f aca="false">SUM(M508:Q508)</f>
        <v>0</v>
      </c>
      <c r="M508" s="21" t="n">
        <f aca="false">M509+M510+M511+M512+M513</f>
        <v>0</v>
      </c>
      <c r="N508" s="21" t="n">
        <f aca="false">N509+N510+N511+N512+N513</f>
        <v>0</v>
      </c>
      <c r="O508" s="21" t="n">
        <f aca="false">O509+O510+O511+O512+O513</f>
        <v>0</v>
      </c>
      <c r="P508" s="21" t="n">
        <f aca="false">P509+P510+P511+P512+P513</f>
        <v>0</v>
      </c>
      <c r="Q508" s="21" t="n">
        <f aca="false">Q509+Q510+Q511+Q512+Q513</f>
        <v>0</v>
      </c>
      <c r="R508" s="21"/>
      <c r="S508" s="20" t="e">
        <f aca="false">#REF!/M508*100</f>
        <v>#REF!</v>
      </c>
      <c r="T508" s="20" t="e">
        <f aca="false">#REF!/N508*100</f>
        <v>#REF!</v>
      </c>
      <c r="U508" s="20" t="e">
        <f aca="false">#REF!/O508*100</f>
        <v>#REF!</v>
      </c>
    </row>
    <row r="509" customFormat="false" ht="27.75" hidden="true" customHeight="true" outlineLevel="0" collapsed="false">
      <c r="A509" s="41"/>
      <c r="B509" s="18"/>
      <c r="C509" s="18" t="s">
        <v>25</v>
      </c>
      <c r="D509" s="23" t="n">
        <v>0</v>
      </c>
      <c r="E509" s="19" t="n">
        <f aca="false">SUM(F509:Q509)</f>
        <v>0</v>
      </c>
      <c r="F509" s="23" t="n">
        <v>0</v>
      </c>
      <c r="G509" s="23" t="n">
        <v>0</v>
      </c>
      <c r="H509" s="23" t="n">
        <v>0</v>
      </c>
      <c r="I509" s="23" t="n">
        <v>0</v>
      </c>
      <c r="J509" s="23" t="n">
        <v>0</v>
      </c>
      <c r="K509" s="23" t="n">
        <v>0</v>
      </c>
      <c r="L509" s="19" t="n">
        <f aca="false">SUM(M509:Q509)</f>
        <v>0</v>
      </c>
      <c r="M509" s="23" t="n">
        <v>0</v>
      </c>
      <c r="N509" s="23" t="n">
        <v>0</v>
      </c>
      <c r="O509" s="23" t="n">
        <v>0</v>
      </c>
      <c r="P509" s="23" t="n">
        <v>0</v>
      </c>
      <c r="Q509" s="23" t="n">
        <v>0</v>
      </c>
      <c r="R509" s="23"/>
      <c r="S509" s="20" t="e">
        <f aca="false">#REF!/M509*100</f>
        <v>#REF!</v>
      </c>
      <c r="T509" s="20" t="e">
        <f aca="false">#REF!/N509*100</f>
        <v>#REF!</v>
      </c>
      <c r="U509" s="20" t="e">
        <f aca="false">#REF!/O509*100</f>
        <v>#REF!</v>
      </c>
    </row>
    <row r="510" customFormat="false" ht="27.75" hidden="true" customHeight="true" outlineLevel="0" collapsed="false">
      <c r="A510" s="41"/>
      <c r="B510" s="18"/>
      <c r="C510" s="18" t="s">
        <v>26</v>
      </c>
      <c r="D510" s="23" t="n">
        <v>0</v>
      </c>
      <c r="E510" s="19" t="n">
        <f aca="false">SUM(F510:Q510)</f>
        <v>0</v>
      </c>
      <c r="F510" s="23" t="n">
        <v>0</v>
      </c>
      <c r="G510" s="23" t="n">
        <v>0</v>
      </c>
      <c r="H510" s="23" t="n">
        <v>0</v>
      </c>
      <c r="I510" s="23" t="n">
        <v>0</v>
      </c>
      <c r="J510" s="23" t="n">
        <v>0</v>
      </c>
      <c r="K510" s="23" t="n">
        <v>0</v>
      </c>
      <c r="L510" s="19" t="n">
        <f aca="false">SUM(M510:Q510)</f>
        <v>0</v>
      </c>
      <c r="M510" s="23" t="n">
        <v>0</v>
      </c>
      <c r="N510" s="23" t="n">
        <v>0</v>
      </c>
      <c r="O510" s="23" t="n">
        <v>0</v>
      </c>
      <c r="P510" s="23" t="n">
        <v>0</v>
      </c>
      <c r="Q510" s="23" t="n">
        <v>0</v>
      </c>
      <c r="R510" s="23"/>
      <c r="S510" s="20" t="e">
        <f aca="false">#REF!/M510*100</f>
        <v>#REF!</v>
      </c>
      <c r="T510" s="20" t="e">
        <f aca="false">#REF!/N510*100</f>
        <v>#REF!</v>
      </c>
      <c r="U510" s="20" t="e">
        <f aca="false">#REF!/O510*100</f>
        <v>#REF!</v>
      </c>
    </row>
    <row r="511" customFormat="false" ht="30.75" hidden="true" customHeight="true" outlineLevel="0" collapsed="false">
      <c r="A511" s="41"/>
      <c r="B511" s="18"/>
      <c r="C511" s="18" t="s">
        <v>27</v>
      </c>
      <c r="D511" s="23" t="n">
        <v>0</v>
      </c>
      <c r="E511" s="19" t="n">
        <f aca="false">SUM(F511:Q511)</f>
        <v>4</v>
      </c>
      <c r="F511" s="23" t="n">
        <v>4</v>
      </c>
      <c r="G511" s="23" t="n">
        <v>0</v>
      </c>
      <c r="H511" s="23" t="n">
        <v>0</v>
      </c>
      <c r="I511" s="23" t="n">
        <v>0</v>
      </c>
      <c r="J511" s="23" t="n">
        <v>0</v>
      </c>
      <c r="K511" s="23" t="n">
        <v>0</v>
      </c>
      <c r="L511" s="19" t="n">
        <f aca="false">SUM(M511:Q511)</f>
        <v>0</v>
      </c>
      <c r="M511" s="23" t="n">
        <v>0</v>
      </c>
      <c r="N511" s="23" t="n">
        <v>0</v>
      </c>
      <c r="O511" s="23" t="n">
        <v>0</v>
      </c>
      <c r="P511" s="23" t="n">
        <v>0</v>
      </c>
      <c r="Q511" s="23" t="n">
        <v>0</v>
      </c>
      <c r="R511" s="23"/>
      <c r="S511" s="20" t="e">
        <f aca="false">#REF!/M511*100</f>
        <v>#REF!</v>
      </c>
      <c r="T511" s="20" t="e">
        <f aca="false">#REF!/N511*100</f>
        <v>#REF!</v>
      </c>
      <c r="U511" s="20" t="e">
        <f aca="false">#REF!/O511*100</f>
        <v>#REF!</v>
      </c>
    </row>
    <row r="512" customFormat="false" ht="31.5" hidden="true" customHeight="true" outlineLevel="0" collapsed="false">
      <c r="A512" s="41"/>
      <c r="B512" s="18"/>
      <c r="C512" s="18" t="s">
        <v>28</v>
      </c>
      <c r="D512" s="23" t="n">
        <v>0</v>
      </c>
      <c r="E512" s="19" t="n">
        <f aca="false">SUM(F512:Q512)</f>
        <v>0</v>
      </c>
      <c r="F512" s="23" t="n">
        <v>0</v>
      </c>
      <c r="G512" s="23" t="n">
        <v>0</v>
      </c>
      <c r="H512" s="23" t="n">
        <v>0</v>
      </c>
      <c r="I512" s="23" t="n">
        <v>0</v>
      </c>
      <c r="J512" s="23" t="n">
        <v>0</v>
      </c>
      <c r="K512" s="23" t="n">
        <v>0</v>
      </c>
      <c r="L512" s="19" t="n">
        <f aca="false">SUM(M512:Q512)</f>
        <v>0</v>
      </c>
      <c r="M512" s="23" t="n">
        <v>0</v>
      </c>
      <c r="N512" s="23" t="n">
        <v>0</v>
      </c>
      <c r="O512" s="23" t="n">
        <v>0</v>
      </c>
      <c r="P512" s="23" t="n">
        <v>0</v>
      </c>
      <c r="Q512" s="23" t="n">
        <v>0</v>
      </c>
      <c r="R512" s="23"/>
      <c r="S512" s="20" t="e">
        <f aca="false">#REF!/M512*100</f>
        <v>#REF!</v>
      </c>
      <c r="T512" s="20" t="e">
        <f aca="false">#REF!/N512*100</f>
        <v>#REF!</v>
      </c>
      <c r="U512" s="20" t="e">
        <f aca="false">#REF!/O512*100</f>
        <v>#REF!</v>
      </c>
    </row>
    <row r="513" customFormat="false" ht="27.75" hidden="true" customHeight="true" outlineLevel="0" collapsed="false">
      <c r="A513" s="41"/>
      <c r="B513" s="18"/>
      <c r="C513" s="18" t="s">
        <v>29</v>
      </c>
      <c r="D513" s="23" t="n">
        <v>0</v>
      </c>
      <c r="E513" s="19" t="n">
        <f aca="false">SUM(F513:Q513)</f>
        <v>0</v>
      </c>
      <c r="F513" s="23" t="n">
        <v>0</v>
      </c>
      <c r="G513" s="23" t="n">
        <v>0</v>
      </c>
      <c r="H513" s="23" t="n">
        <v>0</v>
      </c>
      <c r="I513" s="23" t="n">
        <v>0</v>
      </c>
      <c r="J513" s="23" t="n">
        <v>0</v>
      </c>
      <c r="K513" s="23" t="n">
        <v>0</v>
      </c>
      <c r="L513" s="19" t="n">
        <f aca="false">SUM(M513:Q513)</f>
        <v>0</v>
      </c>
      <c r="M513" s="23" t="n">
        <v>0</v>
      </c>
      <c r="N513" s="23" t="n">
        <v>0</v>
      </c>
      <c r="O513" s="23" t="n">
        <v>0</v>
      </c>
      <c r="P513" s="23" t="n">
        <v>0</v>
      </c>
      <c r="Q513" s="23" t="n">
        <v>0</v>
      </c>
      <c r="R513" s="23"/>
      <c r="S513" s="20" t="e">
        <f aca="false">#REF!/M513*100</f>
        <v>#REF!</v>
      </c>
      <c r="T513" s="20" t="e">
        <f aca="false">#REF!/N513*100</f>
        <v>#REF!</v>
      </c>
      <c r="U513" s="20" t="e">
        <f aca="false">#REF!/O513*100</f>
        <v>#REF!</v>
      </c>
    </row>
    <row r="514" customFormat="false" ht="30" hidden="true" customHeight="true" outlineLevel="0" collapsed="false">
      <c r="A514" s="18" t="s">
        <v>197</v>
      </c>
      <c r="B514" s="18" t="s">
        <v>198</v>
      </c>
      <c r="C514" s="18" t="s">
        <v>10</v>
      </c>
      <c r="D514" s="21" t="n">
        <f aca="false">D515+D516+D517+D518+D519</f>
        <v>11.7</v>
      </c>
      <c r="E514" s="19" t="n">
        <f aca="false">SUM(F514:Q514)</f>
        <v>16</v>
      </c>
      <c r="F514" s="21" t="n">
        <f aca="false">F515+F516+F517+F518+F519</f>
        <v>16</v>
      </c>
      <c r="G514" s="21" t="n">
        <f aca="false">G515+G516+G517+G518+G519</f>
        <v>0</v>
      </c>
      <c r="H514" s="21" t="n">
        <f aca="false">H515+H516+H517+H518+H519</f>
        <v>0</v>
      </c>
      <c r="I514" s="21" t="n">
        <f aca="false">I515+I516+I517+I518+I519</f>
        <v>0</v>
      </c>
      <c r="J514" s="21" t="n">
        <f aca="false">J515+J516+J517+J518+J519</f>
        <v>0</v>
      </c>
      <c r="K514" s="21" t="n">
        <f aca="false">K515+K516+K517+K518+K519</f>
        <v>0</v>
      </c>
      <c r="L514" s="19" t="n">
        <f aca="false">SUM(M514:Q514)</f>
        <v>0</v>
      </c>
      <c r="M514" s="21" t="n">
        <f aca="false">M515+M516+M517+M518+M519</f>
        <v>0</v>
      </c>
      <c r="N514" s="21" t="n">
        <f aca="false">N515+N516+N517+N518+N519</f>
        <v>0</v>
      </c>
      <c r="O514" s="21" t="n">
        <f aca="false">O515+O516+O517+O518+O519</f>
        <v>0</v>
      </c>
      <c r="P514" s="21" t="n">
        <f aca="false">P515+P516+P517+P518+P519</f>
        <v>0</v>
      </c>
      <c r="Q514" s="21" t="n">
        <f aca="false">Q515+Q516+Q517+Q518+Q519</f>
        <v>0</v>
      </c>
      <c r="R514" s="21"/>
      <c r="S514" s="20" t="e">
        <f aca="false">#REF!/M514*100</f>
        <v>#REF!</v>
      </c>
      <c r="T514" s="20" t="e">
        <f aca="false">#REF!/N514*100</f>
        <v>#REF!</v>
      </c>
      <c r="U514" s="20" t="e">
        <f aca="false">#REF!/O514*100</f>
        <v>#REF!</v>
      </c>
    </row>
    <row r="515" customFormat="false" ht="36" hidden="true" customHeight="true" outlineLevel="0" collapsed="false">
      <c r="A515" s="18"/>
      <c r="B515" s="18"/>
      <c r="C515" s="18" t="s">
        <v>25</v>
      </c>
      <c r="D515" s="23" t="n">
        <v>0</v>
      </c>
      <c r="E515" s="19" t="n">
        <f aca="false">SUM(F515:Q515)</f>
        <v>0</v>
      </c>
      <c r="F515" s="23" t="n">
        <v>0</v>
      </c>
      <c r="G515" s="23" t="n">
        <v>0</v>
      </c>
      <c r="H515" s="23" t="n">
        <v>0</v>
      </c>
      <c r="I515" s="23" t="n">
        <v>0</v>
      </c>
      <c r="J515" s="23" t="n">
        <v>0</v>
      </c>
      <c r="K515" s="23" t="n">
        <v>0</v>
      </c>
      <c r="L515" s="19" t="n">
        <f aca="false">SUM(M515:Q515)</f>
        <v>0</v>
      </c>
      <c r="M515" s="23" t="n">
        <v>0</v>
      </c>
      <c r="N515" s="23" t="n">
        <v>0</v>
      </c>
      <c r="O515" s="23" t="n">
        <v>0</v>
      </c>
      <c r="P515" s="23" t="n">
        <v>0</v>
      </c>
      <c r="Q515" s="23" t="n">
        <v>0</v>
      </c>
      <c r="R515" s="23"/>
      <c r="S515" s="20" t="e">
        <f aca="false">#REF!/M515*100</f>
        <v>#REF!</v>
      </c>
      <c r="T515" s="20" t="e">
        <f aca="false">#REF!/N515*100</f>
        <v>#REF!</v>
      </c>
      <c r="U515" s="20" t="e">
        <f aca="false">#REF!/O515*100</f>
        <v>#REF!</v>
      </c>
    </row>
    <row r="516" customFormat="false" ht="27.75" hidden="true" customHeight="true" outlineLevel="0" collapsed="false">
      <c r="A516" s="18"/>
      <c r="B516" s="18"/>
      <c r="C516" s="18" t="s">
        <v>26</v>
      </c>
      <c r="D516" s="23" t="n">
        <v>0</v>
      </c>
      <c r="E516" s="19" t="n">
        <f aca="false">SUM(F516:Q516)</f>
        <v>0</v>
      </c>
      <c r="F516" s="23" t="n">
        <v>0</v>
      </c>
      <c r="G516" s="23" t="n">
        <v>0</v>
      </c>
      <c r="H516" s="23" t="n">
        <v>0</v>
      </c>
      <c r="I516" s="23" t="n">
        <v>0</v>
      </c>
      <c r="J516" s="23" t="n">
        <v>0</v>
      </c>
      <c r="K516" s="23" t="n">
        <v>0</v>
      </c>
      <c r="L516" s="19" t="n">
        <f aca="false">SUM(M516:Q516)</f>
        <v>0</v>
      </c>
      <c r="M516" s="23" t="n">
        <v>0</v>
      </c>
      <c r="N516" s="23" t="n">
        <v>0</v>
      </c>
      <c r="O516" s="23" t="n">
        <v>0</v>
      </c>
      <c r="P516" s="23" t="n">
        <v>0</v>
      </c>
      <c r="Q516" s="23" t="n">
        <v>0</v>
      </c>
      <c r="R516" s="23"/>
      <c r="S516" s="20" t="e">
        <f aca="false">#REF!/M516*100</f>
        <v>#REF!</v>
      </c>
      <c r="T516" s="20" t="e">
        <f aca="false">#REF!/N516*100</f>
        <v>#REF!</v>
      </c>
      <c r="U516" s="20" t="e">
        <f aca="false">#REF!/O516*100</f>
        <v>#REF!</v>
      </c>
    </row>
    <row r="517" customFormat="false" ht="32.25" hidden="true" customHeight="true" outlineLevel="0" collapsed="false">
      <c r="A517" s="18"/>
      <c r="B517" s="18"/>
      <c r="C517" s="18" t="s">
        <v>27</v>
      </c>
      <c r="D517" s="23" t="n">
        <v>11.7</v>
      </c>
      <c r="E517" s="19" t="n">
        <f aca="false">SUM(F517:Q517)</f>
        <v>16</v>
      </c>
      <c r="F517" s="23" t="n">
        <v>16</v>
      </c>
      <c r="G517" s="23" t="n">
        <v>0</v>
      </c>
      <c r="H517" s="23" t="n">
        <v>0</v>
      </c>
      <c r="I517" s="23" t="n">
        <v>0</v>
      </c>
      <c r="J517" s="23" t="n">
        <v>0</v>
      </c>
      <c r="K517" s="23" t="n">
        <v>0</v>
      </c>
      <c r="L517" s="19" t="n">
        <f aca="false">SUM(M517:Q517)</f>
        <v>0</v>
      </c>
      <c r="M517" s="23" t="n">
        <v>0</v>
      </c>
      <c r="N517" s="23" t="n">
        <v>0</v>
      </c>
      <c r="O517" s="23" t="n">
        <v>0</v>
      </c>
      <c r="P517" s="23" t="n">
        <v>0</v>
      </c>
      <c r="Q517" s="23" t="n">
        <v>0</v>
      </c>
      <c r="R517" s="23"/>
      <c r="S517" s="20" t="e">
        <f aca="false">#REF!/M517*100</f>
        <v>#REF!</v>
      </c>
      <c r="T517" s="20" t="e">
        <f aca="false">#REF!/N517*100</f>
        <v>#REF!</v>
      </c>
      <c r="U517" s="20" t="e">
        <f aca="false">#REF!/O517*100</f>
        <v>#REF!</v>
      </c>
    </row>
    <row r="518" customFormat="false" ht="33" hidden="true" customHeight="true" outlineLevel="0" collapsed="false">
      <c r="A518" s="18"/>
      <c r="B518" s="18"/>
      <c r="C518" s="18" t="s">
        <v>28</v>
      </c>
      <c r="D518" s="23" t="n">
        <v>0</v>
      </c>
      <c r="E518" s="19" t="n">
        <f aca="false">SUM(F518:Q518)</f>
        <v>0</v>
      </c>
      <c r="F518" s="23" t="n">
        <v>0</v>
      </c>
      <c r="G518" s="23" t="n">
        <v>0</v>
      </c>
      <c r="H518" s="23" t="n">
        <v>0</v>
      </c>
      <c r="I518" s="23" t="n">
        <v>0</v>
      </c>
      <c r="J518" s="23" t="n">
        <v>0</v>
      </c>
      <c r="K518" s="23" t="n">
        <v>0</v>
      </c>
      <c r="L518" s="19" t="n">
        <f aca="false">SUM(M518:Q518)</f>
        <v>0</v>
      </c>
      <c r="M518" s="23" t="n">
        <v>0</v>
      </c>
      <c r="N518" s="23" t="n">
        <v>0</v>
      </c>
      <c r="O518" s="23" t="n">
        <v>0</v>
      </c>
      <c r="P518" s="23" t="n">
        <v>0</v>
      </c>
      <c r="Q518" s="23" t="n">
        <v>0</v>
      </c>
      <c r="R518" s="23"/>
      <c r="S518" s="20" t="e">
        <f aca="false">#REF!/M518*100</f>
        <v>#REF!</v>
      </c>
      <c r="T518" s="20" t="e">
        <f aca="false">#REF!/N518*100</f>
        <v>#REF!</v>
      </c>
      <c r="U518" s="20" t="e">
        <f aca="false">#REF!/O518*100</f>
        <v>#REF!</v>
      </c>
    </row>
    <row r="519" customFormat="false" ht="27" hidden="true" customHeight="true" outlineLevel="0" collapsed="false">
      <c r="A519" s="18"/>
      <c r="B519" s="18"/>
      <c r="C519" s="18" t="s">
        <v>29</v>
      </c>
      <c r="D519" s="23" t="n">
        <v>0</v>
      </c>
      <c r="E519" s="19" t="n">
        <f aca="false">SUM(F519:Q519)</f>
        <v>0</v>
      </c>
      <c r="F519" s="23" t="n">
        <v>0</v>
      </c>
      <c r="G519" s="23" t="n">
        <v>0</v>
      </c>
      <c r="H519" s="23" t="n">
        <v>0</v>
      </c>
      <c r="I519" s="23" t="n">
        <v>0</v>
      </c>
      <c r="J519" s="23" t="n">
        <v>0</v>
      </c>
      <c r="K519" s="23" t="n">
        <v>0</v>
      </c>
      <c r="L519" s="19" t="n">
        <f aca="false">SUM(M519:Q519)</f>
        <v>0</v>
      </c>
      <c r="M519" s="23" t="n">
        <v>0</v>
      </c>
      <c r="N519" s="23" t="n">
        <v>0</v>
      </c>
      <c r="O519" s="23" t="n">
        <v>0</v>
      </c>
      <c r="P519" s="23" t="n">
        <v>0</v>
      </c>
      <c r="Q519" s="23" t="n">
        <v>0</v>
      </c>
      <c r="R519" s="23"/>
      <c r="S519" s="20" t="e">
        <f aca="false">#REF!/M519*100</f>
        <v>#REF!</v>
      </c>
      <c r="T519" s="20" t="e">
        <f aca="false">#REF!/N519*100</f>
        <v>#REF!</v>
      </c>
      <c r="U519" s="20" t="e">
        <f aca="false">#REF!/O519*100</f>
        <v>#REF!</v>
      </c>
    </row>
    <row r="520" customFormat="false" ht="31.5" hidden="true" customHeight="true" outlineLevel="0" collapsed="false">
      <c r="A520" s="18" t="s">
        <v>199</v>
      </c>
      <c r="B520" s="18" t="s">
        <v>200</v>
      </c>
      <c r="C520" s="18" t="s">
        <v>10</v>
      </c>
      <c r="D520" s="21" t="n">
        <f aca="false">D521+D522+D523+D524+D525</f>
        <v>0</v>
      </c>
      <c r="E520" s="19" t="n">
        <f aca="false">SUM(F520:Q520)</f>
        <v>581</v>
      </c>
      <c r="F520" s="21" t="n">
        <f aca="false">F521+F522+F523+F524+F525</f>
        <v>0</v>
      </c>
      <c r="G520" s="21" t="n">
        <f aca="false">G521+G522+G523+G524+G525</f>
        <v>0</v>
      </c>
      <c r="H520" s="21" t="n">
        <f aca="false">H521+H522+H523+H524+H525</f>
        <v>581</v>
      </c>
      <c r="I520" s="21" t="n">
        <f aca="false">I521+I522+I523+I524+I525</f>
        <v>0</v>
      </c>
      <c r="J520" s="21" t="n">
        <f aca="false">J521+J522+J523+J524+J525</f>
        <v>0</v>
      </c>
      <c r="K520" s="21" t="n">
        <f aca="false">K521+K522+K523+K524+K525</f>
        <v>0</v>
      </c>
      <c r="L520" s="19" t="n">
        <f aca="false">SUM(M520:Q520)</f>
        <v>0</v>
      </c>
      <c r="M520" s="21" t="n">
        <f aca="false">M521+M522+M523+M524+M525</f>
        <v>0</v>
      </c>
      <c r="N520" s="21" t="n">
        <f aca="false">N521+N522+N523+N524+N525</f>
        <v>0</v>
      </c>
      <c r="O520" s="21" t="n">
        <f aca="false">O521+O522+O523+O524+O525</f>
        <v>0</v>
      </c>
      <c r="P520" s="21" t="n">
        <f aca="false">P521+P522+P523+P524+P525</f>
        <v>0</v>
      </c>
      <c r="Q520" s="21" t="n">
        <f aca="false">Q521+Q522+Q523+Q524+Q525</f>
        <v>0</v>
      </c>
      <c r="R520" s="21"/>
      <c r="S520" s="20" t="e">
        <f aca="false">#REF!/M520*100</f>
        <v>#REF!</v>
      </c>
      <c r="T520" s="20" t="e">
        <f aca="false">#REF!/N520*100</f>
        <v>#REF!</v>
      </c>
      <c r="U520" s="20" t="e">
        <f aca="false">#REF!/O520*100</f>
        <v>#REF!</v>
      </c>
    </row>
    <row r="521" customFormat="false" ht="33.75" hidden="true" customHeight="true" outlineLevel="0" collapsed="false">
      <c r="A521" s="18"/>
      <c r="B521" s="18"/>
      <c r="C521" s="18" t="s">
        <v>25</v>
      </c>
      <c r="D521" s="23" t="n">
        <v>0</v>
      </c>
      <c r="E521" s="19" t="n">
        <f aca="false">SUM(F521:Q521)</f>
        <v>374</v>
      </c>
      <c r="F521" s="23" t="n">
        <v>0</v>
      </c>
      <c r="G521" s="23" t="n">
        <v>0</v>
      </c>
      <c r="H521" s="23" t="n">
        <v>374</v>
      </c>
      <c r="I521" s="23" t="n">
        <v>0</v>
      </c>
      <c r="J521" s="23" t="n">
        <v>0</v>
      </c>
      <c r="K521" s="23" t="n">
        <v>0</v>
      </c>
      <c r="L521" s="19" t="n">
        <f aca="false">SUM(M521:Q521)</f>
        <v>0</v>
      </c>
      <c r="M521" s="23" t="n">
        <v>0</v>
      </c>
      <c r="N521" s="23" t="n">
        <v>0</v>
      </c>
      <c r="O521" s="23" t="n">
        <v>0</v>
      </c>
      <c r="P521" s="23" t="n">
        <v>0</v>
      </c>
      <c r="Q521" s="23" t="n">
        <v>0</v>
      </c>
      <c r="R521" s="23"/>
      <c r="S521" s="20" t="e">
        <f aca="false">#REF!/M521*100</f>
        <v>#REF!</v>
      </c>
      <c r="T521" s="20" t="e">
        <f aca="false">#REF!/N521*100</f>
        <v>#REF!</v>
      </c>
      <c r="U521" s="20" t="e">
        <f aca="false">#REF!/O521*100</f>
        <v>#REF!</v>
      </c>
    </row>
    <row r="522" customFormat="false" ht="27.75" hidden="true" customHeight="true" outlineLevel="0" collapsed="false">
      <c r="A522" s="18"/>
      <c r="B522" s="18"/>
      <c r="C522" s="18" t="s">
        <v>26</v>
      </c>
      <c r="D522" s="23" t="n">
        <v>0</v>
      </c>
      <c r="E522" s="19" t="n">
        <f aca="false">SUM(F522:Q522)</f>
        <v>193</v>
      </c>
      <c r="F522" s="23" t="n">
        <v>0</v>
      </c>
      <c r="G522" s="23" t="n">
        <v>0</v>
      </c>
      <c r="H522" s="23" t="n">
        <v>193</v>
      </c>
      <c r="I522" s="23" t="n">
        <v>0</v>
      </c>
      <c r="J522" s="23" t="n">
        <v>0</v>
      </c>
      <c r="K522" s="23" t="n">
        <v>0</v>
      </c>
      <c r="L522" s="19" t="n">
        <f aca="false">SUM(M522:Q522)</f>
        <v>0</v>
      </c>
      <c r="M522" s="23" t="n">
        <v>0</v>
      </c>
      <c r="N522" s="23" t="n">
        <v>0</v>
      </c>
      <c r="O522" s="23" t="n">
        <v>0</v>
      </c>
      <c r="P522" s="23" t="n">
        <v>0</v>
      </c>
      <c r="Q522" s="23" t="n">
        <v>0</v>
      </c>
      <c r="R522" s="23"/>
      <c r="S522" s="20" t="e">
        <f aca="false">#REF!/M522*100</f>
        <v>#REF!</v>
      </c>
      <c r="T522" s="20" t="e">
        <f aca="false">#REF!/N522*100</f>
        <v>#REF!</v>
      </c>
      <c r="U522" s="20" t="e">
        <f aca="false">#REF!/O522*100</f>
        <v>#REF!</v>
      </c>
    </row>
    <row r="523" customFormat="false" ht="31.5" hidden="true" customHeight="true" outlineLevel="0" collapsed="false">
      <c r="A523" s="18"/>
      <c r="B523" s="18"/>
      <c r="C523" s="18" t="s">
        <v>27</v>
      </c>
      <c r="D523" s="23" t="n">
        <v>0</v>
      </c>
      <c r="E523" s="19" t="n">
        <f aca="false">SUM(F523:Q523)</f>
        <v>14</v>
      </c>
      <c r="F523" s="23" t="n">
        <v>0</v>
      </c>
      <c r="G523" s="23" t="n">
        <v>0</v>
      </c>
      <c r="H523" s="23" t="n">
        <v>14</v>
      </c>
      <c r="I523" s="23" t="n">
        <v>0</v>
      </c>
      <c r="J523" s="23" t="n">
        <v>0</v>
      </c>
      <c r="K523" s="23" t="n">
        <v>0</v>
      </c>
      <c r="L523" s="19" t="n">
        <f aca="false">SUM(M523:Q523)</f>
        <v>0</v>
      </c>
      <c r="M523" s="23" t="n">
        <v>0</v>
      </c>
      <c r="N523" s="23" t="n">
        <v>0</v>
      </c>
      <c r="O523" s="23" t="n">
        <v>0</v>
      </c>
      <c r="P523" s="23" t="n">
        <v>0</v>
      </c>
      <c r="Q523" s="23" t="n">
        <v>0</v>
      </c>
      <c r="R523" s="23"/>
      <c r="S523" s="20" t="e">
        <f aca="false">#REF!/M523*100</f>
        <v>#REF!</v>
      </c>
      <c r="T523" s="20" t="e">
        <f aca="false">#REF!/N523*100</f>
        <v>#REF!</v>
      </c>
      <c r="U523" s="20" t="e">
        <f aca="false">#REF!/O523*100</f>
        <v>#REF!</v>
      </c>
    </row>
    <row r="524" customFormat="false" ht="31.5" hidden="true" customHeight="true" outlineLevel="0" collapsed="false">
      <c r="A524" s="18"/>
      <c r="B524" s="18"/>
      <c r="C524" s="18" t="s">
        <v>28</v>
      </c>
      <c r="D524" s="23" t="n">
        <v>0</v>
      </c>
      <c r="E524" s="19" t="n">
        <f aca="false">SUM(F524:Q524)</f>
        <v>0</v>
      </c>
      <c r="F524" s="23" t="n">
        <v>0</v>
      </c>
      <c r="G524" s="23" t="n">
        <v>0</v>
      </c>
      <c r="H524" s="23" t="n">
        <v>0</v>
      </c>
      <c r="I524" s="23" t="n">
        <v>0</v>
      </c>
      <c r="J524" s="23" t="n">
        <v>0</v>
      </c>
      <c r="K524" s="23" t="n">
        <v>0</v>
      </c>
      <c r="L524" s="19" t="n">
        <f aca="false">SUM(M524:Q524)</f>
        <v>0</v>
      </c>
      <c r="M524" s="23" t="n">
        <v>0</v>
      </c>
      <c r="N524" s="23" t="n">
        <v>0</v>
      </c>
      <c r="O524" s="23" t="n">
        <v>0</v>
      </c>
      <c r="P524" s="23" t="n">
        <v>0</v>
      </c>
      <c r="Q524" s="23" t="n">
        <v>0</v>
      </c>
      <c r="R524" s="23"/>
      <c r="S524" s="20" t="e">
        <f aca="false">#REF!/M524*100</f>
        <v>#REF!</v>
      </c>
      <c r="T524" s="20" t="e">
        <f aca="false">#REF!/N524*100</f>
        <v>#REF!</v>
      </c>
      <c r="U524" s="20" t="e">
        <f aca="false">#REF!/O524*100</f>
        <v>#REF!</v>
      </c>
    </row>
    <row r="525" customFormat="false" ht="27.75" hidden="true" customHeight="true" outlineLevel="0" collapsed="false">
      <c r="A525" s="18"/>
      <c r="B525" s="18"/>
      <c r="C525" s="18" t="s">
        <v>29</v>
      </c>
      <c r="D525" s="23" t="n">
        <v>0</v>
      </c>
      <c r="E525" s="19" t="n">
        <f aca="false">SUM(F525:Q525)</f>
        <v>0</v>
      </c>
      <c r="F525" s="23" t="n">
        <v>0</v>
      </c>
      <c r="G525" s="23" t="n">
        <v>0</v>
      </c>
      <c r="H525" s="23" t="n">
        <v>0</v>
      </c>
      <c r="I525" s="23" t="n">
        <v>0</v>
      </c>
      <c r="J525" s="23" t="n">
        <v>0</v>
      </c>
      <c r="K525" s="23" t="n">
        <v>0</v>
      </c>
      <c r="L525" s="19" t="n">
        <f aca="false">SUM(M525:Q525)</f>
        <v>0</v>
      </c>
      <c r="M525" s="23" t="n">
        <v>0</v>
      </c>
      <c r="N525" s="23" t="n">
        <v>0</v>
      </c>
      <c r="O525" s="23" t="n">
        <v>0</v>
      </c>
      <c r="P525" s="23" t="n">
        <v>0</v>
      </c>
      <c r="Q525" s="23" t="n">
        <v>0</v>
      </c>
      <c r="R525" s="23"/>
      <c r="S525" s="20" t="e">
        <f aca="false">#REF!/M525*100</f>
        <v>#REF!</v>
      </c>
      <c r="T525" s="20" t="e">
        <f aca="false">#REF!/N525*100</f>
        <v>#REF!</v>
      </c>
      <c r="U525" s="20" t="e">
        <f aca="false">#REF!/O525*100</f>
        <v>#REF!</v>
      </c>
    </row>
    <row r="526" customFormat="false" ht="31.5" hidden="false" customHeight="true" outlineLevel="0" collapsed="false">
      <c r="A526" s="18" t="s">
        <v>201</v>
      </c>
      <c r="B526" s="18" t="s">
        <v>202</v>
      </c>
      <c r="C526" s="18" t="s">
        <v>10</v>
      </c>
      <c r="D526" s="21" t="n">
        <f aca="false">D527+D528+D529+D530+D531</f>
        <v>0</v>
      </c>
      <c r="E526" s="19" t="n">
        <f aca="false">SUM(F526:Q526)</f>
        <v>10935.4</v>
      </c>
      <c r="F526" s="21" t="n">
        <f aca="false">F527+F528+F529+F530+F531</f>
        <v>0</v>
      </c>
      <c r="G526" s="21" t="n">
        <f aca="false">G527+G528+G529+G530+G531</f>
        <v>0</v>
      </c>
      <c r="H526" s="21" t="n">
        <f aca="false">H527+H528+H529+H530+H531</f>
        <v>1271</v>
      </c>
      <c r="I526" s="21" t="n">
        <f aca="false">I527+I528+I529+I530+I531</f>
        <v>1078</v>
      </c>
      <c r="J526" s="21" t="n">
        <f aca="false">J527+J528+J529+J530+J531</f>
        <v>0</v>
      </c>
      <c r="K526" s="21" t="n">
        <f aca="false">K527+K528+K529+K530+K531</f>
        <v>3226</v>
      </c>
      <c r="L526" s="19" t="n">
        <f aca="false">SUM(M526:Q526)</f>
        <v>2680.2</v>
      </c>
      <c r="M526" s="21" t="n">
        <f aca="false">M527+M528+M529+M530+M531</f>
        <v>1340.1</v>
      </c>
      <c r="N526" s="21" t="n">
        <f aca="false">N527+N528+N529+N530+N531</f>
        <v>1340.1</v>
      </c>
      <c r="O526" s="21" t="n">
        <f aca="false">O527+O528+O529+O530+O531</f>
        <v>0</v>
      </c>
      <c r="P526" s="21" t="n">
        <f aca="false">P527+P528+P529+P530+P531</f>
        <v>0</v>
      </c>
      <c r="Q526" s="21" t="n">
        <f aca="false">Q527+Q528+Q529+Q530+Q531</f>
        <v>0</v>
      </c>
      <c r="R526" s="21"/>
      <c r="S526" s="20" t="e">
        <f aca="false">#REF!/M526*100</f>
        <v>#REF!</v>
      </c>
      <c r="T526" s="20" t="e">
        <f aca="false">#REF!/N526*100</f>
        <v>#REF!</v>
      </c>
      <c r="U526" s="20" t="e">
        <f aca="false">#REF!/O526*100</f>
        <v>#REF!</v>
      </c>
    </row>
    <row r="527" customFormat="false" ht="27.75" hidden="false" customHeight="true" outlineLevel="0" collapsed="false">
      <c r="A527" s="18"/>
      <c r="B527" s="18"/>
      <c r="C527" s="18" t="s">
        <v>25</v>
      </c>
      <c r="D527" s="23" t="n">
        <v>0</v>
      </c>
      <c r="E527" s="19" t="n">
        <f aca="false">SUM(F527:Q527)</f>
        <v>4075</v>
      </c>
      <c r="F527" s="23" t="n">
        <v>0</v>
      </c>
      <c r="G527" s="23" t="n">
        <v>0</v>
      </c>
      <c r="H527" s="23" t="n">
        <v>839</v>
      </c>
      <c r="I527" s="23" t="n">
        <v>809</v>
      </c>
      <c r="J527" s="23" t="n">
        <v>0</v>
      </c>
      <c r="K527" s="23" t="n">
        <v>2427</v>
      </c>
      <c r="L527" s="19" t="n">
        <f aca="false">SUM(M527:Q527)</f>
        <v>0</v>
      </c>
      <c r="M527" s="23" t="n">
        <v>0</v>
      </c>
      <c r="N527" s="23" t="n">
        <v>0</v>
      </c>
      <c r="O527" s="23" t="n">
        <v>0</v>
      </c>
      <c r="P527" s="23" t="n">
        <v>0</v>
      </c>
      <c r="Q527" s="23" t="n">
        <v>0</v>
      </c>
      <c r="R527" s="23"/>
      <c r="S527" s="20" t="e">
        <f aca="false">#REF!/M527*100</f>
        <v>#REF!</v>
      </c>
      <c r="T527" s="20" t="e">
        <f aca="false">#REF!/N527*100</f>
        <v>#REF!</v>
      </c>
      <c r="U527" s="20" t="e">
        <f aca="false">#REF!/O527*100</f>
        <v>#REF!</v>
      </c>
    </row>
    <row r="528" customFormat="false" ht="28.5" hidden="false" customHeight="true" outlineLevel="0" collapsed="false">
      <c r="A528" s="18"/>
      <c r="B528" s="18"/>
      <c r="C528" s="18" t="s">
        <v>26</v>
      </c>
      <c r="D528" s="23" t="n">
        <v>0</v>
      </c>
      <c r="E528" s="19" t="n">
        <f aca="false">SUM(F528:Q528)</f>
        <v>6116.4</v>
      </c>
      <c r="F528" s="23" t="n">
        <v>0</v>
      </c>
      <c r="G528" s="23" t="n">
        <v>0</v>
      </c>
      <c r="H528" s="23" t="n">
        <v>432</v>
      </c>
      <c r="I528" s="23" t="n">
        <v>215</v>
      </c>
      <c r="J528" s="23" t="n">
        <v>0</v>
      </c>
      <c r="K528" s="23" t="n">
        <v>645</v>
      </c>
      <c r="L528" s="19" t="n">
        <f aca="false">SUM(M528:Q528)</f>
        <v>2412.2</v>
      </c>
      <c r="M528" s="23" t="n">
        <v>1206.1</v>
      </c>
      <c r="N528" s="23" t="n">
        <v>1206.1</v>
      </c>
      <c r="O528" s="23" t="n">
        <v>0</v>
      </c>
      <c r="P528" s="23" t="n">
        <v>0</v>
      </c>
      <c r="Q528" s="23" t="n">
        <v>0</v>
      </c>
      <c r="R528" s="23"/>
      <c r="S528" s="20" t="e">
        <f aca="false">#REF!/M528*100</f>
        <v>#REF!</v>
      </c>
      <c r="T528" s="20" t="e">
        <f aca="false">#REF!/N528*100</f>
        <v>#REF!</v>
      </c>
      <c r="U528" s="20" t="e">
        <f aca="false">#REF!/O528*100</f>
        <v>#REF!</v>
      </c>
    </row>
    <row r="529" customFormat="false" ht="35.25" hidden="false" customHeight="true" outlineLevel="0" collapsed="false">
      <c r="A529" s="18"/>
      <c r="B529" s="18"/>
      <c r="C529" s="18" t="s">
        <v>27</v>
      </c>
      <c r="D529" s="23" t="n">
        <v>0</v>
      </c>
      <c r="E529" s="19" t="n">
        <f aca="false">SUM(F529:Q529)</f>
        <v>744</v>
      </c>
      <c r="F529" s="23" t="n">
        <v>0</v>
      </c>
      <c r="G529" s="23" t="n">
        <v>0</v>
      </c>
      <c r="H529" s="23" t="n">
        <v>0</v>
      </c>
      <c r="I529" s="23" t="n">
        <v>54</v>
      </c>
      <c r="J529" s="23" t="n">
        <v>0</v>
      </c>
      <c r="K529" s="23" t="n">
        <v>154</v>
      </c>
      <c r="L529" s="19" t="n">
        <f aca="false">SUM(M529:Q529)</f>
        <v>268</v>
      </c>
      <c r="M529" s="23" t="n">
        <v>134</v>
      </c>
      <c r="N529" s="23" t="n">
        <v>134</v>
      </c>
      <c r="O529" s="23" t="n">
        <v>0</v>
      </c>
      <c r="P529" s="23" t="n">
        <v>0</v>
      </c>
      <c r="Q529" s="23" t="n">
        <v>0</v>
      </c>
      <c r="R529" s="23"/>
      <c r="S529" s="20" t="e">
        <f aca="false">#REF!/M529*100</f>
        <v>#REF!</v>
      </c>
      <c r="T529" s="20" t="e">
        <f aca="false">#REF!/N529*100</f>
        <v>#REF!</v>
      </c>
      <c r="U529" s="20" t="e">
        <f aca="false">#REF!/O529*100</f>
        <v>#REF!</v>
      </c>
    </row>
    <row r="530" customFormat="false" ht="37.5" hidden="false" customHeight="true" outlineLevel="0" collapsed="false">
      <c r="A530" s="18"/>
      <c r="B530" s="18"/>
      <c r="C530" s="18" t="s">
        <v>28</v>
      </c>
      <c r="D530" s="23" t="n">
        <v>0</v>
      </c>
      <c r="E530" s="19" t="n">
        <f aca="false">SUM(F530:Q530)</f>
        <v>0</v>
      </c>
      <c r="F530" s="23" t="n">
        <v>0</v>
      </c>
      <c r="G530" s="23" t="n">
        <v>0</v>
      </c>
      <c r="H530" s="23" t="n">
        <v>0</v>
      </c>
      <c r="I530" s="23" t="n">
        <v>0</v>
      </c>
      <c r="J530" s="23" t="n">
        <v>0</v>
      </c>
      <c r="K530" s="23" t="n">
        <v>0</v>
      </c>
      <c r="L530" s="19" t="n">
        <f aca="false">SUM(M530:Q530)</f>
        <v>0</v>
      </c>
      <c r="M530" s="23" t="n">
        <v>0</v>
      </c>
      <c r="N530" s="23" t="n">
        <v>0</v>
      </c>
      <c r="O530" s="23" t="n">
        <v>0</v>
      </c>
      <c r="P530" s="23" t="n">
        <v>0</v>
      </c>
      <c r="Q530" s="23" t="n">
        <v>0</v>
      </c>
      <c r="R530" s="23"/>
      <c r="S530" s="20" t="e">
        <f aca="false">#REF!/M530*100</f>
        <v>#REF!</v>
      </c>
      <c r="T530" s="20" t="e">
        <f aca="false">#REF!/N530*100</f>
        <v>#REF!</v>
      </c>
      <c r="U530" s="20" t="e">
        <f aca="false">#REF!/O530*100</f>
        <v>#REF!</v>
      </c>
    </row>
    <row r="531" customFormat="false" ht="24.75" hidden="false" customHeight="true" outlineLevel="0" collapsed="false">
      <c r="A531" s="18"/>
      <c r="B531" s="18"/>
      <c r="C531" s="18" t="s">
        <v>29</v>
      </c>
      <c r="D531" s="23" t="n">
        <v>0</v>
      </c>
      <c r="E531" s="19" t="n">
        <f aca="false">SUM(F531:Q531)</f>
        <v>0</v>
      </c>
      <c r="F531" s="23" t="n">
        <v>0</v>
      </c>
      <c r="G531" s="23" t="n">
        <v>0</v>
      </c>
      <c r="H531" s="23" t="n">
        <v>0</v>
      </c>
      <c r="I531" s="23" t="n">
        <v>0</v>
      </c>
      <c r="J531" s="23" t="n">
        <v>0</v>
      </c>
      <c r="K531" s="23" t="n">
        <v>0</v>
      </c>
      <c r="L531" s="19" t="n">
        <f aca="false">SUM(M531:Q531)</f>
        <v>0</v>
      </c>
      <c r="M531" s="23" t="n">
        <v>0</v>
      </c>
      <c r="N531" s="23" t="n">
        <v>0</v>
      </c>
      <c r="O531" s="23" t="n">
        <v>0</v>
      </c>
      <c r="P531" s="23" t="n">
        <v>0</v>
      </c>
      <c r="Q531" s="23" t="n">
        <v>0</v>
      </c>
      <c r="R531" s="23"/>
      <c r="S531" s="20" t="e">
        <f aca="false">#REF!/M531*100</f>
        <v>#REF!</v>
      </c>
      <c r="T531" s="20" t="e">
        <f aca="false">#REF!/N531*100</f>
        <v>#REF!</v>
      </c>
      <c r="U531" s="20" t="e">
        <f aca="false">#REF!/O531*100</f>
        <v>#REF!</v>
      </c>
    </row>
    <row r="532" customFormat="false" ht="35.25" hidden="false" customHeight="true" outlineLevel="0" collapsed="false">
      <c r="A532" s="18" t="s">
        <v>203</v>
      </c>
      <c r="B532" s="36" t="s">
        <v>204</v>
      </c>
      <c r="C532" s="18" t="s">
        <v>10</v>
      </c>
      <c r="D532" s="21" t="n">
        <f aca="false">D533+D534+D535+D536+D537</f>
        <v>4475.6</v>
      </c>
      <c r="E532" s="19" t="n">
        <f aca="false">SUM(F532:Q532)</f>
        <v>72778.8</v>
      </c>
      <c r="F532" s="21" t="n">
        <f aca="false">F533+F534+F535+F536+F537</f>
        <v>3994.2</v>
      </c>
      <c r="G532" s="21" t="n">
        <f aca="false">G533+G534+G535+G536+G537</f>
        <v>3598.6</v>
      </c>
      <c r="H532" s="21" t="n">
        <f aca="false">H533+H534+H535+H536+H537</f>
        <v>3728</v>
      </c>
      <c r="I532" s="21" t="n">
        <f aca="false">I533+I534+I535+I536+I537</f>
        <v>3762</v>
      </c>
      <c r="J532" s="21" t="n">
        <f aca="false">J533+J534+J535+J536+J537</f>
        <v>3900</v>
      </c>
      <c r="K532" s="21" t="n">
        <f aca="false">K533+K534+K535+K536+K537</f>
        <v>3900</v>
      </c>
      <c r="L532" s="19" t="n">
        <f aca="false">SUM(M532:Q532)</f>
        <v>24948</v>
      </c>
      <c r="M532" s="21" t="n">
        <f aca="false">M533+M534+M535+M536+M537</f>
        <v>4948</v>
      </c>
      <c r="N532" s="21" t="n">
        <f aca="false">N533+N534+N535+N536+N537</f>
        <v>5000</v>
      </c>
      <c r="O532" s="21" t="n">
        <f aca="false">O533+O534+O535+O536+O537</f>
        <v>5000</v>
      </c>
      <c r="P532" s="21" t="n">
        <f aca="false">P533+P534+P535+P536+P537</f>
        <v>5000</v>
      </c>
      <c r="Q532" s="21" t="n">
        <f aca="false">Q533+Q534+Q535+Q536+Q537</f>
        <v>5000</v>
      </c>
      <c r="R532" s="21"/>
      <c r="S532" s="20" t="e">
        <f aca="false">#REF!/M532*100</f>
        <v>#REF!</v>
      </c>
      <c r="T532" s="20" t="e">
        <f aca="false">#REF!/N532*100</f>
        <v>#REF!</v>
      </c>
      <c r="U532" s="20" t="e">
        <f aca="false">#REF!/O532*100</f>
        <v>#REF!</v>
      </c>
    </row>
    <row r="533" customFormat="false" ht="30" hidden="false" customHeight="true" outlineLevel="0" collapsed="false">
      <c r="A533" s="18"/>
      <c r="B533" s="36"/>
      <c r="C533" s="18" t="s">
        <v>25</v>
      </c>
      <c r="D533" s="21" t="n">
        <f aca="false">D539</f>
        <v>0</v>
      </c>
      <c r="E533" s="19" t="n">
        <f aca="false">SUM(F533:Q533)</f>
        <v>0</v>
      </c>
      <c r="F533" s="21" t="n">
        <f aca="false">F539</f>
        <v>0</v>
      </c>
      <c r="G533" s="21" t="n">
        <f aca="false">G539</f>
        <v>0</v>
      </c>
      <c r="H533" s="21" t="n">
        <f aca="false">H539</f>
        <v>0</v>
      </c>
      <c r="I533" s="21" t="n">
        <f aca="false">I539</f>
        <v>0</v>
      </c>
      <c r="J533" s="21" t="n">
        <f aca="false">J539</f>
        <v>0</v>
      </c>
      <c r="K533" s="21" t="n">
        <f aca="false">K539</f>
        <v>0</v>
      </c>
      <c r="L533" s="19" t="n">
        <f aca="false">SUM(M533:Q533)</f>
        <v>0</v>
      </c>
      <c r="M533" s="21" t="n">
        <f aca="false">M539</f>
        <v>0</v>
      </c>
      <c r="N533" s="21" t="n">
        <f aca="false">N539</f>
        <v>0</v>
      </c>
      <c r="O533" s="21" t="n">
        <f aca="false">O539</f>
        <v>0</v>
      </c>
      <c r="P533" s="21" t="n">
        <f aca="false">P539</f>
        <v>0</v>
      </c>
      <c r="Q533" s="21" t="n">
        <f aca="false">Q539</f>
        <v>0</v>
      </c>
      <c r="R533" s="21"/>
      <c r="S533" s="20" t="e">
        <f aca="false">#REF!/M533*100</f>
        <v>#REF!</v>
      </c>
      <c r="T533" s="20" t="e">
        <f aca="false">#REF!/N533*100</f>
        <v>#REF!</v>
      </c>
      <c r="U533" s="20" t="e">
        <f aca="false">#REF!/O533*100</f>
        <v>#REF!</v>
      </c>
    </row>
    <row r="534" customFormat="false" ht="27.75" hidden="false" customHeight="true" outlineLevel="0" collapsed="false">
      <c r="A534" s="18"/>
      <c r="B534" s="36"/>
      <c r="C534" s="18" t="s">
        <v>26</v>
      </c>
      <c r="D534" s="21" t="n">
        <f aca="false">D540</f>
        <v>0</v>
      </c>
      <c r="E534" s="19" t="n">
        <f aca="false">SUM(F534:Q534)</f>
        <v>0</v>
      </c>
      <c r="F534" s="21" t="n">
        <f aca="false">F540</f>
        <v>0</v>
      </c>
      <c r="G534" s="21" t="n">
        <f aca="false">G540</f>
        <v>0</v>
      </c>
      <c r="H534" s="21" t="n">
        <f aca="false">H540</f>
        <v>0</v>
      </c>
      <c r="I534" s="21" t="n">
        <f aca="false">I540</f>
        <v>0</v>
      </c>
      <c r="J534" s="21" t="n">
        <f aca="false">J540</f>
        <v>0</v>
      </c>
      <c r="K534" s="21" t="n">
        <f aca="false">K540</f>
        <v>0</v>
      </c>
      <c r="L534" s="19" t="n">
        <f aca="false">SUM(M534:Q534)</f>
        <v>0</v>
      </c>
      <c r="M534" s="21" t="n">
        <f aca="false">M540</f>
        <v>0</v>
      </c>
      <c r="N534" s="21" t="n">
        <f aca="false">N540</f>
        <v>0</v>
      </c>
      <c r="O534" s="21" t="n">
        <f aca="false">O540</f>
        <v>0</v>
      </c>
      <c r="P534" s="21" t="n">
        <f aca="false">P540</f>
        <v>0</v>
      </c>
      <c r="Q534" s="21" t="n">
        <f aca="false">Q540</f>
        <v>0</v>
      </c>
      <c r="R534" s="21"/>
      <c r="S534" s="20" t="e">
        <f aca="false">#REF!/M534*100</f>
        <v>#REF!</v>
      </c>
      <c r="T534" s="20" t="e">
        <f aca="false">#REF!/N534*100</f>
        <v>#REF!</v>
      </c>
      <c r="U534" s="20" t="e">
        <f aca="false">#REF!/O534*100</f>
        <v>#REF!</v>
      </c>
    </row>
    <row r="535" customFormat="false" ht="31.5" hidden="false" customHeight="true" outlineLevel="0" collapsed="false">
      <c r="A535" s="18"/>
      <c r="B535" s="36"/>
      <c r="C535" s="18" t="s">
        <v>27</v>
      </c>
      <c r="D535" s="21" t="n">
        <f aca="false">D541</f>
        <v>4475.6</v>
      </c>
      <c r="E535" s="19" t="n">
        <f aca="false">SUM(F535:Q535)</f>
        <v>72778.8</v>
      </c>
      <c r="F535" s="21" t="n">
        <f aca="false">F541</f>
        <v>3994.2</v>
      </c>
      <c r="G535" s="21" t="n">
        <f aca="false">G541</f>
        <v>3598.6</v>
      </c>
      <c r="H535" s="21" t="n">
        <f aca="false">H541</f>
        <v>3728</v>
      </c>
      <c r="I535" s="21" t="n">
        <f aca="false">I541</f>
        <v>3762</v>
      </c>
      <c r="J535" s="21" t="n">
        <f aca="false">J541</f>
        <v>3900</v>
      </c>
      <c r="K535" s="21" t="n">
        <f aca="false">K541</f>
        <v>3900</v>
      </c>
      <c r="L535" s="19" t="n">
        <f aca="false">SUM(M535:Q535)</f>
        <v>24948</v>
      </c>
      <c r="M535" s="21" t="n">
        <f aca="false">M541</f>
        <v>4948</v>
      </c>
      <c r="N535" s="21" t="n">
        <f aca="false">N541</f>
        <v>5000</v>
      </c>
      <c r="O535" s="21" t="n">
        <f aca="false">O541</f>
        <v>5000</v>
      </c>
      <c r="P535" s="21" t="n">
        <f aca="false">P541</f>
        <v>5000</v>
      </c>
      <c r="Q535" s="21" t="n">
        <f aca="false">Q541</f>
        <v>5000</v>
      </c>
      <c r="R535" s="21"/>
      <c r="S535" s="20" t="e">
        <f aca="false">#REF!/M535*100</f>
        <v>#REF!</v>
      </c>
      <c r="T535" s="20" t="e">
        <f aca="false">#REF!/N535*100</f>
        <v>#REF!</v>
      </c>
      <c r="U535" s="20" t="e">
        <f aca="false">#REF!/O535*100</f>
        <v>#REF!</v>
      </c>
    </row>
    <row r="536" customFormat="false" ht="36" hidden="false" customHeight="true" outlineLevel="0" collapsed="false">
      <c r="A536" s="18"/>
      <c r="B536" s="36"/>
      <c r="C536" s="18" t="s">
        <v>28</v>
      </c>
      <c r="D536" s="21" t="n">
        <f aca="false">D542</f>
        <v>0</v>
      </c>
      <c r="E536" s="19" t="n">
        <f aca="false">SUM(F536:Q536)</f>
        <v>0</v>
      </c>
      <c r="F536" s="21" t="n">
        <f aca="false">F542</f>
        <v>0</v>
      </c>
      <c r="G536" s="21" t="n">
        <f aca="false">G542</f>
        <v>0</v>
      </c>
      <c r="H536" s="21" t="n">
        <f aca="false">H542</f>
        <v>0</v>
      </c>
      <c r="I536" s="21" t="n">
        <f aca="false">I542</f>
        <v>0</v>
      </c>
      <c r="J536" s="21" t="n">
        <f aca="false">J542</f>
        <v>0</v>
      </c>
      <c r="K536" s="21" t="n">
        <f aca="false">K542</f>
        <v>0</v>
      </c>
      <c r="L536" s="19" t="n">
        <f aca="false">SUM(M536:Q536)</f>
        <v>0</v>
      </c>
      <c r="M536" s="21" t="n">
        <f aca="false">M542</f>
        <v>0</v>
      </c>
      <c r="N536" s="21" t="n">
        <f aca="false">N542</f>
        <v>0</v>
      </c>
      <c r="O536" s="21" t="n">
        <f aca="false">O542</f>
        <v>0</v>
      </c>
      <c r="P536" s="21" t="n">
        <f aca="false">P542</f>
        <v>0</v>
      </c>
      <c r="Q536" s="21" t="n">
        <f aca="false">Q542</f>
        <v>0</v>
      </c>
      <c r="R536" s="21"/>
      <c r="S536" s="20" t="e">
        <f aca="false">#REF!/M536*100</f>
        <v>#REF!</v>
      </c>
      <c r="T536" s="20" t="e">
        <f aca="false">#REF!/N536*100</f>
        <v>#REF!</v>
      </c>
      <c r="U536" s="20" t="e">
        <f aca="false">#REF!/O536*100</f>
        <v>#REF!</v>
      </c>
    </row>
    <row r="537" customFormat="false" ht="30" hidden="false" customHeight="true" outlineLevel="0" collapsed="false">
      <c r="A537" s="18"/>
      <c r="B537" s="36"/>
      <c r="C537" s="18" t="s">
        <v>29</v>
      </c>
      <c r="D537" s="21" t="n">
        <f aca="false">D543</f>
        <v>0</v>
      </c>
      <c r="E537" s="19" t="n">
        <f aca="false">SUM(F537:Q537)</f>
        <v>0</v>
      </c>
      <c r="F537" s="21" t="n">
        <f aca="false">F543</f>
        <v>0</v>
      </c>
      <c r="G537" s="21" t="n">
        <f aca="false">G543</f>
        <v>0</v>
      </c>
      <c r="H537" s="21" t="n">
        <f aca="false">H543</f>
        <v>0</v>
      </c>
      <c r="I537" s="21" t="n">
        <f aca="false">I543</f>
        <v>0</v>
      </c>
      <c r="J537" s="21" t="n">
        <f aca="false">J543</f>
        <v>0</v>
      </c>
      <c r="K537" s="21" t="n">
        <f aca="false">K543</f>
        <v>0</v>
      </c>
      <c r="L537" s="19" t="n">
        <f aca="false">SUM(M537:Q537)</f>
        <v>0</v>
      </c>
      <c r="M537" s="21" t="n">
        <f aca="false">M543</f>
        <v>0</v>
      </c>
      <c r="N537" s="21" t="n">
        <f aca="false">N543</f>
        <v>0</v>
      </c>
      <c r="O537" s="21" t="n">
        <f aca="false">O543</f>
        <v>0</v>
      </c>
      <c r="P537" s="21" t="n">
        <f aca="false">P543</f>
        <v>0</v>
      </c>
      <c r="Q537" s="21" t="n">
        <f aca="false">Q543</f>
        <v>0</v>
      </c>
      <c r="R537" s="21"/>
      <c r="S537" s="20" t="e">
        <f aca="false">#REF!/M537*100</f>
        <v>#REF!</v>
      </c>
      <c r="T537" s="20" t="e">
        <f aca="false">#REF!/N537*100</f>
        <v>#REF!</v>
      </c>
      <c r="U537" s="20" t="e">
        <f aca="false">#REF!/O537*100</f>
        <v>#REF!</v>
      </c>
    </row>
    <row r="538" customFormat="false" ht="26.25" hidden="false" customHeight="true" outlineLevel="0" collapsed="false">
      <c r="A538" s="18" t="s">
        <v>205</v>
      </c>
      <c r="B538" s="18" t="s">
        <v>206</v>
      </c>
      <c r="C538" s="18" t="s">
        <v>10</v>
      </c>
      <c r="D538" s="21" t="n">
        <f aca="false">D539+D540+D541+D542+D543</f>
        <v>4475.6</v>
      </c>
      <c r="E538" s="19" t="n">
        <f aca="false">SUM(F538:Q538)</f>
        <v>72778.8</v>
      </c>
      <c r="F538" s="21" t="n">
        <f aca="false">F539+F540+F541+F542+F543</f>
        <v>3994.2</v>
      </c>
      <c r="G538" s="21" t="n">
        <f aca="false">G539+G540+G541+G542+G543</f>
        <v>3598.6</v>
      </c>
      <c r="H538" s="21" t="n">
        <f aca="false">H539+H540+H541+H542+H543</f>
        <v>3728</v>
      </c>
      <c r="I538" s="21" t="n">
        <f aca="false">I539+I540+I541+I542+I543</f>
        <v>3762</v>
      </c>
      <c r="J538" s="21" t="n">
        <f aca="false">J539+J540+J541+J542+J543</f>
        <v>3900</v>
      </c>
      <c r="K538" s="21" t="n">
        <f aca="false">K539+K540+K541+K542+K543</f>
        <v>3900</v>
      </c>
      <c r="L538" s="19" t="n">
        <f aca="false">SUM(M538:Q538)</f>
        <v>24948</v>
      </c>
      <c r="M538" s="21" t="n">
        <f aca="false">M539+M540+M541+M542+M543</f>
        <v>4948</v>
      </c>
      <c r="N538" s="21" t="n">
        <f aca="false">N539+N540+N541+N542+N543</f>
        <v>5000</v>
      </c>
      <c r="O538" s="21" t="n">
        <f aca="false">O539+O540+O541+O542+O543</f>
        <v>5000</v>
      </c>
      <c r="P538" s="21" t="n">
        <f aca="false">P539+P540+P541+P542+P543</f>
        <v>5000</v>
      </c>
      <c r="Q538" s="21" t="n">
        <f aca="false">Q539+Q540+Q541+Q542+Q543</f>
        <v>5000</v>
      </c>
      <c r="R538" s="21"/>
      <c r="S538" s="20" t="e">
        <f aca="false">#REF!/M538*100</f>
        <v>#REF!</v>
      </c>
      <c r="T538" s="20" t="e">
        <f aca="false">#REF!/N538*100</f>
        <v>#REF!</v>
      </c>
      <c r="U538" s="20" t="e">
        <f aca="false">#REF!/O538*100</f>
        <v>#REF!</v>
      </c>
    </row>
    <row r="539" customFormat="false" ht="30" hidden="false" customHeight="true" outlineLevel="0" collapsed="false">
      <c r="A539" s="18"/>
      <c r="B539" s="18"/>
      <c r="C539" s="18" t="s">
        <v>25</v>
      </c>
      <c r="D539" s="23" t="n">
        <v>0</v>
      </c>
      <c r="E539" s="19" t="n">
        <f aca="false">SUM(F539:Q539)</f>
        <v>0</v>
      </c>
      <c r="F539" s="23" t="n">
        <v>0</v>
      </c>
      <c r="G539" s="23" t="n">
        <v>0</v>
      </c>
      <c r="H539" s="23" t="n">
        <v>0</v>
      </c>
      <c r="I539" s="23" t="n">
        <v>0</v>
      </c>
      <c r="J539" s="23" t="n">
        <v>0</v>
      </c>
      <c r="K539" s="23" t="n">
        <v>0</v>
      </c>
      <c r="L539" s="19" t="n">
        <f aca="false">SUM(M539:Q539)</f>
        <v>0</v>
      </c>
      <c r="M539" s="23" t="n">
        <v>0</v>
      </c>
      <c r="N539" s="23" t="n">
        <v>0</v>
      </c>
      <c r="O539" s="23" t="n">
        <v>0</v>
      </c>
      <c r="P539" s="23" t="n">
        <v>0</v>
      </c>
      <c r="Q539" s="23" t="n">
        <v>0</v>
      </c>
      <c r="R539" s="23"/>
      <c r="S539" s="20" t="e">
        <f aca="false">#REF!/M539*100</f>
        <v>#REF!</v>
      </c>
      <c r="T539" s="20" t="e">
        <f aca="false">#REF!/N539*100</f>
        <v>#REF!</v>
      </c>
      <c r="U539" s="20" t="e">
        <f aca="false">#REF!/O539*100</f>
        <v>#REF!</v>
      </c>
    </row>
    <row r="540" customFormat="false" ht="28.5" hidden="false" customHeight="true" outlineLevel="0" collapsed="false">
      <c r="A540" s="18"/>
      <c r="B540" s="18"/>
      <c r="C540" s="18" t="s">
        <v>26</v>
      </c>
      <c r="D540" s="23" t="n">
        <v>0</v>
      </c>
      <c r="E540" s="19" t="n">
        <f aca="false">SUM(F540:Q540)</f>
        <v>0</v>
      </c>
      <c r="F540" s="23" t="n">
        <v>0</v>
      </c>
      <c r="G540" s="23" t="n">
        <v>0</v>
      </c>
      <c r="H540" s="23" t="n">
        <v>0</v>
      </c>
      <c r="I540" s="23" t="n">
        <v>0</v>
      </c>
      <c r="J540" s="23" t="n">
        <v>0</v>
      </c>
      <c r="K540" s="23" t="n">
        <v>0</v>
      </c>
      <c r="L540" s="19" t="n">
        <f aca="false">SUM(M540:Q540)</f>
        <v>0</v>
      </c>
      <c r="M540" s="23" t="n">
        <v>0</v>
      </c>
      <c r="N540" s="23" t="n">
        <v>0</v>
      </c>
      <c r="O540" s="23" t="n">
        <v>0</v>
      </c>
      <c r="P540" s="23" t="n">
        <v>0</v>
      </c>
      <c r="Q540" s="23" t="n">
        <v>0</v>
      </c>
      <c r="R540" s="23"/>
      <c r="S540" s="20" t="e">
        <f aca="false">#REF!/M540*100</f>
        <v>#REF!</v>
      </c>
      <c r="T540" s="20" t="e">
        <f aca="false">#REF!/N540*100</f>
        <v>#REF!</v>
      </c>
      <c r="U540" s="20" t="e">
        <f aca="false">#REF!/O540*100</f>
        <v>#REF!</v>
      </c>
    </row>
    <row r="541" customFormat="false" ht="36.75" hidden="false" customHeight="true" outlineLevel="0" collapsed="false">
      <c r="A541" s="18"/>
      <c r="B541" s="18"/>
      <c r="C541" s="18" t="s">
        <v>27</v>
      </c>
      <c r="D541" s="23" t="n">
        <v>4475.6</v>
      </c>
      <c r="E541" s="19" t="n">
        <f aca="false">SUM(F541:Q541)</f>
        <v>72778.8</v>
      </c>
      <c r="F541" s="23" t="n">
        <v>3994.2</v>
      </c>
      <c r="G541" s="23" t="n">
        <v>3598.6</v>
      </c>
      <c r="H541" s="23" t="n">
        <v>3728</v>
      </c>
      <c r="I541" s="23" t="n">
        <v>3762</v>
      </c>
      <c r="J541" s="23" t="n">
        <v>3900</v>
      </c>
      <c r="K541" s="23" t="n">
        <v>3900</v>
      </c>
      <c r="L541" s="19" t="n">
        <f aca="false">SUM(M541:Q541)</f>
        <v>24948</v>
      </c>
      <c r="M541" s="23" t="n">
        <v>4948</v>
      </c>
      <c r="N541" s="23" t="n">
        <v>5000</v>
      </c>
      <c r="O541" s="23" t="n">
        <v>5000</v>
      </c>
      <c r="P541" s="23" t="n">
        <v>5000</v>
      </c>
      <c r="Q541" s="23" t="n">
        <v>5000</v>
      </c>
      <c r="R541" s="23"/>
      <c r="S541" s="20" t="e">
        <f aca="false">#REF!/M541*100</f>
        <v>#REF!</v>
      </c>
      <c r="T541" s="20" t="e">
        <f aca="false">#REF!/N541*100</f>
        <v>#REF!</v>
      </c>
      <c r="U541" s="20" t="e">
        <f aca="false">#REF!/O541*100</f>
        <v>#REF!</v>
      </c>
    </row>
    <row r="542" customFormat="false" ht="34.5" hidden="false" customHeight="true" outlineLevel="0" collapsed="false">
      <c r="A542" s="18"/>
      <c r="B542" s="18"/>
      <c r="C542" s="18" t="s">
        <v>28</v>
      </c>
      <c r="D542" s="23" t="n">
        <v>0</v>
      </c>
      <c r="E542" s="19" t="n">
        <f aca="false">SUM(F542:Q542)</f>
        <v>0</v>
      </c>
      <c r="F542" s="23" t="n">
        <v>0</v>
      </c>
      <c r="G542" s="23" t="n">
        <v>0</v>
      </c>
      <c r="H542" s="23" t="n">
        <v>0</v>
      </c>
      <c r="I542" s="23" t="n">
        <v>0</v>
      </c>
      <c r="J542" s="23" t="n">
        <v>0</v>
      </c>
      <c r="K542" s="23" t="n">
        <v>0</v>
      </c>
      <c r="L542" s="19" t="n">
        <f aca="false">SUM(M542:Q542)</f>
        <v>0</v>
      </c>
      <c r="M542" s="23" t="n">
        <v>0</v>
      </c>
      <c r="N542" s="23" t="n">
        <v>0</v>
      </c>
      <c r="O542" s="23" t="n">
        <v>0</v>
      </c>
      <c r="P542" s="23" t="n">
        <v>0</v>
      </c>
      <c r="Q542" s="23" t="n">
        <v>0</v>
      </c>
      <c r="R542" s="23"/>
      <c r="S542" s="20" t="e">
        <f aca="false">#REF!/M542*100</f>
        <v>#REF!</v>
      </c>
      <c r="T542" s="20" t="e">
        <f aca="false">#REF!/N542*100</f>
        <v>#REF!</v>
      </c>
      <c r="U542" s="20" t="e">
        <f aca="false">#REF!/O542*100</f>
        <v>#REF!</v>
      </c>
    </row>
    <row r="543" customFormat="false" ht="27" hidden="false" customHeight="true" outlineLevel="0" collapsed="false">
      <c r="A543" s="18"/>
      <c r="B543" s="18"/>
      <c r="C543" s="18" t="s">
        <v>29</v>
      </c>
      <c r="D543" s="23" t="n">
        <v>0</v>
      </c>
      <c r="E543" s="19" t="n">
        <f aca="false">SUM(F543:Q543)</f>
        <v>0</v>
      </c>
      <c r="F543" s="23" t="n">
        <v>0</v>
      </c>
      <c r="G543" s="23" t="n">
        <v>0</v>
      </c>
      <c r="H543" s="23" t="n">
        <v>0</v>
      </c>
      <c r="I543" s="23" t="n">
        <v>0</v>
      </c>
      <c r="J543" s="23" t="n">
        <v>0</v>
      </c>
      <c r="K543" s="23" t="n">
        <v>0</v>
      </c>
      <c r="L543" s="19" t="n">
        <f aca="false">SUM(M543:Q543)</f>
        <v>0</v>
      </c>
      <c r="M543" s="23" t="n">
        <v>0</v>
      </c>
      <c r="N543" s="23" t="n">
        <v>0</v>
      </c>
      <c r="O543" s="23" t="n">
        <v>0</v>
      </c>
      <c r="P543" s="23" t="n">
        <v>0</v>
      </c>
      <c r="Q543" s="23" t="n">
        <v>0</v>
      </c>
      <c r="R543" s="23"/>
      <c r="S543" s="20" t="e">
        <f aca="false">#REF!/M543*100</f>
        <v>#REF!</v>
      </c>
      <c r="T543" s="20" t="e">
        <f aca="false">#REF!/N543*100</f>
        <v>#REF!</v>
      </c>
      <c r="U543" s="20" t="e">
        <f aca="false">#REF!/O543*100</f>
        <v>#REF!</v>
      </c>
    </row>
    <row r="544" customFormat="false" ht="25.5" hidden="false" customHeight="true" outlineLevel="0" collapsed="false">
      <c r="A544" s="18" t="s">
        <v>207</v>
      </c>
      <c r="B544" s="36" t="s">
        <v>208</v>
      </c>
      <c r="C544" s="18" t="s">
        <v>10</v>
      </c>
      <c r="D544" s="21" t="n">
        <f aca="false">D545+D546+D547+D548+D549</f>
        <v>36426.6</v>
      </c>
      <c r="E544" s="19" t="n">
        <f aca="false">SUM(F544:Q544)</f>
        <v>763783.9</v>
      </c>
      <c r="F544" s="21" t="n">
        <f aca="false">F545+F546+F547+F548+F549</f>
        <v>37205.6</v>
      </c>
      <c r="G544" s="21" t="n">
        <f aca="false">G545+G546+G547+G548+G549</f>
        <v>37051.3</v>
      </c>
      <c r="H544" s="21" t="n">
        <f aca="false">H545+H546+H547+H548+H549</f>
        <v>37840</v>
      </c>
      <c r="I544" s="21" t="n">
        <f aca="false">I545+I546+I547+I548+I549</f>
        <v>41932</v>
      </c>
      <c r="J544" s="21" t="n">
        <f aca="false">J545+J546+J547+J548+J549</f>
        <v>42433</v>
      </c>
      <c r="K544" s="21" t="n">
        <f aca="false">K545+K546+K547+K548+K549</f>
        <v>43908</v>
      </c>
      <c r="L544" s="19" t="n">
        <f aca="false">SUM(M544:Q544)</f>
        <v>261707</v>
      </c>
      <c r="M544" s="21" t="n">
        <f aca="false">M545+M546+M547+M548+M549</f>
        <v>50778</v>
      </c>
      <c r="N544" s="21" t="n">
        <f aca="false">N545+N546+N547+N548+N549</f>
        <v>51401</v>
      </c>
      <c r="O544" s="21" t="n">
        <f aca="false">O545+O546+O547+O548+O549</f>
        <v>53176</v>
      </c>
      <c r="P544" s="21" t="n">
        <f aca="false">P545+P546+P547+P548+P549</f>
        <v>53176</v>
      </c>
      <c r="Q544" s="21" t="n">
        <f aca="false">Q545+Q546+Q547+Q548+Q549</f>
        <v>53176</v>
      </c>
      <c r="R544" s="21"/>
      <c r="S544" s="20" t="e">
        <f aca="false">#REF!/M544*100</f>
        <v>#REF!</v>
      </c>
      <c r="T544" s="20" t="e">
        <f aca="false">#REF!/N544*100</f>
        <v>#REF!</v>
      </c>
      <c r="U544" s="20" t="e">
        <f aca="false">#REF!/O544*100</f>
        <v>#REF!</v>
      </c>
    </row>
    <row r="545" customFormat="false" ht="29.25" hidden="false" customHeight="true" outlineLevel="0" collapsed="false">
      <c r="A545" s="18"/>
      <c r="B545" s="36"/>
      <c r="C545" s="18" t="s">
        <v>25</v>
      </c>
      <c r="D545" s="21" t="n">
        <f aca="false">D551+D557+D563+D569+D575+D581+D587</f>
        <v>0</v>
      </c>
      <c r="E545" s="19" t="n">
        <f aca="false">SUM(F545:Q545)</f>
        <v>0</v>
      </c>
      <c r="F545" s="21" t="n">
        <f aca="false">F551+F557+F563+F569+F575+F581+F587</f>
        <v>0</v>
      </c>
      <c r="G545" s="21" t="n">
        <f aca="false">G551+G557+G563+G569+G575+G581+G587</f>
        <v>0</v>
      </c>
      <c r="H545" s="21" t="n">
        <f aca="false">H551+H557+H563+H569+H575+H581+H587</f>
        <v>0</v>
      </c>
      <c r="I545" s="21" t="n">
        <f aca="false">I551+I557+I563+I569+I575+I581+I587</f>
        <v>0</v>
      </c>
      <c r="J545" s="21" t="n">
        <f aca="false">J551+J557+J563+J569+J575+J581+J587</f>
        <v>0</v>
      </c>
      <c r="K545" s="21" t="n">
        <f aca="false">K551+K557+K563+K569+K575+K581+K587</f>
        <v>0</v>
      </c>
      <c r="L545" s="19" t="n">
        <f aca="false">SUM(M545:Q545)</f>
        <v>0</v>
      </c>
      <c r="M545" s="21" t="n">
        <f aca="false">M551+M557+M563+M569+M575+M581+M587</f>
        <v>0</v>
      </c>
      <c r="N545" s="21" t="n">
        <f aca="false">N551+N557+N563+N569+N575+N581+N587</f>
        <v>0</v>
      </c>
      <c r="O545" s="21" t="n">
        <f aca="false">O551+O557+O563+O569+O575+O581+O587</f>
        <v>0</v>
      </c>
      <c r="P545" s="21" t="n">
        <f aca="false">P551+P557+P563+P569+P575+P581+P587</f>
        <v>0</v>
      </c>
      <c r="Q545" s="21" t="n">
        <f aca="false">Q551+Q557+Q563+Q569+Q575+Q581+Q587</f>
        <v>0</v>
      </c>
      <c r="R545" s="21"/>
      <c r="S545" s="20" t="e">
        <f aca="false">#REF!/M545*100</f>
        <v>#REF!</v>
      </c>
      <c r="T545" s="20" t="e">
        <f aca="false">#REF!/N545*100</f>
        <v>#REF!</v>
      </c>
      <c r="U545" s="20" t="e">
        <f aca="false">#REF!/O545*100</f>
        <v>#REF!</v>
      </c>
    </row>
    <row r="546" customFormat="false" ht="24" hidden="false" customHeight="true" outlineLevel="0" collapsed="false">
      <c r="A546" s="18"/>
      <c r="B546" s="36"/>
      <c r="C546" s="18" t="s">
        <v>26</v>
      </c>
      <c r="D546" s="21" t="n">
        <f aca="false">D552+D558+D564+D570+D576+D582+D588</f>
        <v>32087.4</v>
      </c>
      <c r="E546" s="19" t="n">
        <f aca="false">SUM(F546:Q546)</f>
        <v>701767.2</v>
      </c>
      <c r="F546" s="21" t="n">
        <f aca="false">F552+F558+F564+F570+F576+F582+F588</f>
        <v>32972</v>
      </c>
      <c r="G546" s="21" t="n">
        <f aca="false">G552+G558+G564+G570+G576+G582+G588</f>
        <v>33606.2</v>
      </c>
      <c r="H546" s="21" t="n">
        <f aca="false">H552+H558+H564+H570+H576+H582+H588</f>
        <v>34481</v>
      </c>
      <c r="I546" s="21" t="n">
        <f aca="false">I552+I558+I564+I570+I576+I582+I588</f>
        <v>38909</v>
      </c>
      <c r="J546" s="21" t="n">
        <f aca="false">J552+J558+J564+J570+J576+J582+J588</f>
        <v>39403</v>
      </c>
      <c r="K546" s="21" t="n">
        <f aca="false">K552+K558+K564+K570+K576+K582+K588</f>
        <v>40848</v>
      </c>
      <c r="L546" s="19" t="n">
        <f aca="false">SUM(M546:Q546)</f>
        <v>240774</v>
      </c>
      <c r="M546" s="21" t="n">
        <f aca="false">M552+M558+M564+M570+M576+M582+M588</f>
        <v>46745</v>
      </c>
      <c r="N546" s="21" t="n">
        <f aca="false">N552+N558+N564+N570+N576+N582+N588</f>
        <v>47176</v>
      </c>
      <c r="O546" s="21" t="n">
        <f aca="false">O552+O558+O564+O570+O576+O582+O588</f>
        <v>48951</v>
      </c>
      <c r="P546" s="21" t="n">
        <f aca="false">P552+P558+P564+P570+P576+P582+P588</f>
        <v>48951</v>
      </c>
      <c r="Q546" s="21" t="n">
        <f aca="false">Q552+Q558+Q564+Q570+Q576+Q582+Q588</f>
        <v>48951</v>
      </c>
      <c r="R546" s="21"/>
      <c r="S546" s="20" t="e">
        <f aca="false">#REF!/M546*100</f>
        <v>#REF!</v>
      </c>
      <c r="T546" s="20" t="e">
        <f aca="false">#REF!/N546*100</f>
        <v>#REF!</v>
      </c>
      <c r="U546" s="20" t="e">
        <f aca="false">#REF!/O546*100</f>
        <v>#REF!</v>
      </c>
    </row>
    <row r="547" customFormat="false" ht="32.25" hidden="false" customHeight="true" outlineLevel="0" collapsed="false">
      <c r="A547" s="18"/>
      <c r="B547" s="36"/>
      <c r="C547" s="18" t="s">
        <v>27</v>
      </c>
      <c r="D547" s="21" t="n">
        <f aca="false">D553+D559+D565+D571+D577+D583+D589</f>
        <v>4339.2</v>
      </c>
      <c r="E547" s="19" t="n">
        <f aca="false">SUM(F547:Q547)</f>
        <v>62016.7</v>
      </c>
      <c r="F547" s="21" t="n">
        <f aca="false">F553+F559+F565+F571+F577+F583+F589</f>
        <v>4233.6</v>
      </c>
      <c r="G547" s="21" t="n">
        <f aca="false">G553+G559+G565+G571+G577+G583+G589</f>
        <v>3445.1</v>
      </c>
      <c r="H547" s="21" t="n">
        <f aca="false">H553+H559+H565+H571+H577+H583+H589</f>
        <v>3359</v>
      </c>
      <c r="I547" s="21" t="n">
        <f aca="false">I553+I559+I565+I571+I577+I583+I589</f>
        <v>3023</v>
      </c>
      <c r="J547" s="21" t="n">
        <f aca="false">J553+J559+J565+J571+J577+J583+J589</f>
        <v>3030</v>
      </c>
      <c r="K547" s="21" t="n">
        <f aca="false">K553+K559+K565+K571+K577+K583+K589</f>
        <v>3060</v>
      </c>
      <c r="L547" s="19" t="n">
        <f aca="false">SUM(M547:Q547)</f>
        <v>20933</v>
      </c>
      <c r="M547" s="21" t="n">
        <f aca="false">M553+M559+M565+M571+M577+M583+M589</f>
        <v>4033</v>
      </c>
      <c r="N547" s="21" t="n">
        <f aca="false">N553+N559+N565+N571+N577+N583+N589</f>
        <v>4225</v>
      </c>
      <c r="O547" s="21" t="n">
        <f aca="false">O553+O559+O565+O571+O577+O583+O589</f>
        <v>4225</v>
      </c>
      <c r="P547" s="21" t="n">
        <f aca="false">P553+P559+P565+P571+P577+P583+P589</f>
        <v>4225</v>
      </c>
      <c r="Q547" s="21" t="n">
        <f aca="false">Q553+Q559+Q565+Q571+Q577+Q583+Q589</f>
        <v>4225</v>
      </c>
      <c r="R547" s="21"/>
      <c r="S547" s="20" t="e">
        <f aca="false">#REF!/M547*100</f>
        <v>#REF!</v>
      </c>
      <c r="T547" s="20" t="e">
        <f aca="false">#REF!/N547*100</f>
        <v>#REF!</v>
      </c>
      <c r="U547" s="20" t="e">
        <f aca="false">#REF!/O547*100</f>
        <v>#REF!</v>
      </c>
    </row>
    <row r="548" customFormat="false" ht="33" hidden="false" customHeight="true" outlineLevel="0" collapsed="false">
      <c r="A548" s="18"/>
      <c r="B548" s="36"/>
      <c r="C548" s="18" t="s">
        <v>28</v>
      </c>
      <c r="D548" s="21" t="n">
        <f aca="false">D554+D560+D566+D572+D578+D584+D590</f>
        <v>0</v>
      </c>
      <c r="E548" s="19" t="n">
        <f aca="false">SUM(F548:Q548)</f>
        <v>0</v>
      </c>
      <c r="F548" s="21" t="n">
        <f aca="false">F554+F560+F566</f>
        <v>0</v>
      </c>
      <c r="G548" s="21" t="n">
        <f aca="false">G554+G560+G566</f>
        <v>0</v>
      </c>
      <c r="H548" s="21" t="n">
        <f aca="false">H554+H560+H566</f>
        <v>0</v>
      </c>
      <c r="I548" s="21" t="n">
        <f aca="false">I554+I560+I566</f>
        <v>0</v>
      </c>
      <c r="J548" s="21" t="n">
        <f aca="false">J554+J560+J566</f>
        <v>0</v>
      </c>
      <c r="K548" s="21" t="n">
        <f aca="false">K554+K560+K566</f>
        <v>0</v>
      </c>
      <c r="L548" s="19" t="n">
        <f aca="false">SUM(M548:Q548)</f>
        <v>0</v>
      </c>
      <c r="M548" s="21" t="n">
        <f aca="false">M554+M560+M566</f>
        <v>0</v>
      </c>
      <c r="N548" s="21" t="n">
        <f aca="false">N554+N560+N566</f>
        <v>0</v>
      </c>
      <c r="O548" s="21" t="n">
        <f aca="false">O554+O560+O566</f>
        <v>0</v>
      </c>
      <c r="P548" s="21" t="n">
        <f aca="false">P554+P560+P566</f>
        <v>0</v>
      </c>
      <c r="Q548" s="21" t="n">
        <f aca="false">Q554+Q560+Q566</f>
        <v>0</v>
      </c>
      <c r="R548" s="21"/>
      <c r="S548" s="20" t="e">
        <f aca="false">#REF!/M548*100</f>
        <v>#REF!</v>
      </c>
      <c r="T548" s="20" t="e">
        <f aca="false">#REF!/N548*100</f>
        <v>#REF!</v>
      </c>
      <c r="U548" s="20" t="e">
        <f aca="false">#REF!/O548*100</f>
        <v>#REF!</v>
      </c>
    </row>
    <row r="549" customFormat="false" ht="25.5" hidden="false" customHeight="true" outlineLevel="0" collapsed="false">
      <c r="A549" s="18"/>
      <c r="B549" s="36"/>
      <c r="C549" s="18" t="s">
        <v>29</v>
      </c>
      <c r="D549" s="21" t="n">
        <f aca="false">D555+D561+D567+D573+D579+D585+D591</f>
        <v>0</v>
      </c>
      <c r="E549" s="19" t="n">
        <f aca="false">SUM(F549:Q549)</f>
        <v>0</v>
      </c>
      <c r="F549" s="21" t="n">
        <f aca="false">F555+F561+F567</f>
        <v>0</v>
      </c>
      <c r="G549" s="21" t="n">
        <f aca="false">G555+G561+G567</f>
        <v>0</v>
      </c>
      <c r="H549" s="21" t="n">
        <f aca="false">H555+H561+H567</f>
        <v>0</v>
      </c>
      <c r="I549" s="21" t="n">
        <f aca="false">I555+I561+I567</f>
        <v>0</v>
      </c>
      <c r="J549" s="21" t="n">
        <f aca="false">J555+J561+J567</f>
        <v>0</v>
      </c>
      <c r="K549" s="21" t="n">
        <f aca="false">K555+K561+K567</f>
        <v>0</v>
      </c>
      <c r="L549" s="19" t="n">
        <f aca="false">SUM(M549:Q549)</f>
        <v>0</v>
      </c>
      <c r="M549" s="21" t="n">
        <f aca="false">M555+M561+M567</f>
        <v>0</v>
      </c>
      <c r="N549" s="21" t="n">
        <f aca="false">N555+N561+N567</f>
        <v>0</v>
      </c>
      <c r="O549" s="21" t="n">
        <f aca="false">O555+O561+O567</f>
        <v>0</v>
      </c>
      <c r="P549" s="21" t="n">
        <f aca="false">P555+P561+P567</f>
        <v>0</v>
      </c>
      <c r="Q549" s="21" t="n">
        <f aca="false">Q555+Q561+Q567</f>
        <v>0</v>
      </c>
      <c r="R549" s="21"/>
      <c r="S549" s="20" t="e">
        <f aca="false">#REF!/M549*100</f>
        <v>#REF!</v>
      </c>
      <c r="T549" s="20" t="e">
        <f aca="false">#REF!/N549*100</f>
        <v>#REF!</v>
      </c>
      <c r="U549" s="20" t="e">
        <f aca="false">#REF!/O549*100</f>
        <v>#REF!</v>
      </c>
    </row>
    <row r="550" customFormat="false" ht="32.25" hidden="false" customHeight="true" outlineLevel="0" collapsed="false">
      <c r="A550" s="18" t="s">
        <v>209</v>
      </c>
      <c r="B550" s="18" t="s">
        <v>210</v>
      </c>
      <c r="C550" s="18" t="s">
        <v>10</v>
      </c>
      <c r="D550" s="21" t="n">
        <f aca="false">D551+D552+D553+D554+D555</f>
        <v>2283.1</v>
      </c>
      <c r="E550" s="19" t="n">
        <f aca="false">SUM(F550:Q550)</f>
        <v>33559.1</v>
      </c>
      <c r="F550" s="21" t="n">
        <f aca="false">F551+F552+F553+F554+F555</f>
        <v>2177.1</v>
      </c>
      <c r="G550" s="21" t="n">
        <f aca="false">G551+G552+G553+G554+G555</f>
        <v>1297</v>
      </c>
      <c r="H550" s="21" t="n">
        <f aca="false">H551+H552+H553+H554+H555</f>
        <v>1101</v>
      </c>
      <c r="I550" s="21" t="n">
        <f aca="false">I551+I552+I553+I554+I555</f>
        <v>428</v>
      </c>
      <c r="J550" s="21" t="n">
        <f aca="false">J551+J552+J553+J554+J555</f>
        <v>414</v>
      </c>
      <c r="K550" s="21" t="n">
        <f aca="false">K551+K552+K553+K554+K555</f>
        <v>418</v>
      </c>
      <c r="L550" s="19" t="n">
        <f aca="false">SUM(M550:Q550)</f>
        <v>13862</v>
      </c>
      <c r="M550" s="21" t="n">
        <f aca="false">M551+M552+M553+M554+M555</f>
        <v>2630</v>
      </c>
      <c r="N550" s="21" t="n">
        <f aca="false">N551+N552+N553+N554+N555</f>
        <v>2808</v>
      </c>
      <c r="O550" s="21" t="n">
        <f aca="false">O551+O552+O553+O554+O555</f>
        <v>2808</v>
      </c>
      <c r="P550" s="21" t="n">
        <f aca="false">P551+P552+P553+P554+P555</f>
        <v>2808</v>
      </c>
      <c r="Q550" s="21" t="n">
        <f aca="false">Q551+Q552+Q553+Q554+Q555</f>
        <v>2808</v>
      </c>
      <c r="R550" s="21"/>
      <c r="S550" s="20" t="e">
        <f aca="false">#REF!/M550*100</f>
        <v>#REF!</v>
      </c>
      <c r="T550" s="20" t="e">
        <f aca="false">#REF!/N550*100</f>
        <v>#REF!</v>
      </c>
      <c r="U550" s="20" t="e">
        <f aca="false">#REF!/O550*100</f>
        <v>#REF!</v>
      </c>
    </row>
    <row r="551" customFormat="false" ht="30" hidden="false" customHeight="true" outlineLevel="0" collapsed="false">
      <c r="A551" s="18"/>
      <c r="B551" s="18"/>
      <c r="C551" s="18" t="s">
        <v>25</v>
      </c>
      <c r="D551" s="23" t="n">
        <v>0</v>
      </c>
      <c r="E551" s="19" t="n">
        <f aca="false">SUM(F551:Q551)</f>
        <v>0</v>
      </c>
      <c r="F551" s="23" t="n">
        <v>0</v>
      </c>
      <c r="G551" s="23" t="n">
        <v>0</v>
      </c>
      <c r="H551" s="23" t="n">
        <v>0</v>
      </c>
      <c r="I551" s="23" t="n">
        <v>0</v>
      </c>
      <c r="J551" s="23" t="n">
        <v>0</v>
      </c>
      <c r="K551" s="23" t="n">
        <v>0</v>
      </c>
      <c r="L551" s="19" t="n">
        <f aca="false">SUM(M551:Q551)</f>
        <v>0</v>
      </c>
      <c r="M551" s="23" t="n">
        <v>0</v>
      </c>
      <c r="N551" s="23" t="n">
        <v>0</v>
      </c>
      <c r="O551" s="23" t="n">
        <v>0</v>
      </c>
      <c r="P551" s="23" t="n">
        <v>0</v>
      </c>
      <c r="Q551" s="23" t="n">
        <v>0</v>
      </c>
      <c r="R551" s="23"/>
      <c r="S551" s="20" t="e">
        <f aca="false">#REF!/M551*100</f>
        <v>#REF!</v>
      </c>
      <c r="T551" s="20" t="e">
        <f aca="false">#REF!/N551*100</f>
        <v>#REF!</v>
      </c>
      <c r="U551" s="20" t="e">
        <f aca="false">#REF!/O551*100</f>
        <v>#REF!</v>
      </c>
    </row>
    <row r="552" customFormat="false" ht="27.75" hidden="false" customHeight="true" outlineLevel="0" collapsed="false">
      <c r="A552" s="18"/>
      <c r="B552" s="18"/>
      <c r="C552" s="18" t="s">
        <v>26</v>
      </c>
      <c r="D552" s="23" t="n">
        <v>0</v>
      </c>
      <c r="E552" s="19" t="n">
        <f aca="false">SUM(F552:Q552)</f>
        <v>0</v>
      </c>
      <c r="F552" s="23" t="n">
        <v>0</v>
      </c>
      <c r="G552" s="23" t="n">
        <v>0</v>
      </c>
      <c r="H552" s="23" t="n">
        <v>0</v>
      </c>
      <c r="I552" s="23" t="n">
        <v>0</v>
      </c>
      <c r="J552" s="23" t="n">
        <v>0</v>
      </c>
      <c r="K552" s="23" t="n">
        <v>0</v>
      </c>
      <c r="L552" s="19" t="n">
        <f aca="false">SUM(M552:Q552)</f>
        <v>0</v>
      </c>
      <c r="M552" s="23" t="n">
        <v>0</v>
      </c>
      <c r="N552" s="23" t="n">
        <v>0</v>
      </c>
      <c r="O552" s="23" t="n">
        <v>0</v>
      </c>
      <c r="P552" s="23" t="n">
        <v>0</v>
      </c>
      <c r="Q552" s="23" t="n">
        <v>0</v>
      </c>
      <c r="R552" s="23"/>
      <c r="S552" s="20" t="e">
        <f aca="false">#REF!/M552*100</f>
        <v>#REF!</v>
      </c>
      <c r="T552" s="20" t="e">
        <f aca="false">#REF!/N552*100</f>
        <v>#REF!</v>
      </c>
      <c r="U552" s="20" t="e">
        <f aca="false">#REF!/O552*100</f>
        <v>#REF!</v>
      </c>
    </row>
    <row r="553" customFormat="false" ht="31.5" hidden="false" customHeight="true" outlineLevel="0" collapsed="false">
      <c r="A553" s="18"/>
      <c r="B553" s="18"/>
      <c r="C553" s="18" t="s">
        <v>27</v>
      </c>
      <c r="D553" s="23" t="n">
        <v>2283.1</v>
      </c>
      <c r="E553" s="19" t="n">
        <f aca="false">SUM(F553:Q553)</f>
        <v>33559.1</v>
      </c>
      <c r="F553" s="23" t="n">
        <v>2177.1</v>
      </c>
      <c r="G553" s="23" t="n">
        <v>1297</v>
      </c>
      <c r="H553" s="23" t="n">
        <v>1101</v>
      </c>
      <c r="I553" s="23" t="n">
        <v>428</v>
      </c>
      <c r="J553" s="23" t="n">
        <v>414</v>
      </c>
      <c r="K553" s="23" t="n">
        <v>418</v>
      </c>
      <c r="L553" s="19" t="n">
        <f aca="false">SUM(M553:Q553)</f>
        <v>13862</v>
      </c>
      <c r="M553" s="23" t="n">
        <v>2630</v>
      </c>
      <c r="N553" s="23" t="n">
        <v>2808</v>
      </c>
      <c r="O553" s="23" t="n">
        <v>2808</v>
      </c>
      <c r="P553" s="23" t="n">
        <v>2808</v>
      </c>
      <c r="Q553" s="23" t="n">
        <v>2808</v>
      </c>
      <c r="R553" s="23"/>
      <c r="S553" s="20" t="e">
        <f aca="false">#REF!/M553*100</f>
        <v>#REF!</v>
      </c>
      <c r="T553" s="20" t="e">
        <f aca="false">#REF!/N553*100</f>
        <v>#REF!</v>
      </c>
      <c r="U553" s="20" t="e">
        <f aca="false">#REF!/O553*100</f>
        <v>#REF!</v>
      </c>
    </row>
    <row r="554" customFormat="false" ht="31.5" hidden="false" customHeight="true" outlineLevel="0" collapsed="false">
      <c r="A554" s="18"/>
      <c r="B554" s="18"/>
      <c r="C554" s="18" t="s">
        <v>28</v>
      </c>
      <c r="D554" s="23" t="n">
        <v>0</v>
      </c>
      <c r="E554" s="19" t="n">
        <f aca="false">SUM(F554:Q554)</f>
        <v>0</v>
      </c>
      <c r="F554" s="23" t="n">
        <v>0</v>
      </c>
      <c r="G554" s="23" t="n">
        <v>0</v>
      </c>
      <c r="H554" s="23" t="n">
        <v>0</v>
      </c>
      <c r="I554" s="23" t="n">
        <v>0</v>
      </c>
      <c r="J554" s="23" t="n">
        <v>0</v>
      </c>
      <c r="K554" s="23" t="n">
        <v>0</v>
      </c>
      <c r="L554" s="19" t="n">
        <f aca="false">SUM(M554:Q554)</f>
        <v>0</v>
      </c>
      <c r="M554" s="23" t="n">
        <v>0</v>
      </c>
      <c r="N554" s="23" t="n">
        <v>0</v>
      </c>
      <c r="O554" s="23" t="n">
        <v>0</v>
      </c>
      <c r="P554" s="23" t="n">
        <v>0</v>
      </c>
      <c r="Q554" s="23" t="n">
        <v>0</v>
      </c>
      <c r="R554" s="23"/>
      <c r="S554" s="20" t="e">
        <f aca="false">#REF!/M554*100</f>
        <v>#REF!</v>
      </c>
      <c r="T554" s="20" t="e">
        <f aca="false">#REF!/N554*100</f>
        <v>#REF!</v>
      </c>
      <c r="U554" s="20" t="e">
        <f aca="false">#REF!/O554*100</f>
        <v>#REF!</v>
      </c>
    </row>
    <row r="555" customFormat="false" ht="33.75" hidden="false" customHeight="true" outlineLevel="0" collapsed="false">
      <c r="A555" s="18"/>
      <c r="B555" s="18"/>
      <c r="C555" s="18" t="s">
        <v>29</v>
      </c>
      <c r="D555" s="23" t="n">
        <v>0</v>
      </c>
      <c r="E555" s="19" t="n">
        <f aca="false">SUM(F555:Q555)</f>
        <v>0</v>
      </c>
      <c r="F555" s="23" t="n">
        <v>0</v>
      </c>
      <c r="G555" s="23" t="n">
        <v>0</v>
      </c>
      <c r="H555" s="23" t="n">
        <v>0</v>
      </c>
      <c r="I555" s="23" t="n">
        <v>0</v>
      </c>
      <c r="J555" s="23" t="n">
        <v>0</v>
      </c>
      <c r="K555" s="23" t="n">
        <v>0</v>
      </c>
      <c r="L555" s="19" t="n">
        <f aca="false">SUM(M555:Q555)</f>
        <v>0</v>
      </c>
      <c r="M555" s="23" t="n">
        <v>0</v>
      </c>
      <c r="N555" s="23" t="n">
        <v>0</v>
      </c>
      <c r="O555" s="23" t="n">
        <v>0</v>
      </c>
      <c r="P555" s="23" t="n">
        <v>0</v>
      </c>
      <c r="Q555" s="23" t="n">
        <v>0</v>
      </c>
      <c r="R555" s="23"/>
      <c r="S555" s="20" t="e">
        <f aca="false">#REF!/M555*100</f>
        <v>#REF!</v>
      </c>
      <c r="T555" s="20" t="e">
        <f aca="false">#REF!/N555*100</f>
        <v>#REF!</v>
      </c>
      <c r="U555" s="20" t="e">
        <f aca="false">#REF!/O555*100</f>
        <v>#REF!</v>
      </c>
    </row>
    <row r="556" customFormat="false" ht="24.75" hidden="false" customHeight="true" outlineLevel="0" collapsed="false">
      <c r="A556" s="18" t="s">
        <v>211</v>
      </c>
      <c r="B556" s="18" t="s">
        <v>212</v>
      </c>
      <c r="C556" s="18" t="s">
        <v>10</v>
      </c>
      <c r="D556" s="21" t="n">
        <f aca="false">D557+D558+D559+D560+D561</f>
        <v>2056.1</v>
      </c>
      <c r="E556" s="19" t="n">
        <f aca="false">SUM(F556:Q556)</f>
        <v>28457.6</v>
      </c>
      <c r="F556" s="21" t="n">
        <f aca="false">F557+F558+F559+F560+F561</f>
        <v>2056.5</v>
      </c>
      <c r="G556" s="21" t="n">
        <f aca="false">G557+G558+G559+G560+G561</f>
        <v>2148.1</v>
      </c>
      <c r="H556" s="21" t="n">
        <f aca="false">H557+H558+H559+H560+H561</f>
        <v>2258</v>
      </c>
      <c r="I556" s="21" t="n">
        <f aca="false">I557+I558+I559+I560+I561</f>
        <v>2595</v>
      </c>
      <c r="J556" s="21" t="n">
        <f aca="false">J557+J558+J559+J560+J561</f>
        <v>2616</v>
      </c>
      <c r="K556" s="21" t="n">
        <f aca="false">K557+K558+K559+K560+K561</f>
        <v>2642</v>
      </c>
      <c r="L556" s="19" t="n">
        <f aca="false">SUM(M556:Q556)</f>
        <v>7071</v>
      </c>
      <c r="M556" s="21" t="n">
        <f aca="false">M557+M558+M559+M560+M561</f>
        <v>1403</v>
      </c>
      <c r="N556" s="21" t="n">
        <f aca="false">N557+N558+N559+N560+N561</f>
        <v>1417</v>
      </c>
      <c r="O556" s="21" t="n">
        <f aca="false">O557+O558+O559+O560+O561</f>
        <v>1417</v>
      </c>
      <c r="P556" s="21" t="n">
        <f aca="false">P557+P558+P559+P560+P561</f>
        <v>1417</v>
      </c>
      <c r="Q556" s="21" t="n">
        <f aca="false">Q557+Q558+Q559+Q560+Q561</f>
        <v>1417</v>
      </c>
      <c r="R556" s="21"/>
      <c r="S556" s="20" t="e">
        <f aca="false">#REF!/M556*100</f>
        <v>#REF!</v>
      </c>
      <c r="T556" s="20" t="e">
        <f aca="false">#REF!/N556*100</f>
        <v>#REF!</v>
      </c>
      <c r="U556" s="20" t="e">
        <f aca="false">#REF!/O556*100</f>
        <v>#REF!</v>
      </c>
    </row>
    <row r="557" customFormat="false" ht="30" hidden="false" customHeight="true" outlineLevel="0" collapsed="false">
      <c r="A557" s="18"/>
      <c r="B557" s="18"/>
      <c r="C557" s="18" t="s">
        <v>25</v>
      </c>
      <c r="D557" s="23" t="n">
        <v>0</v>
      </c>
      <c r="E557" s="19" t="n">
        <f aca="false">SUM(F557:Q557)</f>
        <v>0</v>
      </c>
      <c r="F557" s="23" t="n">
        <v>0</v>
      </c>
      <c r="G557" s="23" t="n">
        <v>0</v>
      </c>
      <c r="H557" s="23" t="n">
        <v>0</v>
      </c>
      <c r="I557" s="23" t="n">
        <v>0</v>
      </c>
      <c r="J557" s="23" t="n">
        <v>0</v>
      </c>
      <c r="K557" s="23" t="n">
        <v>0</v>
      </c>
      <c r="L557" s="19" t="n">
        <f aca="false">SUM(M557:Q557)</f>
        <v>0</v>
      </c>
      <c r="M557" s="23" t="n">
        <v>0</v>
      </c>
      <c r="N557" s="23" t="n">
        <v>0</v>
      </c>
      <c r="O557" s="23" t="n">
        <v>0</v>
      </c>
      <c r="P557" s="23" t="n">
        <v>0</v>
      </c>
      <c r="Q557" s="23" t="n">
        <v>0</v>
      </c>
      <c r="R557" s="23"/>
      <c r="S557" s="20" t="e">
        <f aca="false">#REF!/M557*100</f>
        <v>#REF!</v>
      </c>
      <c r="T557" s="20" t="e">
        <f aca="false">#REF!/N557*100</f>
        <v>#REF!</v>
      </c>
      <c r="U557" s="20" t="e">
        <f aca="false">#REF!/O557*100</f>
        <v>#REF!</v>
      </c>
    </row>
    <row r="558" customFormat="false" ht="27.75" hidden="false" customHeight="true" outlineLevel="0" collapsed="false">
      <c r="A558" s="18"/>
      <c r="B558" s="18"/>
      <c r="C558" s="18" t="s">
        <v>26</v>
      </c>
      <c r="D558" s="23" t="n">
        <v>0</v>
      </c>
      <c r="E558" s="19" t="n">
        <f aca="false">SUM(F558:Q558)</f>
        <v>0</v>
      </c>
      <c r="F558" s="23" t="n">
        <v>0</v>
      </c>
      <c r="G558" s="23" t="n">
        <v>0</v>
      </c>
      <c r="H558" s="23" t="n">
        <v>0</v>
      </c>
      <c r="I558" s="23" t="n">
        <v>0</v>
      </c>
      <c r="J558" s="23" t="n">
        <v>0</v>
      </c>
      <c r="K558" s="23" t="n">
        <v>0</v>
      </c>
      <c r="L558" s="19" t="n">
        <f aca="false">SUM(M558:Q558)</f>
        <v>0</v>
      </c>
      <c r="M558" s="23" t="n">
        <v>0</v>
      </c>
      <c r="N558" s="23" t="n">
        <v>0</v>
      </c>
      <c r="O558" s="23" t="n">
        <v>0</v>
      </c>
      <c r="P558" s="23" t="n">
        <v>0</v>
      </c>
      <c r="Q558" s="23" t="n">
        <v>0</v>
      </c>
      <c r="R558" s="23"/>
      <c r="S558" s="20" t="e">
        <f aca="false">#REF!/M558*100</f>
        <v>#REF!</v>
      </c>
      <c r="T558" s="20" t="e">
        <f aca="false">#REF!/N558*100</f>
        <v>#REF!</v>
      </c>
      <c r="U558" s="20" t="e">
        <f aca="false">#REF!/O558*100</f>
        <v>#REF!</v>
      </c>
    </row>
    <row r="559" customFormat="false" ht="33.75" hidden="false" customHeight="true" outlineLevel="0" collapsed="false">
      <c r="A559" s="18"/>
      <c r="B559" s="18"/>
      <c r="C559" s="18" t="s">
        <v>27</v>
      </c>
      <c r="D559" s="23" t="n">
        <v>2056.1</v>
      </c>
      <c r="E559" s="19" t="n">
        <f aca="false">SUM(F559:Q559)</f>
        <v>28457.6</v>
      </c>
      <c r="F559" s="23" t="n">
        <v>2056.5</v>
      </c>
      <c r="G559" s="23" t="n">
        <v>2148.1</v>
      </c>
      <c r="H559" s="23" t="n">
        <v>2258</v>
      </c>
      <c r="I559" s="23" t="n">
        <v>2595</v>
      </c>
      <c r="J559" s="23" t="n">
        <v>2616</v>
      </c>
      <c r="K559" s="23" t="n">
        <v>2642</v>
      </c>
      <c r="L559" s="19" t="n">
        <f aca="false">SUM(M559:Q559)</f>
        <v>7071</v>
      </c>
      <c r="M559" s="23" t="n">
        <v>1403</v>
      </c>
      <c r="N559" s="23" t="n">
        <v>1417</v>
      </c>
      <c r="O559" s="23" t="n">
        <v>1417</v>
      </c>
      <c r="P559" s="23" t="n">
        <v>1417</v>
      </c>
      <c r="Q559" s="23" t="n">
        <v>1417</v>
      </c>
      <c r="R559" s="23"/>
      <c r="S559" s="20" t="e">
        <f aca="false">#REF!/M559*100</f>
        <v>#REF!</v>
      </c>
      <c r="T559" s="20" t="e">
        <f aca="false">#REF!/N559*100</f>
        <v>#REF!</v>
      </c>
      <c r="U559" s="20" t="e">
        <f aca="false">#REF!/O559*100</f>
        <v>#REF!</v>
      </c>
    </row>
    <row r="560" customFormat="false" ht="36" hidden="false" customHeight="true" outlineLevel="0" collapsed="false">
      <c r="A560" s="18"/>
      <c r="B560" s="18"/>
      <c r="C560" s="18" t="s">
        <v>28</v>
      </c>
      <c r="D560" s="23" t="n">
        <v>0</v>
      </c>
      <c r="E560" s="19" t="n">
        <f aca="false">SUM(F560:Q560)</f>
        <v>0</v>
      </c>
      <c r="F560" s="23" t="n">
        <v>0</v>
      </c>
      <c r="G560" s="23" t="n">
        <v>0</v>
      </c>
      <c r="H560" s="23" t="n">
        <v>0</v>
      </c>
      <c r="I560" s="23" t="n">
        <v>0</v>
      </c>
      <c r="J560" s="23" t="n">
        <v>0</v>
      </c>
      <c r="K560" s="23" t="n">
        <v>0</v>
      </c>
      <c r="L560" s="19" t="n">
        <f aca="false">SUM(M560:Q560)</f>
        <v>0</v>
      </c>
      <c r="M560" s="23" t="n">
        <v>0</v>
      </c>
      <c r="N560" s="23" t="n">
        <v>0</v>
      </c>
      <c r="O560" s="23" t="n">
        <v>0</v>
      </c>
      <c r="P560" s="23" t="n">
        <v>0</v>
      </c>
      <c r="Q560" s="23" t="n">
        <v>0</v>
      </c>
      <c r="R560" s="23"/>
      <c r="S560" s="20" t="e">
        <f aca="false">#REF!/M560*100</f>
        <v>#REF!</v>
      </c>
      <c r="T560" s="20" t="e">
        <f aca="false">#REF!/N560*100</f>
        <v>#REF!</v>
      </c>
      <c r="U560" s="20" t="e">
        <f aca="false">#REF!/O560*100</f>
        <v>#REF!</v>
      </c>
    </row>
    <row r="561" customFormat="false" ht="26.25" hidden="false" customHeight="true" outlineLevel="0" collapsed="false">
      <c r="A561" s="18"/>
      <c r="B561" s="18"/>
      <c r="C561" s="18" t="s">
        <v>29</v>
      </c>
      <c r="D561" s="23" t="n">
        <v>0</v>
      </c>
      <c r="E561" s="19" t="n">
        <f aca="false">SUM(F561:Q561)</f>
        <v>0</v>
      </c>
      <c r="F561" s="23" t="n">
        <v>0</v>
      </c>
      <c r="G561" s="23" t="n">
        <v>0</v>
      </c>
      <c r="H561" s="23" t="n">
        <v>0</v>
      </c>
      <c r="I561" s="23" t="n">
        <v>0</v>
      </c>
      <c r="J561" s="23" t="n">
        <v>0</v>
      </c>
      <c r="K561" s="23" t="n">
        <v>0</v>
      </c>
      <c r="L561" s="19" t="n">
        <f aca="false">SUM(M561:Q561)</f>
        <v>0</v>
      </c>
      <c r="M561" s="23" t="n">
        <v>0</v>
      </c>
      <c r="N561" s="23" t="n">
        <v>0</v>
      </c>
      <c r="O561" s="23" t="n">
        <v>0</v>
      </c>
      <c r="P561" s="23" t="n">
        <v>0</v>
      </c>
      <c r="Q561" s="23" t="n">
        <v>0</v>
      </c>
      <c r="R561" s="23"/>
      <c r="S561" s="20" t="e">
        <f aca="false">#REF!/M561*100</f>
        <v>#REF!</v>
      </c>
      <c r="T561" s="20" t="e">
        <f aca="false">#REF!/N561*100</f>
        <v>#REF!</v>
      </c>
      <c r="U561" s="20" t="e">
        <f aca="false">#REF!/O561*100</f>
        <v>#REF!</v>
      </c>
    </row>
    <row r="562" customFormat="false" ht="30" hidden="false" customHeight="true" outlineLevel="0" collapsed="false">
      <c r="A562" s="18" t="s">
        <v>213</v>
      </c>
      <c r="B562" s="18" t="s">
        <v>214</v>
      </c>
      <c r="C562" s="18" t="s">
        <v>10</v>
      </c>
      <c r="D562" s="21" t="n">
        <f aca="false">D563+D564+D565+D566+D567</f>
        <v>21196.7</v>
      </c>
      <c r="E562" s="19" t="n">
        <f aca="false">SUM(F562:Q562)</f>
        <v>406386</v>
      </c>
      <c r="F562" s="21" t="n">
        <f aca="false">F563+F564+F565+F566+F567</f>
        <v>21486</v>
      </c>
      <c r="G562" s="21" t="n">
        <f aca="false">G563+G564+G565+G566+G567</f>
        <v>22227</v>
      </c>
      <c r="H562" s="21" t="n">
        <f aca="false">H563+H564+H565+H566+H567</f>
        <v>21844</v>
      </c>
      <c r="I562" s="21" t="n">
        <f aca="false">I563+I564+I565+I566+I567</f>
        <v>22871</v>
      </c>
      <c r="J562" s="21" t="n">
        <f aca="false">J563+J564+J565+J566+J567</f>
        <v>23113</v>
      </c>
      <c r="K562" s="21" t="n">
        <f aca="false">K563+K564+K565+K566+K567</f>
        <v>24061</v>
      </c>
      <c r="L562" s="19" t="n">
        <f aca="false">SUM(M562:Q562)</f>
        <v>135392</v>
      </c>
      <c r="M562" s="21" t="n">
        <f aca="false">M563+M564+M565+M566+M567</f>
        <v>26245</v>
      </c>
      <c r="N562" s="21" t="n">
        <f aca="false">N563+N564+N565+N566+N567</f>
        <v>26503</v>
      </c>
      <c r="O562" s="21" t="n">
        <f aca="false">O563+O564+O565+O566+O567</f>
        <v>27548</v>
      </c>
      <c r="P562" s="21" t="n">
        <f aca="false">P563+P564+P565+P566+P567</f>
        <v>27548</v>
      </c>
      <c r="Q562" s="21" t="n">
        <f aca="false">Q563+Q564+Q565+Q566+Q567</f>
        <v>27548</v>
      </c>
      <c r="R562" s="21"/>
      <c r="S562" s="20" t="e">
        <f aca="false">#REF!/M562*100</f>
        <v>#REF!</v>
      </c>
      <c r="T562" s="20" t="e">
        <f aca="false">#REF!/N562*100</f>
        <v>#REF!</v>
      </c>
      <c r="U562" s="20" t="e">
        <f aca="false">#REF!/O562*100</f>
        <v>#REF!</v>
      </c>
    </row>
    <row r="563" customFormat="false" ht="30" hidden="false" customHeight="true" outlineLevel="0" collapsed="false">
      <c r="A563" s="18"/>
      <c r="B563" s="18"/>
      <c r="C563" s="18" t="s">
        <v>25</v>
      </c>
      <c r="D563" s="23" t="n">
        <v>0</v>
      </c>
      <c r="E563" s="19" t="n">
        <f aca="false">SUM(F563:Q563)</f>
        <v>0</v>
      </c>
      <c r="F563" s="23" t="n">
        <v>0</v>
      </c>
      <c r="G563" s="23" t="n">
        <v>0</v>
      </c>
      <c r="H563" s="23" t="n">
        <v>0</v>
      </c>
      <c r="I563" s="23" t="n">
        <v>0</v>
      </c>
      <c r="J563" s="23" t="n">
        <v>0</v>
      </c>
      <c r="K563" s="23" t="n">
        <v>0</v>
      </c>
      <c r="L563" s="19" t="n">
        <f aca="false">SUM(M563:Q563)</f>
        <v>0</v>
      </c>
      <c r="M563" s="23" t="n">
        <v>0</v>
      </c>
      <c r="N563" s="23" t="n">
        <v>0</v>
      </c>
      <c r="O563" s="23" t="n">
        <v>0</v>
      </c>
      <c r="P563" s="23" t="n">
        <v>0</v>
      </c>
      <c r="Q563" s="23" t="n">
        <v>0</v>
      </c>
      <c r="R563" s="23"/>
      <c r="S563" s="20" t="e">
        <f aca="false">#REF!/M563*100</f>
        <v>#REF!</v>
      </c>
      <c r="T563" s="20" t="e">
        <f aca="false">#REF!/N563*100</f>
        <v>#REF!</v>
      </c>
      <c r="U563" s="20" t="e">
        <f aca="false">#REF!/O563*100</f>
        <v>#REF!</v>
      </c>
    </row>
    <row r="564" customFormat="false" ht="27" hidden="false" customHeight="true" outlineLevel="0" collapsed="false">
      <c r="A564" s="18"/>
      <c r="B564" s="18"/>
      <c r="C564" s="18" t="s">
        <v>26</v>
      </c>
      <c r="D564" s="23" t="n">
        <v>21196.7</v>
      </c>
      <c r="E564" s="19" t="n">
        <f aca="false">SUM(F564:Q564)</f>
        <v>406386</v>
      </c>
      <c r="F564" s="23" t="n">
        <v>21486</v>
      </c>
      <c r="G564" s="23" t="n">
        <v>22227</v>
      </c>
      <c r="H564" s="23" t="n">
        <v>21844</v>
      </c>
      <c r="I564" s="23" t="n">
        <v>22871</v>
      </c>
      <c r="J564" s="23" t="n">
        <v>23113</v>
      </c>
      <c r="K564" s="23" t="n">
        <v>24061</v>
      </c>
      <c r="L564" s="19" t="n">
        <f aca="false">SUM(M564:Q564)</f>
        <v>135392</v>
      </c>
      <c r="M564" s="23" t="n">
        <v>26245</v>
      </c>
      <c r="N564" s="23" t="n">
        <v>26503</v>
      </c>
      <c r="O564" s="23" t="n">
        <v>27548</v>
      </c>
      <c r="P564" s="23" t="n">
        <v>27548</v>
      </c>
      <c r="Q564" s="23" t="n">
        <v>27548</v>
      </c>
      <c r="R564" s="23"/>
      <c r="S564" s="20" t="e">
        <f aca="false">#REF!/M564*100</f>
        <v>#REF!</v>
      </c>
      <c r="T564" s="20" t="e">
        <f aca="false">#REF!/N564*100</f>
        <v>#REF!</v>
      </c>
      <c r="U564" s="20" t="e">
        <f aca="false">#REF!/O564*100</f>
        <v>#REF!</v>
      </c>
    </row>
    <row r="565" customFormat="false" ht="34.5" hidden="false" customHeight="true" outlineLevel="0" collapsed="false">
      <c r="A565" s="18"/>
      <c r="B565" s="18"/>
      <c r="C565" s="18" t="s">
        <v>27</v>
      </c>
      <c r="D565" s="23" t="n">
        <v>0</v>
      </c>
      <c r="E565" s="19" t="n">
        <f aca="false">SUM(F565:Q565)</f>
        <v>0</v>
      </c>
      <c r="F565" s="23" t="n">
        <v>0</v>
      </c>
      <c r="G565" s="23" t="n">
        <v>0</v>
      </c>
      <c r="H565" s="23" t="n">
        <v>0</v>
      </c>
      <c r="I565" s="23" t="n">
        <v>0</v>
      </c>
      <c r="J565" s="23" t="n">
        <v>0</v>
      </c>
      <c r="K565" s="23" t="n">
        <v>0</v>
      </c>
      <c r="L565" s="19" t="n">
        <f aca="false">SUM(M565:Q565)</f>
        <v>0</v>
      </c>
      <c r="M565" s="23" t="n">
        <v>0</v>
      </c>
      <c r="N565" s="23" t="n">
        <v>0</v>
      </c>
      <c r="O565" s="23" t="n">
        <v>0</v>
      </c>
      <c r="P565" s="23" t="n">
        <v>0</v>
      </c>
      <c r="Q565" s="23" t="n">
        <v>0</v>
      </c>
      <c r="R565" s="23"/>
      <c r="S565" s="20" t="e">
        <f aca="false">#REF!/M565*100</f>
        <v>#REF!</v>
      </c>
      <c r="T565" s="20" t="e">
        <f aca="false">#REF!/N565*100</f>
        <v>#REF!</v>
      </c>
      <c r="U565" s="20" t="e">
        <f aca="false">#REF!/O565*100</f>
        <v>#REF!</v>
      </c>
    </row>
    <row r="566" customFormat="false" ht="36.75" hidden="false" customHeight="true" outlineLevel="0" collapsed="false">
      <c r="A566" s="18"/>
      <c r="B566" s="18"/>
      <c r="C566" s="18" t="s">
        <v>28</v>
      </c>
      <c r="D566" s="23" t="n">
        <v>0</v>
      </c>
      <c r="E566" s="19" t="n">
        <f aca="false">SUM(F566:Q566)</f>
        <v>0</v>
      </c>
      <c r="F566" s="23" t="n">
        <v>0</v>
      </c>
      <c r="G566" s="23" t="n">
        <v>0</v>
      </c>
      <c r="H566" s="23" t="n">
        <v>0</v>
      </c>
      <c r="I566" s="23" t="n">
        <v>0</v>
      </c>
      <c r="J566" s="23" t="n">
        <v>0</v>
      </c>
      <c r="K566" s="23" t="n">
        <v>0</v>
      </c>
      <c r="L566" s="19" t="n">
        <f aca="false">SUM(M566:Q566)</f>
        <v>0</v>
      </c>
      <c r="M566" s="23" t="n">
        <v>0</v>
      </c>
      <c r="N566" s="23" t="n">
        <v>0</v>
      </c>
      <c r="O566" s="23" t="n">
        <v>0</v>
      </c>
      <c r="P566" s="23" t="n">
        <v>0</v>
      </c>
      <c r="Q566" s="23" t="n">
        <v>0</v>
      </c>
      <c r="R566" s="23"/>
      <c r="S566" s="20" t="e">
        <f aca="false">#REF!/M566*100</f>
        <v>#REF!</v>
      </c>
      <c r="T566" s="20" t="e">
        <f aca="false">#REF!/N566*100</f>
        <v>#REF!</v>
      </c>
      <c r="U566" s="20" t="e">
        <f aca="false">#REF!/O566*100</f>
        <v>#REF!</v>
      </c>
    </row>
    <row r="567" customFormat="false" ht="21" hidden="false" customHeight="true" outlineLevel="0" collapsed="false">
      <c r="A567" s="18"/>
      <c r="B567" s="18"/>
      <c r="C567" s="18" t="s">
        <v>29</v>
      </c>
      <c r="D567" s="23" t="n">
        <v>0</v>
      </c>
      <c r="E567" s="19" t="n">
        <f aca="false">SUM(F567:Q567)</f>
        <v>0</v>
      </c>
      <c r="F567" s="23" t="n">
        <v>0</v>
      </c>
      <c r="G567" s="23" t="n">
        <v>0</v>
      </c>
      <c r="H567" s="23" t="n">
        <v>0</v>
      </c>
      <c r="I567" s="23" t="n">
        <v>0</v>
      </c>
      <c r="J567" s="23" t="n">
        <v>0</v>
      </c>
      <c r="K567" s="23" t="n">
        <v>0</v>
      </c>
      <c r="L567" s="19" t="n">
        <f aca="false">SUM(M567:Q567)</f>
        <v>0</v>
      </c>
      <c r="M567" s="23" t="n">
        <v>0</v>
      </c>
      <c r="N567" s="23" t="n">
        <v>0</v>
      </c>
      <c r="O567" s="23" t="n">
        <v>0</v>
      </c>
      <c r="P567" s="23" t="n">
        <v>0</v>
      </c>
      <c r="Q567" s="23" t="n">
        <v>0</v>
      </c>
      <c r="R567" s="23"/>
      <c r="S567" s="20" t="e">
        <f aca="false">#REF!/M567*100</f>
        <v>#REF!</v>
      </c>
      <c r="T567" s="20" t="e">
        <f aca="false">#REF!/N567*100</f>
        <v>#REF!</v>
      </c>
      <c r="U567" s="20" t="e">
        <f aca="false">#REF!/O567*100</f>
        <v>#REF!</v>
      </c>
    </row>
    <row r="568" customFormat="false" ht="30" hidden="false" customHeight="true" outlineLevel="0" collapsed="false">
      <c r="A568" s="18" t="s">
        <v>215</v>
      </c>
      <c r="B568" s="18" t="s">
        <v>216</v>
      </c>
      <c r="C568" s="18" t="s">
        <v>10</v>
      </c>
      <c r="D568" s="21" t="n">
        <f aca="false">D569+D570+D571+D572+D573</f>
        <v>1838</v>
      </c>
      <c r="E568" s="19" t="n">
        <f aca="false">SUM(F568:Q568)</f>
        <v>76903</v>
      </c>
      <c r="F568" s="21" t="n">
        <f aca="false">F569+F570+F571+F572+F573</f>
        <v>1863</v>
      </c>
      <c r="G568" s="21" t="n">
        <f aca="false">G569+G570+G571+G572+G573</f>
        <v>1929</v>
      </c>
      <c r="H568" s="21" t="n">
        <f aca="false">H569+H570+H571+H572+H573</f>
        <v>1929</v>
      </c>
      <c r="I568" s="21" t="n">
        <f aca="false">I569+I570+I571+I572+I573</f>
        <v>4770</v>
      </c>
      <c r="J568" s="21" t="n">
        <f aca="false">J569+J570+J571+J572+J573</f>
        <v>4821</v>
      </c>
      <c r="K568" s="21" t="n">
        <f aca="false">K569+K570+K571+K572+K573</f>
        <v>5021</v>
      </c>
      <c r="L568" s="19" t="n">
        <f aca="false">SUM(M568:Q568)</f>
        <v>28285</v>
      </c>
      <c r="M568" s="21" t="n">
        <f aca="false">M569+M570+M571+M572+M573</f>
        <v>5481</v>
      </c>
      <c r="N568" s="21" t="n">
        <f aca="false">N569+N570+N571+N572+N573</f>
        <v>5536</v>
      </c>
      <c r="O568" s="21" t="n">
        <f aca="false">O569+O570+O571+O572+O573</f>
        <v>5756</v>
      </c>
      <c r="P568" s="21" t="n">
        <f aca="false">P569+P570+P571+P572+P573</f>
        <v>5756</v>
      </c>
      <c r="Q568" s="21" t="n">
        <f aca="false">Q569+Q570+Q571+Q572+Q573</f>
        <v>5756</v>
      </c>
      <c r="R568" s="21"/>
      <c r="S568" s="20" t="e">
        <f aca="false">#REF!/M568*100</f>
        <v>#REF!</v>
      </c>
      <c r="T568" s="20" t="e">
        <f aca="false">#REF!/N568*100</f>
        <v>#REF!</v>
      </c>
      <c r="U568" s="20" t="e">
        <f aca="false">#REF!/O568*100</f>
        <v>#REF!</v>
      </c>
    </row>
    <row r="569" customFormat="false" ht="32.25" hidden="false" customHeight="true" outlineLevel="0" collapsed="false">
      <c r="A569" s="18"/>
      <c r="B569" s="18"/>
      <c r="C569" s="18" t="s">
        <v>25</v>
      </c>
      <c r="D569" s="23" t="n">
        <v>0</v>
      </c>
      <c r="E569" s="19" t="n">
        <f aca="false">SUM(F569:Q569)</f>
        <v>0</v>
      </c>
      <c r="F569" s="23" t="n">
        <v>0</v>
      </c>
      <c r="G569" s="23" t="n">
        <v>0</v>
      </c>
      <c r="H569" s="23" t="n">
        <v>0</v>
      </c>
      <c r="I569" s="23" t="n">
        <v>0</v>
      </c>
      <c r="J569" s="23" t="n">
        <v>0</v>
      </c>
      <c r="K569" s="23" t="n">
        <v>0</v>
      </c>
      <c r="L569" s="19" t="n">
        <f aca="false">SUM(M569:Q569)</f>
        <v>0</v>
      </c>
      <c r="M569" s="23" t="n">
        <v>0</v>
      </c>
      <c r="N569" s="23" t="n">
        <v>0</v>
      </c>
      <c r="O569" s="23" t="n">
        <v>0</v>
      </c>
      <c r="P569" s="23" t="n">
        <v>0</v>
      </c>
      <c r="Q569" s="23" t="n">
        <v>0</v>
      </c>
      <c r="R569" s="23"/>
      <c r="S569" s="20" t="e">
        <f aca="false">#REF!/M569*100</f>
        <v>#REF!</v>
      </c>
      <c r="T569" s="20" t="e">
        <f aca="false">#REF!/N569*100</f>
        <v>#REF!</v>
      </c>
      <c r="U569" s="20" t="e">
        <f aca="false">#REF!/O569*100</f>
        <v>#REF!</v>
      </c>
    </row>
    <row r="570" customFormat="false" ht="30.75" hidden="false" customHeight="true" outlineLevel="0" collapsed="false">
      <c r="A570" s="18"/>
      <c r="B570" s="18"/>
      <c r="C570" s="18" t="s">
        <v>26</v>
      </c>
      <c r="D570" s="23" t="n">
        <v>1838</v>
      </c>
      <c r="E570" s="19" t="n">
        <f aca="false">SUM(F570:Q570)</f>
        <v>76903</v>
      </c>
      <c r="F570" s="23" t="n">
        <v>1863</v>
      </c>
      <c r="G570" s="23" t="n">
        <v>1929</v>
      </c>
      <c r="H570" s="23" t="n">
        <v>1929</v>
      </c>
      <c r="I570" s="23" t="n">
        <v>4770</v>
      </c>
      <c r="J570" s="23" t="n">
        <v>4821</v>
      </c>
      <c r="K570" s="23" t="n">
        <v>5021</v>
      </c>
      <c r="L570" s="19" t="n">
        <f aca="false">SUM(M570:Q570)</f>
        <v>28285</v>
      </c>
      <c r="M570" s="23" t="n">
        <v>5481</v>
      </c>
      <c r="N570" s="23" t="n">
        <v>5536</v>
      </c>
      <c r="O570" s="23" t="n">
        <v>5756</v>
      </c>
      <c r="P570" s="23" t="n">
        <v>5756</v>
      </c>
      <c r="Q570" s="23" t="n">
        <v>5756</v>
      </c>
      <c r="R570" s="23"/>
      <c r="S570" s="20" t="e">
        <f aca="false">#REF!/M570*100</f>
        <v>#REF!</v>
      </c>
      <c r="T570" s="20" t="e">
        <f aca="false">#REF!/N570*100</f>
        <v>#REF!</v>
      </c>
      <c r="U570" s="20" t="e">
        <f aca="false">#REF!/O570*100</f>
        <v>#REF!</v>
      </c>
    </row>
    <row r="571" customFormat="false" ht="32.25" hidden="false" customHeight="true" outlineLevel="0" collapsed="false">
      <c r="A571" s="18"/>
      <c r="B571" s="18"/>
      <c r="C571" s="18" t="s">
        <v>27</v>
      </c>
      <c r="D571" s="23" t="n">
        <v>0</v>
      </c>
      <c r="E571" s="19" t="n">
        <f aca="false">SUM(F571:Q571)</f>
        <v>0</v>
      </c>
      <c r="F571" s="23" t="n">
        <v>0</v>
      </c>
      <c r="G571" s="23" t="n">
        <v>0</v>
      </c>
      <c r="H571" s="23" t="n">
        <v>0</v>
      </c>
      <c r="I571" s="23" t="n">
        <v>0</v>
      </c>
      <c r="J571" s="23" t="n">
        <v>0</v>
      </c>
      <c r="K571" s="23" t="n">
        <v>0</v>
      </c>
      <c r="L571" s="19" t="n">
        <f aca="false">SUM(M571:Q571)</f>
        <v>0</v>
      </c>
      <c r="M571" s="23" t="n">
        <v>0</v>
      </c>
      <c r="N571" s="23" t="n">
        <v>0</v>
      </c>
      <c r="O571" s="23" t="n">
        <v>0</v>
      </c>
      <c r="P571" s="23" t="n">
        <v>0</v>
      </c>
      <c r="Q571" s="23" t="n">
        <v>0</v>
      </c>
      <c r="R571" s="23"/>
      <c r="S571" s="20" t="e">
        <f aca="false">#REF!/M571*100</f>
        <v>#REF!</v>
      </c>
      <c r="T571" s="20" t="e">
        <f aca="false">#REF!/N571*100</f>
        <v>#REF!</v>
      </c>
      <c r="U571" s="20" t="e">
        <f aca="false">#REF!/O571*100</f>
        <v>#REF!</v>
      </c>
    </row>
    <row r="572" customFormat="false" ht="30.75" hidden="false" customHeight="true" outlineLevel="0" collapsed="false">
      <c r="A572" s="18"/>
      <c r="B572" s="18"/>
      <c r="C572" s="18" t="s">
        <v>28</v>
      </c>
      <c r="D572" s="23" t="n">
        <v>0</v>
      </c>
      <c r="E572" s="19" t="n">
        <f aca="false">SUM(F572:Q572)</f>
        <v>0</v>
      </c>
      <c r="F572" s="23" t="n">
        <v>0</v>
      </c>
      <c r="G572" s="23" t="n">
        <v>0</v>
      </c>
      <c r="H572" s="23" t="n">
        <v>0</v>
      </c>
      <c r="I572" s="23" t="n">
        <v>0</v>
      </c>
      <c r="J572" s="23" t="n">
        <v>0</v>
      </c>
      <c r="K572" s="23" t="n">
        <v>0</v>
      </c>
      <c r="L572" s="19" t="n">
        <f aca="false">SUM(M572:Q572)</f>
        <v>0</v>
      </c>
      <c r="M572" s="23" t="n">
        <v>0</v>
      </c>
      <c r="N572" s="23" t="n">
        <v>0</v>
      </c>
      <c r="O572" s="23" t="n">
        <v>0</v>
      </c>
      <c r="P572" s="23" t="n">
        <v>0</v>
      </c>
      <c r="Q572" s="23" t="n">
        <v>0</v>
      </c>
      <c r="R572" s="23"/>
      <c r="S572" s="20" t="e">
        <f aca="false">#REF!/M572*100</f>
        <v>#REF!</v>
      </c>
      <c r="T572" s="20" t="e">
        <f aca="false">#REF!/N572*100</f>
        <v>#REF!</v>
      </c>
      <c r="U572" s="20" t="e">
        <f aca="false">#REF!/O572*100</f>
        <v>#REF!</v>
      </c>
    </row>
    <row r="573" customFormat="false" ht="28.5" hidden="false" customHeight="true" outlineLevel="0" collapsed="false">
      <c r="A573" s="18"/>
      <c r="B573" s="18"/>
      <c r="C573" s="18" t="s">
        <v>29</v>
      </c>
      <c r="D573" s="23" t="n">
        <v>0</v>
      </c>
      <c r="E573" s="19" t="n">
        <f aca="false">SUM(F573:Q573)</f>
        <v>0</v>
      </c>
      <c r="F573" s="23" t="n">
        <v>0</v>
      </c>
      <c r="G573" s="23" t="n">
        <v>0</v>
      </c>
      <c r="H573" s="23" t="n">
        <v>0</v>
      </c>
      <c r="I573" s="23" t="n">
        <v>0</v>
      </c>
      <c r="J573" s="23" t="n">
        <v>0</v>
      </c>
      <c r="K573" s="23" t="n">
        <v>0</v>
      </c>
      <c r="L573" s="19" t="n">
        <f aca="false">SUM(M573:Q573)</f>
        <v>0</v>
      </c>
      <c r="M573" s="23" t="n">
        <v>0</v>
      </c>
      <c r="N573" s="23" t="n">
        <v>0</v>
      </c>
      <c r="O573" s="23" t="n">
        <v>0</v>
      </c>
      <c r="P573" s="23" t="n">
        <v>0</v>
      </c>
      <c r="Q573" s="23" t="n">
        <v>0</v>
      </c>
      <c r="R573" s="23"/>
      <c r="S573" s="20" t="e">
        <f aca="false">#REF!/M573*100</f>
        <v>#REF!</v>
      </c>
      <c r="T573" s="20" t="e">
        <f aca="false">#REF!/N573*100</f>
        <v>#REF!</v>
      </c>
      <c r="U573" s="20" t="e">
        <f aca="false">#REF!/O573*100</f>
        <v>#REF!</v>
      </c>
    </row>
    <row r="574" customFormat="false" ht="28.5" hidden="false" customHeight="true" outlineLevel="0" collapsed="false">
      <c r="A574" s="18" t="s">
        <v>217</v>
      </c>
      <c r="B574" s="18" t="s">
        <v>218</v>
      </c>
      <c r="C574" s="18" t="s">
        <v>10</v>
      </c>
      <c r="D574" s="21" t="n">
        <f aca="false">D575+D576+D577+D578+D579</f>
        <v>1126</v>
      </c>
      <c r="E574" s="19" t="n">
        <f aca="false">SUM(F574:Q574)</f>
        <v>21790</v>
      </c>
      <c r="F574" s="21" t="n">
        <f aca="false">F575+F576+F577+F578+F579</f>
        <v>1149</v>
      </c>
      <c r="G574" s="21" t="n">
        <f aca="false">G575+G576+G577+G578+G579</f>
        <v>1184</v>
      </c>
      <c r="H574" s="21" t="n">
        <f aca="false">H575+H576+H577+H578+H579</f>
        <v>1184</v>
      </c>
      <c r="I574" s="21" t="n">
        <f aca="false">I575+I576+I577+I578+I579</f>
        <v>1246</v>
      </c>
      <c r="J574" s="21" t="n">
        <f aca="false">J575+J576+J577+J578+J579</f>
        <v>1258</v>
      </c>
      <c r="K574" s="21" t="n">
        <f aca="false">K575+K576+K577+K578+K579</f>
        <v>1303</v>
      </c>
      <c r="L574" s="19" t="n">
        <f aca="false">SUM(M574:Q574)</f>
        <v>7233</v>
      </c>
      <c r="M574" s="21" t="n">
        <f aca="false">M575+M576+M577+M578+M579</f>
        <v>1407</v>
      </c>
      <c r="N574" s="21" t="n">
        <f aca="false">N575+N576+N577+N578+N579</f>
        <v>1419</v>
      </c>
      <c r="O574" s="21" t="n">
        <f aca="false">O575+O576+O577+O578+O579</f>
        <v>1469</v>
      </c>
      <c r="P574" s="21" t="n">
        <f aca="false">P575+P576+P577+P578+P579</f>
        <v>1469</v>
      </c>
      <c r="Q574" s="21" t="n">
        <f aca="false">Q575+Q576+Q577+Q578+Q579</f>
        <v>1469</v>
      </c>
      <c r="R574" s="21"/>
      <c r="S574" s="20" t="e">
        <f aca="false">#REF!/M574*100</f>
        <v>#REF!</v>
      </c>
      <c r="T574" s="20" t="e">
        <f aca="false">#REF!/N574*100</f>
        <v>#REF!</v>
      </c>
      <c r="U574" s="20" t="e">
        <f aca="false">#REF!/O574*100</f>
        <v>#REF!</v>
      </c>
    </row>
    <row r="575" customFormat="false" ht="28.5" hidden="false" customHeight="true" outlineLevel="0" collapsed="false">
      <c r="A575" s="18"/>
      <c r="B575" s="18"/>
      <c r="C575" s="18" t="s">
        <v>25</v>
      </c>
      <c r="D575" s="23" t="n">
        <v>0</v>
      </c>
      <c r="E575" s="19" t="n">
        <f aca="false">SUM(F575:Q575)</f>
        <v>0</v>
      </c>
      <c r="F575" s="23" t="n">
        <v>0</v>
      </c>
      <c r="G575" s="23" t="n">
        <v>0</v>
      </c>
      <c r="H575" s="23" t="n">
        <v>0</v>
      </c>
      <c r="I575" s="23" t="n">
        <v>0</v>
      </c>
      <c r="J575" s="23" t="n">
        <v>0</v>
      </c>
      <c r="K575" s="23" t="n">
        <v>0</v>
      </c>
      <c r="L575" s="19" t="n">
        <f aca="false">SUM(M575:Q575)</f>
        <v>0</v>
      </c>
      <c r="M575" s="23" t="n">
        <v>0</v>
      </c>
      <c r="N575" s="23" t="n">
        <v>0</v>
      </c>
      <c r="O575" s="23" t="n">
        <v>0</v>
      </c>
      <c r="P575" s="23" t="n">
        <v>0</v>
      </c>
      <c r="Q575" s="23" t="n">
        <v>0</v>
      </c>
      <c r="R575" s="23"/>
      <c r="S575" s="20" t="e">
        <f aca="false">#REF!/M575*100</f>
        <v>#REF!</v>
      </c>
      <c r="T575" s="20" t="e">
        <f aca="false">#REF!/N575*100</f>
        <v>#REF!</v>
      </c>
      <c r="U575" s="20" t="e">
        <f aca="false">#REF!/O575*100</f>
        <v>#REF!</v>
      </c>
    </row>
    <row r="576" customFormat="false" ht="27" hidden="false" customHeight="true" outlineLevel="0" collapsed="false">
      <c r="A576" s="18"/>
      <c r="B576" s="18"/>
      <c r="C576" s="18" t="s">
        <v>26</v>
      </c>
      <c r="D576" s="23" t="n">
        <v>1126</v>
      </c>
      <c r="E576" s="19" t="n">
        <f aca="false">SUM(F576:Q576)</f>
        <v>21790</v>
      </c>
      <c r="F576" s="23" t="n">
        <v>1149</v>
      </c>
      <c r="G576" s="23" t="n">
        <v>1184</v>
      </c>
      <c r="H576" s="23" t="n">
        <v>1184</v>
      </c>
      <c r="I576" s="23" t="n">
        <v>1246</v>
      </c>
      <c r="J576" s="23" t="n">
        <v>1258</v>
      </c>
      <c r="K576" s="23" t="n">
        <v>1303</v>
      </c>
      <c r="L576" s="19" t="n">
        <f aca="false">SUM(M576:Q576)</f>
        <v>7233</v>
      </c>
      <c r="M576" s="23" t="n">
        <v>1407</v>
      </c>
      <c r="N576" s="23" t="n">
        <v>1419</v>
      </c>
      <c r="O576" s="23" t="n">
        <v>1469</v>
      </c>
      <c r="P576" s="23" t="n">
        <v>1469</v>
      </c>
      <c r="Q576" s="23" t="n">
        <v>1469</v>
      </c>
      <c r="R576" s="23"/>
      <c r="S576" s="20" t="e">
        <f aca="false">#REF!/M576*100</f>
        <v>#REF!</v>
      </c>
      <c r="T576" s="20" t="e">
        <f aca="false">#REF!/N576*100</f>
        <v>#REF!</v>
      </c>
      <c r="U576" s="20" t="e">
        <f aca="false">#REF!/O576*100</f>
        <v>#REF!</v>
      </c>
    </row>
    <row r="577" customFormat="false" ht="31.5" hidden="false" customHeight="true" outlineLevel="0" collapsed="false">
      <c r="A577" s="18"/>
      <c r="B577" s="18"/>
      <c r="C577" s="18" t="s">
        <v>27</v>
      </c>
      <c r="D577" s="23" t="n">
        <v>0</v>
      </c>
      <c r="E577" s="19" t="n">
        <f aca="false">SUM(F577:Q577)</f>
        <v>0</v>
      </c>
      <c r="F577" s="23" t="n">
        <v>0</v>
      </c>
      <c r="G577" s="23" t="n">
        <v>0</v>
      </c>
      <c r="H577" s="23" t="n">
        <v>0</v>
      </c>
      <c r="I577" s="23" t="n">
        <v>0</v>
      </c>
      <c r="J577" s="23" t="n">
        <v>0</v>
      </c>
      <c r="K577" s="23" t="n">
        <v>0</v>
      </c>
      <c r="L577" s="19" t="n">
        <f aca="false">SUM(M577:Q577)</f>
        <v>0</v>
      </c>
      <c r="M577" s="23" t="n">
        <v>0</v>
      </c>
      <c r="N577" s="23" t="n">
        <v>0</v>
      </c>
      <c r="O577" s="23" t="n">
        <v>0</v>
      </c>
      <c r="P577" s="23" t="n">
        <v>0</v>
      </c>
      <c r="Q577" s="23" t="n">
        <v>0</v>
      </c>
      <c r="R577" s="23"/>
      <c r="S577" s="20" t="e">
        <f aca="false">#REF!/M577*100</f>
        <v>#REF!</v>
      </c>
      <c r="T577" s="20" t="e">
        <f aca="false">#REF!/N577*100</f>
        <v>#REF!</v>
      </c>
      <c r="U577" s="20" t="e">
        <f aca="false">#REF!/O577*100</f>
        <v>#REF!</v>
      </c>
    </row>
    <row r="578" customFormat="false" ht="36" hidden="false" customHeight="true" outlineLevel="0" collapsed="false">
      <c r="A578" s="18"/>
      <c r="B578" s="18"/>
      <c r="C578" s="18" t="s">
        <v>28</v>
      </c>
      <c r="D578" s="23" t="n">
        <v>0</v>
      </c>
      <c r="E578" s="19" t="n">
        <f aca="false">SUM(F578:Q578)</f>
        <v>0</v>
      </c>
      <c r="F578" s="23" t="n">
        <v>0</v>
      </c>
      <c r="G578" s="23" t="n">
        <v>0</v>
      </c>
      <c r="H578" s="23" t="n">
        <v>0</v>
      </c>
      <c r="I578" s="23" t="n">
        <v>0</v>
      </c>
      <c r="J578" s="23" t="n">
        <v>0</v>
      </c>
      <c r="K578" s="23" t="n">
        <v>0</v>
      </c>
      <c r="L578" s="19" t="n">
        <f aca="false">SUM(M578:Q578)</f>
        <v>0</v>
      </c>
      <c r="M578" s="23" t="n">
        <v>0</v>
      </c>
      <c r="N578" s="23" t="n">
        <v>0</v>
      </c>
      <c r="O578" s="23" t="n">
        <v>0</v>
      </c>
      <c r="P578" s="23" t="n">
        <v>0</v>
      </c>
      <c r="Q578" s="23" t="n">
        <v>0</v>
      </c>
      <c r="R578" s="23"/>
      <c r="S578" s="20" t="e">
        <f aca="false">#REF!/M578*100</f>
        <v>#REF!</v>
      </c>
      <c r="T578" s="20" t="e">
        <f aca="false">#REF!/N578*100</f>
        <v>#REF!</v>
      </c>
      <c r="U578" s="20" t="e">
        <f aca="false">#REF!/O578*100</f>
        <v>#REF!</v>
      </c>
    </row>
    <row r="579" customFormat="false" ht="32.25" hidden="false" customHeight="true" outlineLevel="0" collapsed="false">
      <c r="A579" s="18"/>
      <c r="B579" s="18"/>
      <c r="C579" s="18" t="s">
        <v>29</v>
      </c>
      <c r="D579" s="23" t="n">
        <v>0</v>
      </c>
      <c r="E579" s="19" t="n">
        <f aca="false">SUM(F579:Q579)</f>
        <v>0</v>
      </c>
      <c r="F579" s="23" t="n">
        <v>0</v>
      </c>
      <c r="G579" s="23" t="n">
        <v>0</v>
      </c>
      <c r="H579" s="23" t="n">
        <v>0</v>
      </c>
      <c r="I579" s="23" t="n">
        <v>0</v>
      </c>
      <c r="J579" s="23" t="n">
        <v>0</v>
      </c>
      <c r="K579" s="23" t="n">
        <v>0</v>
      </c>
      <c r="L579" s="19" t="n">
        <f aca="false">SUM(M579:Q579)</f>
        <v>0</v>
      </c>
      <c r="M579" s="23" t="n">
        <v>0</v>
      </c>
      <c r="N579" s="23" t="n">
        <v>0</v>
      </c>
      <c r="O579" s="23" t="n">
        <v>0</v>
      </c>
      <c r="P579" s="23" t="n">
        <v>0</v>
      </c>
      <c r="Q579" s="23" t="n">
        <v>0</v>
      </c>
      <c r="R579" s="23"/>
      <c r="S579" s="20" t="e">
        <f aca="false">#REF!/M579*100</f>
        <v>#REF!</v>
      </c>
      <c r="T579" s="20" t="e">
        <f aca="false">#REF!/N579*100</f>
        <v>#REF!</v>
      </c>
      <c r="U579" s="20" t="e">
        <f aca="false">#REF!/O579*100</f>
        <v>#REF!</v>
      </c>
    </row>
    <row r="580" customFormat="false" ht="27" hidden="false" customHeight="true" outlineLevel="0" collapsed="false">
      <c r="A580" s="18" t="s">
        <v>219</v>
      </c>
      <c r="B580" s="18" t="s">
        <v>220</v>
      </c>
      <c r="C580" s="18" t="s">
        <v>10</v>
      </c>
      <c r="D580" s="21" t="n">
        <f aca="false">D581+D582+D583+D584+D585</f>
        <v>3715</v>
      </c>
      <c r="E580" s="19" t="n">
        <f aca="false">SUM(F580:Q580)</f>
        <v>75094</v>
      </c>
      <c r="F580" s="21" t="n">
        <f aca="false">F581+F582+F583+F584+F585</f>
        <v>3759</v>
      </c>
      <c r="G580" s="21" t="n">
        <f aca="false">G581+G582+G583+G584+G585</f>
        <v>3876</v>
      </c>
      <c r="H580" s="21" t="n">
        <f aca="false">H581+H582+H583+H584+H585</f>
        <v>3876</v>
      </c>
      <c r="I580" s="21" t="n">
        <f aca="false">I581+I582+I583+I584+I585</f>
        <v>4322</v>
      </c>
      <c r="J580" s="21" t="n">
        <f aca="false">J581+J582+J583+J584+J585</f>
        <v>4363</v>
      </c>
      <c r="K580" s="21" t="n">
        <f aca="false">K581+K582+K583+K584+K585</f>
        <v>4524</v>
      </c>
      <c r="L580" s="19" t="n">
        <f aca="false">SUM(M580:Q580)</f>
        <v>25187</v>
      </c>
      <c r="M580" s="21" t="n">
        <f aca="false">M581+M582+M583+M584+M585</f>
        <v>4896</v>
      </c>
      <c r="N580" s="21" t="n">
        <f aca="false">N581+N582+N583+N584+N585</f>
        <v>4940</v>
      </c>
      <c r="O580" s="21" t="n">
        <f aca="false">O581+O582+O583+O584+O585</f>
        <v>5117</v>
      </c>
      <c r="P580" s="21" t="n">
        <f aca="false">P581+P582+P583+P584+P585</f>
        <v>5117</v>
      </c>
      <c r="Q580" s="21" t="n">
        <f aca="false">Q581+Q582+Q583+Q584+Q585</f>
        <v>5117</v>
      </c>
      <c r="R580" s="21"/>
      <c r="S580" s="20" t="e">
        <f aca="false">#REF!/M580*100</f>
        <v>#REF!</v>
      </c>
      <c r="T580" s="20" t="e">
        <f aca="false">#REF!/N580*100</f>
        <v>#REF!</v>
      </c>
      <c r="U580" s="20" t="e">
        <f aca="false">#REF!/O580*100</f>
        <v>#REF!</v>
      </c>
    </row>
    <row r="581" customFormat="false" ht="26.25" hidden="false" customHeight="true" outlineLevel="0" collapsed="false">
      <c r="A581" s="18"/>
      <c r="B581" s="18"/>
      <c r="C581" s="18" t="s">
        <v>25</v>
      </c>
      <c r="D581" s="23" t="n">
        <v>0</v>
      </c>
      <c r="E581" s="19" t="n">
        <f aca="false">SUM(F581:Q581)</f>
        <v>0</v>
      </c>
      <c r="F581" s="23" t="n">
        <v>0</v>
      </c>
      <c r="G581" s="23" t="n">
        <v>0</v>
      </c>
      <c r="H581" s="23" t="n">
        <v>0</v>
      </c>
      <c r="I581" s="23" t="n">
        <v>0</v>
      </c>
      <c r="J581" s="23" t="n">
        <v>0</v>
      </c>
      <c r="K581" s="23" t="n">
        <v>0</v>
      </c>
      <c r="L581" s="19" t="n">
        <f aca="false">SUM(M581:Q581)</f>
        <v>0</v>
      </c>
      <c r="M581" s="23" t="n">
        <v>0</v>
      </c>
      <c r="N581" s="23" t="n">
        <v>0</v>
      </c>
      <c r="O581" s="23" t="n">
        <v>0</v>
      </c>
      <c r="P581" s="23" t="n">
        <v>0</v>
      </c>
      <c r="Q581" s="23" t="n">
        <v>0</v>
      </c>
      <c r="R581" s="23"/>
      <c r="S581" s="20" t="e">
        <f aca="false">#REF!/M581*100</f>
        <v>#REF!</v>
      </c>
      <c r="T581" s="20" t="e">
        <f aca="false">#REF!/N581*100</f>
        <v>#REF!</v>
      </c>
      <c r="U581" s="20" t="e">
        <f aca="false">#REF!/O581*100</f>
        <v>#REF!</v>
      </c>
    </row>
    <row r="582" customFormat="false" ht="26.25" hidden="false" customHeight="true" outlineLevel="0" collapsed="false">
      <c r="A582" s="18"/>
      <c r="B582" s="18"/>
      <c r="C582" s="18" t="s">
        <v>26</v>
      </c>
      <c r="D582" s="23" t="n">
        <v>3715</v>
      </c>
      <c r="E582" s="19" t="n">
        <f aca="false">SUM(F582:Q582)</f>
        <v>75094</v>
      </c>
      <c r="F582" s="23" t="n">
        <v>3759</v>
      </c>
      <c r="G582" s="23" t="n">
        <v>3876</v>
      </c>
      <c r="H582" s="23" t="n">
        <v>3876</v>
      </c>
      <c r="I582" s="23" t="n">
        <v>4322</v>
      </c>
      <c r="J582" s="23" t="n">
        <v>4363</v>
      </c>
      <c r="K582" s="23" t="n">
        <v>4524</v>
      </c>
      <c r="L582" s="19" t="n">
        <f aca="false">SUM(M582:Q582)</f>
        <v>25187</v>
      </c>
      <c r="M582" s="23" t="n">
        <v>4896</v>
      </c>
      <c r="N582" s="23" t="n">
        <v>4940</v>
      </c>
      <c r="O582" s="23" t="n">
        <v>5117</v>
      </c>
      <c r="P582" s="23" t="n">
        <v>5117</v>
      </c>
      <c r="Q582" s="23" t="n">
        <v>5117</v>
      </c>
      <c r="R582" s="23"/>
      <c r="S582" s="20" t="e">
        <f aca="false">#REF!/M582*100</f>
        <v>#REF!</v>
      </c>
      <c r="T582" s="20" t="e">
        <f aca="false">#REF!/N582*100</f>
        <v>#REF!</v>
      </c>
      <c r="U582" s="20" t="e">
        <f aca="false">#REF!/O582*100</f>
        <v>#REF!</v>
      </c>
    </row>
    <row r="583" customFormat="false" ht="32.25" hidden="false" customHeight="true" outlineLevel="0" collapsed="false">
      <c r="A583" s="18"/>
      <c r="B583" s="18"/>
      <c r="C583" s="18" t="s">
        <v>27</v>
      </c>
      <c r="D583" s="23" t="n">
        <v>0</v>
      </c>
      <c r="E583" s="19" t="n">
        <f aca="false">SUM(F583:Q583)</f>
        <v>0</v>
      </c>
      <c r="F583" s="23" t="n">
        <v>0</v>
      </c>
      <c r="G583" s="23" t="n">
        <v>0</v>
      </c>
      <c r="H583" s="23" t="n">
        <v>0</v>
      </c>
      <c r="I583" s="23" t="n">
        <v>0</v>
      </c>
      <c r="J583" s="23" t="n">
        <v>0</v>
      </c>
      <c r="K583" s="23" t="n">
        <v>0</v>
      </c>
      <c r="L583" s="19" t="n">
        <f aca="false">SUM(M583:Q583)</f>
        <v>0</v>
      </c>
      <c r="M583" s="23" t="n">
        <v>0</v>
      </c>
      <c r="N583" s="23" t="n">
        <v>0</v>
      </c>
      <c r="O583" s="23" t="n">
        <v>0</v>
      </c>
      <c r="P583" s="23" t="n">
        <v>0</v>
      </c>
      <c r="Q583" s="23" t="n">
        <v>0</v>
      </c>
      <c r="R583" s="23"/>
      <c r="S583" s="20" t="e">
        <f aca="false">#REF!/M583*100</f>
        <v>#REF!</v>
      </c>
      <c r="T583" s="20" t="e">
        <f aca="false">#REF!/N583*100</f>
        <v>#REF!</v>
      </c>
      <c r="U583" s="20" t="e">
        <f aca="false">#REF!/O583*100</f>
        <v>#REF!</v>
      </c>
    </row>
    <row r="584" customFormat="false" ht="34.5" hidden="false" customHeight="true" outlineLevel="0" collapsed="false">
      <c r="A584" s="18"/>
      <c r="B584" s="18"/>
      <c r="C584" s="18" t="s">
        <v>28</v>
      </c>
      <c r="D584" s="23" t="n">
        <v>0</v>
      </c>
      <c r="E584" s="19" t="n">
        <f aca="false">SUM(F584:Q584)</f>
        <v>0</v>
      </c>
      <c r="F584" s="23" t="n">
        <v>0</v>
      </c>
      <c r="G584" s="23" t="n">
        <v>0</v>
      </c>
      <c r="H584" s="23" t="n">
        <v>0</v>
      </c>
      <c r="I584" s="23" t="n">
        <v>0</v>
      </c>
      <c r="J584" s="23" t="n">
        <v>0</v>
      </c>
      <c r="K584" s="23" t="n">
        <v>0</v>
      </c>
      <c r="L584" s="19" t="n">
        <f aca="false">SUM(M584:Q584)</f>
        <v>0</v>
      </c>
      <c r="M584" s="23" t="n">
        <v>0</v>
      </c>
      <c r="N584" s="23" t="n">
        <v>0</v>
      </c>
      <c r="O584" s="23" t="n">
        <v>0</v>
      </c>
      <c r="P584" s="23" t="n">
        <v>0</v>
      </c>
      <c r="Q584" s="23" t="n">
        <v>0</v>
      </c>
      <c r="R584" s="23"/>
      <c r="S584" s="20" t="e">
        <f aca="false">#REF!/M584*100</f>
        <v>#REF!</v>
      </c>
      <c r="T584" s="20" t="e">
        <f aca="false">#REF!/N584*100</f>
        <v>#REF!</v>
      </c>
      <c r="U584" s="20" t="e">
        <f aca="false">#REF!/O584*100</f>
        <v>#REF!</v>
      </c>
    </row>
    <row r="585" customFormat="false" ht="26.25" hidden="false" customHeight="true" outlineLevel="0" collapsed="false">
      <c r="A585" s="18"/>
      <c r="B585" s="18"/>
      <c r="C585" s="18" t="s">
        <v>29</v>
      </c>
      <c r="D585" s="23" t="n">
        <v>0</v>
      </c>
      <c r="E585" s="19" t="n">
        <f aca="false">SUM(F585:Q585)</f>
        <v>0</v>
      </c>
      <c r="F585" s="23" t="n">
        <v>0</v>
      </c>
      <c r="G585" s="23" t="n">
        <v>0</v>
      </c>
      <c r="H585" s="23" t="n">
        <v>0</v>
      </c>
      <c r="I585" s="23" t="n">
        <v>0</v>
      </c>
      <c r="J585" s="23" t="n">
        <v>0</v>
      </c>
      <c r="K585" s="23" t="n">
        <v>0</v>
      </c>
      <c r="L585" s="19" t="n">
        <f aca="false">SUM(M585:Q585)</f>
        <v>0</v>
      </c>
      <c r="M585" s="23" t="n">
        <v>0</v>
      </c>
      <c r="N585" s="23" t="n">
        <v>0</v>
      </c>
      <c r="O585" s="23" t="n">
        <v>0</v>
      </c>
      <c r="P585" s="23" t="n">
        <v>0</v>
      </c>
      <c r="Q585" s="23" t="n">
        <v>0</v>
      </c>
      <c r="R585" s="23"/>
      <c r="S585" s="20" t="e">
        <f aca="false">#REF!/M585*100</f>
        <v>#REF!</v>
      </c>
      <c r="T585" s="20" t="e">
        <f aca="false">#REF!/N585*100</f>
        <v>#REF!</v>
      </c>
      <c r="U585" s="20" t="e">
        <f aca="false">#REF!/O585*100</f>
        <v>#REF!</v>
      </c>
    </row>
    <row r="586" customFormat="false" ht="31.5" hidden="false" customHeight="true" outlineLevel="0" collapsed="false">
      <c r="A586" s="18" t="s">
        <v>221</v>
      </c>
      <c r="B586" s="18" t="s">
        <v>222</v>
      </c>
      <c r="C586" s="18" t="s">
        <v>10</v>
      </c>
      <c r="D586" s="21" t="n">
        <f aca="false">D587+D588+D589+D590+D591</f>
        <v>4211.7</v>
      </c>
      <c r="E586" s="19" t="n">
        <f aca="false">SUM(F586:Q586)</f>
        <v>121594.2</v>
      </c>
      <c r="F586" s="21" t="n">
        <f aca="false">F587+F588+F589+F590+F591</f>
        <v>4715</v>
      </c>
      <c r="G586" s="21" t="n">
        <f aca="false">G587+G588+G589+G590+G591</f>
        <v>4390.2</v>
      </c>
      <c r="H586" s="21" t="n">
        <f aca="false">H587+H588+H589+H590+H591</f>
        <v>5648</v>
      </c>
      <c r="I586" s="21" t="n">
        <f aca="false">I587+I588+I589+I590+I591</f>
        <v>5700</v>
      </c>
      <c r="J586" s="21" t="n">
        <f aca="false">J587+J588+J589+J590+J591</f>
        <v>5848</v>
      </c>
      <c r="K586" s="21" t="n">
        <f aca="false">K587+K588+K589+K590+K591</f>
        <v>5939</v>
      </c>
      <c r="L586" s="19" t="n">
        <f aca="false">SUM(M586:Q586)</f>
        <v>44677</v>
      </c>
      <c r="M586" s="21" t="n">
        <f aca="false">M587+M588+M589+M590+M591</f>
        <v>8716</v>
      </c>
      <c r="N586" s="21" t="n">
        <f aca="false">N587+N588+N589+N590+N591</f>
        <v>8778</v>
      </c>
      <c r="O586" s="21" t="n">
        <f aca="false">O587+O588+O589+O590+O591</f>
        <v>9061</v>
      </c>
      <c r="P586" s="21" t="n">
        <f aca="false">P587+P588+P589+P590+P591</f>
        <v>9061</v>
      </c>
      <c r="Q586" s="21" t="n">
        <f aca="false">Q587+Q588+Q589+Q590+Q591</f>
        <v>9061</v>
      </c>
      <c r="R586" s="21"/>
      <c r="S586" s="20" t="e">
        <f aca="false">#REF!/M586*100</f>
        <v>#REF!</v>
      </c>
      <c r="T586" s="20" t="e">
        <f aca="false">#REF!/N586*100</f>
        <v>#REF!</v>
      </c>
      <c r="U586" s="20" t="e">
        <f aca="false">#REF!/O586*100</f>
        <v>#REF!</v>
      </c>
    </row>
    <row r="587" customFormat="false" ht="30" hidden="false" customHeight="true" outlineLevel="0" collapsed="false">
      <c r="A587" s="18"/>
      <c r="B587" s="18"/>
      <c r="C587" s="18" t="s">
        <v>25</v>
      </c>
      <c r="D587" s="23" t="n">
        <v>0</v>
      </c>
      <c r="E587" s="19" t="n">
        <f aca="false">SUM(F587:Q587)</f>
        <v>0</v>
      </c>
      <c r="F587" s="23" t="n">
        <v>0</v>
      </c>
      <c r="G587" s="23" t="n">
        <v>0</v>
      </c>
      <c r="H587" s="23" t="n">
        <v>0</v>
      </c>
      <c r="I587" s="23" t="n">
        <v>0</v>
      </c>
      <c r="J587" s="23" t="n">
        <v>0</v>
      </c>
      <c r="K587" s="23" t="n">
        <v>0</v>
      </c>
      <c r="L587" s="19" t="n">
        <f aca="false">SUM(M587:Q587)</f>
        <v>0</v>
      </c>
      <c r="M587" s="23" t="n">
        <v>0</v>
      </c>
      <c r="N587" s="23" t="n">
        <v>0</v>
      </c>
      <c r="O587" s="23" t="n">
        <v>0</v>
      </c>
      <c r="P587" s="23" t="n">
        <v>0</v>
      </c>
      <c r="Q587" s="23" t="n">
        <v>0</v>
      </c>
      <c r="R587" s="23"/>
      <c r="S587" s="20" t="e">
        <f aca="false">#REF!/M587*100</f>
        <v>#REF!</v>
      </c>
      <c r="T587" s="20" t="e">
        <f aca="false">#REF!/N587*100</f>
        <v>#REF!</v>
      </c>
      <c r="U587" s="20" t="e">
        <f aca="false">#REF!/O587*100</f>
        <v>#REF!</v>
      </c>
    </row>
    <row r="588" customFormat="false" ht="23.25" hidden="false" customHeight="true" outlineLevel="0" collapsed="false">
      <c r="A588" s="18"/>
      <c r="B588" s="18"/>
      <c r="C588" s="18" t="s">
        <v>26</v>
      </c>
      <c r="D588" s="23" t="n">
        <v>4211.7</v>
      </c>
      <c r="E588" s="19" t="n">
        <f aca="false">SUM(F588:Q588)</f>
        <v>121594.2</v>
      </c>
      <c r="F588" s="23" t="n">
        <v>4715</v>
      </c>
      <c r="G588" s="23" t="n">
        <v>4390.2</v>
      </c>
      <c r="H588" s="23" t="n">
        <v>5648</v>
      </c>
      <c r="I588" s="23" t="n">
        <v>5700</v>
      </c>
      <c r="J588" s="23" t="n">
        <v>5848</v>
      </c>
      <c r="K588" s="23" t="n">
        <v>5939</v>
      </c>
      <c r="L588" s="19" t="n">
        <f aca="false">SUM(M588:Q588)</f>
        <v>44677</v>
      </c>
      <c r="M588" s="23" t="n">
        <v>8716</v>
      </c>
      <c r="N588" s="23" t="n">
        <v>8778</v>
      </c>
      <c r="O588" s="23" t="n">
        <v>9061</v>
      </c>
      <c r="P588" s="23" t="n">
        <v>9061</v>
      </c>
      <c r="Q588" s="23" t="n">
        <v>9061</v>
      </c>
      <c r="R588" s="23"/>
      <c r="S588" s="20" t="e">
        <f aca="false">#REF!/M588*100</f>
        <v>#REF!</v>
      </c>
      <c r="T588" s="20" t="e">
        <f aca="false">#REF!/N588*100</f>
        <v>#REF!</v>
      </c>
      <c r="U588" s="20" t="e">
        <f aca="false">#REF!/O588*100</f>
        <v>#REF!</v>
      </c>
    </row>
    <row r="589" customFormat="false" ht="30.75" hidden="false" customHeight="true" outlineLevel="0" collapsed="false">
      <c r="A589" s="18"/>
      <c r="B589" s="18"/>
      <c r="C589" s="18" t="s">
        <v>27</v>
      </c>
      <c r="D589" s="23" t="n">
        <v>0</v>
      </c>
      <c r="E589" s="19" t="n">
        <f aca="false">SUM(F589:Q589)</f>
        <v>0</v>
      </c>
      <c r="F589" s="23" t="n">
        <v>0</v>
      </c>
      <c r="G589" s="23" t="n">
        <v>0</v>
      </c>
      <c r="H589" s="23" t="n">
        <v>0</v>
      </c>
      <c r="I589" s="23" t="n">
        <v>0</v>
      </c>
      <c r="J589" s="23" t="n">
        <v>0</v>
      </c>
      <c r="K589" s="23" t="n">
        <v>0</v>
      </c>
      <c r="L589" s="19" t="n">
        <f aca="false">SUM(M589:Q589)</f>
        <v>0</v>
      </c>
      <c r="M589" s="23" t="n">
        <v>0</v>
      </c>
      <c r="N589" s="23" t="n">
        <v>0</v>
      </c>
      <c r="O589" s="23" t="n">
        <v>0</v>
      </c>
      <c r="P589" s="23" t="n">
        <v>0</v>
      </c>
      <c r="Q589" s="23" t="n">
        <v>0</v>
      </c>
      <c r="R589" s="23"/>
      <c r="S589" s="20" t="e">
        <f aca="false">#REF!/M589*100</f>
        <v>#REF!</v>
      </c>
      <c r="T589" s="20" t="e">
        <f aca="false">#REF!/N589*100</f>
        <v>#REF!</v>
      </c>
      <c r="U589" s="20" t="e">
        <f aca="false">#REF!/O589*100</f>
        <v>#REF!</v>
      </c>
    </row>
    <row r="590" customFormat="false" ht="32.25" hidden="false" customHeight="true" outlineLevel="0" collapsed="false">
      <c r="A590" s="18"/>
      <c r="B590" s="18"/>
      <c r="C590" s="18" t="s">
        <v>28</v>
      </c>
      <c r="D590" s="23" t="n">
        <v>0</v>
      </c>
      <c r="E590" s="19" t="n">
        <f aca="false">SUM(F590:Q590)</f>
        <v>0</v>
      </c>
      <c r="F590" s="23" t="n">
        <v>0</v>
      </c>
      <c r="G590" s="23" t="n">
        <v>0</v>
      </c>
      <c r="H590" s="23" t="n">
        <v>0</v>
      </c>
      <c r="I590" s="23" t="n">
        <v>0</v>
      </c>
      <c r="J590" s="23" t="n">
        <v>0</v>
      </c>
      <c r="K590" s="23" t="n">
        <v>0</v>
      </c>
      <c r="L590" s="19" t="n">
        <f aca="false">SUM(M590:Q590)</f>
        <v>0</v>
      </c>
      <c r="M590" s="23" t="n">
        <v>0</v>
      </c>
      <c r="N590" s="23" t="n">
        <v>0</v>
      </c>
      <c r="O590" s="23" t="n">
        <v>0</v>
      </c>
      <c r="P590" s="23" t="n">
        <v>0</v>
      </c>
      <c r="Q590" s="23" t="n">
        <v>0</v>
      </c>
      <c r="R590" s="23"/>
      <c r="S590" s="20" t="e">
        <f aca="false">#REF!/M590*100</f>
        <v>#REF!</v>
      </c>
      <c r="T590" s="20" t="e">
        <f aca="false">#REF!/N590*100</f>
        <v>#REF!</v>
      </c>
      <c r="U590" s="20" t="e">
        <f aca="false">#REF!/O590*100</f>
        <v>#REF!</v>
      </c>
    </row>
    <row r="591" customFormat="false" ht="21" hidden="false" customHeight="true" outlineLevel="0" collapsed="false">
      <c r="A591" s="18"/>
      <c r="B591" s="18"/>
      <c r="C591" s="18" t="s">
        <v>29</v>
      </c>
      <c r="D591" s="23" t="n">
        <v>0</v>
      </c>
      <c r="E591" s="19" t="n">
        <f aca="false">SUM(F591:Q591)</f>
        <v>0</v>
      </c>
      <c r="F591" s="23" t="n">
        <v>0</v>
      </c>
      <c r="G591" s="23" t="n">
        <v>0</v>
      </c>
      <c r="H591" s="23" t="n">
        <v>0</v>
      </c>
      <c r="I591" s="23" t="n">
        <v>0</v>
      </c>
      <c r="J591" s="23" t="n">
        <v>0</v>
      </c>
      <c r="K591" s="23" t="n">
        <v>0</v>
      </c>
      <c r="L591" s="19" t="n">
        <f aca="false">SUM(M591:Q591)</f>
        <v>0</v>
      </c>
      <c r="M591" s="23" t="n">
        <v>0</v>
      </c>
      <c r="N591" s="23" t="n">
        <v>0</v>
      </c>
      <c r="O591" s="23" t="n">
        <v>0</v>
      </c>
      <c r="P591" s="23" t="n">
        <v>0</v>
      </c>
      <c r="Q591" s="23" t="n">
        <v>0</v>
      </c>
      <c r="R591" s="23"/>
      <c r="S591" s="20" t="e">
        <f aca="false">#REF!/M591*100</f>
        <v>#REF!</v>
      </c>
      <c r="T591" s="20" t="e">
        <f aca="false">#REF!/N591*100</f>
        <v>#REF!</v>
      </c>
      <c r="U591" s="20" t="e">
        <f aca="false">#REF!/O591*100</f>
        <v>#REF!</v>
      </c>
    </row>
    <row r="592" customFormat="false" ht="18" hidden="false" customHeight="true" outlineLevel="0" collapsed="false">
      <c r="A592" s="43"/>
      <c r="B592" s="43"/>
      <c r="C592" s="43"/>
      <c r="D592" s="43"/>
      <c r="E592" s="43"/>
      <c r="F592" s="43"/>
      <c r="G592" s="43"/>
      <c r="H592" s="43"/>
      <c r="I592" s="43"/>
      <c r="J592" s="43"/>
      <c r="K592" s="43"/>
      <c r="L592" s="44"/>
      <c r="M592" s="45"/>
      <c r="N592" s="46"/>
      <c r="O592" s="46"/>
      <c r="P592" s="46"/>
      <c r="Q592" s="47" t="s">
        <v>223</v>
      </c>
      <c r="R592" s="48"/>
    </row>
    <row r="593" customFormat="false" ht="56.25" hidden="false" customHeight="true" outlineLevel="0" collapsed="false">
      <c r="A593" s="49"/>
      <c r="B593" s="49"/>
      <c r="C593" s="49"/>
      <c r="D593" s="50"/>
      <c r="E593" s="50"/>
      <c r="F593" s="50"/>
      <c r="G593" s="50"/>
      <c r="H593" s="50"/>
      <c r="I593" s="50"/>
      <c r="J593" s="50"/>
      <c r="K593" s="50"/>
      <c r="L593" s="50"/>
      <c r="M593" s="50"/>
      <c r="N593" s="51"/>
      <c r="O593" s="51"/>
      <c r="P593" s="52"/>
      <c r="Q593" s="52"/>
      <c r="R593" s="45"/>
    </row>
    <row r="594" customFormat="false" ht="30" hidden="false" customHeight="true" outlineLevel="0" collapsed="false">
      <c r="A594" s="53"/>
      <c r="B594" s="53"/>
      <c r="C594" s="54"/>
      <c r="D594" s="45"/>
      <c r="E594" s="45"/>
      <c r="F594" s="45"/>
      <c r="G594" s="45"/>
      <c r="H594" s="45"/>
      <c r="I594" s="45"/>
      <c r="J594" s="45"/>
      <c r="K594" s="45"/>
      <c r="L594" s="45"/>
      <c r="M594" s="55"/>
      <c r="N594" s="55"/>
      <c r="O594" s="55"/>
      <c r="P594" s="55"/>
      <c r="Q594" s="55"/>
      <c r="R594" s="55"/>
    </row>
    <row r="595" customFormat="false" ht="15.75" hidden="false" customHeight="true" outlineLevel="0" collapsed="false">
      <c r="A595" s="56"/>
      <c r="B595" s="56"/>
      <c r="C595" s="56"/>
      <c r="D595" s="57"/>
      <c r="E595" s="57"/>
      <c r="F595" s="57"/>
      <c r="G595" s="57"/>
      <c r="H595" s="57"/>
      <c r="I595" s="58"/>
      <c r="J595" s="58"/>
      <c r="K595" s="58"/>
      <c r="L595" s="58"/>
    </row>
    <row r="596" customFormat="false" ht="27" hidden="false" customHeight="true" outlineLevel="0" collapsed="false">
      <c r="A596" s="59"/>
      <c r="B596" s="59"/>
      <c r="C596" s="59"/>
      <c r="D596" s="60"/>
      <c r="E596" s="60"/>
      <c r="F596" s="60"/>
      <c r="G596" s="60"/>
      <c r="H596" s="60"/>
      <c r="I596" s="60"/>
      <c r="J596" s="60"/>
      <c r="K596" s="60"/>
      <c r="L596" s="60"/>
    </row>
    <row r="597" customFormat="false" ht="27.75" hidden="false" customHeight="true" outlineLevel="0" collapsed="false">
      <c r="A597" s="61"/>
      <c r="B597" s="61"/>
      <c r="C597" s="61"/>
      <c r="D597" s="62"/>
      <c r="E597" s="62"/>
      <c r="F597" s="62"/>
      <c r="G597" s="62"/>
      <c r="H597" s="62"/>
      <c r="I597" s="62"/>
      <c r="J597" s="62"/>
      <c r="K597" s="62"/>
      <c r="L597" s="62"/>
    </row>
    <row r="598" customFormat="false" ht="30.75" hidden="false" customHeight="true" outlineLevel="0" collapsed="false">
      <c r="A598" s="61"/>
      <c r="B598" s="61"/>
      <c r="C598" s="61"/>
      <c r="D598" s="62"/>
      <c r="E598" s="62"/>
      <c r="F598" s="62"/>
      <c r="G598" s="62"/>
      <c r="H598" s="62"/>
      <c r="I598" s="62"/>
      <c r="J598" s="62"/>
      <c r="K598" s="62"/>
      <c r="L598" s="62"/>
    </row>
    <row r="599" customFormat="false" ht="23.1" hidden="false" customHeight="true" outlineLevel="0" collapsed="false">
      <c r="A599" s="61"/>
      <c r="B599" s="61"/>
      <c r="C599" s="61"/>
      <c r="D599" s="62"/>
      <c r="E599" s="62"/>
      <c r="F599" s="62"/>
      <c r="G599" s="62"/>
      <c r="H599" s="62"/>
      <c r="I599" s="62"/>
      <c r="J599" s="62"/>
      <c r="K599" s="62"/>
      <c r="L599" s="62"/>
    </row>
    <row r="600" customFormat="false" ht="40.5" hidden="false" customHeight="true" outlineLevel="0" collapsed="false">
      <c r="A600" s="61"/>
      <c r="B600" s="61"/>
      <c r="C600" s="61"/>
      <c r="D600" s="62"/>
      <c r="E600" s="62"/>
      <c r="F600" s="62"/>
      <c r="G600" s="62"/>
      <c r="H600" s="62"/>
      <c r="I600" s="62"/>
      <c r="J600" s="62"/>
      <c r="K600" s="62"/>
      <c r="L600" s="62"/>
    </row>
    <row r="601" customFormat="false" ht="23.1" hidden="false" customHeight="true" outlineLevel="0" collapsed="false">
      <c r="C601" s="8"/>
    </row>
    <row r="602" customFormat="false" ht="23.1" hidden="false" customHeight="true" outlineLevel="0" collapsed="false">
      <c r="C602" s="8"/>
    </row>
    <row r="603" customFormat="false" ht="23.1" hidden="false" customHeight="true" outlineLevel="0" collapsed="false">
      <c r="C603" s="8"/>
    </row>
    <row r="604" customFormat="false" ht="0.75" hidden="false" customHeight="true" outlineLevel="0" collapsed="false">
      <c r="C604" s="8"/>
    </row>
    <row r="605" customFormat="false" ht="12.75" hidden="false" customHeight="false" outlineLevel="0" collapsed="false">
      <c r="C605" s="8"/>
    </row>
    <row r="606" customFormat="false" ht="12.75" hidden="false" customHeight="false" outlineLevel="0" collapsed="false">
      <c r="C606" s="8"/>
    </row>
    <row r="607" customFormat="false" ht="12.75" hidden="false" customHeight="false" outlineLevel="0" collapsed="false">
      <c r="C607" s="8"/>
    </row>
    <row r="608" customFormat="false" ht="12.75" hidden="false" customHeight="false" outlineLevel="0" collapsed="false">
      <c r="C608" s="8"/>
    </row>
  </sheetData>
  <autoFilter ref="A9:R9"/>
  <mergeCells count="214">
    <mergeCell ref="E1:K1"/>
    <mergeCell ref="N1:Q1"/>
    <mergeCell ref="A3:Q3"/>
    <mergeCell ref="P5:Q5"/>
    <mergeCell ref="A6:K6"/>
    <mergeCell ref="A7:A8"/>
    <mergeCell ref="B7:B8"/>
    <mergeCell ref="C7:C8"/>
    <mergeCell ref="D7:K7"/>
    <mergeCell ref="L7:Q7"/>
    <mergeCell ref="A10:A15"/>
    <mergeCell ref="B10:B15"/>
    <mergeCell ref="A16:A21"/>
    <mergeCell ref="B16:B21"/>
    <mergeCell ref="A22:A27"/>
    <mergeCell ref="B22:B27"/>
    <mergeCell ref="A28:A33"/>
    <mergeCell ref="B28:B33"/>
    <mergeCell ref="A34:A35"/>
    <mergeCell ref="B34:B35"/>
    <mergeCell ref="B36:B39"/>
    <mergeCell ref="A40:A45"/>
    <mergeCell ref="B40:B45"/>
    <mergeCell ref="A46:A51"/>
    <mergeCell ref="B46:B51"/>
    <mergeCell ref="A52:A57"/>
    <mergeCell ref="B52:B57"/>
    <mergeCell ref="A58:A63"/>
    <mergeCell ref="B58:B63"/>
    <mergeCell ref="A64:A69"/>
    <mergeCell ref="B64:B69"/>
    <mergeCell ref="A70:A75"/>
    <mergeCell ref="B70:B75"/>
    <mergeCell ref="A76:A81"/>
    <mergeCell ref="B76:B81"/>
    <mergeCell ref="A82:A87"/>
    <mergeCell ref="B82:B87"/>
    <mergeCell ref="A88:A93"/>
    <mergeCell ref="B88:B93"/>
    <mergeCell ref="A94:A99"/>
    <mergeCell ref="B94:B99"/>
    <mergeCell ref="A100:A105"/>
    <mergeCell ref="B100:B105"/>
    <mergeCell ref="A106:A111"/>
    <mergeCell ref="B106:B111"/>
    <mergeCell ref="A112:A117"/>
    <mergeCell ref="B112:B117"/>
    <mergeCell ref="A118:A123"/>
    <mergeCell ref="B118:B123"/>
    <mergeCell ref="A124:A129"/>
    <mergeCell ref="B124:B129"/>
    <mergeCell ref="A130:A135"/>
    <mergeCell ref="B130:B135"/>
    <mergeCell ref="A136:A141"/>
    <mergeCell ref="B136:B141"/>
    <mergeCell ref="A142:A147"/>
    <mergeCell ref="B142:B147"/>
    <mergeCell ref="A148:A153"/>
    <mergeCell ref="B148:B153"/>
    <mergeCell ref="A154:A159"/>
    <mergeCell ref="B154:B159"/>
    <mergeCell ref="A160:A163"/>
    <mergeCell ref="B160:B163"/>
    <mergeCell ref="B164:B165"/>
    <mergeCell ref="A166:A171"/>
    <mergeCell ref="B166:B171"/>
    <mergeCell ref="A172:A177"/>
    <mergeCell ref="B172:B177"/>
    <mergeCell ref="A178:A183"/>
    <mergeCell ref="B178:B183"/>
    <mergeCell ref="A184:A189"/>
    <mergeCell ref="B184:B189"/>
    <mergeCell ref="A190:A193"/>
    <mergeCell ref="B190:B195"/>
    <mergeCell ref="A194:A195"/>
    <mergeCell ref="A196:A201"/>
    <mergeCell ref="B196:B201"/>
    <mergeCell ref="A202:A207"/>
    <mergeCell ref="B202:B207"/>
    <mergeCell ref="A208:A213"/>
    <mergeCell ref="B208:B213"/>
    <mergeCell ref="A214:A219"/>
    <mergeCell ref="B214:B219"/>
    <mergeCell ref="A220:A225"/>
    <mergeCell ref="B220:B225"/>
    <mergeCell ref="A226:A231"/>
    <mergeCell ref="B226:B231"/>
    <mergeCell ref="A232:A237"/>
    <mergeCell ref="B232:B237"/>
    <mergeCell ref="A238:A243"/>
    <mergeCell ref="B238:B243"/>
    <mergeCell ref="A244:A249"/>
    <mergeCell ref="B244:B249"/>
    <mergeCell ref="A250:A255"/>
    <mergeCell ref="B250:B255"/>
    <mergeCell ref="A256:A261"/>
    <mergeCell ref="B256:B261"/>
    <mergeCell ref="A262:A267"/>
    <mergeCell ref="B262:B267"/>
    <mergeCell ref="A268:A273"/>
    <mergeCell ref="B268:B273"/>
    <mergeCell ref="A274:A279"/>
    <mergeCell ref="B274:B279"/>
    <mergeCell ref="A280:A285"/>
    <mergeCell ref="B280:B285"/>
    <mergeCell ref="A286:A291"/>
    <mergeCell ref="B286:B291"/>
    <mergeCell ref="A292:A297"/>
    <mergeCell ref="B292:B297"/>
    <mergeCell ref="A298:A303"/>
    <mergeCell ref="B298:B303"/>
    <mergeCell ref="A304:A309"/>
    <mergeCell ref="B304:B309"/>
    <mergeCell ref="A310:A315"/>
    <mergeCell ref="B310:B315"/>
    <mergeCell ref="A316:A321"/>
    <mergeCell ref="B316:B321"/>
    <mergeCell ref="A322:A327"/>
    <mergeCell ref="B322:B327"/>
    <mergeCell ref="A328:A333"/>
    <mergeCell ref="B328:B333"/>
    <mergeCell ref="A334:A339"/>
    <mergeCell ref="B334:B339"/>
    <mergeCell ref="A340:A345"/>
    <mergeCell ref="B340:B345"/>
    <mergeCell ref="A346:A351"/>
    <mergeCell ref="B346:B351"/>
    <mergeCell ref="A352:A357"/>
    <mergeCell ref="B352:B357"/>
    <mergeCell ref="A358:A363"/>
    <mergeCell ref="B358:B363"/>
    <mergeCell ref="A364:A369"/>
    <mergeCell ref="B364:B369"/>
    <mergeCell ref="A370:A375"/>
    <mergeCell ref="B370:B375"/>
    <mergeCell ref="A376:A381"/>
    <mergeCell ref="B376:B381"/>
    <mergeCell ref="A382:A384"/>
    <mergeCell ref="B382:B385"/>
    <mergeCell ref="B386:B387"/>
    <mergeCell ref="A388:A391"/>
    <mergeCell ref="B388:B393"/>
    <mergeCell ref="A394:A399"/>
    <mergeCell ref="B394:B399"/>
    <mergeCell ref="A400:A405"/>
    <mergeCell ref="B400:B405"/>
    <mergeCell ref="A406:A411"/>
    <mergeCell ref="B406:B411"/>
    <mergeCell ref="A412:A417"/>
    <mergeCell ref="B412:B417"/>
    <mergeCell ref="A418:A423"/>
    <mergeCell ref="B418:B423"/>
    <mergeCell ref="A424:A429"/>
    <mergeCell ref="B424:B429"/>
    <mergeCell ref="A430:A435"/>
    <mergeCell ref="B430:B435"/>
    <mergeCell ref="A436:A441"/>
    <mergeCell ref="B436:B441"/>
    <mergeCell ref="A442:A447"/>
    <mergeCell ref="B442:B447"/>
    <mergeCell ref="A448:A453"/>
    <mergeCell ref="B448:B453"/>
    <mergeCell ref="A454:A459"/>
    <mergeCell ref="B454:B459"/>
    <mergeCell ref="A460:A465"/>
    <mergeCell ref="B460:B465"/>
    <mergeCell ref="A466:A471"/>
    <mergeCell ref="B466:B471"/>
    <mergeCell ref="A472:A477"/>
    <mergeCell ref="B472:B477"/>
    <mergeCell ref="A478:A483"/>
    <mergeCell ref="B478:B483"/>
    <mergeCell ref="A484:A489"/>
    <mergeCell ref="B484:B489"/>
    <mergeCell ref="A490:A495"/>
    <mergeCell ref="B490:B495"/>
    <mergeCell ref="A496:A501"/>
    <mergeCell ref="B496:B501"/>
    <mergeCell ref="A502:A507"/>
    <mergeCell ref="B502:B507"/>
    <mergeCell ref="A508:A513"/>
    <mergeCell ref="B508:B513"/>
    <mergeCell ref="A514:A519"/>
    <mergeCell ref="B514:B519"/>
    <mergeCell ref="A520:A525"/>
    <mergeCell ref="B520:B525"/>
    <mergeCell ref="A526:A531"/>
    <mergeCell ref="B526:B531"/>
    <mergeCell ref="A532:A537"/>
    <mergeCell ref="B532:B537"/>
    <mergeCell ref="A538:A543"/>
    <mergeCell ref="B538:B543"/>
    <mergeCell ref="A544:A549"/>
    <mergeCell ref="B544:B549"/>
    <mergeCell ref="A550:A555"/>
    <mergeCell ref="B550:B555"/>
    <mergeCell ref="A556:A561"/>
    <mergeCell ref="B556:B561"/>
    <mergeCell ref="A562:A567"/>
    <mergeCell ref="B562:B567"/>
    <mergeCell ref="A568:A573"/>
    <mergeCell ref="B568:B573"/>
    <mergeCell ref="A574:A579"/>
    <mergeCell ref="B574:B579"/>
    <mergeCell ref="A580:A585"/>
    <mergeCell ref="B580:B585"/>
    <mergeCell ref="A586:A591"/>
    <mergeCell ref="B586:B591"/>
    <mergeCell ref="A592:K592"/>
    <mergeCell ref="A593:C593"/>
    <mergeCell ref="P593:Q593"/>
    <mergeCell ref="A594:B594"/>
    <mergeCell ref="A595:C595"/>
    <mergeCell ref="I595:K595"/>
  </mergeCells>
  <printOptions headings="false" gridLines="false" gridLinesSet="true" horizontalCentered="false" verticalCentered="false"/>
  <pageMargins left="0.7875" right="0.7875" top="1.18055555555556" bottom="0.590277777777778" header="0.590277777777778" footer="0.511811023622047"/>
  <pageSetup paperSize="9" scale="83" fitToWidth="1" fitToHeight="1" pageOrder="downThenOver" orientation="landscape" blackAndWhite="false" draft="false" cellComments="none" firstPageNumber="48" useFirstPageNumber="true" horizontalDpi="300" verticalDpi="300" copies="1"/>
  <headerFooter differentFirst="false" differentOddEven="false">
    <oddHeader>&amp;C&amp;"Times New Roman,Regular"&amp;14&amp;P</oddHeader>
    <oddFooter/>
  </headerFooter>
  <rowBreaks count="3" manualBreakCount="3">
    <brk id="21" man="true" max="16383" min="0"/>
    <brk id="35" man="true" max="16383" min="0"/>
    <brk id="3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82"/>
  <sheetViews>
    <sheetView showFormulas="false" showGridLines="true" showRowColHeaders="true" showZeros="true" rightToLeft="false" tabSelected="false" showOutlineSymbols="true" defaultGridColor="true" view="pageBreakPreview" topLeftCell="A1" colorId="64" zoomScale="70" zoomScaleNormal="95" zoomScalePageLayoutView="70" workbookViewId="0">
      <pane xSplit="0" ySplit="6" topLeftCell="A7" activePane="bottomLeft" state="frozen"/>
      <selection pane="topLeft" activeCell="A1" activeCellId="0" sqref="A1"/>
      <selection pane="bottomLeft" activeCell="X523" activeCellId="0" sqref="A1:X523"/>
    </sheetView>
  </sheetViews>
  <sheetFormatPr defaultColWidth="9.0546875" defaultRowHeight="12.75" zeroHeight="false" outlineLevelRow="0" outlineLevelCol="0"/>
  <cols>
    <col collapsed="false" customWidth="true" hidden="false" outlineLevel="0" max="1" min="1" style="1" width="14.85"/>
    <col collapsed="false" customWidth="true" hidden="false" outlineLevel="0" max="2" min="2" style="1" width="22.42"/>
    <col collapsed="false" customWidth="true" hidden="false" outlineLevel="0" max="3" min="3" style="2" width="21.13"/>
    <col collapsed="false" customWidth="true" hidden="false" outlineLevel="0" max="4" min="4" style="1" width="10.71"/>
    <col collapsed="false" customWidth="true" hidden="true" outlineLevel="0" max="5" min="5" style="1" width="12.85"/>
    <col collapsed="false" customWidth="true" hidden="false" outlineLevel="0" max="7" min="6" style="1" width="12.85"/>
    <col collapsed="false" customWidth="true" hidden="true" outlineLevel="0" max="8" min="8" style="1" width="11.7"/>
    <col collapsed="false" customWidth="true" hidden="true" outlineLevel="0" max="9" min="9" style="1" width="11.99"/>
    <col collapsed="false" customWidth="true" hidden="true" outlineLevel="0" max="10" min="10" style="1" width="11.7"/>
    <col collapsed="false" customWidth="true" hidden="false" outlineLevel="0" max="11" min="11" style="1" width="11.7"/>
    <col collapsed="false" customWidth="true" hidden="false" outlineLevel="0" max="12" min="12" style="1" width="12.14"/>
    <col collapsed="false" customWidth="true" hidden="false" outlineLevel="0" max="13" min="13" style="1" width="11.7"/>
    <col collapsed="false" customWidth="true" hidden="true" outlineLevel="0" max="14" min="14" style="63" width="12.85"/>
    <col collapsed="false" customWidth="true" hidden="true" outlineLevel="0" max="15" min="15" style="63" width="13.7"/>
    <col collapsed="false" customWidth="true" hidden="true" outlineLevel="0" max="16" min="16" style="63" width="13.28"/>
    <col collapsed="false" customWidth="true" hidden="true" outlineLevel="0" max="17" min="17" style="63" width="12.7"/>
    <col collapsed="false" customWidth="true" hidden="true" outlineLevel="0" max="18" min="18" style="63" width="13.56"/>
    <col collapsed="false" customWidth="true" hidden="false" outlineLevel="0" max="19" min="19" style="63" width="13.56"/>
    <col collapsed="false" customWidth="true" hidden="false" outlineLevel="0" max="20" min="20" style="0" width="11.7"/>
    <col collapsed="false" customWidth="true" hidden="false" outlineLevel="0" max="21" min="21" style="0" width="10.99"/>
    <col collapsed="false" customWidth="true" hidden="false" outlineLevel="0" max="22" min="22" style="0" width="11.85"/>
    <col collapsed="false" customWidth="true" hidden="false" outlineLevel="0" max="24" min="23" style="0" width="10.99"/>
    <col collapsed="false" customWidth="false" hidden="true" outlineLevel="0" max="25" min="25" style="0" width="9.06"/>
  </cols>
  <sheetData>
    <row r="1" customFormat="false" ht="75.75" hidden="false" customHeight="true" outlineLevel="0" collapsed="false">
      <c r="C1" s="3"/>
      <c r="D1" s="3"/>
      <c r="E1" s="64"/>
      <c r="F1" s="64"/>
      <c r="G1" s="64"/>
      <c r="H1" s="64"/>
      <c r="I1" s="64"/>
      <c r="J1" s="4" t="s">
        <v>224</v>
      </c>
      <c r="K1" s="4"/>
      <c r="L1" s="4"/>
      <c r="M1" s="4"/>
      <c r="N1" s="1"/>
      <c r="O1" s="1"/>
      <c r="P1" s="1"/>
      <c r="Q1" s="1"/>
      <c r="R1" s="1"/>
      <c r="S1" s="1"/>
    </row>
    <row r="2" customFormat="false" ht="15" hidden="false" customHeight="true" outlineLevel="0" collapsed="false">
      <c r="C2" s="8"/>
      <c r="H2" s="9" t="s">
        <v>2</v>
      </c>
      <c r="I2" s="9"/>
      <c r="J2" s="9"/>
      <c r="K2" s="9"/>
      <c r="L2" s="9"/>
      <c r="M2" s="9"/>
      <c r="N2" s="1"/>
      <c r="O2" s="1"/>
      <c r="P2" s="1"/>
      <c r="Q2" s="1"/>
      <c r="R2" s="1"/>
      <c r="S2" s="1"/>
    </row>
    <row r="3" customFormat="false" ht="39" hidden="false" customHeight="true" outlineLevel="0" collapsed="false">
      <c r="A3" s="11" t="s">
        <v>225</v>
      </c>
      <c r="B3" s="11"/>
      <c r="C3" s="11"/>
      <c r="D3" s="11"/>
      <c r="E3" s="11"/>
      <c r="F3" s="11"/>
      <c r="G3" s="11"/>
      <c r="H3" s="11"/>
      <c r="I3" s="11"/>
      <c r="J3" s="11"/>
      <c r="K3" s="11"/>
      <c r="L3" s="11"/>
      <c r="M3" s="11"/>
      <c r="N3" s="1"/>
      <c r="O3" s="1"/>
      <c r="P3" s="1"/>
      <c r="Q3" s="1"/>
      <c r="R3" s="1"/>
      <c r="S3" s="1"/>
    </row>
    <row r="4" customFormat="false" ht="14.25" hidden="false" customHeight="true" outlineLevel="0" collapsed="false">
      <c r="A4" s="13"/>
      <c r="B4" s="13"/>
      <c r="C4" s="13"/>
      <c r="D4" s="13"/>
      <c r="E4" s="13"/>
      <c r="F4" s="13"/>
      <c r="G4" s="13"/>
      <c r="H4" s="13"/>
      <c r="I4" s="13"/>
      <c r="J4" s="13"/>
      <c r="K4" s="13"/>
      <c r="L4" s="13"/>
      <c r="M4" s="13"/>
      <c r="N4" s="1"/>
      <c r="O4" s="1"/>
      <c r="P4" s="1"/>
      <c r="Q4" s="1"/>
      <c r="R4" s="1"/>
      <c r="S4" s="1"/>
    </row>
    <row r="5" customFormat="false" ht="27.75" hidden="false" customHeight="true" outlineLevel="0" collapsed="false">
      <c r="A5" s="15" t="s">
        <v>5</v>
      </c>
      <c r="B5" s="16" t="s">
        <v>6</v>
      </c>
      <c r="C5" s="16" t="s">
        <v>7</v>
      </c>
      <c r="D5" s="65" t="s">
        <v>8</v>
      </c>
      <c r="E5" s="65"/>
      <c r="F5" s="65"/>
      <c r="G5" s="65"/>
      <c r="H5" s="65"/>
      <c r="I5" s="65"/>
      <c r="J5" s="65"/>
      <c r="K5" s="65"/>
      <c r="L5" s="65"/>
      <c r="M5" s="65"/>
      <c r="N5" s="66" t="s">
        <v>8</v>
      </c>
      <c r="O5" s="66"/>
      <c r="P5" s="66"/>
      <c r="Q5" s="66"/>
      <c r="R5" s="66"/>
      <c r="S5" s="17"/>
    </row>
    <row r="6" customFormat="false" ht="60.75" hidden="false" customHeight="true" outlineLevel="0" collapsed="false">
      <c r="A6" s="15"/>
      <c r="B6" s="16"/>
      <c r="C6" s="16"/>
      <c r="D6" s="16" t="s">
        <v>9</v>
      </c>
      <c r="E6" s="16" t="s">
        <v>10</v>
      </c>
      <c r="F6" s="16"/>
      <c r="G6" s="16" t="s">
        <v>226</v>
      </c>
      <c r="H6" s="16" t="s">
        <v>11</v>
      </c>
      <c r="I6" s="16" t="s">
        <v>12</v>
      </c>
      <c r="J6" s="16" t="s">
        <v>13</v>
      </c>
      <c r="K6" s="16" t="s">
        <v>14</v>
      </c>
      <c r="L6" s="16" t="s">
        <v>15</v>
      </c>
      <c r="M6" s="16" t="s">
        <v>16</v>
      </c>
      <c r="N6" s="16" t="s">
        <v>18</v>
      </c>
      <c r="O6" s="16" t="s">
        <v>19</v>
      </c>
      <c r="P6" s="16" t="s">
        <v>20</v>
      </c>
      <c r="Q6" s="16" t="s">
        <v>21</v>
      </c>
      <c r="R6" s="16" t="s">
        <v>22</v>
      </c>
      <c r="S6" s="16" t="s">
        <v>17</v>
      </c>
      <c r="T6" s="16" t="s">
        <v>18</v>
      </c>
      <c r="U6" s="16" t="s">
        <v>19</v>
      </c>
      <c r="V6" s="16" t="s">
        <v>20</v>
      </c>
      <c r="W6" s="16" t="s">
        <v>21</v>
      </c>
      <c r="X6" s="16" t="s">
        <v>22</v>
      </c>
    </row>
    <row r="7" customFormat="false" ht="15" hidden="false" customHeight="true" outlineLevel="0" collapsed="false">
      <c r="A7" s="15" t="n">
        <v>1</v>
      </c>
      <c r="B7" s="16" t="n">
        <v>2</v>
      </c>
      <c r="C7" s="67" t="n">
        <v>3</v>
      </c>
      <c r="D7" s="16" t="n">
        <v>4</v>
      </c>
      <c r="E7" s="16" t="n">
        <v>5</v>
      </c>
      <c r="F7" s="16"/>
      <c r="G7" s="16" t="n">
        <v>5</v>
      </c>
      <c r="H7" s="16" t="n">
        <v>6</v>
      </c>
      <c r="I7" s="16" t="n">
        <v>7</v>
      </c>
      <c r="J7" s="16" t="n">
        <v>8</v>
      </c>
      <c r="K7" s="16" t="n">
        <v>9</v>
      </c>
      <c r="L7" s="16" t="n">
        <v>10</v>
      </c>
      <c r="M7" s="16" t="n">
        <v>11</v>
      </c>
      <c r="N7" s="16" t="n">
        <v>7</v>
      </c>
      <c r="O7" s="16" t="n">
        <v>8</v>
      </c>
      <c r="P7" s="16" t="n">
        <v>9</v>
      </c>
      <c r="Q7" s="16" t="n">
        <v>10</v>
      </c>
      <c r="R7" s="16" t="n">
        <v>11</v>
      </c>
      <c r="S7" s="16"/>
      <c r="T7" s="68"/>
      <c r="U7" s="68"/>
      <c r="V7" s="68"/>
      <c r="W7" s="68"/>
      <c r="X7" s="68"/>
    </row>
    <row r="8" customFormat="false" ht="25.5" hidden="false" customHeight="true" outlineLevel="0" collapsed="false">
      <c r="A8" s="18" t="s">
        <v>23</v>
      </c>
      <c r="B8" s="18" t="s">
        <v>24</v>
      </c>
      <c r="C8" s="69" t="s">
        <v>10</v>
      </c>
      <c r="D8" s="19" t="n">
        <f aca="false">D14+D278+D326+D452+D506+D518</f>
        <v>940534.2</v>
      </c>
      <c r="E8" s="19" t="n">
        <f aca="false">SUM(H8:R8)</f>
        <v>12534040</v>
      </c>
      <c r="F8" s="19" t="n">
        <f aca="false">G8+S8</f>
        <v>14838876.3</v>
      </c>
      <c r="G8" s="19" t="n">
        <f aca="false">SUM(H8:M8)</f>
        <v>6807210</v>
      </c>
      <c r="H8" s="19" t="n">
        <f aca="false">H9+H10+H11+H12+H13</f>
        <v>1085388.6</v>
      </c>
      <c r="I8" s="19" t="n">
        <f aca="false">I9+I10+I11+I12+I13</f>
        <v>1162712.1</v>
      </c>
      <c r="J8" s="19" t="n">
        <f aca="false">J9+J10+J11+J12+J13</f>
        <v>1217156</v>
      </c>
      <c r="K8" s="19" t="n">
        <f aca="false">K9+K10+K11+K12+K13</f>
        <v>1087089</v>
      </c>
      <c r="L8" s="19" t="n">
        <f aca="false">L9+L10+L11+L12+L13</f>
        <v>1150286.4</v>
      </c>
      <c r="M8" s="19" t="n">
        <f aca="false">M9+M10+M11+M12+M13</f>
        <v>1104577.9</v>
      </c>
      <c r="N8" s="19" t="n">
        <f aca="false">N9+N10+N11+N12+N13</f>
        <v>1145366</v>
      </c>
      <c r="O8" s="19" t="n">
        <f aca="false">O9+O10+O11+O12+O13</f>
        <v>1145366</v>
      </c>
      <c r="P8" s="19" t="n">
        <f aca="false">P9+P10+P11+P12+P13</f>
        <v>1145366</v>
      </c>
      <c r="Q8" s="19" t="n">
        <f aca="false">Q9+Q10+Q11+Q12+Q13</f>
        <v>1145366</v>
      </c>
      <c r="R8" s="19" t="n">
        <f aca="false">R9+R10+R11+R12+R13</f>
        <v>1145366</v>
      </c>
      <c r="S8" s="19" t="n">
        <f aca="false">'2021-2025'!L10</f>
        <v>8031666.3</v>
      </c>
      <c r="T8" s="19" t="n">
        <f aca="false">'2021-2025'!M10</f>
        <v>1581102.2</v>
      </c>
      <c r="U8" s="19" t="n">
        <f aca="false">'2021-2025'!N10</f>
        <v>1578508.6</v>
      </c>
      <c r="V8" s="19" t="n">
        <f aca="false">'2021-2025'!O10</f>
        <v>1624018.5</v>
      </c>
      <c r="W8" s="19" t="n">
        <f aca="false">'2021-2025'!P10</f>
        <v>1624018.5</v>
      </c>
      <c r="X8" s="19" t="n">
        <f aca="false">'2021-2025'!Q10</f>
        <v>1624018.5</v>
      </c>
      <c r="Y8" s="70" t="e">
        <f aca="false">#REF!</f>
        <v>#REF!</v>
      </c>
    </row>
    <row r="9" customFormat="false" ht="26.25" hidden="false" customHeight="true" outlineLevel="0" collapsed="false">
      <c r="A9" s="18"/>
      <c r="B9" s="18"/>
      <c r="C9" s="69" t="s">
        <v>25</v>
      </c>
      <c r="D9" s="19" t="n">
        <f aca="false">D15+D279+D327+D453+D507+D519</f>
        <v>272955</v>
      </c>
      <c r="E9" s="19" t="n">
        <f aca="false">SUM(H9:R9)</f>
        <v>4009079.7</v>
      </c>
      <c r="F9" s="19" t="n">
        <f aca="false">G9+S9</f>
        <v>5590469</v>
      </c>
      <c r="G9" s="19" t="n">
        <f aca="false">SUM(H9:M9)</f>
        <v>2260769.7</v>
      </c>
      <c r="H9" s="19" t="n">
        <f aca="false">H15+H279+H327+H453+H507+H519</f>
        <v>369972.7</v>
      </c>
      <c r="I9" s="19" t="n">
        <f aca="false">I15+I279+I327+I453+I507+I519</f>
        <v>395091.6</v>
      </c>
      <c r="J9" s="19" t="n">
        <f aca="false">J15+J279+J327+J453+J507+J519</f>
        <v>417100</v>
      </c>
      <c r="K9" s="19" t="n">
        <f aca="false">K15+K279+K327+K453+K507+K519</f>
        <v>315385</v>
      </c>
      <c r="L9" s="19" t="n">
        <f aca="false">L15+L279+L327+L453+L507+L519</f>
        <v>422873.2</v>
      </c>
      <c r="M9" s="19" t="n">
        <f aca="false">M15+M279+M327+M453+M507+M519</f>
        <v>340347.2</v>
      </c>
      <c r="N9" s="19" t="n">
        <f aca="false">N15+N279+N327+N453+N507+N519</f>
        <v>349662</v>
      </c>
      <c r="O9" s="19" t="n">
        <f aca="false">O15+O279+O327+O453+O507+O519</f>
        <v>349662</v>
      </c>
      <c r="P9" s="19" t="n">
        <f aca="false">P15+P279+P327+P453+P507+P519</f>
        <v>349662</v>
      </c>
      <c r="Q9" s="19" t="n">
        <f aca="false">Q15+Q279+Q327+Q453+Q507+Q519</f>
        <v>349662</v>
      </c>
      <c r="R9" s="19" t="n">
        <f aca="false">R15+R279+R327+R453+R507+R519</f>
        <v>349662</v>
      </c>
      <c r="S9" s="19" t="n">
        <f aca="false">'2021-2025'!L11</f>
        <v>3329699.3</v>
      </c>
      <c r="T9" s="19" t="n">
        <f aca="false">'2021-2025'!M11</f>
        <v>695589</v>
      </c>
      <c r="U9" s="19" t="n">
        <f aca="false">'2021-2025'!N11</f>
        <v>655647.8</v>
      </c>
      <c r="V9" s="19" t="n">
        <f aca="false">'2021-2025'!O11</f>
        <v>666377.5</v>
      </c>
      <c r="W9" s="19" t="n">
        <f aca="false">'2021-2025'!P11</f>
        <v>656042.5</v>
      </c>
      <c r="X9" s="19" t="n">
        <f aca="false">'2021-2025'!Q11</f>
        <v>656042.5</v>
      </c>
      <c r="Y9" s="70" t="n">
        <f aca="false">Y15+Y285+Y345+Y483+Y537+Y549</f>
        <v>0</v>
      </c>
    </row>
    <row r="10" customFormat="false" ht="24" hidden="false" customHeight="true" outlineLevel="0" collapsed="false">
      <c r="A10" s="18"/>
      <c r="B10" s="18"/>
      <c r="C10" s="69" t="s">
        <v>26</v>
      </c>
      <c r="D10" s="19" t="n">
        <f aca="false">D16+D280+D328+D454+D508+D520</f>
        <v>534386</v>
      </c>
      <c r="E10" s="19" t="n">
        <f aca="false">SUM(H10:R10)</f>
        <v>7816493.8</v>
      </c>
      <c r="F10" s="19" t="n">
        <f aca="false">G10+S10</f>
        <v>8506732.7</v>
      </c>
      <c r="G10" s="19" t="n">
        <f aca="false">SUM(H10:M10)</f>
        <v>4090718.8</v>
      </c>
      <c r="H10" s="19" t="n">
        <f aca="false">H16+H280+H328+H454+H508+H520</f>
        <v>615623.1</v>
      </c>
      <c r="I10" s="19" t="n">
        <f aca="false">I16+I280+I328+I454+I508+I520</f>
        <v>665209.8</v>
      </c>
      <c r="J10" s="19" t="n">
        <f aca="false">J16+J280+J328+J454+J508+J520</f>
        <v>703934</v>
      </c>
      <c r="K10" s="19" t="n">
        <f aca="false">K16+K280+K328+K454+K508+K520</f>
        <v>715563</v>
      </c>
      <c r="L10" s="19" t="n">
        <f aca="false">L16+L280+L328+L454+L508+L520</f>
        <v>676624.2</v>
      </c>
      <c r="M10" s="19" t="n">
        <f aca="false">M16+M280+M328+M454+M508+M520</f>
        <v>713764.7</v>
      </c>
      <c r="N10" s="19" t="n">
        <f aca="false">N16+N280+N328+N454+N508+N520</f>
        <v>745155</v>
      </c>
      <c r="O10" s="19" t="n">
        <f aca="false">O16+O280+O328+O454+O508+O520</f>
        <v>745155</v>
      </c>
      <c r="P10" s="19" t="n">
        <f aca="false">P16+P280+P328+P454+P508+P520</f>
        <v>745155</v>
      </c>
      <c r="Q10" s="19" t="n">
        <f aca="false">Q16+Q280+Q328+Q454+Q508+Q520</f>
        <v>745155</v>
      </c>
      <c r="R10" s="19" t="n">
        <f aca="false">R16+R280+R328+R454+R508+R520</f>
        <v>745155</v>
      </c>
      <c r="S10" s="19" t="n">
        <f aca="false">'2021-2025'!L12</f>
        <v>4416013.9</v>
      </c>
      <c r="T10" s="19" t="n">
        <f aca="false">'2021-2025'!M12</f>
        <v>830996.9</v>
      </c>
      <c r="U10" s="19" t="n">
        <f aca="false">'2021-2025'!N12</f>
        <v>865808.6</v>
      </c>
      <c r="V10" s="19" t="n">
        <f aca="false">'2021-2025'!O12</f>
        <v>899512.8</v>
      </c>
      <c r="W10" s="19" t="n">
        <f aca="false">'2021-2025'!P12</f>
        <v>909847.8</v>
      </c>
      <c r="X10" s="19" t="n">
        <f aca="false">'2021-2025'!Q12</f>
        <v>909847.8</v>
      </c>
      <c r="Y10" s="70" t="n">
        <f aca="false">Y16+Y286+Y346+Y484+Y538+Y550</f>
        <v>0</v>
      </c>
    </row>
    <row r="11" customFormat="false" ht="29.25" hidden="false" customHeight="true" outlineLevel="0" collapsed="false">
      <c r="A11" s="18"/>
      <c r="B11" s="18"/>
      <c r="C11" s="69" t="s">
        <v>27</v>
      </c>
      <c r="D11" s="19" t="n">
        <f aca="false">D17+D281+D329+D455+D509+D521</f>
        <v>126400.3</v>
      </c>
      <c r="E11" s="19" t="n">
        <f aca="false">SUM(H11:R11)</f>
        <v>618912</v>
      </c>
      <c r="F11" s="19" t="n">
        <f aca="false">G11+S11</f>
        <v>649360.1</v>
      </c>
      <c r="G11" s="19" t="n">
        <f aca="false">SUM(H11:M11)</f>
        <v>409287</v>
      </c>
      <c r="H11" s="19" t="n">
        <f aca="false">H17+H281+H329+H455+H509+H521</f>
        <v>93758</v>
      </c>
      <c r="I11" s="19" t="n">
        <f aca="false">I17+I281+I329+I455+I509+I521</f>
        <v>95717</v>
      </c>
      <c r="J11" s="19" t="n">
        <f aca="false">J17+J281+J329+J455+J509+J521</f>
        <v>88538</v>
      </c>
      <c r="K11" s="19" t="n">
        <f aca="false">K17+K281+K329+K455+K509+K521</f>
        <v>47548</v>
      </c>
      <c r="L11" s="19" t="n">
        <f aca="false">L17+L281+L329+L455+L509+L521</f>
        <v>41801</v>
      </c>
      <c r="M11" s="19" t="n">
        <f aca="false">M17+M281+M329+M455+M509+M521</f>
        <v>41925</v>
      </c>
      <c r="N11" s="19" t="n">
        <f aca="false">N17+N281+N329+N455+N509+N521</f>
        <v>41925</v>
      </c>
      <c r="O11" s="19" t="n">
        <f aca="false">O17+O281+O329+O455+O509+O521</f>
        <v>41925</v>
      </c>
      <c r="P11" s="19" t="n">
        <f aca="false">P17+P281+P329+P455+P509+P521</f>
        <v>41925</v>
      </c>
      <c r="Q11" s="19" t="n">
        <f aca="false">Q17+Q281+Q329+Q455+Q509+Q521</f>
        <v>41925</v>
      </c>
      <c r="R11" s="19" t="n">
        <f aca="false">R17+R281+R329+R455+R509+R521</f>
        <v>41925</v>
      </c>
      <c r="S11" s="19" t="n">
        <f aca="false">'2021-2025'!L13</f>
        <v>240073.1</v>
      </c>
      <c r="T11" s="19" t="n">
        <f aca="false">'2021-2025'!M13</f>
        <v>45516.3</v>
      </c>
      <c r="U11" s="19" t="n">
        <f aca="false">'2021-2025'!N13</f>
        <v>47922.2</v>
      </c>
      <c r="V11" s="19" t="n">
        <f aca="false">'2021-2025'!O13</f>
        <v>48878.2</v>
      </c>
      <c r="W11" s="19" t="n">
        <f aca="false">'2021-2025'!P13</f>
        <v>48878.2</v>
      </c>
      <c r="X11" s="19" t="n">
        <f aca="false">'2021-2025'!Q13</f>
        <v>48878.2</v>
      </c>
      <c r="Y11" s="70" t="n">
        <f aca="false">Y17+Y287+Y347+Y485+Y539+Y551</f>
        <v>0</v>
      </c>
    </row>
    <row r="12" customFormat="false" ht="33" hidden="false" customHeight="true" outlineLevel="0" collapsed="false">
      <c r="A12" s="18"/>
      <c r="B12" s="18"/>
      <c r="C12" s="69" t="s">
        <v>28</v>
      </c>
      <c r="D12" s="19" t="n">
        <f aca="false">D18+D282+D330+D456+D510+D522</f>
        <v>0</v>
      </c>
      <c r="E12" s="19" t="n">
        <f aca="false">SUM(H12:R12)</f>
        <v>0</v>
      </c>
      <c r="F12" s="19" t="n">
        <f aca="false">G12+S12</f>
        <v>0</v>
      </c>
      <c r="G12" s="19" t="n">
        <f aca="false">SUM(H12:M12)</f>
        <v>0</v>
      </c>
      <c r="H12" s="19" t="n">
        <f aca="false">H18+H282+H330+H456+H510+H522</f>
        <v>0</v>
      </c>
      <c r="I12" s="19" t="n">
        <f aca="false">I18+I282+I330+I456+I510+I522</f>
        <v>0</v>
      </c>
      <c r="J12" s="19" t="n">
        <f aca="false">J18+J282+J330+J456+J510+J522</f>
        <v>0</v>
      </c>
      <c r="K12" s="19" t="n">
        <f aca="false">K18+K282+K330+K456+K510+K522</f>
        <v>0</v>
      </c>
      <c r="L12" s="19" t="n">
        <f aca="false">L18+L282+L330+L456+L510+L522</f>
        <v>0</v>
      </c>
      <c r="M12" s="19" t="n">
        <f aca="false">M18+M282+M330+M456+M510+M522</f>
        <v>0</v>
      </c>
      <c r="N12" s="19" t="n">
        <f aca="false">N18+N282+N330+N456+N510+N522</f>
        <v>0</v>
      </c>
      <c r="O12" s="19" t="n">
        <f aca="false">O18+O282+O330+O456+O510+O522</f>
        <v>0</v>
      </c>
      <c r="P12" s="19" t="n">
        <f aca="false">P18+P282+P330+P456+P510+P522</f>
        <v>0</v>
      </c>
      <c r="Q12" s="19" t="n">
        <f aca="false">Q18+Q282+Q330+Q456+Q510+Q522</f>
        <v>0</v>
      </c>
      <c r="R12" s="19" t="n">
        <f aca="false">R18+R282+R330+R456+R510+R522</f>
        <v>0</v>
      </c>
      <c r="S12" s="19" t="n">
        <f aca="false">'2021-2025'!L14</f>
        <v>0</v>
      </c>
      <c r="T12" s="19" t="n">
        <f aca="false">'2021-2025'!M14</f>
        <v>0</v>
      </c>
      <c r="U12" s="19" t="n">
        <f aca="false">'2021-2025'!N14</f>
        <v>0</v>
      </c>
      <c r="V12" s="19" t="n">
        <f aca="false">'2021-2025'!O14</f>
        <v>0</v>
      </c>
      <c r="W12" s="19" t="n">
        <f aca="false">'2021-2025'!P14</f>
        <v>0</v>
      </c>
      <c r="X12" s="19" t="n">
        <f aca="false">'2021-2025'!Q14</f>
        <v>0</v>
      </c>
      <c r="Y12" s="70" t="n">
        <f aca="false">Y18+Y288+Y348+Y486+Y540+Y552</f>
        <v>0</v>
      </c>
    </row>
    <row r="13" customFormat="false" ht="20.25" hidden="false" customHeight="true" outlineLevel="0" collapsed="false">
      <c r="A13" s="18"/>
      <c r="B13" s="18"/>
      <c r="C13" s="69" t="s">
        <v>29</v>
      </c>
      <c r="D13" s="19" t="n">
        <f aca="false">D19+D283+D331+D457+D511+D523</f>
        <v>6792.9</v>
      </c>
      <c r="E13" s="19" t="n">
        <f aca="false">SUM(H13:R13)</f>
        <v>89554.5</v>
      </c>
      <c r="F13" s="19" t="n">
        <f aca="false">G13+S13</f>
        <v>92314.5</v>
      </c>
      <c r="G13" s="19" t="n">
        <f aca="false">SUM(H13:M13)</f>
        <v>46434.5</v>
      </c>
      <c r="H13" s="19" t="n">
        <f aca="false">H19+H283+H331+H457+H523</f>
        <v>6034.8</v>
      </c>
      <c r="I13" s="19" t="n">
        <f aca="false">I19+I283+I331+I457+I523</f>
        <v>6693.7</v>
      </c>
      <c r="J13" s="19" t="n">
        <f aca="false">J19+J283+J331+J457+J523</f>
        <v>7584</v>
      </c>
      <c r="K13" s="19" t="n">
        <f aca="false">K19+K283+K331+K457+K523</f>
        <v>8593</v>
      </c>
      <c r="L13" s="19" t="n">
        <f aca="false">L19+L283+L331+L457+L523</f>
        <v>8988</v>
      </c>
      <c r="M13" s="19" t="n">
        <f aca="false">M19+M283+M331+M457+M523</f>
        <v>8541</v>
      </c>
      <c r="N13" s="19" t="n">
        <f aca="false">N19+N283+N331+N457+N523</f>
        <v>8624</v>
      </c>
      <c r="O13" s="19" t="n">
        <f aca="false">O19+O283+O331+O457+O523</f>
        <v>8624</v>
      </c>
      <c r="P13" s="19" t="n">
        <f aca="false">P19+P283+P331+P457+P523</f>
        <v>8624</v>
      </c>
      <c r="Q13" s="19" t="n">
        <f aca="false">Q19+Q283+Q331+Q457+Q523</f>
        <v>8624</v>
      </c>
      <c r="R13" s="19" t="n">
        <f aca="false">R19+R283+R331+R457+R523</f>
        <v>8624</v>
      </c>
      <c r="S13" s="19" t="n">
        <f aca="false">'2021-2025'!L15</f>
        <v>45880</v>
      </c>
      <c r="T13" s="19" t="n">
        <f aca="false">'2021-2025'!M15</f>
        <v>9000</v>
      </c>
      <c r="U13" s="19" t="n">
        <f aca="false">'2021-2025'!N15</f>
        <v>9130</v>
      </c>
      <c r="V13" s="19" t="n">
        <f aca="false">'2021-2025'!O15</f>
        <v>9250</v>
      </c>
      <c r="W13" s="19" t="n">
        <f aca="false">'2021-2025'!P15</f>
        <v>9250</v>
      </c>
      <c r="X13" s="19" t="n">
        <f aca="false">'2021-2025'!Q15</f>
        <v>9250</v>
      </c>
      <c r="Y13" s="70" t="n">
        <f aca="false">Y19+Y289+Y349+Y487+Y553</f>
        <v>0</v>
      </c>
    </row>
    <row r="14" customFormat="false" ht="21" hidden="false" customHeight="true" outlineLevel="0" collapsed="false">
      <c r="A14" s="18" t="s">
        <v>30</v>
      </c>
      <c r="B14" s="18" t="s">
        <v>31</v>
      </c>
      <c r="C14" s="69" t="s">
        <v>10</v>
      </c>
      <c r="D14" s="19" t="n">
        <f aca="false">D15+D16+D17+D18+D19</f>
        <v>777692.9</v>
      </c>
      <c r="E14" s="19" t="n">
        <f aca="false">SUM(H14:R14)</f>
        <v>9863531.1</v>
      </c>
      <c r="F14" s="19" t="n">
        <f aca="false">G14+S14</f>
        <v>12013221.1</v>
      </c>
      <c r="G14" s="19" t="n">
        <f aca="false">SUM(H14:M14)</f>
        <v>5487951.1</v>
      </c>
      <c r="H14" s="19" t="n">
        <f aca="false">H15+H16+H17+H18+H19</f>
        <v>904045</v>
      </c>
      <c r="I14" s="19" t="n">
        <f aca="false">I15+I16+I17+I18+I19</f>
        <v>969418</v>
      </c>
      <c r="J14" s="19" t="n">
        <f aca="false">J15+J16+J17+J18+J19</f>
        <v>1009966</v>
      </c>
      <c r="K14" s="19" t="n">
        <f aca="false">K15+K16+K17+K18+K19</f>
        <v>855144</v>
      </c>
      <c r="L14" s="19" t="n">
        <f aca="false">L15+L16+L17+L18+L19</f>
        <v>903420.6</v>
      </c>
      <c r="M14" s="19" t="n">
        <f aca="false">M15+M16+M17+M18+M19</f>
        <v>845957.5</v>
      </c>
      <c r="N14" s="19" t="n">
        <f aca="false">N15+N16+N17+N18+N19</f>
        <v>875116</v>
      </c>
      <c r="O14" s="19" t="n">
        <f aca="false">O15+O16+O17+O18+O19</f>
        <v>875116</v>
      </c>
      <c r="P14" s="19" t="n">
        <f aca="false">P15+P16+P17+P18+P19</f>
        <v>875116</v>
      </c>
      <c r="Q14" s="19" t="n">
        <f aca="false">Q15+Q16+Q17+Q18+Q19</f>
        <v>875116</v>
      </c>
      <c r="R14" s="19" t="n">
        <f aca="false">R15+R16+R17+R18+R19</f>
        <v>875116</v>
      </c>
      <c r="S14" s="19" t="n">
        <f aca="false">'2021-2025'!L16</f>
        <v>6525270</v>
      </c>
      <c r="T14" s="19" t="n">
        <f aca="false">'2021-2025'!M16</f>
        <v>1294211.5</v>
      </c>
      <c r="U14" s="19" t="n">
        <f aca="false">'2021-2025'!N16</f>
        <v>1282653.5</v>
      </c>
      <c r="V14" s="19" t="n">
        <f aca="false">'2021-2025'!O16</f>
        <v>1316135</v>
      </c>
      <c r="W14" s="19" t="n">
        <f aca="false">'2021-2025'!P16</f>
        <v>1316135</v>
      </c>
      <c r="X14" s="19" t="n">
        <f aca="false">'2021-2025'!Q16</f>
        <v>1316135</v>
      </c>
      <c r="Y14" s="70" t="n">
        <f aca="false">Y15+Y16+Y17+Y18+Y19</f>
        <v>0</v>
      </c>
    </row>
    <row r="15" s="1" customFormat="true" ht="23.25" hidden="false" customHeight="true" outlineLevel="0" collapsed="false">
      <c r="A15" s="18"/>
      <c r="B15" s="18"/>
      <c r="C15" s="69" t="s">
        <v>25</v>
      </c>
      <c r="D15" s="19" t="n">
        <f aca="false">D21+D27+D33+D39+D45+D51+D57+D63+D69+D75+D81+D87+D93+D99+D105+D111+D117+D123+D129+D135+D141+D147+D153+D159+D165+D171+D177+D183+D189+D195+D201+D207+D213+D219+D225+D231+D237+D243+D249+D255+D261+D267</f>
        <v>271715.4</v>
      </c>
      <c r="E15" s="19" t="n">
        <f aca="false">SUM(H15:R15)</f>
        <v>3980420.5</v>
      </c>
      <c r="F15" s="19" t="n">
        <f aca="false">G15+S15</f>
        <v>5573539</v>
      </c>
      <c r="G15" s="19" t="n">
        <f aca="false">SUM(H15:M15)</f>
        <v>2249205.5</v>
      </c>
      <c r="H15" s="19" t="n">
        <f aca="false">H21+H27+H33+H39+H45+H51+H57+H63+H69+H75+H81+H87+H93+H99+H105+H111+H117+H123+H129+H135+H141+H147+H153+H159+H165+H171+H177+H183+H189+H195+H201+H207+H213+H219+H225+H231+H237+H243+H249+H255+H261+H267</f>
        <v>369187.7</v>
      </c>
      <c r="I15" s="19" t="n">
        <f aca="false">I21+I27+I33+I39+I45+I51+I57+I63+I69+I75+I81+I87+I93+I99+I105+I111+I117+I123+I129+I135+I141+I147+I153+I159+I165+I171+I177+I183+I189+I195+I201+I207+I213+I219+I225+I231+I237+I243+I249+I255+I261+I267</f>
        <v>393044.6</v>
      </c>
      <c r="J15" s="19" t="n">
        <f aca="false">J21+J27+J33+J39+J45+J51+J57+J63+J69+J75+J81+J87+J93+J99+J105+J111+J117+J123+J129+J135+J141+J147+J153+J159+J165+J171+J177+J183+J189+J195+J201+J207+J213+J219+J225+J231+J237+J243+J249+J255+J261+J267</f>
        <v>414402</v>
      </c>
      <c r="K15" s="19" t="n">
        <f aca="false">K21+K27+K33+K39+K45+K51+K57+K63+K69+K75+K81+K87+K93+K99+K105+K111+K117+K123+K129+K135+K141+K147+K153+K159+K165+K171+K177+K183+K189+K195+K201+K207+K213+K219+K225+K231+K237+K243+K249+K255+K261+K267</f>
        <v>313640</v>
      </c>
      <c r="L15" s="19" t="n">
        <f aca="false">L21+L27+L33+L39+L45+L51+L57+L63+L69+L75+L81+L87+L93+L99+L105+L111+L117+L123+L129+L135+L141+L147+L153+L159+L165+L171+L177+L183+L189+L195+L201+L207+L213+L219+L225+L231+L237+L243+L249+L255+L261+L267</f>
        <v>422067.4</v>
      </c>
      <c r="M15" s="19" t="n">
        <f aca="false">M21+M27+M33+M39+M45+M51+M57+M63+M69+M75+M81+M87+M93+M99+M105+M111+M117+M123+M129+M135+M141+M147+M153+M159+M165+M171+M177+M183+M189+M195+M201+M207+M213+M219+M225+M231+M237+M243+M249+M255+M261+M267</f>
        <v>336863.8</v>
      </c>
      <c r="N15" s="71" t="n">
        <f aca="false">N21+N27+N33+N39+N45+N51+N57+N63+N69+N75+N81+N87+N93+N99+N105+N111+N117+N123+N129+N135+N141+N147+N153+N159+N165+N171+N177+N183+N189+N195+N201+N207+N213+N219+N225+N231+N237+N243+N249+N255+N261+N267</f>
        <v>346243</v>
      </c>
      <c r="O15" s="71" t="n">
        <f aca="false">O21+O27+O33+O39+O45+O51+O57+O63+O69+O75+O81+O87+O93+O99+O105+O111+O117+O123+O129+O135+O141+O147+O153+O159+O165+O171+O177+O183+O189+O195+O201+O207+O213+O219+O225+O231+O237+O243+O249+O255+O261+O267</f>
        <v>346243</v>
      </c>
      <c r="P15" s="71" t="n">
        <f aca="false">P21+P27+P33+P39+P45+P51+P57+P63+P69+P75+P81+P87+P93+P99+P105+P111+P117+P123+P129+P135+P141+P147+P153+P159+P165+P171+P177+P183+P189+P195+P201+P207+P213+P219+P225+P231+P237+P243+P249+P255+P261+P267</f>
        <v>346243</v>
      </c>
      <c r="Q15" s="71" t="n">
        <f aca="false">Q21+Q27+Q33+Q39+Q45+Q51+Q57+Q63+Q69+Q75+Q81+Q87+Q93+Q99+Q105+Q111+Q117+Q123+Q129+Q135+Q141+Q147+Q153+Q159+Q165+Q171+Q177+Q183+Q189+Q195+Q201+Q207+Q213+Q219+Q225+Q231+Q237+Q243+Q249+Q255+Q261+Q267</f>
        <v>346243</v>
      </c>
      <c r="R15" s="71" t="n">
        <f aca="false">R21+R27+R33+R39+R45+R51+R57+R63+R69+R75+R81+R87+R93+R99+R105+R111+R117+R123+R129+R135+R141+R147+R153+R159+R165+R171+R177+R183+R189+R195+R201+R207+R213+R219+R225+R231+R237+R243+R249+R255+R261+R267</f>
        <v>346243</v>
      </c>
      <c r="S15" s="19" t="n">
        <f aca="false">'2021-2025'!L17</f>
        <v>3324333.5</v>
      </c>
      <c r="T15" s="19" t="n">
        <f aca="false">'2021-2025'!M17</f>
        <v>694565.9</v>
      </c>
      <c r="U15" s="19" t="n">
        <f aca="false">'2021-2025'!N17</f>
        <v>654564</v>
      </c>
      <c r="V15" s="19" t="n">
        <f aca="false">'2021-2025'!O17</f>
        <v>665291.2</v>
      </c>
      <c r="W15" s="19" t="n">
        <f aca="false">'2021-2025'!P17</f>
        <v>654956.2</v>
      </c>
      <c r="X15" s="19" t="n">
        <f aca="false">'2021-2025'!Q17</f>
        <v>654956.2</v>
      </c>
      <c r="Y15" s="70" t="n">
        <f aca="false">Y21+Y27+Y33+Y39+Y45+Y51+Y57+Y63+Y69+Y75+Y81+Y87+Y93+Y99+Y105+Y111+Y117+Y123+Y129+Y135+Y141+Y147+Y153+Y159+Y165+Y171+Y177+Y183+Y189+Y195+Y201+Y207+Y213+Y219+Y225+Y231+Y237+Y243+Y249+Y255+Y261+Y267</f>
        <v>0</v>
      </c>
    </row>
    <row r="16" s="1" customFormat="true" ht="22.5" hidden="false" customHeight="true" outlineLevel="0" collapsed="false">
      <c r="A16" s="18"/>
      <c r="B16" s="18"/>
      <c r="C16" s="69" t="s">
        <v>26</v>
      </c>
      <c r="D16" s="19" t="n">
        <f aca="false">D22+D28+D34+D40+D46+D52+D58+D64+D70+D76+D82+D88+D94+D100+D106+D112+D118+D124+D130+D136+D142+D148+D154+D160+D166+D172+D178+D184+D190+D196+D202+D208+D214+D220+D226+D232+D238+D244+D250+D256+D262+D268</f>
        <v>395525.7</v>
      </c>
      <c r="E16" s="19" t="n">
        <f aca="false">SUM(H16:R16)</f>
        <v>5445306.7</v>
      </c>
      <c r="F16" s="19" t="n">
        <f aca="false">G16+S16</f>
        <v>5972969.2</v>
      </c>
      <c r="G16" s="19" t="n">
        <f aca="false">SUM(H16:M16)</f>
        <v>2925931.7</v>
      </c>
      <c r="H16" s="19" t="n">
        <f aca="false">H22+H28+H34+H40+H46+H52+H58+H64+H70+H76+H82+H88+H94+H100+H106+H112+H118+H124+H130+H136+H142+H148+H154+H160+H166+H172+H178+H184+H190+H196+H202+H208+H214+H220+H226+H232+H238+H244+H250+H256+H262+H268</f>
        <v>457762</v>
      </c>
      <c r="I16" s="19" t="n">
        <f aca="false">I22+I28+I34+I40+I46+I52+I58+I64+I70+I76+I82+I88+I94+I100+I106+I112+I118+I124+I130+I136+I142+I148+I154+I160+I166+I172+I178+I184+I190+I196+I202+I208+I214+I220+I226+I232+I238+I244+I250+I256+I262+I268</f>
        <v>496279.8</v>
      </c>
      <c r="J16" s="19" t="n">
        <f aca="false">J22+J28+J34+J40+J46+J52+J58+J64+J70+J76+J82+J88+J94+J100+J106+J112+J118+J124+J130+J136+J142+J148+J154+J160+J166+J172+J178+J184+J190+J196+J202+J208+J214+J220+J226+J232+J238+J244+J250+J256+J262+J268</f>
        <v>522881</v>
      </c>
      <c r="K16" s="19" t="n">
        <f aca="false">K22+K28+K34+K40+K46+K52+K58+K64+K70+K76+K82+K88+K94+K100+K106+K112+K118+K124+K130+K136+K142+K148+K154+K160+K166+K172+K178+K184+K190+K196+K202+K208+K214+K220+K226+K232+K238+K244+K250+K256+K262+K268</f>
        <v>509824</v>
      </c>
      <c r="L16" s="19" t="n">
        <f aca="false">L22+L28+L34+L40+L46+L52+L58+L64+L70+L76+L82+L88+L94+L100+L106+L112+L118+L124+L130+L136+L142+L148+L154+L160+L166+L172+L178+L184+L190+L196+L202+L208+L214+L220+L226+L232+L238+L244+L250+L256+L262+L268</f>
        <v>455991.2</v>
      </c>
      <c r="M16" s="19" t="n">
        <f aca="false">M22+M28+M34+M40+M46+M52+M58+M64+M70+M76+M82+M88+M94+M100+M106+M112+M118+M124+M130+M136+M142+M148+M154+M160+M166+M172+M178+M184+M190+M196+M202+M208+M214+M220+M226+M232+M238+M244+M250+M256+M262+M268</f>
        <v>483193.7</v>
      </c>
      <c r="N16" s="71" t="n">
        <f aca="false">N22+N28+N34+N40+N46+N52+N58+N64+N70+N76+N82+N88+N94+N100+N106+N112+N118+N124+N130+N136+N142+N148+N154+N160+N166+N172+N178+N184+N190+N196+N202+N208+N214+N220+N226+N232+N238+N244+N250+N256+N262+N268</f>
        <v>503875</v>
      </c>
      <c r="O16" s="71" t="n">
        <f aca="false">O22+O28+O34+O40+O46+O52+O58+O64+O70+O76+O82+O88+O94+O100+O106+O112+O118+O124+O130+O136+O142+O148+O154+O160+O166+O172+O178+O184+O190+O196+O202+O208+O214+O220+O226+O232+O238+O244+O250+O256+O262+O268</f>
        <v>503875</v>
      </c>
      <c r="P16" s="71" t="n">
        <f aca="false">P22+P28+P34+P40+P46+P52+P58+P64+P70+P76+P82+P88+P94+P100+P106+P112+P118+P124+P130+P136+P142+P148+P154+P160+P166+P172+P178+P184+P190+P196+P202+P208+P214+P220+P226+P232+P238+P244+P250+P256+P262+P268</f>
        <v>503875</v>
      </c>
      <c r="Q16" s="71" t="n">
        <f aca="false">Q22+Q28+Q34+Q40+Q46+Q52+Q58+Q64+Q70+Q76+Q82+Q88+Q94+Q100+Q106+Q112+Q118+Q124+Q130+Q136+Q142+Q148+Q154+Q160+Q166+Q172+Q178+Q184+Q190+Q196+Q202+Q208+Q214+Q220+Q226+Q232+Q238+Q244+Q250+Q256+Q262+Q268</f>
        <v>503875</v>
      </c>
      <c r="R16" s="71" t="n">
        <f aca="false">R22+R28+R34+R40+R46+R52+R58+R64+R70+R76+R82+R88+R94+R100+R106+R112+R118+R124+R130+R136+R142+R148+R154+R160+R166+R172+R178+R184+R190+R196+R202+R208+R214+R220+R226+R232+R238+R244+R250+R256+R262+R268</f>
        <v>503875</v>
      </c>
      <c r="S16" s="19" t="n">
        <f aca="false">'2021-2025'!L18</f>
        <v>3047037.5</v>
      </c>
      <c r="T16" s="19" t="n">
        <f aca="false">'2021-2025'!M18</f>
        <v>570808.6</v>
      </c>
      <c r="U16" s="19" t="n">
        <f aca="false">'2021-2025'!N18</f>
        <v>597593.5</v>
      </c>
      <c r="V16" s="19" t="n">
        <f aca="false">'2021-2025'!O18</f>
        <v>619321.8</v>
      </c>
      <c r="W16" s="19" t="n">
        <f aca="false">'2021-2025'!P18</f>
        <v>629656.8</v>
      </c>
      <c r="X16" s="19" t="n">
        <f aca="false">'2021-2025'!Q18</f>
        <v>629656.8</v>
      </c>
      <c r="Y16" s="70" t="n">
        <f aca="false">Y22+Y28+Y34+Y40+Y46+Y52+Y58+Y64+Y70+Y76+Y82+Y88+Y94+Y100+Y106+Y112+Y118+Y124+Y130+Y136+Y142+Y148+Y154+Y160+Y166+Y172+Y178+Y184+Y190+Y196+Y202+Y208+Y214+Y220+Y226+Y232+Y238+Y244+Y250+Y256+Y262+Y268</f>
        <v>0</v>
      </c>
    </row>
    <row r="17" s="1" customFormat="true" ht="30" hidden="false" customHeight="false" outlineLevel="0" collapsed="false">
      <c r="A17" s="18"/>
      <c r="B17" s="18"/>
      <c r="C17" s="69" t="s">
        <v>27</v>
      </c>
      <c r="D17" s="19" t="n">
        <f aca="false">D23+D29+D35+D41+D47+D53+D59+D65+D71+D77+D83+D89+D95+D101+D107+D113+D119+D125+D131+D137+D143+D149+D155+D161+D167+D173+D179+D185+D191+D197+D203+D209+D215+D221+D227+D233+D239+D245+D251+D257+D263</f>
        <v>110451.8</v>
      </c>
      <c r="E17" s="19" t="n">
        <f aca="false">SUM(H17:R17)</f>
        <v>437803.9</v>
      </c>
      <c r="F17" s="19" t="n">
        <f aca="false">G17+S17</f>
        <v>466712.9</v>
      </c>
      <c r="G17" s="19" t="n">
        <f aca="false">SUM(H17:M17)</f>
        <v>312813.9</v>
      </c>
      <c r="H17" s="19" t="n">
        <f aca="false">H23+H29+H35+H41+H47+H53+H59+H65+H71+H77+H83+H89+H95+H101+H107+H113+H119+H125+H131+H137+H143+H149+H155+H161+H167+H173+H179+H185+H191+H197+H203+H209+H215+H221+H227+H233+H239+H245+H251+H257+H263</f>
        <v>77095.3</v>
      </c>
      <c r="I17" s="19" t="n">
        <f aca="false">I23+I29+I35+I41+I47+I53+I59+I65+I71+I77+I83+I89+I95+I101+I107+I113+I119+I125+I131+I137+I143+I149+I155+I161+I167+I173+I179+I185+I191+I197+I203+I209+I215+I221+I227+I233+I239+I245+I251+I257+I263</f>
        <v>80093.6</v>
      </c>
      <c r="J17" s="19" t="n">
        <f aca="false">J23+J29+J35+J41+J47+J53+J59+J65+J71+J77+J83+J89+J95+J101+J107+J113+J119+J125+J131+J137+J143+J149+J155+J161+J167+J173+J179+J185+J191+J197+J203+J209+J215+J221+J227+J233+J239+J245+J251+J257+J263</f>
        <v>72683</v>
      </c>
      <c r="K17" s="19" t="n">
        <f aca="false">K23+K29+K35+K41+K47+K53+K59+K65+K71+K77+K83+K89+K95+K101+K107+K113+K119+K125+K131+K137+K143+K149+K155+K161+K167+K173+K179+K185+K191+K197+K203+K209+K215+K221+K227+K233+K239+K245+K251+K257+K263</f>
        <v>31680</v>
      </c>
      <c r="L17" s="19" t="n">
        <f aca="false">L23+L29+L35+L41+L47+L53+L59+L65+L71+L77+L83+L89+L95+L101+L107+L113+L119+L125+L131+L137+L143+L149+L155+L161+L167+L173+L179+L185+L191+L197+L203+L209+L215+L221+L227+L233+L239+L245+L251+L257+L263</f>
        <v>25362</v>
      </c>
      <c r="M17" s="19" t="n">
        <f aca="false">M23+M29+M35+M41+M47+M53+M59+M65+M71+M77+M83+M89+M95+M101+M107+M113+M119+M125+M131+M137+M143+M149+M155+M161+M167+M173+M179+M185+M191+M197+M203+M209+M215+M221+M227+M233+M239+M245+M251+M257+M263</f>
        <v>25900</v>
      </c>
      <c r="N17" s="19" t="n">
        <f aca="false">N23+N29+N35+N41+N47+N53+N59+N65+N71+N77+N83+N89+N95+N101+N107+N113+N119+N125+N131+N137+N143+N149+N155+N161+N167+N173+N179+N185+N191+N197+N203+N209+N215+N221+N227+N233+N239+N245+N251+N257+N263</f>
        <v>24998</v>
      </c>
      <c r="O17" s="19" t="n">
        <f aca="false">O23+O29+O35+O41+O47+O53+O59+O65+O71+O77+O83+O89+O95+O101+O107+O113+O119+O125+O131+O137+O143+O149+O155+O161+O167+O173+O179+O185+O191+O197+O203+O209+O215+O221+O227+O233+O239+O245+O251+O257+O263</f>
        <v>24998</v>
      </c>
      <c r="P17" s="19" t="n">
        <f aca="false">P23+P29+P35+P41+P47+P53+P59+P65+P71+P77+P83+P89+P95+P101+P107+P113+P119+P125+P131+P137+P143+P149+P155+P161+P167+P173+P179+P185+P191+P197+P203+P209+P215+P221+P227+P233+P239+P245+P251+P257+P263</f>
        <v>24998</v>
      </c>
      <c r="Q17" s="19" t="n">
        <f aca="false">Q23+Q29+Q35+Q41+Q47+Q53+Q59+Q65+Q71+Q77+Q83+Q89+Q95+Q101+Q107+Q113+Q119+Q125+Q131+Q137+Q143+Q149+Q155+Q161+Q167+Q173+Q179+Q185+Q191+Q197+Q203+Q209+Q215+Q221+Q227+Q233+Q239+Q245+Q251+Q257+Q263</f>
        <v>24998</v>
      </c>
      <c r="R17" s="19" t="n">
        <f aca="false">R23+R29+R35+R41+R47+R53+R59+R65+R71+R77+R83+R89+R95+R101+R107+R113+R119+R125+R131+R137+R143+R149+R155+R161+R167+R173+R179+R185+R191+R197+R203+R209+R215+R221+R227+R233+R239+R245+R251+R257+R263</f>
        <v>24998</v>
      </c>
      <c r="S17" s="19" t="n">
        <f aca="false">'2021-2025'!L19</f>
        <v>153899</v>
      </c>
      <c r="T17" s="19" t="n">
        <f aca="false">'2021-2025'!M19</f>
        <v>28837</v>
      </c>
      <c r="U17" s="19" t="n">
        <f aca="false">'2021-2025'!N19</f>
        <v>30496</v>
      </c>
      <c r="V17" s="19" t="n">
        <f aca="false">'2021-2025'!O19</f>
        <v>31522</v>
      </c>
      <c r="W17" s="19" t="n">
        <f aca="false">'2021-2025'!P19</f>
        <v>31522</v>
      </c>
      <c r="X17" s="19" t="n">
        <f aca="false">'2021-2025'!Q19</f>
        <v>31522</v>
      </c>
      <c r="Y17" s="70" t="n">
        <f aca="false">Y23+Y29+Y35+Y41+Y47+Y53+Y59+Y65+Y71+Y77+Y83+Y89+Y95+Y101+Y107+Y113+Y119+Y125+Y131+Y137+Y143+Y149+Y155+Y161+Y167+Y173+Y179+Y185+Y191+Y197+Y203+Y209+Y215+Y221+Y227+Y233+Y239+Y245+Y251+Y257+Y263</f>
        <v>0</v>
      </c>
    </row>
    <row r="18" s="1" customFormat="true" ht="30.75" hidden="false" customHeight="true" outlineLevel="0" collapsed="false">
      <c r="A18" s="18"/>
      <c r="B18" s="18"/>
      <c r="C18" s="69" t="s">
        <v>28</v>
      </c>
      <c r="D18" s="19" t="n">
        <f aca="false">D24+D30+D36+D42+D48+D54+D60+D66+D72+D78+D84+D90+D96+D102+D108+D114+D120+D126+D132+D138+D144+D150+D156+D162+D168+D174+D180+D186+D192+D198+D204+D210+D216+D222+D228+D234+D240+D246+D252+D258+D264</f>
        <v>0</v>
      </c>
      <c r="E18" s="19" t="n">
        <f aca="false">SUM(H18:R18)</f>
        <v>0</v>
      </c>
      <c r="F18" s="19" t="n">
        <f aca="false">G18+S18</f>
        <v>0</v>
      </c>
      <c r="G18" s="19" t="n">
        <f aca="false">SUM(H18:M18)</f>
        <v>0</v>
      </c>
      <c r="H18" s="19" t="n">
        <f aca="false">H24+H30+H36+H42+H48+H54+H60+H66+H72+H78+H84+H90+H96+H102+H108+H114+H120+H126+H132+H138+H144+H150+H156+H162+H168+H174+H180+H186+H192+H198+H204+H210+H216+H222+H228+H234+H240+H246+H252+H258+H264</f>
        <v>0</v>
      </c>
      <c r="I18" s="19" t="n">
        <f aca="false">I24+I30+I36+I42+I48+I54+I60+I66+I72+I78+I84+I90+I96+I102+I108+I114+I120+I126+I132+I138+I144+I150+I156+I162+I168+I174+I180+I186+I192+I198+I204+I210+I216+I222+I228+I234+I240+I246+I252+I258+I264</f>
        <v>0</v>
      </c>
      <c r="J18" s="19" t="n">
        <f aca="false">J24+J30+J36+J42+J48+J54+J60+J66+J72+J78+J84+J90+J96+J102+J108+J114+J120+J126+J132+J138+J144+J150+J156+J162+J168+J174+J180+J186+J192+J198+J204+J210+J216+J222+J228+J234+J240+J246+J252+J258+J264</f>
        <v>0</v>
      </c>
      <c r="K18" s="19" t="n">
        <f aca="false">K24+K30+K36+K42+K48+K54+K60+K66+K72+K78+K84+K90+K96+K102+K108+K114+K120+K126+K132+K138+K144+K150+K156+K162+K168+K174+K180+K186+K192+K198+K204+K210+K216+K222+K228+K234+K240+K246+K252+K258+K264</f>
        <v>0</v>
      </c>
      <c r="L18" s="19" t="n">
        <f aca="false">L24+L30+L36+L42+L48+L54+L60+L66+L72+L78+L84+L90+L96+L102+L108+L114+L120+L126+L132+L138+L144+L150+L156+L162+L168+L174+L180+L186+L192+L198+L204+L210+L216+L222+L228+L234+L240+L246+L252+L258+L264</f>
        <v>0</v>
      </c>
      <c r="M18" s="19" t="n">
        <f aca="false">M24+M30+M36+M42+M48+M54+M60+M66+M72+M78+M84+M90+M96+M102+M108+M114+M120+M126+M132+M138+M144+M150+M156+M162+M168+M174+M180+M186+M192+M198+M204+M210+M216+M222+M228+M234+M240+M246+M252+M258+M264</f>
        <v>0</v>
      </c>
      <c r="N18" s="19" t="n">
        <f aca="false">N24+N30+N36+N42+N48+N54+N60+N66+N72+N78+N84+N90+N96+N102+N108+N114+N120+N126+N132+N138+N144+N150+N156+N162+N168+N174+N180+N186+N192+N198+N204+N210+N216+N222+N228+N234+N240+N246+N252+N258+N264</f>
        <v>0</v>
      </c>
      <c r="O18" s="19" t="n">
        <f aca="false">O24+O30+O36+O42+O48+O54+O60+O66+O72+O78+O84+O90+O96+O102+O108+O114+O120+O126+O132+O138+O144+O150+O156+O162+O168+O174+O180+O186+O192+O198+O204+O210+O216+O222+O228+O234+O240+O246+O252+O258+O264</f>
        <v>0</v>
      </c>
      <c r="P18" s="19" t="n">
        <f aca="false">P24+P30+P36+P42+P48+P54+P60+P66+P72+P78+P84+P90+P96+P102+P108+P114+P120+P126+P132+P138+P144+P150+P156+P162+P168+P174+P180+P186+P192+P198+P204+P210+P216+P222+P228+P234+P240+P246+P252+P258+P264</f>
        <v>0</v>
      </c>
      <c r="Q18" s="19" t="n">
        <f aca="false">Q24+Q30+Q36+Q42+Q48+Q54+Q60+Q66+Q72+Q78+Q84+Q90+Q96+Q102+Q108+Q114+Q120+Q126+Q132+Q138+Q144+Q150+Q156+Q162+Q168+Q174+Q180+Q186+Q192+Q198+Q204+Q210+Q216+Q222+Q228+Q234+Q240+Q246+Q252+Q258+Q264</f>
        <v>0</v>
      </c>
      <c r="R18" s="19" t="n">
        <f aca="false">R24+R30+R36+R42+R48+R54+R60+R66+R72+R78+R84+R90+R96+R102+R108+R114+R120+R126+R132+R138+R144+R150+R156+R162+R168+R174+R180+R186+R192+R198+R204+R210+R216+R222+R228+R234+R240+R246+R252+R258+R264</f>
        <v>0</v>
      </c>
      <c r="S18" s="19" t="n">
        <f aca="false">'2021-2025'!L20</f>
        <v>0</v>
      </c>
      <c r="T18" s="19" t="n">
        <f aca="false">'2021-2025'!M20</f>
        <v>0</v>
      </c>
      <c r="U18" s="19" t="n">
        <f aca="false">'2021-2025'!N20</f>
        <v>0</v>
      </c>
      <c r="V18" s="19" t="n">
        <f aca="false">'2021-2025'!O20</f>
        <v>0</v>
      </c>
      <c r="W18" s="19" t="n">
        <f aca="false">'2021-2025'!P20</f>
        <v>0</v>
      </c>
      <c r="X18" s="19" t="n">
        <f aca="false">'2021-2025'!Q20</f>
        <v>0</v>
      </c>
      <c r="Y18" s="70" t="n">
        <f aca="false">Y24+Y30+Y36+Y42+Y48+Y54+Y60+Y66+Y72+Y78+Y84+Y90+Y96+Y102+Y108+Y114+Y120+Y126+Y132+Y138+Y144+Y150+Y156+Y162+Y168+Y174+Y180+Y186+Y192+Y198+Y204+Y210+Y216+Y222+Y228+Y234+Y240+Y246+Y252+Y258+Y264</f>
        <v>0</v>
      </c>
    </row>
    <row r="19" s="1" customFormat="true" ht="21.75" hidden="false" customHeight="true" outlineLevel="0" collapsed="false">
      <c r="A19" s="18"/>
      <c r="B19" s="18"/>
      <c r="C19" s="69" t="s">
        <v>29</v>
      </c>
      <c r="D19" s="19" t="n">
        <f aca="false">D25+D31+D37+D43+D49+D55+D61+D67+D73+D79+D85+D91+D97+D103+D109+D115+D121+D127+D133+D139+D145+D151+D157+D163+D169+D175+D181+D187+D193+D199+D205+D211+D217+D223+D229+D235+D241+D247+D253+D259+D265</f>
        <v>0</v>
      </c>
      <c r="E19" s="19" t="n">
        <f aca="false">SUM(H19:R19)</f>
        <v>0</v>
      </c>
      <c r="F19" s="19" t="n">
        <f aca="false">G19+S19</f>
        <v>0</v>
      </c>
      <c r="G19" s="19" t="n">
        <f aca="false">SUM(H19:M19)</f>
        <v>0</v>
      </c>
      <c r="H19" s="19" t="n">
        <f aca="false">H25+H31+H37+H43+H49+H55+H61+H67+H73+H79+H85+H91+H97+H103+H109+H115+H121+H127+H133+H139+H145+H151+H157+H163+H169+H175+H181+H187+H193+H199+H205+H211+H217+H223+H229+H235+H241+H247+H253+H259+H265</f>
        <v>0</v>
      </c>
      <c r="I19" s="19" t="n">
        <f aca="false">I25+I31+I37+I43+I49+I55+I61+I67+I73+I79+I85+I91+I97+I103+I109+I115+I121+I127+I133+I139+I145+I151+I157+I163+I169+I175+I181+I187+I193+I199+I205+I211+I217+I223+I229+I235+I241+I247+I253+I259+I265</f>
        <v>0</v>
      </c>
      <c r="J19" s="19" t="n">
        <f aca="false">J25+J31+J37+J43+J49+J55+J61+J67+J73+J79+J85+J91+J97+J103+J109+J115+J121+J127+J133+J139+J145+J151+J157+J163+J169+J175+J181+J187+J193+J199+J205+J211+J217+J223+J229+J235+J241+J247+J253+J259+J265</f>
        <v>0</v>
      </c>
      <c r="K19" s="19" t="n">
        <f aca="false">K25+K31+K37+K43+K49+K55+K61+K67+K73+K79+K85+K91+K97+K103+K109+K115+K121+K127+K133+K139+K145+K151+K157+K163+K169+K175+K181+K187+K193+K199+K205+K211+K217+K223+K229+K235+K241+K247+K253+K259+K265</f>
        <v>0</v>
      </c>
      <c r="L19" s="19" t="n">
        <f aca="false">L25+L31+L37+L43+L49+L55+L61+L67+L73+L79+L85+L91+L97+L103+L109+L115+L121+L127+L133+L139+L145+L151+L157+L163+L169+L175+L181+L187+L193+L199+L205+L211+L217+L223+L229+L235+L241+L247+L253+L259+L265</f>
        <v>0</v>
      </c>
      <c r="M19" s="19" t="n">
        <f aca="false">M25+M31+M37+M43+M49+M55+M61+M67+M73+M79+M85+M91+M97+M103+M109+M115+M121+M127+M133+M139+M145+M151+M157+M163+M169+M175+M181+M187+M193+M199+M205+M211+M217+M223+M229+M235+M241+M247+M253+M259+M265</f>
        <v>0</v>
      </c>
      <c r="N19" s="19" t="n">
        <f aca="false">N25+N31+N37+N43+N49+N55+N61+N67+N73+N79+N85+N91+N97+N103+N109+N115+N121+N127+N133+N139+N145+N151+N157+N163+N169+N175+N181+N187+N193+N199+N205+N211+N217+N223+N229+N235+N241+N247+N253+N259+N265</f>
        <v>0</v>
      </c>
      <c r="O19" s="19" t="n">
        <f aca="false">O25+O31+O37+O43+O49+O55+O61+O67+O73+O79+O85+O91+O97+O103+O109+O115+O121+O127+O133+O139+O145+O151+O157+O163+O169+O175+O181+O187+O193+O199+O205+O211+O217+O223+O229+O235+O241+O247+O253+O259+O265</f>
        <v>0</v>
      </c>
      <c r="P19" s="19" t="n">
        <f aca="false">P25+P31+P37+P43+P49+P55+P61+P67+P73+P79+P85+P91+P97+P103+P109+P115+P121+P127+P133+P139+P145+P151+P157+P163+P169+P175+P181+P187+P193+P199+P205+P211+P217+P223+P229+P235+P241+P247+P253+P259+P265</f>
        <v>0</v>
      </c>
      <c r="Q19" s="19" t="n">
        <f aca="false">Q25+Q31+Q37+Q43+Q49+Q55+Q61+Q67+Q73+Q79+Q85+Q91+Q97+Q103+Q109+Q115+Q121+Q127+Q133+Q139+Q145+Q151+Q157+Q163+Q169+Q175+Q181+Q187+Q193+Q199+Q205+Q211+Q217+Q223+Q229+Q235+Q241+Q247+Q253+Q259+Q265</f>
        <v>0</v>
      </c>
      <c r="R19" s="19" t="n">
        <f aca="false">R25+R31+R37+R43+R49+R55+R61+R67+R73+R79+R85+R91+R97+R103+R109+R115+R121+R127+R133+R139+R145+R151+R157+R163+R169+R175+R181+R187+R193+R199+R205+R211+R217+R223+R229+R235+R241+R247+R253+R259+R265</f>
        <v>0</v>
      </c>
      <c r="S19" s="19" t="n">
        <f aca="false">'2021-2025'!L21</f>
        <v>0</v>
      </c>
      <c r="T19" s="19" t="n">
        <f aca="false">'2021-2025'!M21</f>
        <v>0</v>
      </c>
      <c r="U19" s="19" t="n">
        <f aca="false">'2021-2025'!N21</f>
        <v>0</v>
      </c>
      <c r="V19" s="19" t="n">
        <f aca="false">'2021-2025'!O21</f>
        <v>0</v>
      </c>
      <c r="W19" s="19" t="n">
        <f aca="false">'2021-2025'!P21</f>
        <v>0</v>
      </c>
      <c r="X19" s="19" t="n">
        <f aca="false">'2021-2025'!Q21</f>
        <v>0</v>
      </c>
      <c r="Y19" s="70" t="n">
        <f aca="false">Y25+Y31+Y37+Y43+Y49+Y55+Y61+Y67+Y73+Y79+Y85+Y91+Y97+Y103+Y109+Y115+Y121+Y127+Y133+Y139+Y145+Y151+Y157+Y163+Y169+Y175+Y181+Y187+Y193+Y199+Y205+Y211+Y217+Y223+Y229+Y235+Y241+Y247+Y253+Y259+Y265</f>
        <v>0</v>
      </c>
    </row>
    <row r="20" s="1" customFormat="true" ht="24" hidden="true" customHeight="true" outlineLevel="0" collapsed="false">
      <c r="A20" s="18" t="s">
        <v>32</v>
      </c>
      <c r="B20" s="18" t="s">
        <v>33</v>
      </c>
      <c r="C20" s="69" t="s">
        <v>10</v>
      </c>
      <c r="D20" s="19" t="n">
        <f aca="false">D21+D22+D23+D24+D25</f>
        <v>1267.4</v>
      </c>
      <c r="E20" s="19" t="n">
        <f aca="false">SUM(H20:R20)</f>
        <v>14394.5</v>
      </c>
      <c r="F20" s="19" t="n">
        <f aca="false">G20+S20</f>
        <v>7179.5</v>
      </c>
      <c r="G20" s="19" t="n">
        <f aca="false">SUM(H20:M20)</f>
        <v>7179.5</v>
      </c>
      <c r="H20" s="19" t="n">
        <f aca="false">H21+H22+H23+H24+H25</f>
        <v>819</v>
      </c>
      <c r="I20" s="19" t="n">
        <f aca="false">I21+I22+I23+I24+I25</f>
        <v>954.5</v>
      </c>
      <c r="J20" s="19" t="n">
        <f aca="false">J21+J22+J23+J24+J25</f>
        <v>1212</v>
      </c>
      <c r="K20" s="19" t="n">
        <f aca="false">K21+K22+K23+K24+K25</f>
        <v>1308</v>
      </c>
      <c r="L20" s="19" t="n">
        <f aca="false">L21+L22+L23+L24+L25</f>
        <v>1443</v>
      </c>
      <c r="M20" s="19" t="n">
        <f aca="false">M21+M22+M23+M24+M25</f>
        <v>1443</v>
      </c>
      <c r="N20" s="19" t="n">
        <f aca="false">N21+N22+N23+N24+N25</f>
        <v>1443</v>
      </c>
      <c r="O20" s="19" t="n">
        <f aca="false">O21+O22+O23+O24+O25</f>
        <v>1443</v>
      </c>
      <c r="P20" s="19" t="n">
        <f aca="false">P21+P22+P23+P24+P25</f>
        <v>1443</v>
      </c>
      <c r="Q20" s="19" t="n">
        <f aca="false">Q21+Q22+Q23+Q24+Q25</f>
        <v>1443</v>
      </c>
      <c r="R20" s="19" t="n">
        <f aca="false">R21+R22+R23+R24+R25</f>
        <v>1443</v>
      </c>
      <c r="S20" s="19"/>
      <c r="T20" s="2"/>
      <c r="U20" s="2"/>
      <c r="V20" s="2"/>
      <c r="W20" s="2"/>
      <c r="X20" s="2"/>
    </row>
    <row r="21" s="1" customFormat="true" ht="23.25" hidden="true" customHeight="true" outlineLevel="0" collapsed="false">
      <c r="A21" s="18"/>
      <c r="B21" s="18"/>
      <c r="C21" s="69" t="s">
        <v>25</v>
      </c>
      <c r="D21" s="22" t="n">
        <v>0</v>
      </c>
      <c r="E21" s="19" t="n">
        <f aca="false">SUM(H21:R21)</f>
        <v>0</v>
      </c>
      <c r="F21" s="19" t="n">
        <f aca="false">G21+S21</f>
        <v>0</v>
      </c>
      <c r="G21" s="19" t="n">
        <f aca="false">SUM(H21:M21)</f>
        <v>0</v>
      </c>
      <c r="H21" s="23" t="n">
        <v>0</v>
      </c>
      <c r="I21" s="23" t="n">
        <v>0</v>
      </c>
      <c r="J21" s="23" t="n">
        <v>0</v>
      </c>
      <c r="K21" s="23" t="n">
        <v>0</v>
      </c>
      <c r="L21" s="23" t="n">
        <v>0</v>
      </c>
      <c r="M21" s="23" t="n">
        <v>0</v>
      </c>
      <c r="N21" s="23" t="n">
        <v>0</v>
      </c>
      <c r="O21" s="23" t="n">
        <v>0</v>
      </c>
      <c r="P21" s="23" t="n">
        <v>0</v>
      </c>
      <c r="Q21" s="23" t="n">
        <v>0</v>
      </c>
      <c r="R21" s="23" t="n">
        <v>0</v>
      </c>
      <c r="S21" s="23"/>
      <c r="T21" s="2"/>
      <c r="U21" s="2"/>
      <c r="V21" s="2"/>
      <c r="W21" s="2"/>
      <c r="X21" s="2"/>
    </row>
    <row r="22" s="1" customFormat="true" ht="20.25" hidden="true" customHeight="true" outlineLevel="0" collapsed="false">
      <c r="A22" s="18"/>
      <c r="B22" s="18"/>
      <c r="C22" s="69" t="s">
        <v>26</v>
      </c>
      <c r="D22" s="22" t="n">
        <v>0</v>
      </c>
      <c r="E22" s="19" t="n">
        <f aca="false">SUM(H22:R22)</f>
        <v>0</v>
      </c>
      <c r="F22" s="19" t="n">
        <f aca="false">G22+S22</f>
        <v>0</v>
      </c>
      <c r="G22" s="19" t="n">
        <f aca="false">SUM(H22:M22)</f>
        <v>0</v>
      </c>
      <c r="H22" s="23" t="n">
        <v>0</v>
      </c>
      <c r="I22" s="23" t="n">
        <v>0</v>
      </c>
      <c r="J22" s="23" t="n">
        <v>0</v>
      </c>
      <c r="K22" s="23" t="n">
        <v>0</v>
      </c>
      <c r="L22" s="23" t="n">
        <v>0</v>
      </c>
      <c r="M22" s="23" t="n">
        <v>0</v>
      </c>
      <c r="N22" s="23" t="n">
        <v>0</v>
      </c>
      <c r="O22" s="23" t="n">
        <v>0</v>
      </c>
      <c r="P22" s="23" t="n">
        <v>0</v>
      </c>
      <c r="Q22" s="23" t="n">
        <v>0</v>
      </c>
      <c r="R22" s="23" t="n">
        <v>0</v>
      </c>
      <c r="S22" s="23"/>
      <c r="T22" s="2"/>
      <c r="U22" s="2"/>
      <c r="V22" s="2"/>
      <c r="W22" s="2"/>
      <c r="X22" s="2"/>
    </row>
    <row r="23" s="1" customFormat="true" ht="30" hidden="true" customHeight="true" outlineLevel="0" collapsed="false">
      <c r="A23" s="18"/>
      <c r="B23" s="18"/>
      <c r="C23" s="69" t="s">
        <v>27</v>
      </c>
      <c r="D23" s="22" t="n">
        <v>1267.4</v>
      </c>
      <c r="E23" s="19" t="n">
        <f aca="false">SUM(H23:R23)</f>
        <v>14394.5</v>
      </c>
      <c r="F23" s="19" t="n">
        <f aca="false">G23+S23</f>
        <v>7179.5</v>
      </c>
      <c r="G23" s="19" t="n">
        <f aca="false">SUM(H23:M23)</f>
        <v>7179.5</v>
      </c>
      <c r="H23" s="23" t="n">
        <v>819</v>
      </c>
      <c r="I23" s="23" t="n">
        <v>954.5</v>
      </c>
      <c r="J23" s="23" t="n">
        <v>1212</v>
      </c>
      <c r="K23" s="23" t="n">
        <v>1308</v>
      </c>
      <c r="L23" s="23" t="n">
        <v>1443</v>
      </c>
      <c r="M23" s="23" t="n">
        <v>1443</v>
      </c>
      <c r="N23" s="23" t="n">
        <v>1443</v>
      </c>
      <c r="O23" s="23" t="n">
        <v>1443</v>
      </c>
      <c r="P23" s="23" t="n">
        <v>1443</v>
      </c>
      <c r="Q23" s="23" t="n">
        <v>1443</v>
      </c>
      <c r="R23" s="23" t="n">
        <v>1443</v>
      </c>
      <c r="S23" s="23"/>
      <c r="T23" s="2"/>
      <c r="U23" s="2"/>
      <c r="V23" s="2"/>
      <c r="W23" s="2"/>
      <c r="X23" s="2"/>
    </row>
    <row r="24" s="1" customFormat="true" ht="30" hidden="true" customHeight="true" outlineLevel="0" collapsed="false">
      <c r="A24" s="18"/>
      <c r="B24" s="18"/>
      <c r="C24" s="69" t="s">
        <v>28</v>
      </c>
      <c r="D24" s="22" t="n">
        <v>0</v>
      </c>
      <c r="E24" s="19" t="n">
        <f aca="false">SUM(H24:R24)</f>
        <v>0</v>
      </c>
      <c r="F24" s="19" t="n">
        <f aca="false">G24+S24</f>
        <v>0</v>
      </c>
      <c r="G24" s="19" t="n">
        <f aca="false">SUM(H24:M24)</f>
        <v>0</v>
      </c>
      <c r="H24" s="23" t="n">
        <v>0</v>
      </c>
      <c r="I24" s="23" t="n">
        <v>0</v>
      </c>
      <c r="J24" s="23" t="n">
        <v>0</v>
      </c>
      <c r="K24" s="23" t="n">
        <v>0</v>
      </c>
      <c r="L24" s="23" t="n">
        <v>0</v>
      </c>
      <c r="M24" s="23" t="n">
        <v>0</v>
      </c>
      <c r="N24" s="23" t="n">
        <v>0</v>
      </c>
      <c r="O24" s="23" t="n">
        <v>0</v>
      </c>
      <c r="P24" s="23" t="n">
        <v>0</v>
      </c>
      <c r="Q24" s="23" t="n">
        <v>0</v>
      </c>
      <c r="R24" s="23" t="n">
        <v>0</v>
      </c>
      <c r="S24" s="23"/>
      <c r="T24" s="2"/>
      <c r="U24" s="2"/>
      <c r="V24" s="2"/>
      <c r="W24" s="2"/>
      <c r="X24" s="2"/>
    </row>
    <row r="25" s="1" customFormat="true" ht="24.75" hidden="true" customHeight="true" outlineLevel="0" collapsed="false">
      <c r="A25" s="18"/>
      <c r="B25" s="18"/>
      <c r="C25" s="69" t="s">
        <v>29</v>
      </c>
      <c r="D25" s="22" t="n">
        <v>0</v>
      </c>
      <c r="E25" s="19" t="n">
        <f aca="false">SUM(H25:R25)</f>
        <v>0</v>
      </c>
      <c r="F25" s="19" t="n">
        <f aca="false">G25+S25</f>
        <v>0</v>
      </c>
      <c r="G25" s="19" t="n">
        <f aca="false">SUM(H25:M25)</f>
        <v>0</v>
      </c>
      <c r="H25" s="23" t="n">
        <v>0</v>
      </c>
      <c r="I25" s="23" t="n">
        <v>0</v>
      </c>
      <c r="J25" s="23" t="n">
        <v>0</v>
      </c>
      <c r="K25" s="23" t="n">
        <v>0</v>
      </c>
      <c r="L25" s="23" t="n">
        <v>0</v>
      </c>
      <c r="M25" s="23" t="n">
        <v>0</v>
      </c>
      <c r="N25" s="23" t="n">
        <v>0</v>
      </c>
      <c r="O25" s="23" t="n">
        <v>0</v>
      </c>
      <c r="P25" s="23" t="n">
        <v>0</v>
      </c>
      <c r="Q25" s="23" t="n">
        <v>0</v>
      </c>
      <c r="R25" s="23" t="n">
        <v>0</v>
      </c>
      <c r="S25" s="23"/>
      <c r="T25" s="2"/>
      <c r="U25" s="2"/>
      <c r="V25" s="2"/>
      <c r="W25" s="2"/>
      <c r="X25" s="2"/>
    </row>
    <row r="26" s="1" customFormat="true" ht="21" hidden="true" customHeight="true" outlineLevel="0" collapsed="false">
      <c r="A26" s="18" t="s">
        <v>34</v>
      </c>
      <c r="B26" s="18" t="s">
        <v>35</v>
      </c>
      <c r="C26" s="69" t="s">
        <v>10</v>
      </c>
      <c r="D26" s="19" t="n">
        <f aca="false">D27+D28+D29+D30+D31</f>
        <v>9558</v>
      </c>
      <c r="E26" s="19" t="n">
        <f aca="false">SUM(H26:R26)</f>
        <v>153787.5</v>
      </c>
      <c r="F26" s="19" t="n">
        <f aca="false">G26+S26</f>
        <v>78717.5</v>
      </c>
      <c r="G26" s="19" t="n">
        <f aca="false">SUM(H26:M26)</f>
        <v>78717.5</v>
      </c>
      <c r="H26" s="19" t="n">
        <f aca="false">H27+H28+H29+H30+H31</f>
        <v>9742.4</v>
      </c>
      <c r="I26" s="19" t="n">
        <f aca="false">I27+I28+I29+I30+I31</f>
        <v>11191.1</v>
      </c>
      <c r="J26" s="19" t="n">
        <f aca="false">J27+J28+J29+J30+J31</f>
        <v>12047</v>
      </c>
      <c r="K26" s="19" t="n">
        <f aca="false">K27+K28+K29+K30+K31</f>
        <v>14120</v>
      </c>
      <c r="L26" s="19" t="n">
        <f aca="false">L27+L28+L29+L30+L31</f>
        <v>15671</v>
      </c>
      <c r="M26" s="19" t="n">
        <f aca="false">M27+M28+M29+M30+M31</f>
        <v>15946</v>
      </c>
      <c r="N26" s="19" t="n">
        <f aca="false">N27+N28+N29+N30+N31</f>
        <v>15014</v>
      </c>
      <c r="O26" s="19" t="n">
        <f aca="false">O27+O28+O29+O30+O31</f>
        <v>15014</v>
      </c>
      <c r="P26" s="19" t="n">
        <f aca="false">P27+P28+P29+P30+P31</f>
        <v>15014</v>
      </c>
      <c r="Q26" s="19" t="n">
        <f aca="false">Q27+Q28+Q29+Q30+Q31</f>
        <v>15014</v>
      </c>
      <c r="R26" s="19" t="n">
        <f aca="false">R27+R28+R29+R30+R31</f>
        <v>15014</v>
      </c>
      <c r="S26" s="19"/>
      <c r="T26" s="2"/>
      <c r="U26" s="2"/>
      <c r="V26" s="2"/>
      <c r="W26" s="2"/>
      <c r="X26" s="2"/>
    </row>
    <row r="27" s="1" customFormat="true" ht="23.25" hidden="true" customHeight="true" outlineLevel="0" collapsed="false">
      <c r="A27" s="18"/>
      <c r="B27" s="18"/>
      <c r="C27" s="69" t="s">
        <v>25</v>
      </c>
      <c r="D27" s="22" t="n">
        <v>0</v>
      </c>
      <c r="E27" s="19" t="n">
        <f aca="false">SUM(H27:R27)</f>
        <v>0</v>
      </c>
      <c r="F27" s="19" t="n">
        <f aca="false">G27+S27</f>
        <v>0</v>
      </c>
      <c r="G27" s="19" t="n">
        <f aca="false">SUM(H27:M27)</f>
        <v>0</v>
      </c>
      <c r="H27" s="23" t="n">
        <v>0</v>
      </c>
      <c r="I27" s="23" t="n">
        <v>0</v>
      </c>
      <c r="J27" s="23" t="n">
        <v>0</v>
      </c>
      <c r="K27" s="23" t="n">
        <v>0</v>
      </c>
      <c r="L27" s="23" t="n">
        <v>0</v>
      </c>
      <c r="M27" s="23" t="n">
        <v>0</v>
      </c>
      <c r="N27" s="23" t="n">
        <v>0</v>
      </c>
      <c r="O27" s="23" t="n">
        <v>0</v>
      </c>
      <c r="P27" s="23" t="n">
        <v>0</v>
      </c>
      <c r="Q27" s="23" t="n">
        <v>0</v>
      </c>
      <c r="R27" s="23" t="n">
        <v>0</v>
      </c>
      <c r="S27" s="23"/>
      <c r="T27" s="2"/>
      <c r="U27" s="2"/>
      <c r="V27" s="2"/>
      <c r="W27" s="2"/>
      <c r="X27" s="2"/>
    </row>
    <row r="28" s="1" customFormat="true" ht="32.25" hidden="true" customHeight="true" outlineLevel="0" collapsed="false">
      <c r="A28" s="18"/>
      <c r="B28" s="18"/>
      <c r="C28" s="69" t="s">
        <v>26</v>
      </c>
      <c r="D28" s="22" t="n">
        <v>0</v>
      </c>
      <c r="E28" s="19" t="n">
        <f aca="false">SUM(H28:R28)</f>
        <v>0</v>
      </c>
      <c r="F28" s="19" t="n">
        <f aca="false">G28+S28</f>
        <v>0</v>
      </c>
      <c r="G28" s="19" t="n">
        <f aca="false">SUM(H28:M28)</f>
        <v>0</v>
      </c>
      <c r="H28" s="23" t="n">
        <v>0</v>
      </c>
      <c r="I28" s="23" t="n">
        <v>0</v>
      </c>
      <c r="J28" s="23" t="n">
        <v>0</v>
      </c>
      <c r="K28" s="23" t="n">
        <v>0</v>
      </c>
      <c r="L28" s="23" t="n">
        <v>0</v>
      </c>
      <c r="M28" s="23" t="n">
        <v>0</v>
      </c>
      <c r="N28" s="23" t="n">
        <v>0</v>
      </c>
      <c r="O28" s="23" t="n">
        <v>0</v>
      </c>
      <c r="P28" s="23" t="n">
        <v>0</v>
      </c>
      <c r="Q28" s="23" t="n">
        <v>0</v>
      </c>
      <c r="R28" s="23" t="n">
        <v>0</v>
      </c>
      <c r="S28" s="23"/>
      <c r="T28" s="2"/>
      <c r="U28" s="2"/>
      <c r="V28" s="2"/>
      <c r="W28" s="2"/>
      <c r="X28" s="2"/>
    </row>
    <row r="29" s="1" customFormat="true" ht="38.25" hidden="true" customHeight="true" outlineLevel="0" collapsed="false">
      <c r="A29" s="18"/>
      <c r="B29" s="18"/>
      <c r="C29" s="69" t="s">
        <v>27</v>
      </c>
      <c r="D29" s="22" t="n">
        <v>9558</v>
      </c>
      <c r="E29" s="19" t="n">
        <f aca="false">SUM(H29:R29)</f>
        <v>153787.5</v>
      </c>
      <c r="F29" s="19" t="n">
        <f aca="false">G29+S29</f>
        <v>78717.5</v>
      </c>
      <c r="G29" s="19" t="n">
        <f aca="false">SUM(H29:M29)</f>
        <v>78717.5</v>
      </c>
      <c r="H29" s="23" t="n">
        <v>9742.4</v>
      </c>
      <c r="I29" s="23" t="n">
        <v>11191.1</v>
      </c>
      <c r="J29" s="23" t="n">
        <v>12047</v>
      </c>
      <c r="K29" s="23" t="n">
        <v>14120</v>
      </c>
      <c r="L29" s="23" t="n">
        <v>15671</v>
      </c>
      <c r="M29" s="72" t="n">
        <v>15946</v>
      </c>
      <c r="N29" s="23" t="n">
        <v>15014</v>
      </c>
      <c r="O29" s="23" t="n">
        <v>15014</v>
      </c>
      <c r="P29" s="23" t="n">
        <v>15014</v>
      </c>
      <c r="Q29" s="23" t="n">
        <v>15014</v>
      </c>
      <c r="R29" s="23" t="n">
        <v>15014</v>
      </c>
      <c r="S29" s="23"/>
      <c r="T29" s="2"/>
      <c r="U29" s="2"/>
      <c r="V29" s="2"/>
      <c r="W29" s="2"/>
      <c r="X29" s="2"/>
    </row>
    <row r="30" s="1" customFormat="true" ht="32.25" hidden="true" customHeight="true" outlineLevel="0" collapsed="false">
      <c r="A30" s="18"/>
      <c r="B30" s="18"/>
      <c r="C30" s="69" t="s">
        <v>28</v>
      </c>
      <c r="D30" s="22" t="n">
        <v>0</v>
      </c>
      <c r="E30" s="19" t="n">
        <f aca="false">SUM(H30:R30)</f>
        <v>0</v>
      </c>
      <c r="F30" s="19" t="n">
        <f aca="false">G30+S30</f>
        <v>0</v>
      </c>
      <c r="G30" s="19" t="n">
        <f aca="false">SUM(H30:M30)</f>
        <v>0</v>
      </c>
      <c r="H30" s="23" t="n">
        <v>0</v>
      </c>
      <c r="I30" s="23" t="n">
        <v>0</v>
      </c>
      <c r="J30" s="23" t="n">
        <v>0</v>
      </c>
      <c r="K30" s="23" t="n">
        <v>0</v>
      </c>
      <c r="L30" s="23" t="n">
        <v>0</v>
      </c>
      <c r="M30" s="23" t="n">
        <v>0</v>
      </c>
      <c r="N30" s="23" t="n">
        <v>0</v>
      </c>
      <c r="O30" s="23" t="n">
        <v>0</v>
      </c>
      <c r="P30" s="23" t="n">
        <v>0</v>
      </c>
      <c r="Q30" s="23" t="n">
        <v>0</v>
      </c>
      <c r="R30" s="23" t="n">
        <v>0</v>
      </c>
      <c r="S30" s="23"/>
      <c r="T30" s="2"/>
      <c r="U30" s="2"/>
      <c r="V30" s="2"/>
      <c r="W30" s="2"/>
      <c r="X30" s="2"/>
    </row>
    <row r="31" s="1" customFormat="true" ht="35.25" hidden="true" customHeight="true" outlineLevel="0" collapsed="false">
      <c r="A31" s="18"/>
      <c r="B31" s="18"/>
      <c r="C31" s="69" t="s">
        <v>29</v>
      </c>
      <c r="D31" s="22" t="n">
        <v>0</v>
      </c>
      <c r="E31" s="19" t="n">
        <f aca="false">SUM(H31:R31)</f>
        <v>0</v>
      </c>
      <c r="F31" s="19" t="n">
        <f aca="false">G31+S31</f>
        <v>0</v>
      </c>
      <c r="G31" s="19" t="n">
        <f aca="false">SUM(H31:M31)</f>
        <v>0</v>
      </c>
      <c r="H31" s="23" t="n">
        <v>0</v>
      </c>
      <c r="I31" s="23" t="n">
        <v>0</v>
      </c>
      <c r="J31" s="23" t="n">
        <v>0</v>
      </c>
      <c r="K31" s="23" t="n">
        <v>0</v>
      </c>
      <c r="L31" s="23" t="n">
        <v>0</v>
      </c>
      <c r="M31" s="23" t="n">
        <v>0</v>
      </c>
      <c r="N31" s="23" t="n">
        <v>0</v>
      </c>
      <c r="O31" s="23" t="n">
        <v>0</v>
      </c>
      <c r="P31" s="23" t="n">
        <v>0</v>
      </c>
      <c r="Q31" s="23" t="n">
        <v>0</v>
      </c>
      <c r="R31" s="23" t="n">
        <v>0</v>
      </c>
      <c r="S31" s="23"/>
      <c r="T31" s="2"/>
      <c r="U31" s="2"/>
      <c r="V31" s="2"/>
      <c r="W31" s="2"/>
      <c r="X31" s="2"/>
    </row>
    <row r="32" s="1" customFormat="true" ht="44.25" hidden="true" customHeight="true" outlineLevel="0" collapsed="false">
      <c r="A32" s="24" t="s">
        <v>36</v>
      </c>
      <c r="B32" s="18" t="s">
        <v>227</v>
      </c>
      <c r="C32" s="69" t="s">
        <v>10</v>
      </c>
      <c r="D32" s="19" t="n">
        <f aca="false">D33+D34+D35+D36+D37</f>
        <v>387</v>
      </c>
      <c r="E32" s="19" t="n">
        <f aca="false">SUM(H32:R32)</f>
        <v>4605.4</v>
      </c>
      <c r="F32" s="19" t="n">
        <f aca="false">G32+S32</f>
        <v>2350.4</v>
      </c>
      <c r="G32" s="19" t="n">
        <f aca="false">SUM(H32:M32)</f>
        <v>2350.4</v>
      </c>
      <c r="H32" s="19" t="n">
        <f aca="false">H33+H34+H35+H36+H37</f>
        <v>396</v>
      </c>
      <c r="I32" s="19" t="n">
        <f aca="false">I33+I34+I35+I36+I37</f>
        <v>411.4</v>
      </c>
      <c r="J32" s="19" t="n">
        <f aca="false">J33+J34+J35+J36+J37</f>
        <v>322</v>
      </c>
      <c r="K32" s="19" t="n">
        <f aca="false">K33+K34+K35+K36+K37</f>
        <v>354</v>
      </c>
      <c r="L32" s="19" t="n">
        <f aca="false">L33+L34+L35+L36+L37</f>
        <v>416</v>
      </c>
      <c r="M32" s="19" t="n">
        <f aca="false">M33+M34+M35+M36+M37</f>
        <v>451</v>
      </c>
      <c r="N32" s="19" t="n">
        <f aca="false">N33+N34+N35+N36+N37</f>
        <v>451</v>
      </c>
      <c r="O32" s="19" t="n">
        <f aca="false">O33+O34+O35+O36+O37</f>
        <v>451</v>
      </c>
      <c r="P32" s="19" t="n">
        <f aca="false">P33+P34+P35+P36+P37</f>
        <v>451</v>
      </c>
      <c r="Q32" s="19" t="n">
        <f aca="false">Q33+Q34+Q35+Q36+Q37</f>
        <v>451</v>
      </c>
      <c r="R32" s="19" t="n">
        <f aca="false">R33+R34+R35+R36+R37</f>
        <v>451</v>
      </c>
      <c r="S32" s="19"/>
      <c r="T32" s="2"/>
      <c r="U32" s="2"/>
      <c r="V32" s="2"/>
      <c r="W32" s="2"/>
      <c r="X32" s="2"/>
    </row>
    <row r="33" s="1" customFormat="true" ht="71.25" hidden="true" customHeight="true" outlineLevel="0" collapsed="false">
      <c r="A33" s="25"/>
      <c r="B33" s="18"/>
      <c r="C33" s="69" t="s">
        <v>25</v>
      </c>
      <c r="D33" s="22" t="n">
        <v>0</v>
      </c>
      <c r="E33" s="19" t="n">
        <f aca="false">SUM(H33:R33)</f>
        <v>0</v>
      </c>
      <c r="F33" s="19" t="n">
        <f aca="false">G33+S33</f>
        <v>0</v>
      </c>
      <c r="G33" s="19" t="n">
        <f aca="false">SUM(H33:M33)</f>
        <v>0</v>
      </c>
      <c r="H33" s="23" t="n">
        <v>0</v>
      </c>
      <c r="I33" s="23" t="n">
        <v>0</v>
      </c>
      <c r="J33" s="23" t="n">
        <v>0</v>
      </c>
      <c r="K33" s="23" t="n">
        <v>0</v>
      </c>
      <c r="L33" s="23" t="n">
        <v>0</v>
      </c>
      <c r="M33" s="23" t="n">
        <v>0</v>
      </c>
      <c r="N33" s="23" t="n">
        <v>0</v>
      </c>
      <c r="O33" s="23" t="n">
        <v>0</v>
      </c>
      <c r="P33" s="23" t="n">
        <v>0</v>
      </c>
      <c r="Q33" s="23" t="n">
        <v>0</v>
      </c>
      <c r="R33" s="23" t="n">
        <v>0</v>
      </c>
      <c r="S33" s="23"/>
      <c r="T33" s="2"/>
      <c r="U33" s="2"/>
      <c r="V33" s="2"/>
      <c r="W33" s="2"/>
      <c r="X33" s="2"/>
    </row>
    <row r="34" s="1" customFormat="true" ht="86.25" hidden="true" customHeight="true" outlineLevel="0" collapsed="false">
      <c r="A34" s="26"/>
      <c r="B34" s="18"/>
      <c r="C34" s="69" t="s">
        <v>26</v>
      </c>
      <c r="D34" s="22" t="n">
        <v>0</v>
      </c>
      <c r="E34" s="19" t="n">
        <f aca="false">SUM(H34:R34)</f>
        <v>0</v>
      </c>
      <c r="F34" s="19" t="n">
        <f aca="false">G34+S34</f>
        <v>0</v>
      </c>
      <c r="G34" s="19" t="n">
        <f aca="false">SUM(H34:M34)</f>
        <v>0</v>
      </c>
      <c r="H34" s="23" t="n">
        <v>0</v>
      </c>
      <c r="I34" s="23" t="n">
        <v>0</v>
      </c>
      <c r="J34" s="23" t="n">
        <v>0</v>
      </c>
      <c r="K34" s="23" t="n">
        <v>0</v>
      </c>
      <c r="L34" s="23" t="n">
        <v>0</v>
      </c>
      <c r="M34" s="23" t="n">
        <v>0</v>
      </c>
      <c r="N34" s="23" t="n">
        <v>0</v>
      </c>
      <c r="O34" s="23" t="n">
        <v>0</v>
      </c>
      <c r="P34" s="23" t="n">
        <v>0</v>
      </c>
      <c r="Q34" s="23" t="n">
        <v>0</v>
      </c>
      <c r="R34" s="23" t="n">
        <v>0</v>
      </c>
      <c r="S34" s="23"/>
      <c r="T34" s="2"/>
      <c r="U34" s="2"/>
      <c r="V34" s="2"/>
      <c r="W34" s="2"/>
      <c r="X34" s="2"/>
    </row>
    <row r="35" s="1" customFormat="true" ht="122.25" hidden="true" customHeight="true" outlineLevel="0" collapsed="false">
      <c r="A35" s="25"/>
      <c r="B35" s="73" t="s">
        <v>228</v>
      </c>
      <c r="C35" s="69" t="s">
        <v>27</v>
      </c>
      <c r="D35" s="22" t="n">
        <v>387</v>
      </c>
      <c r="E35" s="19" t="n">
        <f aca="false">SUM(H35:R35)</f>
        <v>4605.4</v>
      </c>
      <c r="F35" s="19" t="n">
        <f aca="false">G35+S35</f>
        <v>2350.4</v>
      </c>
      <c r="G35" s="19" t="n">
        <f aca="false">SUM(H35:M35)</f>
        <v>2350.4</v>
      </c>
      <c r="H35" s="23" t="n">
        <v>396</v>
      </c>
      <c r="I35" s="23" t="n">
        <v>411.4</v>
      </c>
      <c r="J35" s="23" t="n">
        <v>322</v>
      </c>
      <c r="K35" s="23" t="n">
        <v>354</v>
      </c>
      <c r="L35" s="23" t="n">
        <v>416</v>
      </c>
      <c r="M35" s="23" t="n">
        <v>451</v>
      </c>
      <c r="N35" s="23" t="n">
        <v>451</v>
      </c>
      <c r="O35" s="23" t="n">
        <v>451</v>
      </c>
      <c r="P35" s="23" t="n">
        <v>451</v>
      </c>
      <c r="Q35" s="23" t="n">
        <v>451</v>
      </c>
      <c r="R35" s="23" t="n">
        <v>451</v>
      </c>
      <c r="S35" s="23"/>
      <c r="T35" s="2"/>
      <c r="U35" s="2"/>
      <c r="V35" s="2"/>
      <c r="W35" s="2"/>
      <c r="X35" s="2"/>
    </row>
    <row r="36" s="1" customFormat="true" ht="131.25" hidden="true" customHeight="true" outlineLevel="0" collapsed="false">
      <c r="A36" s="25"/>
      <c r="B36" s="73"/>
      <c r="C36" s="69" t="s">
        <v>28</v>
      </c>
      <c r="D36" s="22" t="n">
        <v>0</v>
      </c>
      <c r="E36" s="19" t="n">
        <f aca="false">SUM(H36:R36)</f>
        <v>0</v>
      </c>
      <c r="F36" s="19" t="n">
        <f aca="false">G36+S36</f>
        <v>0</v>
      </c>
      <c r="G36" s="19" t="n">
        <f aca="false">SUM(H36:M36)</f>
        <v>0</v>
      </c>
      <c r="H36" s="23" t="n">
        <v>0</v>
      </c>
      <c r="I36" s="23" t="n">
        <v>0</v>
      </c>
      <c r="J36" s="23" t="n">
        <v>0</v>
      </c>
      <c r="K36" s="23" t="n">
        <v>0</v>
      </c>
      <c r="L36" s="23" t="n">
        <v>0</v>
      </c>
      <c r="M36" s="23" t="n">
        <v>0</v>
      </c>
      <c r="N36" s="23" t="n">
        <v>0</v>
      </c>
      <c r="O36" s="23" t="n">
        <v>0</v>
      </c>
      <c r="P36" s="23" t="n">
        <v>0</v>
      </c>
      <c r="Q36" s="23" t="n">
        <v>0</v>
      </c>
      <c r="R36" s="23" t="n">
        <v>0</v>
      </c>
      <c r="S36" s="23"/>
      <c r="T36" s="2"/>
      <c r="U36" s="2"/>
      <c r="V36" s="2"/>
      <c r="W36" s="2"/>
      <c r="X36" s="2"/>
    </row>
    <row r="37" s="1" customFormat="true" ht="127.5" hidden="true" customHeight="true" outlineLevel="0" collapsed="false">
      <c r="A37" s="26"/>
      <c r="B37" s="73"/>
      <c r="C37" s="69" t="s">
        <v>29</v>
      </c>
      <c r="D37" s="22" t="n">
        <v>0</v>
      </c>
      <c r="E37" s="19" t="n">
        <f aca="false">SUM(H37:R37)</f>
        <v>0</v>
      </c>
      <c r="F37" s="19" t="n">
        <f aca="false">G37+S37</f>
        <v>0</v>
      </c>
      <c r="G37" s="19" t="n">
        <f aca="false">SUM(H37:M37)</f>
        <v>0</v>
      </c>
      <c r="H37" s="23" t="n">
        <v>0</v>
      </c>
      <c r="I37" s="23" t="n">
        <v>0</v>
      </c>
      <c r="J37" s="23" t="n">
        <v>0</v>
      </c>
      <c r="K37" s="23" t="n">
        <v>0</v>
      </c>
      <c r="L37" s="23" t="n">
        <v>0</v>
      </c>
      <c r="M37" s="23" t="n">
        <v>0</v>
      </c>
      <c r="N37" s="23" t="n">
        <v>0</v>
      </c>
      <c r="O37" s="23" t="n">
        <v>0</v>
      </c>
      <c r="P37" s="23" t="n">
        <v>0</v>
      </c>
      <c r="Q37" s="23" t="n">
        <v>0</v>
      </c>
      <c r="R37" s="23" t="n">
        <v>0</v>
      </c>
      <c r="S37" s="23"/>
      <c r="T37" s="2"/>
      <c r="U37" s="2"/>
      <c r="V37" s="2"/>
      <c r="W37" s="2"/>
      <c r="X37" s="2"/>
    </row>
    <row r="38" s="1" customFormat="true" ht="33" hidden="true" customHeight="true" outlineLevel="0" collapsed="false">
      <c r="A38" s="18" t="s">
        <v>39</v>
      </c>
      <c r="B38" s="18" t="s">
        <v>40</v>
      </c>
      <c r="C38" s="69" t="s">
        <v>10</v>
      </c>
      <c r="D38" s="19" t="n">
        <f aca="false">D39+D40+D41+D42+D43</f>
        <v>242</v>
      </c>
      <c r="E38" s="19" t="n">
        <f aca="false">SUM(H38:R38)</f>
        <v>130.5</v>
      </c>
      <c r="F38" s="19" t="n">
        <f aca="false">G38+S38</f>
        <v>130.5</v>
      </c>
      <c r="G38" s="19" t="n">
        <f aca="false">SUM(H38:M38)</f>
        <v>130.5</v>
      </c>
      <c r="H38" s="19" t="n">
        <f aca="false">H39+H40+H41+H42+H43</f>
        <v>129.7</v>
      </c>
      <c r="I38" s="19" t="n">
        <f aca="false">I39+I40+I41+I42+I43</f>
        <v>0.8</v>
      </c>
      <c r="J38" s="19" t="n">
        <f aca="false">J39+J40+J41+J42+J43</f>
        <v>0</v>
      </c>
      <c r="K38" s="19" t="n">
        <f aca="false">K39+K40+K41+K42+K43</f>
        <v>0</v>
      </c>
      <c r="L38" s="19" t="n">
        <f aca="false">L39+L40+L41+L42+L43</f>
        <v>0</v>
      </c>
      <c r="M38" s="19" t="n">
        <f aca="false">M39+M40+M41+M42+M43</f>
        <v>0</v>
      </c>
      <c r="N38" s="19" t="n">
        <f aca="false">N39+N40+N41+N42+N43</f>
        <v>0</v>
      </c>
      <c r="O38" s="19" t="n">
        <f aca="false">O39+O40+O41+O42+O43</f>
        <v>0</v>
      </c>
      <c r="P38" s="19" t="n">
        <f aca="false">P39+P40+P41+P42+P43</f>
        <v>0</v>
      </c>
      <c r="Q38" s="19" t="n">
        <f aca="false">Q39+Q40+Q41+Q42+Q43</f>
        <v>0</v>
      </c>
      <c r="R38" s="19" t="n">
        <f aca="false">R39+R40+R41+R42+R43</f>
        <v>0</v>
      </c>
      <c r="S38" s="19"/>
      <c r="T38" s="2"/>
      <c r="U38" s="2"/>
      <c r="V38" s="2"/>
      <c r="W38" s="2"/>
      <c r="X38" s="2"/>
    </row>
    <row r="39" s="1" customFormat="true" ht="23.25" hidden="true" customHeight="true" outlineLevel="0" collapsed="false">
      <c r="A39" s="18"/>
      <c r="B39" s="18"/>
      <c r="C39" s="69" t="s">
        <v>25</v>
      </c>
      <c r="D39" s="22" t="n">
        <v>0</v>
      </c>
      <c r="E39" s="19" t="n">
        <f aca="false">SUM(H39:R39)</f>
        <v>0</v>
      </c>
      <c r="F39" s="19" t="n">
        <f aca="false">G39+S39</f>
        <v>0</v>
      </c>
      <c r="G39" s="19" t="n">
        <f aca="false">SUM(H39:M39)</f>
        <v>0</v>
      </c>
      <c r="H39" s="23" t="n">
        <v>0</v>
      </c>
      <c r="I39" s="23" t="n">
        <v>0</v>
      </c>
      <c r="J39" s="23" t="n">
        <v>0</v>
      </c>
      <c r="K39" s="23" t="n">
        <v>0</v>
      </c>
      <c r="L39" s="23" t="n">
        <v>0</v>
      </c>
      <c r="M39" s="23" t="n">
        <v>0</v>
      </c>
      <c r="N39" s="23" t="n">
        <v>0</v>
      </c>
      <c r="O39" s="23" t="n">
        <v>0</v>
      </c>
      <c r="P39" s="23" t="n">
        <v>0</v>
      </c>
      <c r="Q39" s="23" t="n">
        <v>0</v>
      </c>
      <c r="R39" s="23" t="n">
        <v>0</v>
      </c>
      <c r="S39" s="23"/>
      <c r="T39" s="2"/>
      <c r="U39" s="2"/>
      <c r="V39" s="2"/>
      <c r="W39" s="2"/>
      <c r="X39" s="2"/>
    </row>
    <row r="40" s="1" customFormat="true" ht="20.25" hidden="true" customHeight="true" outlineLevel="0" collapsed="false">
      <c r="A40" s="18"/>
      <c r="B40" s="18"/>
      <c r="C40" s="69" t="s">
        <v>26</v>
      </c>
      <c r="D40" s="22" t="n">
        <v>0</v>
      </c>
      <c r="E40" s="19" t="n">
        <f aca="false">SUM(H40:R40)</f>
        <v>0</v>
      </c>
      <c r="F40" s="19" t="n">
        <f aca="false">G40+S40</f>
        <v>0</v>
      </c>
      <c r="G40" s="19" t="n">
        <f aca="false">SUM(H40:M40)</f>
        <v>0</v>
      </c>
      <c r="H40" s="23" t="n">
        <v>0</v>
      </c>
      <c r="I40" s="23" t="n">
        <v>0</v>
      </c>
      <c r="J40" s="23" t="n">
        <v>0</v>
      </c>
      <c r="K40" s="23" t="n">
        <v>0</v>
      </c>
      <c r="L40" s="23" t="n">
        <v>0</v>
      </c>
      <c r="M40" s="23" t="n">
        <v>0</v>
      </c>
      <c r="N40" s="23" t="n">
        <v>0</v>
      </c>
      <c r="O40" s="23" t="n">
        <v>0</v>
      </c>
      <c r="P40" s="23" t="n">
        <v>0</v>
      </c>
      <c r="Q40" s="23" t="n">
        <v>0</v>
      </c>
      <c r="R40" s="23" t="n">
        <v>0</v>
      </c>
      <c r="S40" s="23"/>
      <c r="T40" s="2"/>
      <c r="U40" s="2"/>
      <c r="V40" s="2"/>
      <c r="W40" s="2"/>
      <c r="X40" s="2"/>
    </row>
    <row r="41" s="1" customFormat="true" ht="30" hidden="true" customHeight="true" outlineLevel="0" collapsed="false">
      <c r="A41" s="18"/>
      <c r="B41" s="18"/>
      <c r="C41" s="69" t="s">
        <v>27</v>
      </c>
      <c r="D41" s="22" t="n">
        <v>242</v>
      </c>
      <c r="E41" s="19" t="n">
        <f aca="false">SUM(H41:R41)</f>
        <v>130.5</v>
      </c>
      <c r="F41" s="19" t="n">
        <f aca="false">G41+S41</f>
        <v>130.5</v>
      </c>
      <c r="G41" s="19" t="n">
        <f aca="false">SUM(H41:M41)</f>
        <v>130.5</v>
      </c>
      <c r="H41" s="23" t="n">
        <v>129.7</v>
      </c>
      <c r="I41" s="23" t="n">
        <v>0.8</v>
      </c>
      <c r="J41" s="23" t="n">
        <v>0</v>
      </c>
      <c r="K41" s="23" t="n">
        <v>0</v>
      </c>
      <c r="L41" s="23" t="n">
        <v>0</v>
      </c>
      <c r="M41" s="23" t="n">
        <v>0</v>
      </c>
      <c r="N41" s="23" t="n">
        <v>0</v>
      </c>
      <c r="O41" s="23" t="n">
        <v>0</v>
      </c>
      <c r="P41" s="23" t="n">
        <v>0</v>
      </c>
      <c r="Q41" s="23" t="n">
        <v>0</v>
      </c>
      <c r="R41" s="23" t="n">
        <v>0</v>
      </c>
      <c r="S41" s="23"/>
      <c r="T41" s="2"/>
      <c r="U41" s="2"/>
      <c r="V41" s="2"/>
      <c r="W41" s="2"/>
      <c r="X41" s="2"/>
    </row>
    <row r="42" s="1" customFormat="true" ht="31.5" hidden="true" customHeight="true" outlineLevel="0" collapsed="false">
      <c r="A42" s="18"/>
      <c r="B42" s="18"/>
      <c r="C42" s="69" t="s">
        <v>28</v>
      </c>
      <c r="D42" s="22" t="n">
        <v>0</v>
      </c>
      <c r="E42" s="19" t="n">
        <f aca="false">SUM(H42:R42)</f>
        <v>0</v>
      </c>
      <c r="F42" s="19" t="n">
        <f aca="false">G42+S42</f>
        <v>0</v>
      </c>
      <c r="G42" s="19" t="n">
        <f aca="false">SUM(H42:M42)</f>
        <v>0</v>
      </c>
      <c r="H42" s="23" t="n">
        <v>0</v>
      </c>
      <c r="I42" s="23" t="n">
        <v>0</v>
      </c>
      <c r="J42" s="23" t="n">
        <v>0</v>
      </c>
      <c r="K42" s="23" t="n">
        <v>0</v>
      </c>
      <c r="L42" s="23" t="n">
        <v>0</v>
      </c>
      <c r="M42" s="23" t="n">
        <v>0</v>
      </c>
      <c r="N42" s="23" t="n">
        <v>0</v>
      </c>
      <c r="O42" s="23" t="n">
        <v>0</v>
      </c>
      <c r="P42" s="23" t="n">
        <v>0</v>
      </c>
      <c r="Q42" s="23" t="n">
        <v>0</v>
      </c>
      <c r="R42" s="23" t="n">
        <v>0</v>
      </c>
      <c r="S42" s="23"/>
      <c r="T42" s="2"/>
      <c r="U42" s="2"/>
      <c r="V42" s="2"/>
      <c r="W42" s="2"/>
      <c r="X42" s="2"/>
    </row>
    <row r="43" s="1" customFormat="true" ht="23.25" hidden="true" customHeight="true" outlineLevel="0" collapsed="false">
      <c r="A43" s="18"/>
      <c r="B43" s="18"/>
      <c r="C43" s="69" t="s">
        <v>29</v>
      </c>
      <c r="D43" s="22" t="n">
        <v>0</v>
      </c>
      <c r="E43" s="19" t="n">
        <f aca="false">SUM(H43:R43)</f>
        <v>0</v>
      </c>
      <c r="F43" s="19" t="n">
        <f aca="false">G43+S43</f>
        <v>0</v>
      </c>
      <c r="G43" s="19" t="n">
        <f aca="false">SUM(H43:M43)</f>
        <v>0</v>
      </c>
      <c r="H43" s="23" t="n">
        <v>0</v>
      </c>
      <c r="I43" s="23" t="n">
        <v>0</v>
      </c>
      <c r="J43" s="23" t="n">
        <v>0</v>
      </c>
      <c r="K43" s="23" t="n">
        <v>0</v>
      </c>
      <c r="L43" s="23" t="n">
        <v>0</v>
      </c>
      <c r="M43" s="23" t="n">
        <v>0</v>
      </c>
      <c r="N43" s="23" t="n">
        <v>0</v>
      </c>
      <c r="O43" s="23" t="n">
        <v>0</v>
      </c>
      <c r="P43" s="23" t="n">
        <v>0</v>
      </c>
      <c r="Q43" s="23" t="n">
        <v>0</v>
      </c>
      <c r="R43" s="23" t="n">
        <v>0</v>
      </c>
      <c r="S43" s="23"/>
      <c r="T43" s="2"/>
      <c r="U43" s="2"/>
      <c r="V43" s="2"/>
      <c r="W43" s="2"/>
      <c r="X43" s="2"/>
    </row>
    <row r="44" s="1" customFormat="true" ht="25.5" hidden="true" customHeight="true" outlineLevel="0" collapsed="false">
      <c r="A44" s="18" t="s">
        <v>41</v>
      </c>
      <c r="B44" s="18" t="s">
        <v>42</v>
      </c>
      <c r="C44" s="69" t="s">
        <v>10</v>
      </c>
      <c r="D44" s="19" t="n">
        <f aca="false">D45+D46+D47+D48+D49</f>
        <v>96426.4</v>
      </c>
      <c r="E44" s="19" t="n">
        <f aca="false">SUM(H44:R44)</f>
        <v>215406.2</v>
      </c>
      <c r="F44" s="19" t="n">
        <f aca="false">G44+S44</f>
        <v>201706.2</v>
      </c>
      <c r="G44" s="19" t="n">
        <f aca="false">SUM(H44:M44)</f>
        <v>201706.2</v>
      </c>
      <c r="H44" s="19" t="n">
        <f aca="false">H45+H46+H47+H48+H49</f>
        <v>63308.1</v>
      </c>
      <c r="I44" s="19" t="n">
        <f aca="false">I45+I46+I47+I48+I49</f>
        <v>65649.1</v>
      </c>
      <c r="J44" s="19" t="n">
        <f aca="false">J45+J46+J47+J48+J49</f>
        <v>55285</v>
      </c>
      <c r="K44" s="19" t="n">
        <f aca="false">K45+K46+K47+K48+K49</f>
        <v>12212</v>
      </c>
      <c r="L44" s="19" t="n">
        <f aca="false">L45+L46+L47+L48+L49</f>
        <v>2512</v>
      </c>
      <c r="M44" s="19" t="n">
        <f aca="false">M45+M46+M47+M48+M49</f>
        <v>2740</v>
      </c>
      <c r="N44" s="19" t="n">
        <f aca="false">N45+N46+N47+N48+N49</f>
        <v>2740</v>
      </c>
      <c r="O44" s="19" t="n">
        <f aca="false">O45+O46+O47+O48+O49</f>
        <v>2740</v>
      </c>
      <c r="P44" s="19" t="n">
        <f aca="false">P45+P46+P47+P48+P49</f>
        <v>2740</v>
      </c>
      <c r="Q44" s="19" t="n">
        <f aca="false">Q45+Q46+Q47+Q48+Q49</f>
        <v>2740</v>
      </c>
      <c r="R44" s="19" t="n">
        <f aca="false">R45+R46+R47+R48+R49</f>
        <v>2740</v>
      </c>
      <c r="S44" s="19"/>
      <c r="T44" s="2"/>
      <c r="U44" s="2"/>
      <c r="V44" s="2"/>
      <c r="W44" s="2"/>
      <c r="X44" s="2"/>
    </row>
    <row r="45" s="1" customFormat="true" ht="26.25" hidden="true" customHeight="true" outlineLevel="0" collapsed="false">
      <c r="A45" s="18"/>
      <c r="B45" s="18"/>
      <c r="C45" s="69" t="s">
        <v>25</v>
      </c>
      <c r="D45" s="22" t="n">
        <v>0</v>
      </c>
      <c r="E45" s="19" t="n">
        <f aca="false">SUM(H45:R45)</f>
        <v>0</v>
      </c>
      <c r="F45" s="19" t="n">
        <f aca="false">G45+S45</f>
        <v>0</v>
      </c>
      <c r="G45" s="19" t="n">
        <f aca="false">SUM(H45:M45)</f>
        <v>0</v>
      </c>
      <c r="H45" s="23" t="n">
        <v>0</v>
      </c>
      <c r="I45" s="23" t="n">
        <v>0</v>
      </c>
      <c r="J45" s="23" t="n">
        <v>0</v>
      </c>
      <c r="K45" s="23" t="n">
        <v>0</v>
      </c>
      <c r="L45" s="23" t="n">
        <v>0</v>
      </c>
      <c r="M45" s="23" t="n">
        <v>0</v>
      </c>
      <c r="N45" s="23" t="n">
        <v>0</v>
      </c>
      <c r="O45" s="23" t="n">
        <v>0</v>
      </c>
      <c r="P45" s="23" t="n">
        <v>0</v>
      </c>
      <c r="Q45" s="23" t="n">
        <v>0</v>
      </c>
      <c r="R45" s="23" t="n">
        <v>0</v>
      </c>
      <c r="S45" s="23"/>
      <c r="T45" s="2"/>
      <c r="U45" s="2"/>
      <c r="V45" s="2"/>
      <c r="W45" s="2"/>
      <c r="X45" s="2"/>
    </row>
    <row r="46" s="1" customFormat="true" ht="24.75" hidden="true" customHeight="true" outlineLevel="0" collapsed="false">
      <c r="A46" s="18"/>
      <c r="B46" s="18"/>
      <c r="C46" s="69" t="s">
        <v>26</v>
      </c>
      <c r="D46" s="22" t="n">
        <v>0</v>
      </c>
      <c r="E46" s="19" t="n">
        <f aca="false">SUM(H46:R46)</f>
        <v>0</v>
      </c>
      <c r="F46" s="19" t="n">
        <f aca="false">G46+S46</f>
        <v>0</v>
      </c>
      <c r="G46" s="19" t="n">
        <f aca="false">SUM(H46:M46)</f>
        <v>0</v>
      </c>
      <c r="H46" s="22" t="n">
        <v>0</v>
      </c>
      <c r="I46" s="22" t="n">
        <v>0</v>
      </c>
      <c r="J46" s="22" t="n">
        <v>0</v>
      </c>
      <c r="K46" s="22" t="n">
        <v>0</v>
      </c>
      <c r="L46" s="22" t="n">
        <v>0</v>
      </c>
      <c r="M46" s="22" t="n">
        <v>0</v>
      </c>
      <c r="N46" s="22" t="n">
        <v>0</v>
      </c>
      <c r="O46" s="22" t="n">
        <v>0</v>
      </c>
      <c r="P46" s="22" t="n">
        <v>0</v>
      </c>
      <c r="Q46" s="22" t="n">
        <v>0</v>
      </c>
      <c r="R46" s="22" t="n">
        <v>0</v>
      </c>
      <c r="S46" s="22"/>
      <c r="T46" s="2"/>
      <c r="U46" s="2"/>
      <c r="V46" s="2"/>
      <c r="W46" s="2"/>
      <c r="X46" s="2"/>
    </row>
    <row r="47" s="1" customFormat="true" ht="30.75" hidden="true" customHeight="true" outlineLevel="0" collapsed="false">
      <c r="A47" s="18"/>
      <c r="B47" s="18"/>
      <c r="C47" s="69" t="s">
        <v>27</v>
      </c>
      <c r="D47" s="22" t="n">
        <v>96426.4</v>
      </c>
      <c r="E47" s="19" t="n">
        <f aca="false">SUM(H47:R47)</f>
        <v>215406.2</v>
      </c>
      <c r="F47" s="19" t="n">
        <f aca="false">G47+S47</f>
        <v>201706.2</v>
      </c>
      <c r="G47" s="19" t="n">
        <f aca="false">SUM(H47:M47)</f>
        <v>201706.2</v>
      </c>
      <c r="H47" s="22" t="n">
        <v>63308.1</v>
      </c>
      <c r="I47" s="22" t="n">
        <v>65649.1</v>
      </c>
      <c r="J47" s="22" t="n">
        <v>55285</v>
      </c>
      <c r="K47" s="22" t="n">
        <v>12212</v>
      </c>
      <c r="L47" s="22" t="n">
        <v>2512</v>
      </c>
      <c r="M47" s="22" t="n">
        <v>2740</v>
      </c>
      <c r="N47" s="22" t="n">
        <v>2740</v>
      </c>
      <c r="O47" s="22" t="n">
        <v>2740</v>
      </c>
      <c r="P47" s="22" t="n">
        <v>2740</v>
      </c>
      <c r="Q47" s="22" t="n">
        <v>2740</v>
      </c>
      <c r="R47" s="22" t="n">
        <v>2740</v>
      </c>
      <c r="S47" s="22"/>
      <c r="T47" s="2"/>
      <c r="U47" s="2"/>
      <c r="V47" s="2"/>
      <c r="W47" s="2"/>
      <c r="X47" s="2"/>
    </row>
    <row r="48" s="1" customFormat="true" ht="32.25" hidden="true" customHeight="true" outlineLevel="0" collapsed="false">
      <c r="A48" s="18"/>
      <c r="B48" s="18"/>
      <c r="C48" s="69" t="s">
        <v>28</v>
      </c>
      <c r="D48" s="22" t="n">
        <v>0</v>
      </c>
      <c r="E48" s="19" t="n">
        <f aca="false">SUM(H48:R48)</f>
        <v>0</v>
      </c>
      <c r="F48" s="19" t="n">
        <f aca="false">G48+S48</f>
        <v>0</v>
      </c>
      <c r="G48" s="19" t="n">
        <f aca="false">SUM(H48:M48)</f>
        <v>0</v>
      </c>
      <c r="H48" s="23" t="n">
        <v>0</v>
      </c>
      <c r="I48" s="23" t="n">
        <v>0</v>
      </c>
      <c r="J48" s="23" t="n">
        <v>0</v>
      </c>
      <c r="K48" s="23" t="n">
        <v>0</v>
      </c>
      <c r="L48" s="23" t="n">
        <v>0</v>
      </c>
      <c r="M48" s="23" t="n">
        <v>0</v>
      </c>
      <c r="N48" s="23" t="n">
        <v>0</v>
      </c>
      <c r="O48" s="23" t="n">
        <v>0</v>
      </c>
      <c r="P48" s="23" t="n">
        <v>0</v>
      </c>
      <c r="Q48" s="23" t="n">
        <v>0</v>
      </c>
      <c r="R48" s="23" t="n">
        <v>0</v>
      </c>
      <c r="S48" s="23"/>
      <c r="T48" s="2"/>
      <c r="U48" s="2"/>
      <c r="V48" s="2"/>
      <c r="W48" s="2"/>
      <c r="X48" s="2"/>
    </row>
    <row r="49" s="1" customFormat="true" ht="25.5" hidden="true" customHeight="true" outlineLevel="0" collapsed="false">
      <c r="A49" s="18"/>
      <c r="B49" s="18"/>
      <c r="C49" s="69" t="s">
        <v>29</v>
      </c>
      <c r="D49" s="22" t="n">
        <v>0</v>
      </c>
      <c r="E49" s="19" t="n">
        <f aca="false">SUM(H49:R49)</f>
        <v>0</v>
      </c>
      <c r="F49" s="19" t="n">
        <f aca="false">G49+S49</f>
        <v>0</v>
      </c>
      <c r="G49" s="19" t="n">
        <f aca="false">SUM(H49:M49)</f>
        <v>0</v>
      </c>
      <c r="H49" s="23" t="n">
        <v>0</v>
      </c>
      <c r="I49" s="23" t="n">
        <v>0</v>
      </c>
      <c r="J49" s="23" t="n">
        <v>0</v>
      </c>
      <c r="K49" s="23" t="n">
        <v>0</v>
      </c>
      <c r="L49" s="23" t="n">
        <v>0</v>
      </c>
      <c r="M49" s="23" t="n">
        <v>0</v>
      </c>
      <c r="N49" s="23" t="n">
        <v>0</v>
      </c>
      <c r="O49" s="23" t="n">
        <v>0</v>
      </c>
      <c r="P49" s="23" t="n">
        <v>0</v>
      </c>
      <c r="Q49" s="23" t="n">
        <v>0</v>
      </c>
      <c r="R49" s="23" t="n">
        <v>0</v>
      </c>
      <c r="S49" s="23"/>
      <c r="T49" s="2"/>
      <c r="U49" s="2"/>
      <c r="V49" s="2"/>
      <c r="W49" s="2"/>
      <c r="X49" s="2"/>
    </row>
    <row r="50" s="1" customFormat="true" ht="33.75" hidden="true" customHeight="true" outlineLevel="0" collapsed="false">
      <c r="A50" s="18" t="s">
        <v>43</v>
      </c>
      <c r="B50" s="18" t="s">
        <v>44</v>
      </c>
      <c r="C50" s="69" t="s">
        <v>10</v>
      </c>
      <c r="D50" s="19" t="n">
        <f aca="false">D51+D52+D53+D54+D55</f>
        <v>2030</v>
      </c>
      <c r="E50" s="19" t="n">
        <f aca="false">SUM(H50:R50)</f>
        <v>6882.3</v>
      </c>
      <c r="F50" s="19" t="n">
        <f aca="false">G50+S50</f>
        <v>6882.3</v>
      </c>
      <c r="G50" s="19" t="n">
        <f aca="false">SUM(H50:M50)</f>
        <v>6882.3</v>
      </c>
      <c r="H50" s="19" t="n">
        <f aca="false">H51+H52+H53+H54+H55</f>
        <v>2053</v>
      </c>
      <c r="I50" s="19" t="n">
        <f aca="false">I51+I52+I53+I54+I55</f>
        <v>1530.3</v>
      </c>
      <c r="J50" s="19" t="n">
        <f aca="false">J51+J52+J53+J54+J55</f>
        <v>1610</v>
      </c>
      <c r="K50" s="19" t="n">
        <f aca="false">K51+K52+K53+K54+K55</f>
        <v>1689</v>
      </c>
      <c r="L50" s="19" t="n">
        <f aca="false">L51+L52+L53+L54+L55</f>
        <v>0</v>
      </c>
      <c r="M50" s="19" t="n">
        <f aca="false">M51+M52+M53+M54+M55</f>
        <v>0</v>
      </c>
      <c r="N50" s="19" t="n">
        <f aca="false">N51+N52+N53+N54+N55</f>
        <v>0</v>
      </c>
      <c r="O50" s="19" t="n">
        <f aca="false">O51+O52+O53+O54+O55</f>
        <v>0</v>
      </c>
      <c r="P50" s="19" t="n">
        <f aca="false">P51+P52+P53+P54+P55</f>
        <v>0</v>
      </c>
      <c r="Q50" s="19" t="n">
        <f aca="false">Q51+Q52+Q53+Q54+Q55</f>
        <v>0</v>
      </c>
      <c r="R50" s="19" t="n">
        <f aca="false">R51+R52+R53+R54+R55</f>
        <v>0</v>
      </c>
      <c r="S50" s="19"/>
      <c r="T50" s="2"/>
      <c r="U50" s="2"/>
      <c r="V50" s="2"/>
      <c r="W50" s="2"/>
      <c r="X50" s="2"/>
    </row>
    <row r="51" s="1" customFormat="true" ht="30" hidden="true" customHeight="true" outlineLevel="0" collapsed="false">
      <c r="A51" s="18"/>
      <c r="B51" s="18"/>
      <c r="C51" s="69" t="s">
        <v>25</v>
      </c>
      <c r="D51" s="22" t="n">
        <v>0</v>
      </c>
      <c r="E51" s="19" t="n">
        <f aca="false">SUM(H51:R51)</f>
        <v>0</v>
      </c>
      <c r="F51" s="19" t="n">
        <f aca="false">G51+S51</f>
        <v>0</v>
      </c>
      <c r="G51" s="19" t="n">
        <f aca="false">SUM(H51:M51)</f>
        <v>0</v>
      </c>
      <c r="H51" s="23" t="n">
        <v>0</v>
      </c>
      <c r="I51" s="23" t="n">
        <v>0</v>
      </c>
      <c r="J51" s="23" t="n">
        <v>0</v>
      </c>
      <c r="K51" s="23" t="n">
        <v>0</v>
      </c>
      <c r="L51" s="23" t="n">
        <v>0</v>
      </c>
      <c r="M51" s="23" t="n">
        <v>0</v>
      </c>
      <c r="N51" s="23" t="n">
        <v>0</v>
      </c>
      <c r="O51" s="23" t="n">
        <v>0</v>
      </c>
      <c r="P51" s="23" t="n">
        <v>0</v>
      </c>
      <c r="Q51" s="23" t="n">
        <v>0</v>
      </c>
      <c r="R51" s="23" t="n">
        <v>0</v>
      </c>
      <c r="S51" s="23"/>
      <c r="T51" s="2"/>
      <c r="U51" s="2"/>
      <c r="V51" s="2"/>
      <c r="W51" s="2"/>
      <c r="X51" s="2"/>
    </row>
    <row r="52" s="1" customFormat="true" ht="32.25" hidden="true" customHeight="true" outlineLevel="0" collapsed="false">
      <c r="A52" s="18"/>
      <c r="B52" s="18"/>
      <c r="C52" s="69" t="s">
        <v>26</v>
      </c>
      <c r="D52" s="22" t="n">
        <v>0</v>
      </c>
      <c r="E52" s="19" t="n">
        <f aca="false">SUM(H52:R52)</f>
        <v>0</v>
      </c>
      <c r="F52" s="19" t="n">
        <f aca="false">G52+S52</f>
        <v>0</v>
      </c>
      <c r="G52" s="19" t="n">
        <f aca="false">SUM(H52:M52)</f>
        <v>0</v>
      </c>
      <c r="H52" s="23" t="n">
        <v>0</v>
      </c>
      <c r="I52" s="23" t="n">
        <v>0</v>
      </c>
      <c r="J52" s="23" t="n">
        <v>0</v>
      </c>
      <c r="K52" s="23" t="n">
        <v>0</v>
      </c>
      <c r="L52" s="23" t="n">
        <v>0</v>
      </c>
      <c r="M52" s="23" t="n">
        <v>0</v>
      </c>
      <c r="N52" s="23" t="n">
        <v>0</v>
      </c>
      <c r="O52" s="23" t="n">
        <v>0</v>
      </c>
      <c r="P52" s="23" t="n">
        <v>0</v>
      </c>
      <c r="Q52" s="23" t="n">
        <v>0</v>
      </c>
      <c r="R52" s="23" t="n">
        <v>0</v>
      </c>
      <c r="S52" s="23"/>
      <c r="T52" s="2"/>
      <c r="U52" s="2"/>
      <c r="V52" s="2"/>
      <c r="W52" s="2"/>
      <c r="X52" s="2"/>
    </row>
    <row r="53" s="1" customFormat="true" ht="38.25" hidden="true" customHeight="true" outlineLevel="0" collapsed="false">
      <c r="A53" s="18"/>
      <c r="B53" s="18"/>
      <c r="C53" s="69" t="s">
        <v>27</v>
      </c>
      <c r="D53" s="22" t="n">
        <v>2030</v>
      </c>
      <c r="E53" s="19" t="n">
        <f aca="false">SUM(H53:R53)</f>
        <v>6882.3</v>
      </c>
      <c r="F53" s="19" t="n">
        <f aca="false">G53+S53</f>
        <v>6882.3</v>
      </c>
      <c r="G53" s="19" t="n">
        <f aca="false">SUM(H53:M53)</f>
        <v>6882.3</v>
      </c>
      <c r="H53" s="23" t="n">
        <v>2053</v>
      </c>
      <c r="I53" s="23" t="n">
        <v>1530.3</v>
      </c>
      <c r="J53" s="23" t="n">
        <v>1610</v>
      </c>
      <c r="K53" s="23" t="n">
        <v>1689</v>
      </c>
      <c r="L53" s="23" t="n">
        <v>0</v>
      </c>
      <c r="M53" s="23" t="n">
        <v>0</v>
      </c>
      <c r="N53" s="23" t="n">
        <v>0</v>
      </c>
      <c r="O53" s="23" t="n">
        <v>0</v>
      </c>
      <c r="P53" s="23" t="n">
        <v>0</v>
      </c>
      <c r="Q53" s="23" t="n">
        <v>0</v>
      </c>
      <c r="R53" s="23" t="n">
        <v>0</v>
      </c>
      <c r="S53" s="23"/>
      <c r="T53" s="2"/>
      <c r="U53" s="2"/>
      <c r="V53" s="2"/>
      <c r="W53" s="2"/>
      <c r="X53" s="2"/>
    </row>
    <row r="54" s="1" customFormat="true" ht="35.25" hidden="true" customHeight="true" outlineLevel="0" collapsed="false">
      <c r="A54" s="18"/>
      <c r="B54" s="18"/>
      <c r="C54" s="69" t="s">
        <v>28</v>
      </c>
      <c r="D54" s="22" t="n">
        <v>0</v>
      </c>
      <c r="E54" s="19" t="n">
        <f aca="false">SUM(H54:R54)</f>
        <v>0</v>
      </c>
      <c r="F54" s="19" t="n">
        <f aca="false">G54+S54</f>
        <v>0</v>
      </c>
      <c r="G54" s="19" t="n">
        <f aca="false">SUM(H54:M54)</f>
        <v>0</v>
      </c>
      <c r="H54" s="23" t="n">
        <v>0</v>
      </c>
      <c r="I54" s="23" t="n">
        <v>0</v>
      </c>
      <c r="J54" s="23" t="n">
        <v>0</v>
      </c>
      <c r="K54" s="23" t="n">
        <v>0</v>
      </c>
      <c r="L54" s="23" t="n">
        <v>0</v>
      </c>
      <c r="M54" s="23" t="n">
        <v>0</v>
      </c>
      <c r="N54" s="23" t="n">
        <v>0</v>
      </c>
      <c r="O54" s="23" t="n">
        <v>0</v>
      </c>
      <c r="P54" s="23" t="n">
        <v>0</v>
      </c>
      <c r="Q54" s="23" t="n">
        <v>0</v>
      </c>
      <c r="R54" s="23" t="n">
        <v>0</v>
      </c>
      <c r="S54" s="23"/>
      <c r="T54" s="2"/>
      <c r="U54" s="2"/>
      <c r="V54" s="2"/>
      <c r="W54" s="2"/>
      <c r="X54" s="2"/>
    </row>
    <row r="55" s="1" customFormat="true" ht="41.25" hidden="true" customHeight="true" outlineLevel="0" collapsed="false">
      <c r="A55" s="18"/>
      <c r="B55" s="18"/>
      <c r="C55" s="69" t="s">
        <v>29</v>
      </c>
      <c r="D55" s="22" t="n">
        <v>0</v>
      </c>
      <c r="E55" s="19" t="n">
        <f aca="false">SUM(H55:R55)</f>
        <v>0</v>
      </c>
      <c r="F55" s="19" t="n">
        <f aca="false">G55+S55</f>
        <v>0</v>
      </c>
      <c r="G55" s="19" t="n">
        <f aca="false">SUM(H55:M55)</f>
        <v>0</v>
      </c>
      <c r="H55" s="23" t="n">
        <v>0</v>
      </c>
      <c r="I55" s="23" t="n">
        <v>0</v>
      </c>
      <c r="J55" s="23" t="n">
        <v>0</v>
      </c>
      <c r="K55" s="23" t="n">
        <v>0</v>
      </c>
      <c r="L55" s="23" t="n">
        <v>0</v>
      </c>
      <c r="M55" s="23" t="n">
        <v>0</v>
      </c>
      <c r="N55" s="23" t="n">
        <v>0</v>
      </c>
      <c r="O55" s="23" t="n">
        <v>0</v>
      </c>
      <c r="P55" s="23" t="n">
        <v>0</v>
      </c>
      <c r="Q55" s="23" t="n">
        <v>0</v>
      </c>
      <c r="R55" s="23" t="n">
        <v>0</v>
      </c>
      <c r="S55" s="23"/>
      <c r="T55" s="2"/>
      <c r="U55" s="2"/>
      <c r="V55" s="2"/>
      <c r="W55" s="2"/>
      <c r="X55" s="2"/>
    </row>
    <row r="56" s="1" customFormat="true" ht="24.75" hidden="true" customHeight="true" outlineLevel="0" collapsed="false">
      <c r="A56" s="18" t="s">
        <v>45</v>
      </c>
      <c r="B56" s="18" t="s">
        <v>46</v>
      </c>
      <c r="C56" s="69" t="s">
        <v>10</v>
      </c>
      <c r="D56" s="19" t="n">
        <f aca="false">D57+D58+D59+D60+D61</f>
        <v>29</v>
      </c>
      <c r="E56" s="19" t="n">
        <f aca="false">SUM(H56:R56)</f>
        <v>267.8</v>
      </c>
      <c r="F56" s="19" t="n">
        <f aca="false">G56+S56</f>
        <v>117.8</v>
      </c>
      <c r="G56" s="19" t="n">
        <f aca="false">SUM(H56:M56)</f>
        <v>117.8</v>
      </c>
      <c r="H56" s="19" t="n">
        <f aca="false">H57+H58+H59+H60+H61</f>
        <v>27.4</v>
      </c>
      <c r="I56" s="19" t="n">
        <f aca="false">I57+I58+I59+I60+I61</f>
        <v>26.4</v>
      </c>
      <c r="J56" s="19" t="n">
        <f aca="false">J57+J58+J59+J60+J61</f>
        <v>37</v>
      </c>
      <c r="K56" s="19" t="n">
        <f aca="false">K57+K58+K59+K60+K61</f>
        <v>27</v>
      </c>
      <c r="L56" s="19" t="n">
        <f aca="false">L57+L58+L59+L60+L61</f>
        <v>0</v>
      </c>
      <c r="M56" s="19" t="n">
        <f aca="false">M57+M58+M59+M60+M61</f>
        <v>0</v>
      </c>
      <c r="N56" s="19" t="n">
        <f aca="false">N57+N58+N59+N60+N61</f>
        <v>30</v>
      </c>
      <c r="O56" s="19" t="n">
        <f aca="false">O57+O58+O59+O60+O61</f>
        <v>30</v>
      </c>
      <c r="P56" s="19" t="n">
        <f aca="false">P57+P58+P59+P60+P61</f>
        <v>30</v>
      </c>
      <c r="Q56" s="19" t="n">
        <f aca="false">Q57+Q58+Q59+Q60+Q61</f>
        <v>30</v>
      </c>
      <c r="R56" s="19" t="n">
        <f aca="false">R57+R58+R59+R60+R61</f>
        <v>30</v>
      </c>
      <c r="S56" s="19"/>
      <c r="T56" s="2"/>
      <c r="U56" s="2"/>
      <c r="V56" s="2"/>
      <c r="W56" s="2"/>
      <c r="X56" s="2"/>
    </row>
    <row r="57" s="1" customFormat="true" ht="26.25" hidden="true" customHeight="true" outlineLevel="0" collapsed="false">
      <c r="A57" s="18"/>
      <c r="B57" s="18"/>
      <c r="C57" s="69" t="s">
        <v>25</v>
      </c>
      <c r="D57" s="22" t="n">
        <v>0</v>
      </c>
      <c r="E57" s="19" t="n">
        <f aca="false">SUM(H57:R57)</f>
        <v>0</v>
      </c>
      <c r="F57" s="19" t="n">
        <f aca="false">G57+S57</f>
        <v>0</v>
      </c>
      <c r="G57" s="19" t="n">
        <f aca="false">SUM(H57:M57)</f>
        <v>0</v>
      </c>
      <c r="H57" s="23" t="n">
        <v>0</v>
      </c>
      <c r="I57" s="23" t="n">
        <v>0</v>
      </c>
      <c r="J57" s="23" t="n">
        <v>0</v>
      </c>
      <c r="K57" s="23" t="n">
        <v>0</v>
      </c>
      <c r="L57" s="23" t="n">
        <v>0</v>
      </c>
      <c r="M57" s="23" t="n">
        <v>0</v>
      </c>
      <c r="N57" s="23" t="n">
        <v>0</v>
      </c>
      <c r="O57" s="23" t="n">
        <v>0</v>
      </c>
      <c r="P57" s="23" t="n">
        <v>0</v>
      </c>
      <c r="Q57" s="23" t="n">
        <v>0</v>
      </c>
      <c r="R57" s="23" t="n">
        <v>0</v>
      </c>
      <c r="S57" s="23"/>
      <c r="T57" s="2"/>
      <c r="U57" s="2"/>
      <c r="V57" s="2"/>
      <c r="W57" s="2"/>
      <c r="X57" s="2"/>
    </row>
    <row r="58" s="1" customFormat="true" ht="30" hidden="true" customHeight="true" outlineLevel="0" collapsed="false">
      <c r="A58" s="18"/>
      <c r="B58" s="18"/>
      <c r="C58" s="69" t="s">
        <v>26</v>
      </c>
      <c r="D58" s="22" t="n">
        <v>0</v>
      </c>
      <c r="E58" s="19" t="n">
        <f aca="false">SUM(H58:R58)</f>
        <v>0</v>
      </c>
      <c r="F58" s="19" t="n">
        <f aca="false">G58+S58</f>
        <v>0</v>
      </c>
      <c r="G58" s="19" t="n">
        <f aca="false">SUM(H58:M58)</f>
        <v>0</v>
      </c>
      <c r="H58" s="23" t="n">
        <v>0</v>
      </c>
      <c r="I58" s="23" t="n">
        <v>0</v>
      </c>
      <c r="J58" s="23" t="n">
        <v>0</v>
      </c>
      <c r="K58" s="23" t="n">
        <v>0</v>
      </c>
      <c r="L58" s="23" t="n">
        <v>0</v>
      </c>
      <c r="M58" s="23" t="n">
        <v>0</v>
      </c>
      <c r="N58" s="23" t="n">
        <v>0</v>
      </c>
      <c r="O58" s="23" t="n">
        <v>0</v>
      </c>
      <c r="P58" s="23" t="n">
        <v>0</v>
      </c>
      <c r="Q58" s="23" t="n">
        <v>0</v>
      </c>
      <c r="R58" s="23" t="n">
        <v>0</v>
      </c>
      <c r="S58" s="23"/>
      <c r="T58" s="2"/>
      <c r="U58" s="2"/>
      <c r="V58" s="2"/>
      <c r="W58" s="2"/>
      <c r="X58" s="2"/>
    </row>
    <row r="59" s="1" customFormat="true" ht="30" hidden="true" customHeight="false" outlineLevel="0" collapsed="false">
      <c r="A59" s="18"/>
      <c r="B59" s="18"/>
      <c r="C59" s="69" t="s">
        <v>27</v>
      </c>
      <c r="D59" s="22" t="n">
        <v>29</v>
      </c>
      <c r="E59" s="19" t="n">
        <f aca="false">SUM(H59:R59)</f>
        <v>267.8</v>
      </c>
      <c r="F59" s="19" t="n">
        <f aca="false">G59+S59</f>
        <v>117.8</v>
      </c>
      <c r="G59" s="19" t="n">
        <f aca="false">SUM(H59:M59)</f>
        <v>117.8</v>
      </c>
      <c r="H59" s="23" t="n">
        <v>27.4</v>
      </c>
      <c r="I59" s="23" t="n">
        <v>26.4</v>
      </c>
      <c r="J59" s="23" t="n">
        <v>37</v>
      </c>
      <c r="K59" s="23" t="n">
        <v>27</v>
      </c>
      <c r="L59" s="23" t="n">
        <v>0</v>
      </c>
      <c r="M59" s="72" t="n">
        <v>0</v>
      </c>
      <c r="N59" s="23" t="n">
        <v>30</v>
      </c>
      <c r="O59" s="23" t="n">
        <v>30</v>
      </c>
      <c r="P59" s="23" t="n">
        <v>30</v>
      </c>
      <c r="Q59" s="23" t="n">
        <v>30</v>
      </c>
      <c r="R59" s="23" t="n">
        <v>30</v>
      </c>
      <c r="S59" s="23"/>
      <c r="T59" s="2"/>
      <c r="U59" s="2"/>
      <c r="V59" s="2"/>
      <c r="W59" s="2"/>
      <c r="X59" s="2"/>
    </row>
    <row r="60" s="1" customFormat="true" ht="34.5" hidden="true" customHeight="true" outlineLevel="0" collapsed="false">
      <c r="A60" s="18"/>
      <c r="B60" s="18"/>
      <c r="C60" s="69" t="s">
        <v>28</v>
      </c>
      <c r="D60" s="22" t="n">
        <v>0</v>
      </c>
      <c r="E60" s="19" t="n">
        <f aca="false">SUM(H60:R60)</f>
        <v>0</v>
      </c>
      <c r="F60" s="19" t="n">
        <f aca="false">G60+S60</f>
        <v>0</v>
      </c>
      <c r="G60" s="19" t="n">
        <f aca="false">SUM(H60:M60)</f>
        <v>0</v>
      </c>
      <c r="H60" s="23" t="n">
        <v>0</v>
      </c>
      <c r="I60" s="23" t="n">
        <v>0</v>
      </c>
      <c r="J60" s="23" t="n">
        <v>0</v>
      </c>
      <c r="K60" s="23" t="n">
        <v>0</v>
      </c>
      <c r="L60" s="23" t="n">
        <v>0</v>
      </c>
      <c r="M60" s="23" t="n">
        <v>0</v>
      </c>
      <c r="N60" s="23" t="n">
        <v>0</v>
      </c>
      <c r="O60" s="23" t="n">
        <v>0</v>
      </c>
      <c r="P60" s="23" t="n">
        <v>0</v>
      </c>
      <c r="Q60" s="23" t="n">
        <v>0</v>
      </c>
      <c r="R60" s="23" t="n">
        <v>0</v>
      </c>
      <c r="S60" s="23"/>
      <c r="T60" s="2"/>
      <c r="U60" s="2"/>
      <c r="V60" s="2"/>
      <c r="W60" s="2"/>
      <c r="X60" s="2"/>
    </row>
    <row r="61" s="1" customFormat="true" ht="23.25" hidden="true" customHeight="true" outlineLevel="0" collapsed="false">
      <c r="A61" s="18"/>
      <c r="B61" s="18"/>
      <c r="C61" s="69" t="s">
        <v>29</v>
      </c>
      <c r="D61" s="22" t="n">
        <v>0</v>
      </c>
      <c r="E61" s="19" t="n">
        <f aca="false">SUM(H61:R61)</f>
        <v>0</v>
      </c>
      <c r="F61" s="19" t="n">
        <f aca="false">G61+S61</f>
        <v>0</v>
      </c>
      <c r="G61" s="19" t="n">
        <f aca="false">SUM(H61:M61)</f>
        <v>0</v>
      </c>
      <c r="H61" s="23" t="n">
        <v>0</v>
      </c>
      <c r="I61" s="23" t="n">
        <v>0</v>
      </c>
      <c r="J61" s="23" t="n">
        <v>0</v>
      </c>
      <c r="K61" s="23" t="n">
        <v>0</v>
      </c>
      <c r="L61" s="23" t="n">
        <v>0</v>
      </c>
      <c r="M61" s="23" t="n">
        <v>0</v>
      </c>
      <c r="N61" s="23" t="n">
        <v>0</v>
      </c>
      <c r="O61" s="23" t="n">
        <v>0</v>
      </c>
      <c r="P61" s="23" t="n">
        <v>0</v>
      </c>
      <c r="Q61" s="23" t="n">
        <v>0</v>
      </c>
      <c r="R61" s="23" t="n">
        <v>0</v>
      </c>
      <c r="S61" s="23"/>
      <c r="T61" s="2"/>
      <c r="U61" s="2"/>
      <c r="V61" s="2"/>
      <c r="W61" s="2"/>
      <c r="X61" s="2"/>
    </row>
    <row r="62" s="1" customFormat="true" ht="48.75" hidden="true" customHeight="true" outlineLevel="0" collapsed="false">
      <c r="A62" s="18" t="s">
        <v>47</v>
      </c>
      <c r="B62" s="18" t="s">
        <v>48</v>
      </c>
      <c r="C62" s="69" t="s">
        <v>10</v>
      </c>
      <c r="D62" s="19" t="n">
        <f aca="false">D63+D64+D65+D66+D67</f>
        <v>20</v>
      </c>
      <c r="E62" s="19" t="n">
        <f aca="false">SUM(H62:R62)</f>
        <v>718.6</v>
      </c>
      <c r="F62" s="19" t="n">
        <f aca="false">G62+S62</f>
        <v>368.6</v>
      </c>
      <c r="G62" s="19" t="n">
        <f aca="false">SUM(H62:M62)</f>
        <v>368.6</v>
      </c>
      <c r="H62" s="19" t="n">
        <f aca="false">H63+H64+H65+H66+H67</f>
        <v>58.6</v>
      </c>
      <c r="I62" s="19" t="n">
        <f aca="false">I63+I64+I65+I66+I67</f>
        <v>30</v>
      </c>
      <c r="J62" s="19" t="n">
        <f aca="false">J63+J64+J65+J66+J67</f>
        <v>70</v>
      </c>
      <c r="K62" s="19" t="n">
        <f aca="false">K63+K64+K65+K66+K67</f>
        <v>70</v>
      </c>
      <c r="L62" s="19" t="n">
        <f aca="false">L63+L64+L65+L66+L67</f>
        <v>70</v>
      </c>
      <c r="M62" s="19" t="n">
        <f aca="false">M63+M64+M65+M66+M67</f>
        <v>70</v>
      </c>
      <c r="N62" s="19" t="n">
        <f aca="false">N63+N64+N65+N66+N67</f>
        <v>70</v>
      </c>
      <c r="O62" s="19" t="n">
        <f aca="false">O63+O64+O65+O66+O67</f>
        <v>70</v>
      </c>
      <c r="P62" s="19" t="n">
        <f aca="false">P63+P64+P65+P66+P67</f>
        <v>70</v>
      </c>
      <c r="Q62" s="19" t="n">
        <f aca="false">Q63+Q64+Q65+Q66+Q67</f>
        <v>70</v>
      </c>
      <c r="R62" s="19" t="n">
        <f aca="false">R63+R64+R65+R66+R67</f>
        <v>70</v>
      </c>
      <c r="S62" s="19"/>
      <c r="T62" s="2"/>
      <c r="U62" s="2"/>
      <c r="V62" s="2"/>
      <c r="W62" s="2"/>
      <c r="X62" s="2"/>
    </row>
    <row r="63" s="1" customFormat="true" ht="55.5" hidden="true" customHeight="true" outlineLevel="0" collapsed="false">
      <c r="A63" s="18"/>
      <c r="B63" s="18"/>
      <c r="C63" s="69" t="s">
        <v>25</v>
      </c>
      <c r="D63" s="22" t="n">
        <v>0</v>
      </c>
      <c r="E63" s="19" t="n">
        <f aca="false">SUM(H63:R63)</f>
        <v>0</v>
      </c>
      <c r="F63" s="19" t="n">
        <f aca="false">G63+S63</f>
        <v>0</v>
      </c>
      <c r="G63" s="19" t="n">
        <f aca="false">SUM(H63:M63)</f>
        <v>0</v>
      </c>
      <c r="H63" s="23" t="n">
        <v>0</v>
      </c>
      <c r="I63" s="23" t="n">
        <v>0</v>
      </c>
      <c r="J63" s="23" t="n">
        <v>0</v>
      </c>
      <c r="K63" s="23" t="n">
        <v>0</v>
      </c>
      <c r="L63" s="23" t="n">
        <v>0</v>
      </c>
      <c r="M63" s="23" t="n">
        <v>0</v>
      </c>
      <c r="N63" s="23" t="n">
        <v>0</v>
      </c>
      <c r="O63" s="23" t="n">
        <v>0</v>
      </c>
      <c r="P63" s="23" t="n">
        <v>0</v>
      </c>
      <c r="Q63" s="23" t="n">
        <v>0</v>
      </c>
      <c r="R63" s="23" t="n">
        <v>0</v>
      </c>
      <c r="S63" s="23"/>
      <c r="T63" s="2"/>
      <c r="U63" s="2"/>
      <c r="V63" s="2"/>
      <c r="W63" s="2"/>
      <c r="X63" s="2"/>
    </row>
    <row r="64" s="1" customFormat="true" ht="51.75" hidden="true" customHeight="true" outlineLevel="0" collapsed="false">
      <c r="A64" s="18"/>
      <c r="B64" s="18"/>
      <c r="C64" s="69" t="s">
        <v>26</v>
      </c>
      <c r="D64" s="22" t="n">
        <v>0</v>
      </c>
      <c r="E64" s="19" t="n">
        <f aca="false">SUM(H64:R64)</f>
        <v>0</v>
      </c>
      <c r="F64" s="19" t="n">
        <f aca="false">G64+S64</f>
        <v>0</v>
      </c>
      <c r="G64" s="19" t="n">
        <f aca="false">SUM(H64:M64)</f>
        <v>0</v>
      </c>
      <c r="H64" s="23" t="n">
        <v>0</v>
      </c>
      <c r="I64" s="23" t="n">
        <v>0</v>
      </c>
      <c r="J64" s="23" t="n">
        <v>0</v>
      </c>
      <c r="K64" s="23" t="n">
        <v>0</v>
      </c>
      <c r="L64" s="23" t="n">
        <v>0</v>
      </c>
      <c r="M64" s="23" t="n">
        <v>0</v>
      </c>
      <c r="N64" s="23" t="n">
        <v>0</v>
      </c>
      <c r="O64" s="23" t="n">
        <v>0</v>
      </c>
      <c r="P64" s="23" t="n">
        <v>0</v>
      </c>
      <c r="Q64" s="23" t="n">
        <v>0</v>
      </c>
      <c r="R64" s="23" t="n">
        <v>0</v>
      </c>
      <c r="S64" s="23"/>
      <c r="T64" s="2"/>
      <c r="U64" s="2"/>
      <c r="V64" s="2"/>
      <c r="W64" s="2"/>
      <c r="X64" s="2"/>
    </row>
    <row r="65" s="1" customFormat="true" ht="60" hidden="true" customHeight="true" outlineLevel="0" collapsed="false">
      <c r="A65" s="18"/>
      <c r="B65" s="18"/>
      <c r="C65" s="69" t="s">
        <v>27</v>
      </c>
      <c r="D65" s="22" t="n">
        <v>20</v>
      </c>
      <c r="E65" s="19" t="n">
        <f aca="false">SUM(H65:R65)</f>
        <v>718.6</v>
      </c>
      <c r="F65" s="19" t="n">
        <f aca="false">G65+S65</f>
        <v>368.6</v>
      </c>
      <c r="G65" s="19" t="n">
        <f aca="false">SUM(H65:M65)</f>
        <v>368.6</v>
      </c>
      <c r="H65" s="23" t="n">
        <v>58.6</v>
      </c>
      <c r="I65" s="23" t="n">
        <v>30</v>
      </c>
      <c r="J65" s="23" t="n">
        <v>70</v>
      </c>
      <c r="K65" s="23" t="n">
        <v>70</v>
      </c>
      <c r="L65" s="23" t="n">
        <v>70</v>
      </c>
      <c r="M65" s="23" t="n">
        <v>70</v>
      </c>
      <c r="N65" s="23" t="n">
        <v>70</v>
      </c>
      <c r="O65" s="23" t="n">
        <v>70</v>
      </c>
      <c r="P65" s="23" t="n">
        <v>70</v>
      </c>
      <c r="Q65" s="23" t="n">
        <v>70</v>
      </c>
      <c r="R65" s="23" t="n">
        <v>70</v>
      </c>
      <c r="S65" s="23"/>
      <c r="T65" s="2"/>
      <c r="U65" s="2"/>
      <c r="V65" s="2"/>
      <c r="W65" s="2"/>
      <c r="X65" s="2"/>
    </row>
    <row r="66" s="1" customFormat="true" ht="69" hidden="true" customHeight="true" outlineLevel="0" collapsed="false">
      <c r="A66" s="18"/>
      <c r="B66" s="18"/>
      <c r="C66" s="69" t="s">
        <v>28</v>
      </c>
      <c r="D66" s="22" t="n">
        <v>0</v>
      </c>
      <c r="E66" s="19" t="n">
        <f aca="false">SUM(H66:R66)</f>
        <v>0</v>
      </c>
      <c r="F66" s="19" t="n">
        <f aca="false">G66+S66</f>
        <v>0</v>
      </c>
      <c r="G66" s="19" t="n">
        <f aca="false">SUM(H66:M66)</f>
        <v>0</v>
      </c>
      <c r="H66" s="23" t="n">
        <v>0</v>
      </c>
      <c r="I66" s="23" t="n">
        <v>0</v>
      </c>
      <c r="J66" s="23" t="n">
        <v>0</v>
      </c>
      <c r="K66" s="23" t="n">
        <v>0</v>
      </c>
      <c r="L66" s="23" t="n">
        <v>0</v>
      </c>
      <c r="M66" s="23" t="n">
        <v>0</v>
      </c>
      <c r="N66" s="23" t="n">
        <v>0</v>
      </c>
      <c r="O66" s="23" t="n">
        <v>0</v>
      </c>
      <c r="P66" s="23" t="n">
        <v>0</v>
      </c>
      <c r="Q66" s="23" t="n">
        <v>0</v>
      </c>
      <c r="R66" s="23" t="n">
        <v>0</v>
      </c>
      <c r="S66" s="23"/>
      <c r="T66" s="2"/>
      <c r="U66" s="2"/>
      <c r="V66" s="2"/>
      <c r="W66" s="2"/>
      <c r="X66" s="2"/>
    </row>
    <row r="67" s="1" customFormat="true" ht="92.25" hidden="true" customHeight="true" outlineLevel="0" collapsed="false">
      <c r="A67" s="18"/>
      <c r="B67" s="18"/>
      <c r="C67" s="69" t="s">
        <v>29</v>
      </c>
      <c r="D67" s="22" t="n">
        <v>0</v>
      </c>
      <c r="E67" s="19" t="n">
        <f aca="false">SUM(H67:R67)</f>
        <v>0</v>
      </c>
      <c r="F67" s="19" t="n">
        <f aca="false">G67+S67</f>
        <v>0</v>
      </c>
      <c r="G67" s="19" t="n">
        <f aca="false">SUM(H67:M67)</f>
        <v>0</v>
      </c>
      <c r="H67" s="23" t="n">
        <v>0</v>
      </c>
      <c r="I67" s="23" t="n">
        <v>0</v>
      </c>
      <c r="J67" s="23" t="n">
        <v>0</v>
      </c>
      <c r="K67" s="23" t="n">
        <v>0</v>
      </c>
      <c r="L67" s="23" t="n">
        <v>0</v>
      </c>
      <c r="M67" s="23" t="n">
        <v>0</v>
      </c>
      <c r="N67" s="23" t="n">
        <v>0</v>
      </c>
      <c r="O67" s="23" t="n">
        <v>0</v>
      </c>
      <c r="P67" s="23" t="n">
        <v>0</v>
      </c>
      <c r="Q67" s="23" t="n">
        <v>0</v>
      </c>
      <c r="R67" s="23" t="n">
        <v>0</v>
      </c>
      <c r="S67" s="23"/>
      <c r="T67" s="2"/>
      <c r="U67" s="2"/>
      <c r="V67" s="2"/>
      <c r="W67" s="2"/>
      <c r="X67" s="2"/>
    </row>
    <row r="68" s="1" customFormat="true" ht="27.75" hidden="true" customHeight="true" outlineLevel="0" collapsed="false">
      <c r="A68" s="18" t="s">
        <v>49</v>
      </c>
      <c r="B68" s="18" t="s">
        <v>50</v>
      </c>
      <c r="C68" s="69" t="s">
        <v>10</v>
      </c>
      <c r="D68" s="19" t="n">
        <f aca="false">D69+D70+D71+D72+D73</f>
        <v>492</v>
      </c>
      <c r="E68" s="19" t="n">
        <f aca="false">SUM(H68:R68)</f>
        <v>3211.1</v>
      </c>
      <c r="F68" s="19" t="n">
        <f aca="false">G68+S68</f>
        <v>1961.1</v>
      </c>
      <c r="G68" s="19" t="n">
        <f aca="false">SUM(H68:M68)</f>
        <v>1961.1</v>
      </c>
      <c r="H68" s="19" t="n">
        <f aca="false">H69+H70+H71+H72+H73</f>
        <v>561.1</v>
      </c>
      <c r="I68" s="19" t="n">
        <f aca="false">I69+I70+I71+I72+I73</f>
        <v>300</v>
      </c>
      <c r="J68" s="19" t="n">
        <f aca="false">J69+J70+J71+J72+J73</f>
        <v>300</v>
      </c>
      <c r="K68" s="19" t="n">
        <f aca="false">K69+K70+K71+K72+K73</f>
        <v>300</v>
      </c>
      <c r="L68" s="19" t="n">
        <f aca="false">L69+L70+L71+L72+L73</f>
        <v>250</v>
      </c>
      <c r="M68" s="19" t="n">
        <f aca="false">M69+M70+M71+M72+M73</f>
        <v>250</v>
      </c>
      <c r="N68" s="19" t="n">
        <f aca="false">N69+N70+N71+N72+N73</f>
        <v>250</v>
      </c>
      <c r="O68" s="19" t="n">
        <f aca="false">O69+O70+O71+O72+O73</f>
        <v>250</v>
      </c>
      <c r="P68" s="19" t="n">
        <f aca="false">P69+P70+P71+P72+P73</f>
        <v>250</v>
      </c>
      <c r="Q68" s="19" t="n">
        <f aca="false">Q69+Q70+Q71+Q72+Q73</f>
        <v>250</v>
      </c>
      <c r="R68" s="19" t="n">
        <f aca="false">R69+R70+R71+R72+R73</f>
        <v>250</v>
      </c>
      <c r="S68" s="19"/>
      <c r="T68" s="2"/>
      <c r="U68" s="2"/>
      <c r="V68" s="2"/>
      <c r="W68" s="2"/>
      <c r="X68" s="2"/>
    </row>
    <row r="69" s="1" customFormat="true" ht="27" hidden="true" customHeight="true" outlineLevel="0" collapsed="false">
      <c r="A69" s="18"/>
      <c r="B69" s="18"/>
      <c r="C69" s="69" t="s">
        <v>25</v>
      </c>
      <c r="D69" s="22" t="n">
        <v>0</v>
      </c>
      <c r="E69" s="19" t="n">
        <f aca="false">SUM(H69:R69)</f>
        <v>0</v>
      </c>
      <c r="F69" s="19" t="n">
        <f aca="false">G69+S69</f>
        <v>0</v>
      </c>
      <c r="G69" s="19" t="n">
        <f aca="false">SUM(H69:M69)</f>
        <v>0</v>
      </c>
      <c r="H69" s="23" t="n">
        <v>0</v>
      </c>
      <c r="I69" s="23" t="n">
        <v>0</v>
      </c>
      <c r="J69" s="23" t="n">
        <v>0</v>
      </c>
      <c r="K69" s="23" t="n">
        <v>0</v>
      </c>
      <c r="L69" s="23" t="n">
        <v>0</v>
      </c>
      <c r="M69" s="23" t="n">
        <v>0</v>
      </c>
      <c r="N69" s="23" t="n">
        <v>0</v>
      </c>
      <c r="O69" s="23" t="n">
        <v>0</v>
      </c>
      <c r="P69" s="23" t="n">
        <v>0</v>
      </c>
      <c r="Q69" s="23" t="n">
        <v>0</v>
      </c>
      <c r="R69" s="23" t="n">
        <v>0</v>
      </c>
      <c r="S69" s="23"/>
      <c r="T69" s="2"/>
      <c r="U69" s="2"/>
      <c r="V69" s="2"/>
      <c r="W69" s="2"/>
      <c r="X69" s="2"/>
    </row>
    <row r="70" s="1" customFormat="true" ht="24" hidden="true" customHeight="true" outlineLevel="0" collapsed="false">
      <c r="A70" s="18"/>
      <c r="B70" s="18"/>
      <c r="C70" s="69" t="s">
        <v>26</v>
      </c>
      <c r="D70" s="22" t="n">
        <v>0</v>
      </c>
      <c r="E70" s="19" t="n">
        <f aca="false">SUM(H70:R70)</f>
        <v>0</v>
      </c>
      <c r="F70" s="19" t="n">
        <f aca="false">G70+S70</f>
        <v>0</v>
      </c>
      <c r="G70" s="19" t="n">
        <f aca="false">SUM(H70:M70)</f>
        <v>0</v>
      </c>
      <c r="H70" s="23" t="n">
        <v>0</v>
      </c>
      <c r="I70" s="23" t="n">
        <v>0</v>
      </c>
      <c r="J70" s="23" t="n">
        <v>0</v>
      </c>
      <c r="K70" s="23" t="n">
        <v>0</v>
      </c>
      <c r="L70" s="23" t="n">
        <v>0</v>
      </c>
      <c r="M70" s="23" t="n">
        <v>0</v>
      </c>
      <c r="N70" s="23" t="n">
        <v>0</v>
      </c>
      <c r="O70" s="23" t="n">
        <v>0</v>
      </c>
      <c r="P70" s="23" t="n">
        <v>0</v>
      </c>
      <c r="Q70" s="23" t="n">
        <v>0</v>
      </c>
      <c r="R70" s="23" t="n">
        <v>0</v>
      </c>
      <c r="S70" s="23"/>
      <c r="T70" s="2"/>
      <c r="U70" s="2"/>
      <c r="V70" s="2"/>
      <c r="W70" s="2"/>
      <c r="X70" s="2"/>
    </row>
    <row r="71" s="1" customFormat="true" ht="32.25" hidden="true" customHeight="true" outlineLevel="0" collapsed="false">
      <c r="A71" s="18"/>
      <c r="B71" s="18"/>
      <c r="C71" s="69" t="s">
        <v>27</v>
      </c>
      <c r="D71" s="22" t="n">
        <v>492</v>
      </c>
      <c r="E71" s="19" t="n">
        <f aca="false">SUM(H71:R71)</f>
        <v>3211.1</v>
      </c>
      <c r="F71" s="19" t="n">
        <f aca="false">G71+S71</f>
        <v>1961.1</v>
      </c>
      <c r="G71" s="19" t="n">
        <f aca="false">SUM(H71:M71)</f>
        <v>1961.1</v>
      </c>
      <c r="H71" s="23" t="n">
        <v>561.1</v>
      </c>
      <c r="I71" s="23" t="n">
        <v>300</v>
      </c>
      <c r="J71" s="23" t="n">
        <v>300</v>
      </c>
      <c r="K71" s="23" t="n">
        <v>300</v>
      </c>
      <c r="L71" s="23" t="n">
        <v>250</v>
      </c>
      <c r="M71" s="23" t="n">
        <v>250</v>
      </c>
      <c r="N71" s="23" t="n">
        <v>250</v>
      </c>
      <c r="O71" s="23" t="n">
        <v>250</v>
      </c>
      <c r="P71" s="23" t="n">
        <v>250</v>
      </c>
      <c r="Q71" s="23" t="n">
        <v>250</v>
      </c>
      <c r="R71" s="23" t="n">
        <v>250</v>
      </c>
      <c r="S71" s="23"/>
      <c r="T71" s="2"/>
      <c r="U71" s="2"/>
      <c r="V71" s="2"/>
      <c r="W71" s="2"/>
      <c r="X71" s="2"/>
    </row>
    <row r="72" s="1" customFormat="true" ht="30.75" hidden="true" customHeight="true" outlineLevel="0" collapsed="false">
      <c r="A72" s="18"/>
      <c r="B72" s="18"/>
      <c r="C72" s="69" t="s">
        <v>28</v>
      </c>
      <c r="D72" s="22" t="n">
        <v>0</v>
      </c>
      <c r="E72" s="19" t="n">
        <f aca="false">SUM(H72:R72)</f>
        <v>0</v>
      </c>
      <c r="F72" s="19" t="n">
        <f aca="false">G72+S72</f>
        <v>0</v>
      </c>
      <c r="G72" s="19" t="n">
        <f aca="false">SUM(H72:M72)</f>
        <v>0</v>
      </c>
      <c r="H72" s="23" t="n">
        <v>0</v>
      </c>
      <c r="I72" s="23" t="n">
        <v>0</v>
      </c>
      <c r="J72" s="23" t="n">
        <v>0</v>
      </c>
      <c r="K72" s="23" t="n">
        <v>0</v>
      </c>
      <c r="L72" s="23" t="n">
        <v>0</v>
      </c>
      <c r="M72" s="23" t="n">
        <v>0</v>
      </c>
      <c r="N72" s="23" t="n">
        <v>0</v>
      </c>
      <c r="O72" s="23" t="n">
        <v>0</v>
      </c>
      <c r="P72" s="23" t="n">
        <v>0</v>
      </c>
      <c r="Q72" s="23" t="n">
        <v>0</v>
      </c>
      <c r="R72" s="23" t="n">
        <v>0</v>
      </c>
      <c r="S72" s="23"/>
      <c r="T72" s="2"/>
      <c r="U72" s="2"/>
      <c r="V72" s="2"/>
      <c r="W72" s="2"/>
      <c r="X72" s="2"/>
    </row>
    <row r="73" s="1" customFormat="true" ht="24.75" hidden="true" customHeight="true" outlineLevel="0" collapsed="false">
      <c r="A73" s="18"/>
      <c r="B73" s="18"/>
      <c r="C73" s="69" t="s">
        <v>29</v>
      </c>
      <c r="D73" s="22" t="n">
        <v>0</v>
      </c>
      <c r="E73" s="19" t="n">
        <f aca="false">SUM(H73:R73)</f>
        <v>0</v>
      </c>
      <c r="F73" s="19" t="n">
        <f aca="false">G73+S73</f>
        <v>0</v>
      </c>
      <c r="G73" s="19" t="n">
        <f aca="false">SUM(H73:M73)</f>
        <v>0</v>
      </c>
      <c r="H73" s="23" t="n">
        <v>0</v>
      </c>
      <c r="I73" s="23" t="n">
        <v>0</v>
      </c>
      <c r="J73" s="23" t="n">
        <v>0</v>
      </c>
      <c r="K73" s="23" t="n">
        <v>0</v>
      </c>
      <c r="L73" s="23" t="n">
        <v>0</v>
      </c>
      <c r="M73" s="23" t="n">
        <v>0</v>
      </c>
      <c r="N73" s="23" t="n">
        <v>0</v>
      </c>
      <c r="O73" s="23" t="n">
        <v>0</v>
      </c>
      <c r="P73" s="23" t="n">
        <v>0</v>
      </c>
      <c r="Q73" s="23" t="n">
        <v>0</v>
      </c>
      <c r="R73" s="23" t="n">
        <v>0</v>
      </c>
      <c r="S73" s="23"/>
      <c r="T73" s="2"/>
      <c r="U73" s="2"/>
      <c r="V73" s="2"/>
      <c r="W73" s="2"/>
      <c r="X73" s="2"/>
    </row>
    <row r="74" customFormat="false" ht="30.75" hidden="true" customHeight="true" outlineLevel="0" collapsed="false">
      <c r="A74" s="18" t="s">
        <v>51</v>
      </c>
      <c r="B74" s="18" t="s">
        <v>52</v>
      </c>
      <c r="C74" s="69" t="s">
        <v>10</v>
      </c>
      <c r="D74" s="19" t="n">
        <f aca="false">D75+D76+D77+D78+D79</f>
        <v>153980.6</v>
      </c>
      <c r="E74" s="19" t="n">
        <f aca="false">SUM(H74:R74)</f>
        <v>2190602.9</v>
      </c>
      <c r="F74" s="19" t="n">
        <f aca="false">G74+S74</f>
        <v>1182182.9</v>
      </c>
      <c r="G74" s="19" t="n">
        <f aca="false">SUM(H74:M74)</f>
        <v>1182182.9</v>
      </c>
      <c r="H74" s="19" t="n">
        <f aca="false">H75+H76+H77+H78+H79</f>
        <v>203943</v>
      </c>
      <c r="I74" s="19" t="n">
        <f aca="false">I75+I76+I77+I78+I79</f>
        <v>197588</v>
      </c>
      <c r="J74" s="19" t="n">
        <f aca="false">J75+J76+J77+J78+J79</f>
        <v>230025</v>
      </c>
      <c r="K74" s="19" t="n">
        <f aca="false">K75+K76+K77+K78+K79</f>
        <v>147214</v>
      </c>
      <c r="L74" s="19" t="n">
        <f aca="false">L75+L76+L77+L78+L79</f>
        <v>201729.2</v>
      </c>
      <c r="M74" s="19" t="n">
        <f aca="false">M75+M76+M77+M78+M79</f>
        <v>201683.7</v>
      </c>
      <c r="N74" s="19" t="n">
        <f aca="false">N75+N76+N77+N78+N79</f>
        <v>201684</v>
      </c>
      <c r="O74" s="19" t="n">
        <f aca="false">O75+O76+O77+O78+O79</f>
        <v>201684</v>
      </c>
      <c r="P74" s="19" t="n">
        <f aca="false">P75+P76+P77+P78+P79</f>
        <v>201684</v>
      </c>
      <c r="Q74" s="19" t="n">
        <f aca="false">Q75+Q76+Q77+Q78+Q79</f>
        <v>201684</v>
      </c>
      <c r="R74" s="19" t="n">
        <f aca="false">R75+R76+R77+R78+R79</f>
        <v>201684</v>
      </c>
      <c r="S74" s="19"/>
      <c r="T74" s="68"/>
      <c r="U74" s="68"/>
      <c r="V74" s="68"/>
      <c r="W74" s="68"/>
      <c r="X74" s="68"/>
    </row>
    <row r="75" customFormat="false" ht="32.25" hidden="true" customHeight="true" outlineLevel="0" collapsed="false">
      <c r="A75" s="18"/>
      <c r="B75" s="18"/>
      <c r="C75" s="69" t="s">
        <v>25</v>
      </c>
      <c r="D75" s="22" t="n">
        <v>153980.6</v>
      </c>
      <c r="E75" s="19" t="n">
        <f aca="false">SUM(H75:R75)</f>
        <v>2190602.9</v>
      </c>
      <c r="F75" s="19" t="n">
        <f aca="false">G75+S75</f>
        <v>1182182.9</v>
      </c>
      <c r="G75" s="19" t="n">
        <f aca="false">SUM(H75:M75)</f>
        <v>1182182.9</v>
      </c>
      <c r="H75" s="22" t="n">
        <v>203943</v>
      </c>
      <c r="I75" s="22" t="n">
        <v>197588</v>
      </c>
      <c r="J75" s="22" t="n">
        <v>230025</v>
      </c>
      <c r="K75" s="22" t="n">
        <v>147214</v>
      </c>
      <c r="L75" s="22" t="n">
        <v>201729.2</v>
      </c>
      <c r="M75" s="22" t="n">
        <v>201683.7</v>
      </c>
      <c r="N75" s="22" t="n">
        <v>201684</v>
      </c>
      <c r="O75" s="22" t="n">
        <v>201684</v>
      </c>
      <c r="P75" s="22" t="n">
        <v>201684</v>
      </c>
      <c r="Q75" s="22" t="n">
        <v>201684</v>
      </c>
      <c r="R75" s="22" t="n">
        <v>201684</v>
      </c>
      <c r="S75" s="22"/>
      <c r="T75" s="68"/>
      <c r="U75" s="68"/>
      <c r="V75" s="68"/>
      <c r="W75" s="68"/>
      <c r="X75" s="68"/>
    </row>
    <row r="76" customFormat="false" ht="33.75" hidden="true" customHeight="true" outlineLevel="0" collapsed="false">
      <c r="A76" s="18"/>
      <c r="B76" s="18"/>
      <c r="C76" s="69" t="s">
        <v>26</v>
      </c>
      <c r="D76" s="22" t="n">
        <v>0</v>
      </c>
      <c r="E76" s="19" t="n">
        <f aca="false">SUM(H76:R76)</f>
        <v>0</v>
      </c>
      <c r="F76" s="19" t="n">
        <f aca="false">G76+S76</f>
        <v>0</v>
      </c>
      <c r="G76" s="19" t="n">
        <f aca="false">SUM(H76:M76)</f>
        <v>0</v>
      </c>
      <c r="H76" s="22" t="n">
        <v>0</v>
      </c>
      <c r="I76" s="22" t="n">
        <v>0</v>
      </c>
      <c r="J76" s="22" t="n">
        <v>0</v>
      </c>
      <c r="K76" s="22" t="n">
        <v>0</v>
      </c>
      <c r="L76" s="22" t="n">
        <v>0</v>
      </c>
      <c r="M76" s="22" t="n">
        <v>0</v>
      </c>
      <c r="N76" s="22" t="n">
        <v>0</v>
      </c>
      <c r="O76" s="22" t="n">
        <v>0</v>
      </c>
      <c r="P76" s="22" t="n">
        <v>0</v>
      </c>
      <c r="Q76" s="22" t="n">
        <v>0</v>
      </c>
      <c r="R76" s="22" t="n">
        <v>0</v>
      </c>
      <c r="S76" s="22"/>
      <c r="T76" s="68"/>
      <c r="U76" s="68"/>
      <c r="V76" s="68"/>
      <c r="W76" s="68"/>
      <c r="X76" s="68"/>
    </row>
    <row r="77" customFormat="false" ht="34.5" hidden="true" customHeight="true" outlineLevel="0" collapsed="false">
      <c r="A77" s="18"/>
      <c r="B77" s="18"/>
      <c r="C77" s="69" t="s">
        <v>27</v>
      </c>
      <c r="D77" s="22" t="n">
        <v>0</v>
      </c>
      <c r="E77" s="19" t="n">
        <f aca="false">SUM(H77:R77)</f>
        <v>0</v>
      </c>
      <c r="F77" s="19" t="n">
        <f aca="false">G77+S77</f>
        <v>0</v>
      </c>
      <c r="G77" s="19" t="n">
        <f aca="false">SUM(H77:M77)</f>
        <v>0</v>
      </c>
      <c r="H77" s="22" t="n">
        <v>0</v>
      </c>
      <c r="I77" s="22" t="n">
        <v>0</v>
      </c>
      <c r="J77" s="22" t="n">
        <v>0</v>
      </c>
      <c r="K77" s="22" t="n">
        <v>0</v>
      </c>
      <c r="L77" s="22" t="n">
        <v>0</v>
      </c>
      <c r="M77" s="22" t="n">
        <v>0</v>
      </c>
      <c r="N77" s="22" t="n">
        <v>0</v>
      </c>
      <c r="O77" s="22" t="n">
        <v>0</v>
      </c>
      <c r="P77" s="22" t="n">
        <v>0</v>
      </c>
      <c r="Q77" s="22" t="n">
        <v>0</v>
      </c>
      <c r="R77" s="22" t="n">
        <v>0</v>
      </c>
      <c r="S77" s="22"/>
      <c r="T77" s="68"/>
      <c r="U77" s="68"/>
      <c r="V77" s="68"/>
      <c r="W77" s="68"/>
      <c r="X77" s="68"/>
    </row>
    <row r="78" customFormat="false" ht="33" hidden="true" customHeight="true" outlineLevel="0" collapsed="false">
      <c r="A78" s="18"/>
      <c r="B78" s="18"/>
      <c r="C78" s="69" t="s">
        <v>28</v>
      </c>
      <c r="D78" s="22" t="n">
        <v>0</v>
      </c>
      <c r="E78" s="19" t="n">
        <f aca="false">SUM(H78:R78)</f>
        <v>0</v>
      </c>
      <c r="F78" s="19" t="n">
        <f aca="false">G78+S78</f>
        <v>0</v>
      </c>
      <c r="G78" s="19" t="n">
        <f aca="false">SUM(H78:M78)</f>
        <v>0</v>
      </c>
      <c r="H78" s="22" t="n">
        <v>0</v>
      </c>
      <c r="I78" s="22" t="n">
        <v>0</v>
      </c>
      <c r="J78" s="22" t="n">
        <v>0</v>
      </c>
      <c r="K78" s="22" t="n">
        <v>0</v>
      </c>
      <c r="L78" s="22" t="n">
        <v>0</v>
      </c>
      <c r="M78" s="22" t="n">
        <v>0</v>
      </c>
      <c r="N78" s="22" t="n">
        <v>0</v>
      </c>
      <c r="O78" s="22" t="n">
        <v>0</v>
      </c>
      <c r="P78" s="22" t="n">
        <v>0</v>
      </c>
      <c r="Q78" s="22" t="n">
        <v>0</v>
      </c>
      <c r="R78" s="22" t="n">
        <v>0</v>
      </c>
      <c r="S78" s="22"/>
      <c r="T78" s="68"/>
      <c r="U78" s="68"/>
      <c r="V78" s="68"/>
      <c r="W78" s="68"/>
      <c r="X78" s="68"/>
    </row>
    <row r="79" customFormat="false" ht="26.25" hidden="true" customHeight="true" outlineLevel="0" collapsed="false">
      <c r="A79" s="18"/>
      <c r="B79" s="18"/>
      <c r="C79" s="69" t="s">
        <v>29</v>
      </c>
      <c r="D79" s="22" t="n">
        <v>0</v>
      </c>
      <c r="E79" s="19" t="n">
        <f aca="false">SUM(H79:R79)</f>
        <v>0</v>
      </c>
      <c r="F79" s="19" t="n">
        <f aca="false">G79+S79</f>
        <v>0</v>
      </c>
      <c r="G79" s="19" t="n">
        <f aca="false">SUM(H79:M79)</f>
        <v>0</v>
      </c>
      <c r="H79" s="22" t="n">
        <v>0</v>
      </c>
      <c r="I79" s="22" t="n">
        <v>0</v>
      </c>
      <c r="J79" s="22" t="n">
        <v>0</v>
      </c>
      <c r="K79" s="22" t="n">
        <v>0</v>
      </c>
      <c r="L79" s="22" t="n">
        <v>0</v>
      </c>
      <c r="M79" s="22" t="n">
        <v>0</v>
      </c>
      <c r="N79" s="22" t="n">
        <v>0</v>
      </c>
      <c r="O79" s="22" t="n">
        <v>0</v>
      </c>
      <c r="P79" s="22" t="n">
        <v>0</v>
      </c>
      <c r="Q79" s="22" t="n">
        <v>0</v>
      </c>
      <c r="R79" s="22" t="n">
        <v>0</v>
      </c>
      <c r="S79" s="22"/>
      <c r="T79" s="68"/>
      <c r="U79" s="68"/>
      <c r="V79" s="68"/>
      <c r="W79" s="68"/>
      <c r="X79" s="68"/>
    </row>
    <row r="80" customFormat="false" ht="32.25" hidden="true" customHeight="true" outlineLevel="0" collapsed="false">
      <c r="A80" s="18" t="s">
        <v>53</v>
      </c>
      <c r="B80" s="18" t="s">
        <v>54</v>
      </c>
      <c r="C80" s="69" t="s">
        <v>10</v>
      </c>
      <c r="D80" s="19" t="n">
        <f aca="false">D81+D82+D83+D84+D85</f>
        <v>106445</v>
      </c>
      <c r="E80" s="19" t="n">
        <f aca="false">SUM(H80:R80)</f>
        <v>1332671</v>
      </c>
      <c r="F80" s="19" t="n">
        <f aca="false">G80+S80</f>
        <v>704336</v>
      </c>
      <c r="G80" s="19" t="n">
        <f aca="false">SUM(H80:M80)</f>
        <v>704336</v>
      </c>
      <c r="H80" s="19" t="n">
        <f aca="false">H81+H82+H83+H84+H85</f>
        <v>112266</v>
      </c>
      <c r="I80" s="19" t="n">
        <f aca="false">I81+I82+I83+I84+I85</f>
        <v>116158</v>
      </c>
      <c r="J80" s="19" t="n">
        <f aca="false">J81+J82+J83+J84+J85</f>
        <v>117345</v>
      </c>
      <c r="K80" s="19" t="n">
        <f aca="false">K81+K82+K83+K84+K85</f>
        <v>121157</v>
      </c>
      <c r="L80" s="19" t="n">
        <f aca="false">L81+L82+L83+L84+L85</f>
        <v>116515</v>
      </c>
      <c r="M80" s="19" t="n">
        <f aca="false">M81+M82+M83+M84+M85</f>
        <v>120895</v>
      </c>
      <c r="N80" s="19" t="n">
        <f aca="false">N81+N82+N83+N84+N85</f>
        <v>125667</v>
      </c>
      <c r="O80" s="19" t="n">
        <f aca="false">O81+O82+O83+O84+O85</f>
        <v>125667</v>
      </c>
      <c r="P80" s="19" t="n">
        <f aca="false">P81+P82+P83+P84+P85</f>
        <v>125667</v>
      </c>
      <c r="Q80" s="19" t="n">
        <f aca="false">Q81+Q82+Q83+Q84+Q85</f>
        <v>125667</v>
      </c>
      <c r="R80" s="19" t="n">
        <f aca="false">R81+R82+R83+R84+R85</f>
        <v>125667</v>
      </c>
      <c r="S80" s="19"/>
      <c r="T80" s="68"/>
      <c r="U80" s="68"/>
      <c r="V80" s="68"/>
      <c r="W80" s="68"/>
      <c r="X80" s="68"/>
    </row>
    <row r="81" customFormat="false" ht="31.5" hidden="true" customHeight="true" outlineLevel="0" collapsed="false">
      <c r="A81" s="18"/>
      <c r="B81" s="18"/>
      <c r="C81" s="69" t="s">
        <v>25</v>
      </c>
      <c r="D81" s="22" t="n">
        <v>0</v>
      </c>
      <c r="E81" s="19" t="n">
        <f aca="false">SUM(H81:R81)</f>
        <v>0</v>
      </c>
      <c r="F81" s="19" t="n">
        <f aca="false">G81+S81</f>
        <v>0</v>
      </c>
      <c r="G81" s="19" t="n">
        <f aca="false">SUM(H81:M81)</f>
        <v>0</v>
      </c>
      <c r="H81" s="22" t="n">
        <v>0</v>
      </c>
      <c r="I81" s="22" t="n">
        <v>0</v>
      </c>
      <c r="J81" s="22" t="n">
        <v>0</v>
      </c>
      <c r="K81" s="22" t="n">
        <v>0</v>
      </c>
      <c r="L81" s="22" t="n">
        <v>0</v>
      </c>
      <c r="M81" s="22" t="n">
        <v>0</v>
      </c>
      <c r="N81" s="22" t="n">
        <v>0</v>
      </c>
      <c r="O81" s="22" t="n">
        <v>0</v>
      </c>
      <c r="P81" s="22" t="n">
        <v>0</v>
      </c>
      <c r="Q81" s="22" t="n">
        <v>0</v>
      </c>
      <c r="R81" s="22" t="n">
        <v>0</v>
      </c>
      <c r="S81" s="22"/>
      <c r="T81" s="68"/>
      <c r="U81" s="68"/>
      <c r="V81" s="68"/>
      <c r="W81" s="68"/>
      <c r="X81" s="68"/>
    </row>
    <row r="82" customFormat="false" ht="27" hidden="true" customHeight="true" outlineLevel="0" collapsed="false">
      <c r="A82" s="18"/>
      <c r="B82" s="18"/>
      <c r="C82" s="69" t="s">
        <v>26</v>
      </c>
      <c r="D82" s="22" t="n">
        <v>106445</v>
      </c>
      <c r="E82" s="19" t="n">
        <f aca="false">SUM(H82:R82)</f>
        <v>1332671</v>
      </c>
      <c r="F82" s="19" t="n">
        <f aca="false">G82+S82</f>
        <v>704336</v>
      </c>
      <c r="G82" s="19" t="n">
        <f aca="false">SUM(H82:M82)</f>
        <v>704336</v>
      </c>
      <c r="H82" s="22" t="n">
        <v>112266</v>
      </c>
      <c r="I82" s="22" t="n">
        <v>116158</v>
      </c>
      <c r="J82" s="22" t="n">
        <v>117345</v>
      </c>
      <c r="K82" s="22" t="n">
        <v>121157</v>
      </c>
      <c r="L82" s="22" t="n">
        <v>116515</v>
      </c>
      <c r="M82" s="22" t="n">
        <v>120895</v>
      </c>
      <c r="N82" s="22" t="n">
        <v>125667</v>
      </c>
      <c r="O82" s="22" t="n">
        <v>125667</v>
      </c>
      <c r="P82" s="22" t="n">
        <v>125667</v>
      </c>
      <c r="Q82" s="22" t="n">
        <v>125667</v>
      </c>
      <c r="R82" s="22" t="n">
        <v>125667</v>
      </c>
      <c r="S82" s="22"/>
      <c r="T82" s="68"/>
      <c r="U82" s="68"/>
      <c r="V82" s="68"/>
      <c r="W82" s="68"/>
      <c r="X82" s="68"/>
    </row>
    <row r="83" customFormat="false" ht="32.25" hidden="true" customHeight="true" outlineLevel="0" collapsed="false">
      <c r="A83" s="18"/>
      <c r="B83" s="18"/>
      <c r="C83" s="69" t="s">
        <v>27</v>
      </c>
      <c r="D83" s="22" t="n">
        <v>0</v>
      </c>
      <c r="E83" s="19" t="n">
        <f aca="false">SUM(H83:R83)</f>
        <v>0</v>
      </c>
      <c r="F83" s="19" t="n">
        <f aca="false">G83+S83</f>
        <v>0</v>
      </c>
      <c r="G83" s="19" t="n">
        <f aca="false">SUM(H83:M83)</f>
        <v>0</v>
      </c>
      <c r="H83" s="22" t="n">
        <v>0</v>
      </c>
      <c r="I83" s="22" t="n">
        <v>0</v>
      </c>
      <c r="J83" s="22" t="n">
        <v>0</v>
      </c>
      <c r="K83" s="22" t="n">
        <v>0</v>
      </c>
      <c r="L83" s="22" t="n">
        <v>0</v>
      </c>
      <c r="M83" s="22" t="n">
        <v>0</v>
      </c>
      <c r="N83" s="22" t="n">
        <v>0</v>
      </c>
      <c r="O83" s="22" t="n">
        <v>0</v>
      </c>
      <c r="P83" s="22" t="n">
        <v>0</v>
      </c>
      <c r="Q83" s="22" t="n">
        <v>0</v>
      </c>
      <c r="R83" s="22" t="n">
        <v>0</v>
      </c>
      <c r="S83" s="22"/>
      <c r="T83" s="68"/>
      <c r="U83" s="68"/>
      <c r="V83" s="68"/>
      <c r="W83" s="68"/>
      <c r="X83" s="68"/>
    </row>
    <row r="84" customFormat="false" ht="36" hidden="true" customHeight="true" outlineLevel="0" collapsed="false">
      <c r="A84" s="18"/>
      <c r="B84" s="18"/>
      <c r="C84" s="69" t="s">
        <v>28</v>
      </c>
      <c r="D84" s="22" t="n">
        <v>0</v>
      </c>
      <c r="E84" s="19" t="n">
        <f aca="false">SUM(H84:R84)</f>
        <v>0</v>
      </c>
      <c r="F84" s="19" t="n">
        <f aca="false">G84+S84</f>
        <v>0</v>
      </c>
      <c r="G84" s="19" t="n">
        <f aca="false">SUM(H84:M84)</f>
        <v>0</v>
      </c>
      <c r="H84" s="22" t="n">
        <v>0</v>
      </c>
      <c r="I84" s="22" t="n">
        <v>0</v>
      </c>
      <c r="J84" s="22" t="n">
        <v>0</v>
      </c>
      <c r="K84" s="22" t="n">
        <v>0</v>
      </c>
      <c r="L84" s="22" t="n">
        <v>0</v>
      </c>
      <c r="M84" s="22" t="n">
        <v>0</v>
      </c>
      <c r="N84" s="22" t="n">
        <v>0</v>
      </c>
      <c r="O84" s="22" t="n">
        <v>0</v>
      </c>
      <c r="P84" s="22" t="n">
        <v>0</v>
      </c>
      <c r="Q84" s="22" t="n">
        <v>0</v>
      </c>
      <c r="R84" s="22" t="n">
        <v>0</v>
      </c>
      <c r="S84" s="22"/>
      <c r="T84" s="68"/>
      <c r="U84" s="68"/>
      <c r="V84" s="68"/>
      <c r="W84" s="68"/>
      <c r="X84" s="68"/>
    </row>
    <row r="85" customFormat="false" ht="28.5" hidden="true" customHeight="true" outlineLevel="0" collapsed="false">
      <c r="A85" s="18"/>
      <c r="B85" s="18"/>
      <c r="C85" s="69" t="s">
        <v>29</v>
      </c>
      <c r="D85" s="22" t="n">
        <v>0</v>
      </c>
      <c r="E85" s="19" t="n">
        <f aca="false">SUM(H85:R85)</f>
        <v>0</v>
      </c>
      <c r="F85" s="19" t="n">
        <f aca="false">G85+S85</f>
        <v>0</v>
      </c>
      <c r="G85" s="19" t="n">
        <f aca="false">SUM(H85:M85)</f>
        <v>0</v>
      </c>
      <c r="H85" s="22" t="n">
        <v>0</v>
      </c>
      <c r="I85" s="22" t="n">
        <v>0</v>
      </c>
      <c r="J85" s="22" t="n">
        <v>0</v>
      </c>
      <c r="K85" s="22" t="n">
        <v>0</v>
      </c>
      <c r="L85" s="22" t="n">
        <v>0</v>
      </c>
      <c r="M85" s="22" t="n">
        <v>0</v>
      </c>
      <c r="N85" s="22" t="n">
        <v>0</v>
      </c>
      <c r="O85" s="22" t="n">
        <v>0</v>
      </c>
      <c r="P85" s="22" t="n">
        <v>0</v>
      </c>
      <c r="Q85" s="22" t="n">
        <v>0</v>
      </c>
      <c r="R85" s="22" t="n">
        <v>0</v>
      </c>
      <c r="S85" s="22"/>
      <c r="T85" s="68"/>
      <c r="U85" s="68"/>
      <c r="V85" s="68"/>
      <c r="W85" s="68"/>
      <c r="X85" s="68"/>
    </row>
    <row r="86" customFormat="false" ht="25.5" hidden="true" customHeight="true" outlineLevel="0" collapsed="false">
      <c r="A86" s="18" t="s">
        <v>55</v>
      </c>
      <c r="B86" s="18" t="s">
        <v>56</v>
      </c>
      <c r="C86" s="69" t="s">
        <v>10</v>
      </c>
      <c r="D86" s="19" t="n">
        <f aca="false">D87+D88+D89+D90+D91</f>
        <v>5907.5</v>
      </c>
      <c r="E86" s="19" t="n">
        <f aca="false">SUM(H86:R86)</f>
        <v>73729</v>
      </c>
      <c r="F86" s="19" t="n">
        <f aca="false">G86+S86</f>
        <v>38314</v>
      </c>
      <c r="G86" s="19" t="n">
        <f aca="false">SUM(H86:M86)</f>
        <v>38314</v>
      </c>
      <c r="H86" s="19" t="n">
        <f aca="false">H87+H88+H89+H90+H91</f>
        <v>6387</v>
      </c>
      <c r="I86" s="19" t="n">
        <f aca="false">I87+I88+I89+I90+I91</f>
        <v>6139</v>
      </c>
      <c r="J86" s="19" t="n">
        <f aca="false">J87+J88+J89+J90+J91</f>
        <v>6131</v>
      </c>
      <c r="K86" s="19" t="n">
        <f aca="false">K87+K88+K89+K90+K91</f>
        <v>6297</v>
      </c>
      <c r="L86" s="19" t="n">
        <f aca="false">L87+L88+L89+L90+L91</f>
        <v>6549</v>
      </c>
      <c r="M86" s="19" t="n">
        <f aca="false">M87+M88+M89+M90+M91</f>
        <v>6811</v>
      </c>
      <c r="N86" s="19" t="n">
        <f aca="false">N87+N88+N89+N90+N91</f>
        <v>7083</v>
      </c>
      <c r="O86" s="19" t="n">
        <f aca="false">O87+O88+O89+O90+O91</f>
        <v>7083</v>
      </c>
      <c r="P86" s="19" t="n">
        <f aca="false">P87+P88+P89+P90+P91</f>
        <v>7083</v>
      </c>
      <c r="Q86" s="19" t="n">
        <f aca="false">Q87+Q88+Q89+Q90+Q91</f>
        <v>7083</v>
      </c>
      <c r="R86" s="19" t="n">
        <f aca="false">R87+R88+R89+R90+R91</f>
        <v>7083</v>
      </c>
      <c r="S86" s="19"/>
      <c r="T86" s="68"/>
      <c r="U86" s="68"/>
      <c r="V86" s="68"/>
      <c r="W86" s="68"/>
      <c r="X86" s="68"/>
    </row>
    <row r="87" customFormat="false" ht="19.5" hidden="true" customHeight="true" outlineLevel="0" collapsed="false">
      <c r="A87" s="18"/>
      <c r="B87" s="18"/>
      <c r="C87" s="69" t="s">
        <v>25</v>
      </c>
      <c r="D87" s="22" t="n">
        <v>0</v>
      </c>
      <c r="E87" s="19" t="n">
        <f aca="false">SUM(H87:R87)</f>
        <v>0</v>
      </c>
      <c r="F87" s="19" t="n">
        <f aca="false">G87+S87</f>
        <v>0</v>
      </c>
      <c r="G87" s="19" t="n">
        <f aca="false">SUM(H87:M87)</f>
        <v>0</v>
      </c>
      <c r="H87" s="22" t="n">
        <v>0</v>
      </c>
      <c r="I87" s="22" t="n">
        <v>0</v>
      </c>
      <c r="J87" s="22" t="n">
        <v>0</v>
      </c>
      <c r="K87" s="22" t="n">
        <v>0</v>
      </c>
      <c r="L87" s="22" t="n">
        <v>0</v>
      </c>
      <c r="M87" s="22" t="n">
        <v>0</v>
      </c>
      <c r="N87" s="22" t="n">
        <v>0</v>
      </c>
      <c r="O87" s="22" t="n">
        <v>0</v>
      </c>
      <c r="P87" s="22" t="n">
        <v>0</v>
      </c>
      <c r="Q87" s="22" t="n">
        <v>0</v>
      </c>
      <c r="R87" s="22" t="n">
        <v>0</v>
      </c>
      <c r="S87" s="22"/>
      <c r="T87" s="68"/>
      <c r="U87" s="68"/>
      <c r="V87" s="68"/>
      <c r="W87" s="68"/>
      <c r="X87" s="68"/>
    </row>
    <row r="88" customFormat="false" ht="22.5" hidden="true" customHeight="true" outlineLevel="0" collapsed="false">
      <c r="A88" s="18"/>
      <c r="B88" s="18"/>
      <c r="C88" s="69" t="s">
        <v>26</v>
      </c>
      <c r="D88" s="22" t="n">
        <v>5907.5</v>
      </c>
      <c r="E88" s="19" t="n">
        <f aca="false">SUM(H88:R88)</f>
        <v>73729</v>
      </c>
      <c r="F88" s="19" t="n">
        <f aca="false">G88+S88</f>
        <v>38314</v>
      </c>
      <c r="G88" s="19" t="n">
        <f aca="false">SUM(H88:M88)</f>
        <v>38314</v>
      </c>
      <c r="H88" s="22" t="n">
        <v>6387</v>
      </c>
      <c r="I88" s="22" t="n">
        <v>6139</v>
      </c>
      <c r="J88" s="22" t="n">
        <v>6131</v>
      </c>
      <c r="K88" s="22" t="n">
        <v>6297</v>
      </c>
      <c r="L88" s="22" t="n">
        <v>6549</v>
      </c>
      <c r="M88" s="22" t="n">
        <v>6811</v>
      </c>
      <c r="N88" s="22" t="n">
        <v>7083</v>
      </c>
      <c r="O88" s="22" t="n">
        <v>7083</v>
      </c>
      <c r="P88" s="22" t="n">
        <v>7083</v>
      </c>
      <c r="Q88" s="22" t="n">
        <v>7083</v>
      </c>
      <c r="R88" s="22" t="n">
        <v>7083</v>
      </c>
      <c r="S88" s="22"/>
      <c r="T88" s="68"/>
      <c r="U88" s="68"/>
      <c r="V88" s="68"/>
      <c r="W88" s="68"/>
      <c r="X88" s="68"/>
    </row>
    <row r="89" customFormat="false" ht="30" hidden="true" customHeight="false" outlineLevel="0" collapsed="false">
      <c r="A89" s="18"/>
      <c r="B89" s="18"/>
      <c r="C89" s="69" t="s">
        <v>27</v>
      </c>
      <c r="D89" s="22" t="n">
        <v>0</v>
      </c>
      <c r="E89" s="19" t="n">
        <f aca="false">SUM(H89:R89)</f>
        <v>0</v>
      </c>
      <c r="F89" s="19" t="n">
        <f aca="false">G89+S89</f>
        <v>0</v>
      </c>
      <c r="G89" s="19" t="n">
        <f aca="false">SUM(H89:M89)</f>
        <v>0</v>
      </c>
      <c r="H89" s="22" t="n">
        <v>0</v>
      </c>
      <c r="I89" s="22" t="n">
        <v>0</v>
      </c>
      <c r="J89" s="22" t="n">
        <v>0</v>
      </c>
      <c r="K89" s="22" t="n">
        <v>0</v>
      </c>
      <c r="L89" s="22" t="n">
        <v>0</v>
      </c>
      <c r="M89" s="22" t="n">
        <v>0</v>
      </c>
      <c r="N89" s="22" t="n">
        <v>0</v>
      </c>
      <c r="O89" s="22" t="n">
        <v>0</v>
      </c>
      <c r="P89" s="22" t="n">
        <v>0</v>
      </c>
      <c r="Q89" s="22" t="n">
        <v>0</v>
      </c>
      <c r="R89" s="22" t="n">
        <v>0</v>
      </c>
      <c r="S89" s="22"/>
      <c r="T89" s="68"/>
      <c r="U89" s="68"/>
      <c r="V89" s="68"/>
      <c r="W89" s="68"/>
      <c r="X89" s="68"/>
    </row>
    <row r="90" customFormat="false" ht="30.75" hidden="true" customHeight="true" outlineLevel="0" collapsed="false">
      <c r="A90" s="18"/>
      <c r="B90" s="18"/>
      <c r="C90" s="69" t="s">
        <v>28</v>
      </c>
      <c r="D90" s="22" t="n">
        <v>0</v>
      </c>
      <c r="E90" s="19" t="n">
        <f aca="false">SUM(H90:R90)</f>
        <v>0</v>
      </c>
      <c r="F90" s="19" t="n">
        <f aca="false">G90+S90</f>
        <v>0</v>
      </c>
      <c r="G90" s="19" t="n">
        <f aca="false">SUM(H90:M90)</f>
        <v>0</v>
      </c>
      <c r="H90" s="22" t="n">
        <v>0</v>
      </c>
      <c r="I90" s="22" t="n">
        <v>0</v>
      </c>
      <c r="J90" s="22" t="n">
        <v>0</v>
      </c>
      <c r="K90" s="22" t="n">
        <v>0</v>
      </c>
      <c r="L90" s="22" t="n">
        <v>0</v>
      </c>
      <c r="M90" s="22" t="n">
        <v>0</v>
      </c>
      <c r="N90" s="22" t="n">
        <v>0</v>
      </c>
      <c r="O90" s="22" t="n">
        <v>0</v>
      </c>
      <c r="P90" s="22" t="n">
        <v>0</v>
      </c>
      <c r="Q90" s="22" t="n">
        <v>0</v>
      </c>
      <c r="R90" s="22" t="n">
        <v>0</v>
      </c>
      <c r="S90" s="22"/>
      <c r="T90" s="68"/>
      <c r="U90" s="68"/>
      <c r="V90" s="68"/>
      <c r="W90" s="68"/>
      <c r="X90" s="68"/>
    </row>
    <row r="91" customFormat="false" ht="27.75" hidden="true" customHeight="true" outlineLevel="0" collapsed="false">
      <c r="A91" s="18"/>
      <c r="B91" s="18"/>
      <c r="C91" s="69" t="s">
        <v>29</v>
      </c>
      <c r="D91" s="22" t="n">
        <v>0</v>
      </c>
      <c r="E91" s="19" t="n">
        <f aca="false">SUM(H91:R91)</f>
        <v>0</v>
      </c>
      <c r="F91" s="19" t="n">
        <f aca="false">G91+S91</f>
        <v>0</v>
      </c>
      <c r="G91" s="19" t="n">
        <f aca="false">SUM(H91:M91)</f>
        <v>0</v>
      </c>
      <c r="H91" s="22" t="n">
        <v>0</v>
      </c>
      <c r="I91" s="22" t="n">
        <v>0</v>
      </c>
      <c r="J91" s="22" t="n">
        <v>0</v>
      </c>
      <c r="K91" s="22" t="n">
        <v>0</v>
      </c>
      <c r="L91" s="22" t="n">
        <v>0</v>
      </c>
      <c r="M91" s="22" t="n">
        <v>0</v>
      </c>
      <c r="N91" s="22" t="n">
        <v>0</v>
      </c>
      <c r="O91" s="22" t="n">
        <v>0</v>
      </c>
      <c r="P91" s="22" t="n">
        <v>0</v>
      </c>
      <c r="Q91" s="22" t="n">
        <v>0</v>
      </c>
      <c r="R91" s="22" t="n">
        <v>0</v>
      </c>
      <c r="S91" s="22"/>
      <c r="T91" s="68"/>
      <c r="U91" s="68"/>
      <c r="V91" s="68"/>
      <c r="W91" s="68"/>
      <c r="X91" s="68"/>
    </row>
    <row r="92" customFormat="false" ht="29.25" hidden="true" customHeight="true" outlineLevel="0" collapsed="false">
      <c r="A92" s="18" t="s">
        <v>57</v>
      </c>
      <c r="B92" s="18" t="s">
        <v>58</v>
      </c>
      <c r="C92" s="69" t="s">
        <v>10</v>
      </c>
      <c r="D92" s="19" t="n">
        <f aca="false">D93+D94+D95+D96+D97</f>
        <v>15077.5</v>
      </c>
      <c r="E92" s="19" t="n">
        <f aca="false">SUM(H92:R92)</f>
        <v>291101</v>
      </c>
      <c r="F92" s="19" t="n">
        <f aca="false">G92+S92</f>
        <v>141256</v>
      </c>
      <c r="G92" s="19" t="n">
        <f aca="false">SUM(H92:M92)</f>
        <v>141256</v>
      </c>
      <c r="H92" s="19" t="n">
        <f aca="false">H93+H94+H95+H96+H97</f>
        <v>16701</v>
      </c>
      <c r="I92" s="19" t="n">
        <f aca="false">I93+I94+I95+I96+I97</f>
        <v>20166</v>
      </c>
      <c r="J92" s="19" t="n">
        <f aca="false">J93+J94+J95+J96+J97</f>
        <v>22787</v>
      </c>
      <c r="K92" s="19" t="n">
        <f aca="false">K93+K94+K95+K96+K97</f>
        <v>25877</v>
      </c>
      <c r="L92" s="19" t="n">
        <f aca="false">L93+L94+L95+L96+L97</f>
        <v>27183</v>
      </c>
      <c r="M92" s="19" t="n">
        <f aca="false">M93+M94+M95+M96+M97</f>
        <v>28542</v>
      </c>
      <c r="N92" s="19" t="n">
        <f aca="false">N93+N94+N95+N96+N97</f>
        <v>29969</v>
      </c>
      <c r="O92" s="19" t="n">
        <f aca="false">O93+O94+O95+O96+O97</f>
        <v>29969</v>
      </c>
      <c r="P92" s="19" t="n">
        <f aca="false">P93+P94+P95+P96+P97</f>
        <v>29969</v>
      </c>
      <c r="Q92" s="19" t="n">
        <f aca="false">Q93+Q94+Q95+Q96+Q97</f>
        <v>29969</v>
      </c>
      <c r="R92" s="19" t="n">
        <f aca="false">R93+R94+R95+R96+R97</f>
        <v>29969</v>
      </c>
      <c r="S92" s="19"/>
      <c r="T92" s="68"/>
      <c r="U92" s="68"/>
      <c r="V92" s="68"/>
      <c r="W92" s="68"/>
      <c r="X92" s="68"/>
    </row>
    <row r="93" customFormat="false" ht="30.75" hidden="true" customHeight="true" outlineLevel="0" collapsed="false">
      <c r="A93" s="18"/>
      <c r="B93" s="18"/>
      <c r="C93" s="69" t="s">
        <v>25</v>
      </c>
      <c r="D93" s="22" t="n">
        <v>0</v>
      </c>
      <c r="E93" s="19" t="n">
        <f aca="false">SUM(H93:R93)</f>
        <v>0</v>
      </c>
      <c r="F93" s="19" t="n">
        <f aca="false">G93+S93</f>
        <v>0</v>
      </c>
      <c r="G93" s="19" t="n">
        <f aca="false">SUM(H93:M93)</f>
        <v>0</v>
      </c>
      <c r="H93" s="23" t="n">
        <v>0</v>
      </c>
      <c r="I93" s="23" t="n">
        <v>0</v>
      </c>
      <c r="J93" s="23" t="n">
        <v>0</v>
      </c>
      <c r="K93" s="23" t="n">
        <v>0</v>
      </c>
      <c r="L93" s="23" t="n">
        <v>0</v>
      </c>
      <c r="M93" s="23" t="n">
        <v>0</v>
      </c>
      <c r="N93" s="23" t="n">
        <v>0</v>
      </c>
      <c r="O93" s="23" t="n">
        <v>0</v>
      </c>
      <c r="P93" s="23" t="n">
        <v>0</v>
      </c>
      <c r="Q93" s="23" t="n">
        <v>0</v>
      </c>
      <c r="R93" s="23" t="n">
        <v>0</v>
      </c>
      <c r="S93" s="23"/>
      <c r="T93" s="68"/>
      <c r="U93" s="68"/>
      <c r="V93" s="68"/>
      <c r="W93" s="68"/>
      <c r="X93" s="68"/>
    </row>
    <row r="94" customFormat="false" ht="27.75" hidden="true" customHeight="true" outlineLevel="0" collapsed="false">
      <c r="A94" s="18"/>
      <c r="B94" s="18"/>
      <c r="C94" s="69" t="s">
        <v>26</v>
      </c>
      <c r="D94" s="22" t="n">
        <v>15077.5</v>
      </c>
      <c r="E94" s="19" t="n">
        <f aca="false">SUM(H94:R94)</f>
        <v>291101</v>
      </c>
      <c r="F94" s="19" t="n">
        <f aca="false">G94+S94</f>
        <v>141256</v>
      </c>
      <c r="G94" s="19" t="n">
        <f aca="false">SUM(H94:M94)</f>
        <v>141256</v>
      </c>
      <c r="H94" s="23" t="n">
        <v>16701</v>
      </c>
      <c r="I94" s="23" t="n">
        <v>20166</v>
      </c>
      <c r="J94" s="23" t="n">
        <v>22787</v>
      </c>
      <c r="K94" s="23" t="n">
        <v>25877</v>
      </c>
      <c r="L94" s="23" t="n">
        <v>27183</v>
      </c>
      <c r="M94" s="23" t="n">
        <v>28542</v>
      </c>
      <c r="N94" s="23" t="n">
        <v>29969</v>
      </c>
      <c r="O94" s="23" t="n">
        <v>29969</v>
      </c>
      <c r="P94" s="23" t="n">
        <v>29969</v>
      </c>
      <c r="Q94" s="23" t="n">
        <v>29969</v>
      </c>
      <c r="R94" s="23" t="n">
        <v>29969</v>
      </c>
      <c r="S94" s="23"/>
      <c r="T94" s="68"/>
      <c r="U94" s="68"/>
      <c r="V94" s="68"/>
      <c r="W94" s="68"/>
      <c r="X94" s="68"/>
    </row>
    <row r="95" customFormat="false" ht="30" hidden="true" customHeight="false" outlineLevel="0" collapsed="false">
      <c r="A95" s="18"/>
      <c r="B95" s="18"/>
      <c r="C95" s="69" t="s">
        <v>27</v>
      </c>
      <c r="D95" s="22" t="n">
        <v>0</v>
      </c>
      <c r="E95" s="19" t="n">
        <f aca="false">SUM(H95:R95)</f>
        <v>0</v>
      </c>
      <c r="F95" s="19" t="n">
        <f aca="false">G95+S95</f>
        <v>0</v>
      </c>
      <c r="G95" s="19" t="n">
        <f aca="false">SUM(H95:M95)</f>
        <v>0</v>
      </c>
      <c r="H95" s="23" t="n">
        <v>0</v>
      </c>
      <c r="I95" s="23" t="n">
        <v>0</v>
      </c>
      <c r="J95" s="23" t="n">
        <v>0</v>
      </c>
      <c r="K95" s="23" t="n">
        <v>0</v>
      </c>
      <c r="L95" s="23" t="n">
        <v>0</v>
      </c>
      <c r="M95" s="23" t="n">
        <v>0</v>
      </c>
      <c r="N95" s="23" t="n">
        <v>0</v>
      </c>
      <c r="O95" s="23" t="n">
        <v>0</v>
      </c>
      <c r="P95" s="23" t="n">
        <v>0</v>
      </c>
      <c r="Q95" s="23" t="n">
        <v>0</v>
      </c>
      <c r="R95" s="23" t="n">
        <v>0</v>
      </c>
      <c r="S95" s="23"/>
      <c r="T95" s="68"/>
      <c r="U95" s="68"/>
      <c r="V95" s="68"/>
      <c r="W95" s="68"/>
      <c r="X95" s="68"/>
    </row>
    <row r="96" customFormat="false" ht="32.25" hidden="true" customHeight="true" outlineLevel="0" collapsed="false">
      <c r="A96" s="18"/>
      <c r="B96" s="18"/>
      <c r="C96" s="69" t="s">
        <v>28</v>
      </c>
      <c r="D96" s="22" t="n">
        <v>0</v>
      </c>
      <c r="E96" s="19" t="n">
        <f aca="false">SUM(H96:R96)</f>
        <v>0</v>
      </c>
      <c r="F96" s="19" t="n">
        <f aca="false">G96+S96</f>
        <v>0</v>
      </c>
      <c r="G96" s="19" t="n">
        <f aca="false">SUM(H96:M96)</f>
        <v>0</v>
      </c>
      <c r="H96" s="23" t="n">
        <v>0</v>
      </c>
      <c r="I96" s="23" t="n">
        <v>0</v>
      </c>
      <c r="J96" s="23" t="n">
        <v>0</v>
      </c>
      <c r="K96" s="23" t="n">
        <v>0</v>
      </c>
      <c r="L96" s="23" t="n">
        <v>0</v>
      </c>
      <c r="M96" s="23" t="n">
        <v>0</v>
      </c>
      <c r="N96" s="23" t="n">
        <v>0</v>
      </c>
      <c r="O96" s="23" t="n">
        <v>0</v>
      </c>
      <c r="P96" s="23" t="n">
        <v>0</v>
      </c>
      <c r="Q96" s="23" t="n">
        <v>0</v>
      </c>
      <c r="R96" s="23" t="n">
        <v>0</v>
      </c>
      <c r="S96" s="23"/>
      <c r="T96" s="68"/>
      <c r="U96" s="68"/>
      <c r="V96" s="68"/>
      <c r="W96" s="68"/>
      <c r="X96" s="68"/>
    </row>
    <row r="97" customFormat="false" ht="30.75" hidden="true" customHeight="true" outlineLevel="0" collapsed="false">
      <c r="A97" s="18"/>
      <c r="B97" s="18"/>
      <c r="C97" s="69" t="s">
        <v>29</v>
      </c>
      <c r="D97" s="22" t="n">
        <v>0</v>
      </c>
      <c r="E97" s="19" t="n">
        <f aca="false">SUM(H97:R97)</f>
        <v>0</v>
      </c>
      <c r="F97" s="19" t="n">
        <f aca="false">G97+S97</f>
        <v>0</v>
      </c>
      <c r="G97" s="19" t="n">
        <f aca="false">SUM(H97:M97)</f>
        <v>0</v>
      </c>
      <c r="H97" s="23" t="n">
        <v>0</v>
      </c>
      <c r="I97" s="23" t="n">
        <v>0</v>
      </c>
      <c r="J97" s="23" t="n">
        <v>0</v>
      </c>
      <c r="K97" s="23" t="n">
        <v>0</v>
      </c>
      <c r="L97" s="23" t="n">
        <v>0</v>
      </c>
      <c r="M97" s="23" t="n">
        <v>0</v>
      </c>
      <c r="N97" s="23" t="n">
        <v>0</v>
      </c>
      <c r="O97" s="23" t="n">
        <v>0</v>
      </c>
      <c r="P97" s="23" t="n">
        <v>0</v>
      </c>
      <c r="Q97" s="23" t="n">
        <v>0</v>
      </c>
      <c r="R97" s="23" t="n">
        <v>0</v>
      </c>
      <c r="S97" s="23"/>
      <c r="T97" s="68"/>
      <c r="U97" s="68"/>
      <c r="V97" s="68"/>
      <c r="W97" s="68"/>
      <c r="X97" s="68"/>
    </row>
    <row r="98" customFormat="false" ht="32.25" hidden="true" customHeight="true" outlineLevel="0" collapsed="false">
      <c r="A98" s="18" t="s">
        <v>59</v>
      </c>
      <c r="B98" s="18" t="s">
        <v>60</v>
      </c>
      <c r="C98" s="69" t="s">
        <v>10</v>
      </c>
      <c r="D98" s="19" t="n">
        <f aca="false">D99+D100+D101+D102+D103</f>
        <v>9562.9</v>
      </c>
      <c r="E98" s="19" t="n">
        <f aca="false">SUM(H98:R98)</f>
        <v>132885</v>
      </c>
      <c r="F98" s="19" t="n">
        <f aca="false">G98+S98</f>
        <v>68345</v>
      </c>
      <c r="G98" s="19" t="n">
        <f aca="false">SUM(H98:M98)</f>
        <v>68345</v>
      </c>
      <c r="H98" s="19" t="n">
        <f aca="false">H99+H100+H101+H102+H103</f>
        <v>10220</v>
      </c>
      <c r="I98" s="19" t="n">
        <f aca="false">I99+I100+I101+I102+I103</f>
        <v>10972</v>
      </c>
      <c r="J98" s="19" t="n">
        <f aca="false">J99+J100+J101+J102+J103</f>
        <v>11040</v>
      </c>
      <c r="K98" s="19" t="n">
        <f aca="false">K99+K100+K101+K102+K103</f>
        <v>11766</v>
      </c>
      <c r="L98" s="19" t="n">
        <f aca="false">L99+L100+L101+L102+L103</f>
        <v>11935</v>
      </c>
      <c r="M98" s="19" t="n">
        <f aca="false">M99+M100+M101+M102+M103</f>
        <v>12412</v>
      </c>
      <c r="N98" s="19" t="n">
        <f aca="false">N99+N100+N101+N102+N103</f>
        <v>12908</v>
      </c>
      <c r="O98" s="19" t="n">
        <f aca="false">O99+O100+O101+O102+O103</f>
        <v>12908</v>
      </c>
      <c r="P98" s="19" t="n">
        <f aca="false">P99+P100+P101+P102+P103</f>
        <v>12908</v>
      </c>
      <c r="Q98" s="19" t="n">
        <f aca="false">Q99+Q100+Q101+Q102+Q103</f>
        <v>12908</v>
      </c>
      <c r="R98" s="19" t="n">
        <f aca="false">R99+R100+R101+R102+R103</f>
        <v>12908</v>
      </c>
      <c r="S98" s="19"/>
      <c r="T98" s="68"/>
      <c r="U98" s="68"/>
      <c r="V98" s="68"/>
      <c r="W98" s="68"/>
      <c r="X98" s="68"/>
    </row>
    <row r="99" customFormat="false" ht="27" hidden="true" customHeight="true" outlineLevel="0" collapsed="false">
      <c r="A99" s="18"/>
      <c r="B99" s="18"/>
      <c r="C99" s="69" t="s">
        <v>25</v>
      </c>
      <c r="D99" s="22" t="n">
        <v>0</v>
      </c>
      <c r="E99" s="19" t="n">
        <f aca="false">SUM(H99:R99)</f>
        <v>0</v>
      </c>
      <c r="F99" s="19" t="n">
        <f aca="false">G99+S99</f>
        <v>0</v>
      </c>
      <c r="G99" s="19" t="n">
        <f aca="false">SUM(H99:M99)</f>
        <v>0</v>
      </c>
      <c r="H99" s="23" t="n">
        <v>0</v>
      </c>
      <c r="I99" s="23" t="n">
        <v>0</v>
      </c>
      <c r="J99" s="23" t="n">
        <v>0</v>
      </c>
      <c r="K99" s="23" t="n">
        <v>0</v>
      </c>
      <c r="L99" s="23" t="n">
        <v>0</v>
      </c>
      <c r="M99" s="23" t="n">
        <v>0</v>
      </c>
      <c r="N99" s="23" t="n">
        <v>0</v>
      </c>
      <c r="O99" s="23" t="n">
        <v>0</v>
      </c>
      <c r="P99" s="23" t="n">
        <v>0</v>
      </c>
      <c r="Q99" s="23" t="n">
        <v>0</v>
      </c>
      <c r="R99" s="23" t="n">
        <v>0</v>
      </c>
      <c r="S99" s="23"/>
      <c r="T99" s="68"/>
      <c r="U99" s="68"/>
      <c r="V99" s="68"/>
      <c r="W99" s="68"/>
      <c r="X99" s="68"/>
    </row>
    <row r="100" customFormat="false" ht="27" hidden="true" customHeight="true" outlineLevel="0" collapsed="false">
      <c r="A100" s="18"/>
      <c r="B100" s="18"/>
      <c r="C100" s="69" t="s">
        <v>26</v>
      </c>
      <c r="D100" s="22" t="n">
        <v>9562.9</v>
      </c>
      <c r="E100" s="19" t="n">
        <f aca="false">SUM(H100:R100)</f>
        <v>132885</v>
      </c>
      <c r="F100" s="19" t="n">
        <f aca="false">G100+S100</f>
        <v>68345</v>
      </c>
      <c r="G100" s="19" t="n">
        <f aca="false">SUM(H100:M100)</f>
        <v>68345</v>
      </c>
      <c r="H100" s="23" t="n">
        <v>10220</v>
      </c>
      <c r="I100" s="23" t="n">
        <v>10972</v>
      </c>
      <c r="J100" s="23" t="n">
        <v>11040</v>
      </c>
      <c r="K100" s="23" t="n">
        <v>11766</v>
      </c>
      <c r="L100" s="23" t="n">
        <v>11935</v>
      </c>
      <c r="M100" s="23" t="n">
        <v>12412</v>
      </c>
      <c r="N100" s="23" t="n">
        <v>12908</v>
      </c>
      <c r="O100" s="23" t="n">
        <v>12908</v>
      </c>
      <c r="P100" s="23" t="n">
        <v>12908</v>
      </c>
      <c r="Q100" s="23" t="n">
        <v>12908</v>
      </c>
      <c r="R100" s="23" t="n">
        <v>12908</v>
      </c>
      <c r="S100" s="23"/>
      <c r="T100" s="68"/>
      <c r="U100" s="68"/>
      <c r="V100" s="68"/>
      <c r="W100" s="68"/>
      <c r="X100" s="68"/>
    </row>
    <row r="101" customFormat="false" ht="30" hidden="true" customHeight="false" outlineLevel="0" collapsed="false">
      <c r="A101" s="18"/>
      <c r="B101" s="18"/>
      <c r="C101" s="69" t="s">
        <v>27</v>
      </c>
      <c r="D101" s="22" t="n">
        <v>0</v>
      </c>
      <c r="E101" s="19" t="n">
        <f aca="false">SUM(H101:R101)</f>
        <v>0</v>
      </c>
      <c r="F101" s="19" t="n">
        <f aca="false">G101+S101</f>
        <v>0</v>
      </c>
      <c r="G101" s="19" t="n">
        <f aca="false">SUM(H101:M101)</f>
        <v>0</v>
      </c>
      <c r="H101" s="23" t="n">
        <v>0</v>
      </c>
      <c r="I101" s="23" t="n">
        <v>0</v>
      </c>
      <c r="J101" s="23" t="n">
        <v>0</v>
      </c>
      <c r="K101" s="23" t="n">
        <v>0</v>
      </c>
      <c r="L101" s="23" t="n">
        <v>0</v>
      </c>
      <c r="M101" s="23" t="n">
        <v>0</v>
      </c>
      <c r="N101" s="23" t="n">
        <v>0</v>
      </c>
      <c r="O101" s="23" t="n">
        <v>0</v>
      </c>
      <c r="P101" s="23" t="n">
        <v>0</v>
      </c>
      <c r="Q101" s="23" t="n">
        <v>0</v>
      </c>
      <c r="R101" s="23" t="n">
        <v>0</v>
      </c>
      <c r="S101" s="23"/>
      <c r="T101" s="68"/>
      <c r="U101" s="68"/>
      <c r="V101" s="68"/>
      <c r="W101" s="68"/>
      <c r="X101" s="68"/>
    </row>
    <row r="102" customFormat="false" ht="33.75" hidden="true" customHeight="true" outlineLevel="0" collapsed="false">
      <c r="A102" s="18"/>
      <c r="B102" s="18"/>
      <c r="C102" s="69" t="s">
        <v>28</v>
      </c>
      <c r="D102" s="22" t="n">
        <v>0</v>
      </c>
      <c r="E102" s="19" t="n">
        <f aca="false">SUM(H102:R102)</f>
        <v>0</v>
      </c>
      <c r="F102" s="19" t="n">
        <f aca="false">G102+S102</f>
        <v>0</v>
      </c>
      <c r="G102" s="19" t="n">
        <f aca="false">SUM(H102:M102)</f>
        <v>0</v>
      </c>
      <c r="H102" s="23" t="n">
        <v>0</v>
      </c>
      <c r="I102" s="23" t="n">
        <v>0</v>
      </c>
      <c r="J102" s="23" t="n">
        <v>0</v>
      </c>
      <c r="K102" s="23" t="n">
        <v>0</v>
      </c>
      <c r="L102" s="23" t="n">
        <v>0</v>
      </c>
      <c r="M102" s="23" t="n">
        <v>0</v>
      </c>
      <c r="N102" s="23" t="n">
        <v>0</v>
      </c>
      <c r="O102" s="23" t="n">
        <v>0</v>
      </c>
      <c r="P102" s="23" t="n">
        <v>0</v>
      </c>
      <c r="Q102" s="23" t="n">
        <v>0</v>
      </c>
      <c r="R102" s="23" t="n">
        <v>0</v>
      </c>
      <c r="S102" s="23"/>
      <c r="T102" s="68"/>
      <c r="U102" s="68"/>
      <c r="V102" s="68"/>
      <c r="W102" s="68"/>
      <c r="X102" s="68"/>
    </row>
    <row r="103" customFormat="false" ht="26.25" hidden="true" customHeight="true" outlineLevel="0" collapsed="false">
      <c r="A103" s="18"/>
      <c r="B103" s="18"/>
      <c r="C103" s="69" t="s">
        <v>29</v>
      </c>
      <c r="D103" s="22" t="n">
        <v>0</v>
      </c>
      <c r="E103" s="19" t="n">
        <f aca="false">SUM(H103:R103)</f>
        <v>0</v>
      </c>
      <c r="F103" s="19" t="n">
        <f aca="false">G103+S103</f>
        <v>0</v>
      </c>
      <c r="G103" s="19" t="n">
        <f aca="false">SUM(H103:M103)</f>
        <v>0</v>
      </c>
      <c r="H103" s="23" t="n">
        <v>0</v>
      </c>
      <c r="I103" s="23" t="n">
        <v>0</v>
      </c>
      <c r="J103" s="23" t="n">
        <v>0</v>
      </c>
      <c r="K103" s="23" t="n">
        <v>0</v>
      </c>
      <c r="L103" s="23" t="n">
        <v>0</v>
      </c>
      <c r="M103" s="23" t="n">
        <v>0</v>
      </c>
      <c r="N103" s="23" t="n">
        <v>0</v>
      </c>
      <c r="O103" s="23" t="n">
        <v>0</v>
      </c>
      <c r="P103" s="23" t="n">
        <v>0</v>
      </c>
      <c r="Q103" s="23" t="n">
        <v>0</v>
      </c>
      <c r="R103" s="23" t="n">
        <v>0</v>
      </c>
      <c r="S103" s="23"/>
      <c r="T103" s="68"/>
      <c r="U103" s="68"/>
      <c r="V103" s="68"/>
      <c r="W103" s="68"/>
      <c r="X103" s="68"/>
    </row>
    <row r="104" customFormat="false" ht="27" hidden="true" customHeight="true" outlineLevel="0" collapsed="false">
      <c r="A104" s="18" t="s">
        <v>61</v>
      </c>
      <c r="B104" s="18" t="s">
        <v>62</v>
      </c>
      <c r="C104" s="69" t="s">
        <v>10</v>
      </c>
      <c r="D104" s="19" t="n">
        <f aca="false">D105+D106+D107+D108+D109</f>
        <v>12247.6</v>
      </c>
      <c r="E104" s="19" t="n">
        <f aca="false">SUM(H104:R104)</f>
        <v>170848</v>
      </c>
      <c r="F104" s="19" t="n">
        <f aca="false">G104+S104</f>
        <v>87908</v>
      </c>
      <c r="G104" s="19" t="n">
        <f aca="false">SUM(H104:M104)</f>
        <v>87908</v>
      </c>
      <c r="H104" s="19" t="n">
        <f aca="false">H105+H106+H107+H108+H109</f>
        <v>15598</v>
      </c>
      <c r="I104" s="19" t="n">
        <f aca="false">I105+I106+I107+I108+I109</f>
        <v>13975</v>
      </c>
      <c r="J104" s="19" t="n">
        <f aca="false">J105+J106+J107+J108+J109</f>
        <v>14200</v>
      </c>
      <c r="K104" s="19" t="n">
        <f aca="false">K105+K106+K107+K108+K109</f>
        <v>13999</v>
      </c>
      <c r="L104" s="19" t="n">
        <f aca="false">L105+L106+L107+L108+L109</f>
        <v>14422</v>
      </c>
      <c r="M104" s="19" t="n">
        <f aca="false">M105+M106+M107+M108+M109</f>
        <v>15714</v>
      </c>
      <c r="N104" s="19" t="n">
        <f aca="false">N105+N106+N107+N108+N109</f>
        <v>16588</v>
      </c>
      <c r="O104" s="19" t="n">
        <f aca="false">O105+O106+O107+O108+O109</f>
        <v>16588</v>
      </c>
      <c r="P104" s="19" t="n">
        <f aca="false">P105+P106+P107+P108+P109</f>
        <v>16588</v>
      </c>
      <c r="Q104" s="19" t="n">
        <f aca="false">Q105+Q106+Q107+Q108+Q109</f>
        <v>16588</v>
      </c>
      <c r="R104" s="19" t="n">
        <f aca="false">R105+R106+R107+R108+R109</f>
        <v>16588</v>
      </c>
      <c r="S104" s="19"/>
      <c r="T104" s="68"/>
      <c r="U104" s="68"/>
      <c r="V104" s="68"/>
      <c r="W104" s="68"/>
      <c r="X104" s="68"/>
    </row>
    <row r="105" customFormat="false" ht="25.5" hidden="true" customHeight="true" outlineLevel="0" collapsed="false">
      <c r="A105" s="18"/>
      <c r="B105" s="18"/>
      <c r="C105" s="69" t="s">
        <v>25</v>
      </c>
      <c r="D105" s="22" t="n">
        <v>0</v>
      </c>
      <c r="E105" s="19" t="n">
        <f aca="false">SUM(H105:R105)</f>
        <v>0</v>
      </c>
      <c r="F105" s="19" t="n">
        <f aca="false">G105+S105</f>
        <v>0</v>
      </c>
      <c r="G105" s="19" t="n">
        <f aca="false">SUM(H105:M105)</f>
        <v>0</v>
      </c>
      <c r="H105" s="23" t="n">
        <v>0</v>
      </c>
      <c r="I105" s="23" t="n">
        <v>0</v>
      </c>
      <c r="J105" s="23" t="n">
        <v>0</v>
      </c>
      <c r="K105" s="23" t="n">
        <v>0</v>
      </c>
      <c r="L105" s="23" t="n">
        <v>0</v>
      </c>
      <c r="M105" s="23" t="n">
        <v>0</v>
      </c>
      <c r="N105" s="23" t="n">
        <v>0</v>
      </c>
      <c r="O105" s="23" t="n">
        <v>0</v>
      </c>
      <c r="P105" s="23" t="n">
        <v>0</v>
      </c>
      <c r="Q105" s="23" t="n">
        <v>0</v>
      </c>
      <c r="R105" s="23" t="n">
        <v>0</v>
      </c>
      <c r="S105" s="23"/>
      <c r="T105" s="68"/>
      <c r="U105" s="68"/>
      <c r="V105" s="68"/>
      <c r="W105" s="68"/>
      <c r="X105" s="68"/>
    </row>
    <row r="106" customFormat="false" ht="27.75" hidden="true" customHeight="true" outlineLevel="0" collapsed="false">
      <c r="A106" s="18"/>
      <c r="B106" s="18"/>
      <c r="C106" s="69" t="s">
        <v>26</v>
      </c>
      <c r="D106" s="22" t="n">
        <v>12247.6</v>
      </c>
      <c r="E106" s="19" t="n">
        <f aca="false">SUM(H106:R106)</f>
        <v>170848</v>
      </c>
      <c r="F106" s="19" t="n">
        <f aca="false">G106+S106</f>
        <v>87908</v>
      </c>
      <c r="G106" s="19" t="n">
        <f aca="false">SUM(H106:M106)</f>
        <v>87908</v>
      </c>
      <c r="H106" s="23" t="n">
        <v>15598</v>
      </c>
      <c r="I106" s="23" t="n">
        <v>13975</v>
      </c>
      <c r="J106" s="23" t="n">
        <v>14200</v>
      </c>
      <c r="K106" s="23" t="n">
        <v>13999</v>
      </c>
      <c r="L106" s="23" t="n">
        <v>14422</v>
      </c>
      <c r="M106" s="23" t="n">
        <v>15714</v>
      </c>
      <c r="N106" s="23" t="n">
        <v>16588</v>
      </c>
      <c r="O106" s="23" t="n">
        <v>16588</v>
      </c>
      <c r="P106" s="23" t="n">
        <v>16588</v>
      </c>
      <c r="Q106" s="23" t="n">
        <v>16588</v>
      </c>
      <c r="R106" s="23" t="n">
        <v>16588</v>
      </c>
      <c r="S106" s="23"/>
      <c r="T106" s="68"/>
      <c r="U106" s="68"/>
      <c r="V106" s="68"/>
      <c r="W106" s="68"/>
      <c r="X106" s="68"/>
    </row>
    <row r="107" customFormat="false" ht="31.5" hidden="true" customHeight="true" outlineLevel="0" collapsed="false">
      <c r="A107" s="18"/>
      <c r="B107" s="18"/>
      <c r="C107" s="69" t="s">
        <v>27</v>
      </c>
      <c r="D107" s="22" t="n">
        <v>0</v>
      </c>
      <c r="E107" s="19" t="n">
        <f aca="false">SUM(H107:R107)</f>
        <v>0</v>
      </c>
      <c r="F107" s="19" t="n">
        <f aca="false">G107+S107</f>
        <v>0</v>
      </c>
      <c r="G107" s="19" t="n">
        <f aca="false">SUM(H107:M107)</f>
        <v>0</v>
      </c>
      <c r="H107" s="23" t="n">
        <v>0</v>
      </c>
      <c r="I107" s="23" t="n">
        <v>0</v>
      </c>
      <c r="J107" s="23" t="n">
        <v>0</v>
      </c>
      <c r="K107" s="23" t="n">
        <v>0</v>
      </c>
      <c r="L107" s="23" t="n">
        <v>0</v>
      </c>
      <c r="M107" s="23" t="n">
        <v>0</v>
      </c>
      <c r="N107" s="23" t="n">
        <v>0</v>
      </c>
      <c r="O107" s="23" t="n">
        <v>0</v>
      </c>
      <c r="P107" s="23" t="n">
        <v>0</v>
      </c>
      <c r="Q107" s="23" t="n">
        <v>0</v>
      </c>
      <c r="R107" s="23" t="n">
        <v>0</v>
      </c>
      <c r="S107" s="23"/>
      <c r="T107" s="68"/>
      <c r="U107" s="68"/>
      <c r="V107" s="68"/>
      <c r="W107" s="68"/>
      <c r="X107" s="68"/>
    </row>
    <row r="108" customFormat="false" ht="33" hidden="true" customHeight="true" outlineLevel="0" collapsed="false">
      <c r="A108" s="18"/>
      <c r="B108" s="18"/>
      <c r="C108" s="69" t="s">
        <v>28</v>
      </c>
      <c r="D108" s="22" t="n">
        <v>0</v>
      </c>
      <c r="E108" s="19" t="n">
        <f aca="false">SUM(H108:R108)</f>
        <v>0</v>
      </c>
      <c r="F108" s="19" t="n">
        <f aca="false">G108+S108</f>
        <v>0</v>
      </c>
      <c r="G108" s="19" t="n">
        <f aca="false">SUM(H108:M108)</f>
        <v>0</v>
      </c>
      <c r="H108" s="23" t="n">
        <v>0</v>
      </c>
      <c r="I108" s="23" t="n">
        <v>0</v>
      </c>
      <c r="J108" s="23" t="n">
        <v>0</v>
      </c>
      <c r="K108" s="23" t="n">
        <v>0</v>
      </c>
      <c r="L108" s="23" t="n">
        <v>0</v>
      </c>
      <c r="M108" s="23" t="n">
        <v>0</v>
      </c>
      <c r="N108" s="23" t="n">
        <v>0</v>
      </c>
      <c r="O108" s="23" t="n">
        <v>0</v>
      </c>
      <c r="P108" s="23" t="n">
        <v>0</v>
      </c>
      <c r="Q108" s="23" t="n">
        <v>0</v>
      </c>
      <c r="R108" s="23" t="n">
        <v>0</v>
      </c>
      <c r="S108" s="23"/>
      <c r="T108" s="68"/>
      <c r="U108" s="68"/>
      <c r="V108" s="68"/>
      <c r="W108" s="68"/>
      <c r="X108" s="68"/>
    </row>
    <row r="109" customFormat="false" ht="25.5" hidden="true" customHeight="true" outlineLevel="0" collapsed="false">
      <c r="A109" s="18"/>
      <c r="B109" s="18"/>
      <c r="C109" s="69" t="s">
        <v>29</v>
      </c>
      <c r="D109" s="22" t="n">
        <v>0</v>
      </c>
      <c r="E109" s="19" t="n">
        <f aca="false">SUM(H109:R109)</f>
        <v>0</v>
      </c>
      <c r="F109" s="19" t="n">
        <f aca="false">G109+S109</f>
        <v>0</v>
      </c>
      <c r="G109" s="19" t="n">
        <f aca="false">SUM(H109:M109)</f>
        <v>0</v>
      </c>
      <c r="H109" s="23" t="n">
        <v>0</v>
      </c>
      <c r="I109" s="23" t="n">
        <v>0</v>
      </c>
      <c r="J109" s="23" t="n">
        <v>0</v>
      </c>
      <c r="K109" s="23" t="n">
        <v>0</v>
      </c>
      <c r="L109" s="23" t="n">
        <v>0</v>
      </c>
      <c r="M109" s="23" t="n">
        <v>0</v>
      </c>
      <c r="N109" s="23" t="n">
        <v>0</v>
      </c>
      <c r="O109" s="23" t="n">
        <v>0</v>
      </c>
      <c r="P109" s="23" t="n">
        <v>0</v>
      </c>
      <c r="Q109" s="23" t="n">
        <v>0</v>
      </c>
      <c r="R109" s="23" t="n">
        <v>0</v>
      </c>
      <c r="S109" s="23"/>
      <c r="T109" s="68"/>
      <c r="U109" s="68"/>
      <c r="V109" s="68"/>
      <c r="W109" s="68"/>
      <c r="X109" s="68"/>
    </row>
    <row r="110" customFormat="false" ht="32.25" hidden="true" customHeight="true" outlineLevel="0" collapsed="false">
      <c r="A110" s="18" t="s">
        <v>63</v>
      </c>
      <c r="B110" s="18" t="s">
        <v>64</v>
      </c>
      <c r="C110" s="69" t="s">
        <v>10</v>
      </c>
      <c r="D110" s="19" t="n">
        <f aca="false">D111+D112+D113+D114+D115</f>
        <v>22891</v>
      </c>
      <c r="E110" s="19" t="n">
        <f aca="false">SUM(H110:R110)</f>
        <v>358593.6</v>
      </c>
      <c r="F110" s="19" t="n">
        <f aca="false">G110+S110</f>
        <v>180408.6</v>
      </c>
      <c r="G110" s="19" t="n">
        <f aca="false">SUM(H110:M110)</f>
        <v>180408.6</v>
      </c>
      <c r="H110" s="19" t="n">
        <f aca="false">H111+H112+H113+H114+H115</f>
        <v>26873</v>
      </c>
      <c r="I110" s="19" t="n">
        <f aca="false">I111+I112+I113+I114+I115</f>
        <v>26773</v>
      </c>
      <c r="J110" s="19" t="n">
        <f aca="false">J111+J112+J113+J114+J115</f>
        <v>28890</v>
      </c>
      <c r="K110" s="19" t="n">
        <f aca="false">K111+K112+K113+K114+K115</f>
        <v>30591</v>
      </c>
      <c r="L110" s="19" t="n">
        <f aca="false">L111+L112+L113+L114+L115</f>
        <v>33015.6</v>
      </c>
      <c r="M110" s="19" t="n">
        <f aca="false">M111+M112+M113+M114+M115</f>
        <v>34266</v>
      </c>
      <c r="N110" s="19" t="n">
        <f aca="false">N111+N112+N113+N114+N115</f>
        <v>35637</v>
      </c>
      <c r="O110" s="19" t="n">
        <f aca="false">O111+O112+O113+O114+O115</f>
        <v>35637</v>
      </c>
      <c r="P110" s="19" t="n">
        <f aca="false">P111+P112+P113+P114+P115</f>
        <v>35637</v>
      </c>
      <c r="Q110" s="19" t="n">
        <f aca="false">Q111+Q112+Q113+Q114+Q115</f>
        <v>35637</v>
      </c>
      <c r="R110" s="19" t="n">
        <f aca="false">R111+R112+R113+R114+R115</f>
        <v>35637</v>
      </c>
      <c r="S110" s="19"/>
      <c r="T110" s="68"/>
      <c r="U110" s="68"/>
      <c r="V110" s="68"/>
      <c r="W110" s="68"/>
      <c r="X110" s="68"/>
    </row>
    <row r="111" customFormat="false" ht="27.75" hidden="true" customHeight="true" outlineLevel="0" collapsed="false">
      <c r="A111" s="18"/>
      <c r="B111" s="18"/>
      <c r="C111" s="69" t="s">
        <v>25</v>
      </c>
      <c r="D111" s="22" t="n">
        <v>22891</v>
      </c>
      <c r="E111" s="19" t="n">
        <f aca="false">SUM(H111:R111)</f>
        <v>358593.6</v>
      </c>
      <c r="F111" s="19" t="n">
        <f aca="false">G111+S111</f>
        <v>180408.6</v>
      </c>
      <c r="G111" s="19" t="n">
        <f aca="false">SUM(H111:M111)</f>
        <v>180408.6</v>
      </c>
      <c r="H111" s="23" t="n">
        <v>26873</v>
      </c>
      <c r="I111" s="23" t="n">
        <v>26773</v>
      </c>
      <c r="J111" s="23" t="n">
        <v>28890</v>
      </c>
      <c r="K111" s="23" t="n">
        <v>30591</v>
      </c>
      <c r="L111" s="23" t="n">
        <v>33015.6</v>
      </c>
      <c r="M111" s="23" t="n">
        <v>34266</v>
      </c>
      <c r="N111" s="23" t="n">
        <v>35637</v>
      </c>
      <c r="O111" s="23" t="n">
        <v>35637</v>
      </c>
      <c r="P111" s="23" t="n">
        <v>35637</v>
      </c>
      <c r="Q111" s="23" t="n">
        <v>35637</v>
      </c>
      <c r="R111" s="23" t="n">
        <v>35637</v>
      </c>
      <c r="S111" s="23"/>
      <c r="T111" s="68"/>
      <c r="U111" s="68"/>
      <c r="V111" s="68"/>
      <c r="W111" s="68"/>
      <c r="X111" s="68"/>
    </row>
    <row r="112" customFormat="false" ht="27" hidden="true" customHeight="true" outlineLevel="0" collapsed="false">
      <c r="A112" s="18"/>
      <c r="B112" s="18"/>
      <c r="C112" s="69" t="s">
        <v>26</v>
      </c>
      <c r="D112" s="22" t="n">
        <v>0</v>
      </c>
      <c r="E112" s="19" t="n">
        <f aca="false">SUM(H112:R112)</f>
        <v>0</v>
      </c>
      <c r="F112" s="19" t="n">
        <f aca="false">G112+S112</f>
        <v>0</v>
      </c>
      <c r="G112" s="19" t="n">
        <f aca="false">SUM(H112:M112)</f>
        <v>0</v>
      </c>
      <c r="H112" s="23" t="n">
        <v>0</v>
      </c>
      <c r="I112" s="23" t="n">
        <v>0</v>
      </c>
      <c r="J112" s="23" t="n">
        <v>0</v>
      </c>
      <c r="K112" s="23" t="n">
        <v>0</v>
      </c>
      <c r="L112" s="23" t="n">
        <v>0</v>
      </c>
      <c r="M112" s="23" t="n">
        <v>0</v>
      </c>
      <c r="N112" s="23" t="n">
        <v>0</v>
      </c>
      <c r="O112" s="23" t="n">
        <v>0</v>
      </c>
      <c r="P112" s="23" t="n">
        <v>0</v>
      </c>
      <c r="Q112" s="23" t="n">
        <v>0</v>
      </c>
      <c r="R112" s="23" t="n">
        <v>0</v>
      </c>
      <c r="S112" s="23"/>
      <c r="T112" s="68"/>
      <c r="U112" s="68"/>
      <c r="V112" s="68"/>
      <c r="W112" s="68"/>
      <c r="X112" s="68"/>
    </row>
    <row r="113" customFormat="false" ht="30" hidden="true" customHeight="false" outlineLevel="0" collapsed="false">
      <c r="A113" s="18"/>
      <c r="B113" s="18"/>
      <c r="C113" s="69" t="s">
        <v>27</v>
      </c>
      <c r="D113" s="22" t="n">
        <v>0</v>
      </c>
      <c r="E113" s="19" t="n">
        <f aca="false">SUM(H113:R113)</f>
        <v>0</v>
      </c>
      <c r="F113" s="19" t="n">
        <f aca="false">G113+S113</f>
        <v>0</v>
      </c>
      <c r="G113" s="19" t="n">
        <f aca="false">SUM(H113:M113)</f>
        <v>0</v>
      </c>
      <c r="H113" s="23" t="n">
        <v>0</v>
      </c>
      <c r="I113" s="23" t="n">
        <v>0</v>
      </c>
      <c r="J113" s="23" t="n">
        <v>0</v>
      </c>
      <c r="K113" s="23" t="n">
        <v>0</v>
      </c>
      <c r="L113" s="23" t="n">
        <v>0</v>
      </c>
      <c r="M113" s="23" t="n">
        <v>0</v>
      </c>
      <c r="N113" s="23" t="n">
        <v>0</v>
      </c>
      <c r="O113" s="23" t="n">
        <v>0</v>
      </c>
      <c r="P113" s="23" t="n">
        <v>0</v>
      </c>
      <c r="Q113" s="23" t="n">
        <v>0</v>
      </c>
      <c r="R113" s="23" t="n">
        <v>0</v>
      </c>
      <c r="S113" s="23"/>
      <c r="T113" s="68"/>
      <c r="U113" s="68"/>
      <c r="V113" s="68"/>
      <c r="W113" s="68"/>
      <c r="X113" s="68"/>
    </row>
    <row r="114" customFormat="false" ht="29.25" hidden="true" customHeight="true" outlineLevel="0" collapsed="false">
      <c r="A114" s="18"/>
      <c r="B114" s="18"/>
      <c r="C114" s="69" t="s">
        <v>28</v>
      </c>
      <c r="D114" s="22" t="n">
        <v>0</v>
      </c>
      <c r="E114" s="19" t="n">
        <f aca="false">SUM(H114:R114)</f>
        <v>0</v>
      </c>
      <c r="F114" s="19" t="n">
        <f aca="false">G114+S114</f>
        <v>0</v>
      </c>
      <c r="G114" s="19" t="n">
        <f aca="false">SUM(H114:M114)</f>
        <v>0</v>
      </c>
      <c r="H114" s="23" t="n">
        <v>0</v>
      </c>
      <c r="I114" s="23" t="n">
        <v>0</v>
      </c>
      <c r="J114" s="23" t="n">
        <v>0</v>
      </c>
      <c r="K114" s="23" t="n">
        <v>0</v>
      </c>
      <c r="L114" s="23" t="n">
        <v>0</v>
      </c>
      <c r="M114" s="23" t="n">
        <v>0</v>
      </c>
      <c r="N114" s="23" t="n">
        <v>0</v>
      </c>
      <c r="O114" s="23" t="n">
        <v>0</v>
      </c>
      <c r="P114" s="23" t="n">
        <v>0</v>
      </c>
      <c r="Q114" s="23" t="n">
        <v>0</v>
      </c>
      <c r="R114" s="23" t="n">
        <v>0</v>
      </c>
      <c r="S114" s="23"/>
      <c r="T114" s="68"/>
      <c r="U114" s="68"/>
      <c r="V114" s="68"/>
      <c r="W114" s="68"/>
      <c r="X114" s="68"/>
    </row>
    <row r="115" customFormat="false" ht="29.25" hidden="true" customHeight="true" outlineLevel="0" collapsed="false">
      <c r="A115" s="18"/>
      <c r="B115" s="18"/>
      <c r="C115" s="69" t="s">
        <v>29</v>
      </c>
      <c r="D115" s="22" t="n">
        <v>0</v>
      </c>
      <c r="E115" s="19" t="n">
        <f aca="false">SUM(H115:R115)</f>
        <v>0</v>
      </c>
      <c r="F115" s="19" t="n">
        <f aca="false">G115+S115</f>
        <v>0</v>
      </c>
      <c r="G115" s="19" t="n">
        <f aca="false">SUM(H115:M115)</f>
        <v>0</v>
      </c>
      <c r="H115" s="23" t="n">
        <v>0</v>
      </c>
      <c r="I115" s="23" t="n">
        <v>0</v>
      </c>
      <c r="J115" s="23" t="n">
        <v>0</v>
      </c>
      <c r="K115" s="23" t="n">
        <v>0</v>
      </c>
      <c r="L115" s="23" t="n">
        <v>0</v>
      </c>
      <c r="M115" s="23" t="n">
        <v>0</v>
      </c>
      <c r="N115" s="23" t="n">
        <v>0</v>
      </c>
      <c r="O115" s="23" t="n">
        <v>0</v>
      </c>
      <c r="P115" s="23" t="n">
        <v>0</v>
      </c>
      <c r="Q115" s="23" t="n">
        <v>0</v>
      </c>
      <c r="R115" s="23" t="n">
        <v>0</v>
      </c>
      <c r="S115" s="23"/>
      <c r="T115" s="68"/>
      <c r="U115" s="68"/>
      <c r="V115" s="68"/>
      <c r="W115" s="68"/>
      <c r="X115" s="68"/>
    </row>
    <row r="116" customFormat="false" ht="27.75" hidden="true" customHeight="true" outlineLevel="0" collapsed="false">
      <c r="A116" s="18" t="s">
        <v>65</v>
      </c>
      <c r="B116" s="18" t="s">
        <v>66</v>
      </c>
      <c r="C116" s="69" t="s">
        <v>10</v>
      </c>
      <c r="D116" s="19" t="n">
        <f aca="false">D117+D118+D119+D120+D121</f>
        <v>107153.5</v>
      </c>
      <c r="E116" s="19" t="n">
        <f aca="false">SUM(H116:R116)</f>
        <v>1495099</v>
      </c>
      <c r="F116" s="19" t="n">
        <f aca="false">G116+S116</f>
        <v>762899</v>
      </c>
      <c r="G116" s="19" t="n">
        <f aca="false">SUM(H116:M116)</f>
        <v>762899</v>
      </c>
      <c r="H116" s="19" t="n">
        <f aca="false">H117+H118+H119+H120+H121</f>
        <v>113989</v>
      </c>
      <c r="I116" s="19" t="n">
        <f aca="false">I117+I118+I119+I120+I121</f>
        <v>120712</v>
      </c>
      <c r="J116" s="19" t="n">
        <f aca="false">J117+J118+J119+J120+J121</f>
        <v>125884</v>
      </c>
      <c r="K116" s="19" t="n">
        <f aca="false">K117+K118+K119+K120+K121</f>
        <v>129918</v>
      </c>
      <c r="L116" s="19" t="n">
        <f aca="false">L117+L118+L119+L120+L121</f>
        <v>131575</v>
      </c>
      <c r="M116" s="19" t="n">
        <f aca="false">M117+M118+M119+M120+M121</f>
        <v>140821</v>
      </c>
      <c r="N116" s="19" t="n">
        <f aca="false">N117+N118+N119+N120+N121</f>
        <v>146440</v>
      </c>
      <c r="O116" s="19" t="n">
        <f aca="false">O117+O118+O119+O120+O121</f>
        <v>146440</v>
      </c>
      <c r="P116" s="19" t="n">
        <f aca="false">P117+P118+P119+P120+P121</f>
        <v>146440</v>
      </c>
      <c r="Q116" s="19" t="n">
        <f aca="false">Q117+Q118+Q119+Q120+Q121</f>
        <v>146440</v>
      </c>
      <c r="R116" s="19" t="n">
        <f aca="false">R117+R118+R119+R120+R121</f>
        <v>146440</v>
      </c>
      <c r="S116" s="19"/>
      <c r="T116" s="68"/>
      <c r="U116" s="68"/>
      <c r="V116" s="68"/>
      <c r="W116" s="68"/>
      <c r="X116" s="68"/>
    </row>
    <row r="117" customFormat="false" ht="25.5" hidden="true" customHeight="true" outlineLevel="0" collapsed="false">
      <c r="A117" s="18"/>
      <c r="B117" s="18"/>
      <c r="C117" s="69" t="s">
        <v>25</v>
      </c>
      <c r="D117" s="22" t="n">
        <v>0</v>
      </c>
      <c r="E117" s="19" t="n">
        <f aca="false">SUM(H117:R117)</f>
        <v>0</v>
      </c>
      <c r="F117" s="19" t="n">
        <f aca="false">G117+S117</f>
        <v>0</v>
      </c>
      <c r="G117" s="19" t="n">
        <f aca="false">SUM(H117:M117)</f>
        <v>0</v>
      </c>
      <c r="H117" s="23" t="n">
        <v>0</v>
      </c>
      <c r="I117" s="23" t="n">
        <v>0</v>
      </c>
      <c r="J117" s="23" t="n">
        <v>0</v>
      </c>
      <c r="K117" s="23" t="n">
        <v>0</v>
      </c>
      <c r="L117" s="23" t="n">
        <v>0</v>
      </c>
      <c r="M117" s="23" t="n">
        <v>0</v>
      </c>
      <c r="N117" s="23" t="n">
        <v>0</v>
      </c>
      <c r="O117" s="23" t="n">
        <v>0</v>
      </c>
      <c r="P117" s="23" t="n">
        <v>0</v>
      </c>
      <c r="Q117" s="23" t="n">
        <v>0</v>
      </c>
      <c r="R117" s="23" t="n">
        <v>0</v>
      </c>
      <c r="S117" s="23"/>
      <c r="T117" s="68"/>
      <c r="U117" s="68"/>
      <c r="V117" s="68"/>
      <c r="W117" s="68"/>
      <c r="X117" s="68"/>
    </row>
    <row r="118" customFormat="false" ht="24" hidden="true" customHeight="true" outlineLevel="0" collapsed="false">
      <c r="A118" s="18"/>
      <c r="B118" s="18"/>
      <c r="C118" s="69" t="s">
        <v>26</v>
      </c>
      <c r="D118" s="22" t="n">
        <v>107153.5</v>
      </c>
      <c r="E118" s="19" t="n">
        <f aca="false">SUM(H118:R118)</f>
        <v>1495099</v>
      </c>
      <c r="F118" s="19" t="n">
        <f aca="false">G118+S118</f>
        <v>762899</v>
      </c>
      <c r="G118" s="19" t="n">
        <f aca="false">SUM(H118:M118)</f>
        <v>762899</v>
      </c>
      <c r="H118" s="23" t="n">
        <v>113989</v>
      </c>
      <c r="I118" s="23" t="n">
        <v>120712</v>
      </c>
      <c r="J118" s="23" t="n">
        <v>125884</v>
      </c>
      <c r="K118" s="23" t="n">
        <v>129918</v>
      </c>
      <c r="L118" s="23" t="n">
        <v>131575</v>
      </c>
      <c r="M118" s="23" t="n">
        <v>140821</v>
      </c>
      <c r="N118" s="23" t="n">
        <v>146440</v>
      </c>
      <c r="O118" s="23" t="n">
        <v>146440</v>
      </c>
      <c r="P118" s="23" t="n">
        <v>146440</v>
      </c>
      <c r="Q118" s="23" t="n">
        <v>146440</v>
      </c>
      <c r="R118" s="23" t="n">
        <v>146440</v>
      </c>
      <c r="S118" s="23"/>
      <c r="T118" s="68"/>
      <c r="U118" s="68"/>
      <c r="V118" s="68"/>
      <c r="W118" s="68"/>
      <c r="X118" s="68"/>
    </row>
    <row r="119" customFormat="false" ht="30" hidden="true" customHeight="false" outlineLevel="0" collapsed="false">
      <c r="A119" s="18"/>
      <c r="B119" s="18"/>
      <c r="C119" s="69" t="s">
        <v>27</v>
      </c>
      <c r="D119" s="22" t="n">
        <v>0</v>
      </c>
      <c r="E119" s="19" t="n">
        <f aca="false">SUM(H119:R119)</f>
        <v>0</v>
      </c>
      <c r="F119" s="19" t="n">
        <f aca="false">G119+S119</f>
        <v>0</v>
      </c>
      <c r="G119" s="19" t="n">
        <f aca="false">SUM(H119:M119)</f>
        <v>0</v>
      </c>
      <c r="H119" s="23" t="n">
        <v>0</v>
      </c>
      <c r="I119" s="23" t="n">
        <v>0</v>
      </c>
      <c r="J119" s="23" t="n">
        <v>0</v>
      </c>
      <c r="K119" s="23" t="n">
        <v>0</v>
      </c>
      <c r="L119" s="23" t="n">
        <v>0</v>
      </c>
      <c r="M119" s="23" t="n">
        <v>0</v>
      </c>
      <c r="N119" s="23" t="n">
        <v>0</v>
      </c>
      <c r="O119" s="23" t="n">
        <v>0</v>
      </c>
      <c r="P119" s="23" t="n">
        <v>0</v>
      </c>
      <c r="Q119" s="23" t="n">
        <v>0</v>
      </c>
      <c r="R119" s="23" t="n">
        <v>0</v>
      </c>
      <c r="S119" s="23"/>
      <c r="T119" s="68"/>
      <c r="U119" s="68"/>
      <c r="V119" s="68"/>
      <c r="W119" s="68"/>
      <c r="X119" s="68"/>
    </row>
    <row r="120" customFormat="false" ht="30" hidden="true" customHeight="true" outlineLevel="0" collapsed="false">
      <c r="A120" s="18"/>
      <c r="B120" s="18"/>
      <c r="C120" s="69" t="s">
        <v>28</v>
      </c>
      <c r="D120" s="22" t="n">
        <v>0</v>
      </c>
      <c r="E120" s="19" t="n">
        <f aca="false">SUM(H120:R120)</f>
        <v>0</v>
      </c>
      <c r="F120" s="19" t="n">
        <f aca="false">G120+S120</f>
        <v>0</v>
      </c>
      <c r="G120" s="19" t="n">
        <f aca="false">SUM(H120:M120)</f>
        <v>0</v>
      </c>
      <c r="H120" s="23" t="n">
        <v>0</v>
      </c>
      <c r="I120" s="23" t="n">
        <v>0</v>
      </c>
      <c r="J120" s="23" t="n">
        <v>0</v>
      </c>
      <c r="K120" s="23" t="n">
        <v>0</v>
      </c>
      <c r="L120" s="23" t="n">
        <v>0</v>
      </c>
      <c r="M120" s="23" t="n">
        <v>0</v>
      </c>
      <c r="N120" s="23" t="n">
        <v>0</v>
      </c>
      <c r="O120" s="23" t="n">
        <v>0</v>
      </c>
      <c r="P120" s="23" t="n">
        <v>0</v>
      </c>
      <c r="Q120" s="23" t="n">
        <v>0</v>
      </c>
      <c r="R120" s="23" t="n">
        <v>0</v>
      </c>
      <c r="S120" s="23"/>
      <c r="T120" s="68"/>
      <c r="U120" s="68"/>
      <c r="V120" s="68"/>
      <c r="W120" s="68"/>
      <c r="X120" s="68"/>
    </row>
    <row r="121" customFormat="false" ht="30" hidden="true" customHeight="true" outlineLevel="0" collapsed="false">
      <c r="A121" s="18"/>
      <c r="B121" s="18"/>
      <c r="C121" s="69" t="s">
        <v>29</v>
      </c>
      <c r="D121" s="22" t="n">
        <v>0</v>
      </c>
      <c r="E121" s="19" t="n">
        <f aca="false">SUM(H121:R121)</f>
        <v>0</v>
      </c>
      <c r="F121" s="19" t="n">
        <f aca="false">G121+S121</f>
        <v>0</v>
      </c>
      <c r="G121" s="19" t="n">
        <f aca="false">SUM(H121:M121)</f>
        <v>0</v>
      </c>
      <c r="H121" s="23" t="n">
        <v>0</v>
      </c>
      <c r="I121" s="23" t="n">
        <v>0</v>
      </c>
      <c r="J121" s="23" t="n">
        <v>0</v>
      </c>
      <c r="K121" s="23" t="n">
        <v>0</v>
      </c>
      <c r="L121" s="23" t="n">
        <v>0</v>
      </c>
      <c r="M121" s="23" t="n">
        <v>0</v>
      </c>
      <c r="N121" s="23" t="n">
        <v>0</v>
      </c>
      <c r="O121" s="23" t="n">
        <v>0</v>
      </c>
      <c r="P121" s="23" t="n">
        <v>0</v>
      </c>
      <c r="Q121" s="23" t="n">
        <v>0</v>
      </c>
      <c r="R121" s="23" t="n">
        <v>0</v>
      </c>
      <c r="S121" s="23"/>
      <c r="T121" s="68"/>
      <c r="U121" s="68"/>
      <c r="V121" s="68"/>
      <c r="W121" s="68"/>
      <c r="X121" s="68"/>
    </row>
    <row r="122" customFormat="false" ht="33" hidden="true" customHeight="true" outlineLevel="0" collapsed="false">
      <c r="A122" s="18" t="s">
        <v>67</v>
      </c>
      <c r="B122" s="18" t="s">
        <v>68</v>
      </c>
      <c r="C122" s="69" t="s">
        <v>10</v>
      </c>
      <c r="D122" s="19" t="n">
        <f aca="false">D123+D124+D125+D126+D127</f>
        <v>805.5</v>
      </c>
      <c r="E122" s="19" t="n">
        <f aca="false">SUM(H122:R122)</f>
        <v>6468</v>
      </c>
      <c r="F122" s="19" t="n">
        <f aca="false">G122+S122</f>
        <v>3598</v>
      </c>
      <c r="G122" s="19" t="n">
        <f aca="false">SUM(H122:M122)</f>
        <v>3598</v>
      </c>
      <c r="H122" s="19" t="n">
        <f aca="false">H123+H124+H125+H126+H127</f>
        <v>719</v>
      </c>
      <c r="I122" s="19" t="n">
        <f aca="false">I123+I124+I125+I126+I127</f>
        <v>706</v>
      </c>
      <c r="J122" s="19" t="n">
        <f aca="false">J123+J124+J125+J126+J127</f>
        <v>602</v>
      </c>
      <c r="K122" s="19" t="n">
        <f aca="false">K123+K124+K125+K126+K127</f>
        <v>476</v>
      </c>
      <c r="L122" s="19" t="n">
        <f aca="false">L123+L124+L125+L126+L127</f>
        <v>543</v>
      </c>
      <c r="M122" s="19" t="n">
        <f aca="false">M123+M124+M125+M126+M127</f>
        <v>552</v>
      </c>
      <c r="N122" s="19" t="n">
        <f aca="false">N123+N124+N125+N126+N127</f>
        <v>574</v>
      </c>
      <c r="O122" s="19" t="n">
        <f aca="false">O123+O124+O125+O126+O127</f>
        <v>574</v>
      </c>
      <c r="P122" s="19" t="n">
        <f aca="false">P123+P124+P125+P126+P127</f>
        <v>574</v>
      </c>
      <c r="Q122" s="19" t="n">
        <f aca="false">Q123+Q124+Q125+Q126+Q127</f>
        <v>574</v>
      </c>
      <c r="R122" s="19" t="n">
        <f aca="false">R123+R124+R125+R126+R127</f>
        <v>574</v>
      </c>
      <c r="S122" s="19"/>
      <c r="T122" s="68"/>
      <c r="U122" s="68"/>
      <c r="V122" s="68"/>
      <c r="W122" s="68"/>
      <c r="X122" s="68"/>
    </row>
    <row r="123" customFormat="false" ht="29.25" hidden="true" customHeight="true" outlineLevel="0" collapsed="false">
      <c r="A123" s="18"/>
      <c r="B123" s="18"/>
      <c r="C123" s="69" t="s">
        <v>25</v>
      </c>
      <c r="D123" s="22" t="n">
        <v>0</v>
      </c>
      <c r="E123" s="19" t="n">
        <f aca="false">SUM(H123:R123)</f>
        <v>0</v>
      </c>
      <c r="F123" s="19" t="n">
        <f aca="false">G123+S123</f>
        <v>0</v>
      </c>
      <c r="G123" s="19" t="n">
        <f aca="false">SUM(H123:M123)</f>
        <v>0</v>
      </c>
      <c r="H123" s="23" t="n">
        <v>0</v>
      </c>
      <c r="I123" s="23" t="n">
        <v>0</v>
      </c>
      <c r="J123" s="23" t="n">
        <v>0</v>
      </c>
      <c r="K123" s="23" t="n">
        <v>0</v>
      </c>
      <c r="L123" s="23" t="n">
        <v>0</v>
      </c>
      <c r="M123" s="23" t="n">
        <v>0</v>
      </c>
      <c r="N123" s="23" t="n">
        <v>0</v>
      </c>
      <c r="O123" s="23" t="n">
        <v>0</v>
      </c>
      <c r="P123" s="23" t="n">
        <v>0</v>
      </c>
      <c r="Q123" s="23" t="n">
        <v>0</v>
      </c>
      <c r="R123" s="23" t="n">
        <v>0</v>
      </c>
      <c r="S123" s="23"/>
      <c r="T123" s="68"/>
      <c r="U123" s="68"/>
      <c r="V123" s="68"/>
      <c r="W123" s="68"/>
      <c r="X123" s="68"/>
    </row>
    <row r="124" customFormat="false" ht="27" hidden="true" customHeight="true" outlineLevel="0" collapsed="false">
      <c r="A124" s="18"/>
      <c r="B124" s="18"/>
      <c r="C124" s="69" t="s">
        <v>26</v>
      </c>
      <c r="D124" s="22" t="n">
        <v>805.5</v>
      </c>
      <c r="E124" s="19" t="n">
        <f aca="false">SUM(H124:R124)</f>
        <v>6468</v>
      </c>
      <c r="F124" s="19" t="n">
        <f aca="false">G124+S124</f>
        <v>3598</v>
      </c>
      <c r="G124" s="19" t="n">
        <f aca="false">SUM(H124:M124)</f>
        <v>3598</v>
      </c>
      <c r="H124" s="23" t="n">
        <v>719</v>
      </c>
      <c r="I124" s="23" t="n">
        <v>706</v>
      </c>
      <c r="J124" s="23" t="n">
        <v>602</v>
      </c>
      <c r="K124" s="23" t="n">
        <v>476</v>
      </c>
      <c r="L124" s="23" t="n">
        <v>543</v>
      </c>
      <c r="M124" s="23" t="n">
        <v>552</v>
      </c>
      <c r="N124" s="23" t="n">
        <v>574</v>
      </c>
      <c r="O124" s="23" t="n">
        <v>574</v>
      </c>
      <c r="P124" s="23" t="n">
        <v>574</v>
      </c>
      <c r="Q124" s="23" t="n">
        <v>574</v>
      </c>
      <c r="R124" s="23" t="n">
        <v>574</v>
      </c>
      <c r="S124" s="23"/>
      <c r="T124" s="68"/>
      <c r="U124" s="68"/>
      <c r="V124" s="68"/>
      <c r="W124" s="68"/>
      <c r="X124" s="68"/>
    </row>
    <row r="125" customFormat="false" ht="33.75" hidden="true" customHeight="true" outlineLevel="0" collapsed="false">
      <c r="A125" s="18"/>
      <c r="B125" s="18"/>
      <c r="C125" s="69" t="s">
        <v>27</v>
      </c>
      <c r="D125" s="22" t="n">
        <v>0</v>
      </c>
      <c r="E125" s="19" t="n">
        <f aca="false">SUM(H125:R125)</f>
        <v>0</v>
      </c>
      <c r="F125" s="19" t="n">
        <f aca="false">G125+S125</f>
        <v>0</v>
      </c>
      <c r="G125" s="19" t="n">
        <f aca="false">SUM(H125:M125)</f>
        <v>0</v>
      </c>
      <c r="H125" s="23" t="n">
        <v>0</v>
      </c>
      <c r="I125" s="23" t="n">
        <v>0</v>
      </c>
      <c r="J125" s="23" t="n">
        <v>0</v>
      </c>
      <c r="K125" s="23" t="n">
        <v>0</v>
      </c>
      <c r="L125" s="23" t="n">
        <v>0</v>
      </c>
      <c r="M125" s="23" t="n">
        <v>0</v>
      </c>
      <c r="N125" s="23" t="n">
        <v>0</v>
      </c>
      <c r="O125" s="23" t="n">
        <v>0</v>
      </c>
      <c r="P125" s="23" t="n">
        <v>0</v>
      </c>
      <c r="Q125" s="23" t="n">
        <v>0</v>
      </c>
      <c r="R125" s="23" t="n">
        <v>0</v>
      </c>
      <c r="S125" s="23"/>
      <c r="T125" s="68"/>
      <c r="U125" s="68"/>
      <c r="V125" s="68"/>
      <c r="W125" s="68"/>
      <c r="X125" s="68"/>
    </row>
    <row r="126" customFormat="false" ht="34.5" hidden="true" customHeight="true" outlineLevel="0" collapsed="false">
      <c r="A126" s="18"/>
      <c r="B126" s="18"/>
      <c r="C126" s="69" t="s">
        <v>28</v>
      </c>
      <c r="D126" s="22" t="n">
        <v>0</v>
      </c>
      <c r="E126" s="19" t="n">
        <f aca="false">SUM(H126:R126)</f>
        <v>0</v>
      </c>
      <c r="F126" s="19" t="n">
        <f aca="false">G126+S126</f>
        <v>0</v>
      </c>
      <c r="G126" s="19" t="n">
        <f aca="false">SUM(H126:M126)</f>
        <v>0</v>
      </c>
      <c r="H126" s="23" t="n">
        <v>0</v>
      </c>
      <c r="I126" s="23" t="n">
        <v>0</v>
      </c>
      <c r="J126" s="23" t="n">
        <v>0</v>
      </c>
      <c r="K126" s="23" t="n">
        <v>0</v>
      </c>
      <c r="L126" s="23" t="n">
        <v>0</v>
      </c>
      <c r="M126" s="23" t="n">
        <v>0</v>
      </c>
      <c r="N126" s="23" t="n">
        <v>0</v>
      </c>
      <c r="O126" s="23" t="n">
        <v>0</v>
      </c>
      <c r="P126" s="23" t="n">
        <v>0</v>
      </c>
      <c r="Q126" s="23" t="n">
        <v>0</v>
      </c>
      <c r="R126" s="23" t="n">
        <v>0</v>
      </c>
      <c r="S126" s="23"/>
      <c r="T126" s="68"/>
      <c r="U126" s="68"/>
      <c r="V126" s="68"/>
      <c r="W126" s="68"/>
      <c r="X126" s="68"/>
    </row>
    <row r="127" customFormat="false" ht="29.25" hidden="true" customHeight="true" outlineLevel="0" collapsed="false">
      <c r="A127" s="18"/>
      <c r="B127" s="18"/>
      <c r="C127" s="69" t="s">
        <v>29</v>
      </c>
      <c r="D127" s="22" t="n">
        <v>0</v>
      </c>
      <c r="E127" s="19" t="n">
        <f aca="false">SUM(H127:R127)</f>
        <v>0</v>
      </c>
      <c r="F127" s="19" t="n">
        <f aca="false">G127+S127</f>
        <v>0</v>
      </c>
      <c r="G127" s="19" t="n">
        <f aca="false">SUM(H127:M127)</f>
        <v>0</v>
      </c>
      <c r="H127" s="23" t="n">
        <v>0</v>
      </c>
      <c r="I127" s="23" t="n">
        <v>0</v>
      </c>
      <c r="J127" s="23" t="n">
        <v>0</v>
      </c>
      <c r="K127" s="23" t="n">
        <v>0</v>
      </c>
      <c r="L127" s="23" t="n">
        <v>0</v>
      </c>
      <c r="M127" s="23" t="n">
        <v>0</v>
      </c>
      <c r="N127" s="23" t="n">
        <v>0</v>
      </c>
      <c r="O127" s="23" t="n">
        <v>0</v>
      </c>
      <c r="P127" s="23" t="n">
        <v>0</v>
      </c>
      <c r="Q127" s="23" t="n">
        <v>0</v>
      </c>
      <c r="R127" s="23" t="n">
        <v>0</v>
      </c>
      <c r="S127" s="23"/>
      <c r="T127" s="68"/>
      <c r="U127" s="68"/>
      <c r="V127" s="68"/>
      <c r="W127" s="68"/>
      <c r="X127" s="68"/>
    </row>
    <row r="128" customFormat="false" ht="20.25" hidden="true" customHeight="true" outlineLevel="0" collapsed="false">
      <c r="A128" s="18" t="s">
        <v>69</v>
      </c>
      <c r="B128" s="18" t="s">
        <v>70</v>
      </c>
      <c r="C128" s="69" t="s">
        <v>10</v>
      </c>
      <c r="D128" s="19" t="n">
        <f aca="false">D129+D130+D131+D132+D133</f>
        <v>2762.8</v>
      </c>
      <c r="E128" s="19" t="n">
        <f aca="false">SUM(H128:R128)</f>
        <v>35983</v>
      </c>
      <c r="F128" s="19" t="n">
        <f aca="false">G128+S128</f>
        <v>18673</v>
      </c>
      <c r="G128" s="19" t="n">
        <f aca="false">SUM(H128:M128)</f>
        <v>18673</v>
      </c>
      <c r="H128" s="19" t="n">
        <f aca="false">H129+H130+H131+H132+H133</f>
        <v>2929</v>
      </c>
      <c r="I128" s="19" t="n">
        <f aca="false">I129+I130+I131+I132+I133</f>
        <v>3065</v>
      </c>
      <c r="J128" s="19" t="n">
        <f aca="false">J129+J130+J131+J132+J133</f>
        <v>3041</v>
      </c>
      <c r="K128" s="19" t="n">
        <f aca="false">K129+K130+K131+K132+K133</f>
        <v>3079</v>
      </c>
      <c r="L128" s="19" t="n">
        <f aca="false">L129+L130+L131+L132+L133</f>
        <v>3230</v>
      </c>
      <c r="M128" s="19" t="n">
        <f aca="false">M129+M130+M131+M132+M133</f>
        <v>3329</v>
      </c>
      <c r="N128" s="19" t="n">
        <f aca="false">N129+N130+N131+N132+N133</f>
        <v>3462</v>
      </c>
      <c r="O128" s="19" t="n">
        <f aca="false">O129+O130+O131+O132+O133</f>
        <v>3462</v>
      </c>
      <c r="P128" s="19" t="n">
        <f aca="false">P129+P130+P131+P132+P133</f>
        <v>3462</v>
      </c>
      <c r="Q128" s="19" t="n">
        <f aca="false">Q129+Q130+Q131+Q132+Q133</f>
        <v>3462</v>
      </c>
      <c r="R128" s="19" t="n">
        <f aca="false">R129+R130+R131+R132+R133</f>
        <v>3462</v>
      </c>
      <c r="S128" s="19"/>
      <c r="T128" s="68"/>
      <c r="U128" s="68"/>
      <c r="V128" s="68"/>
      <c r="W128" s="68"/>
      <c r="X128" s="68"/>
    </row>
    <row r="129" customFormat="false" ht="26.25" hidden="true" customHeight="true" outlineLevel="0" collapsed="false">
      <c r="A129" s="18"/>
      <c r="B129" s="18"/>
      <c r="C129" s="69" t="s">
        <v>25</v>
      </c>
      <c r="D129" s="22" t="n">
        <v>0</v>
      </c>
      <c r="E129" s="19" t="n">
        <f aca="false">SUM(H129:R129)</f>
        <v>0</v>
      </c>
      <c r="F129" s="19" t="n">
        <f aca="false">G129+S129</f>
        <v>0</v>
      </c>
      <c r="G129" s="19" t="n">
        <f aca="false">SUM(H129:M129)</f>
        <v>0</v>
      </c>
      <c r="H129" s="23" t="n">
        <v>0</v>
      </c>
      <c r="I129" s="23" t="n">
        <v>0</v>
      </c>
      <c r="J129" s="23" t="n">
        <v>0</v>
      </c>
      <c r="K129" s="23" t="n">
        <v>0</v>
      </c>
      <c r="L129" s="23" t="n">
        <v>0</v>
      </c>
      <c r="M129" s="23" t="n">
        <v>0</v>
      </c>
      <c r="N129" s="23" t="n">
        <v>0</v>
      </c>
      <c r="O129" s="23" t="n">
        <v>0</v>
      </c>
      <c r="P129" s="23" t="n">
        <v>0</v>
      </c>
      <c r="Q129" s="23" t="n">
        <v>0</v>
      </c>
      <c r="R129" s="23" t="n">
        <v>0</v>
      </c>
      <c r="S129" s="23"/>
      <c r="T129" s="68"/>
      <c r="U129" s="68"/>
      <c r="V129" s="68"/>
      <c r="W129" s="68"/>
      <c r="X129" s="68"/>
    </row>
    <row r="130" customFormat="false" ht="24" hidden="true" customHeight="true" outlineLevel="0" collapsed="false">
      <c r="A130" s="18"/>
      <c r="B130" s="18"/>
      <c r="C130" s="69" t="s">
        <v>26</v>
      </c>
      <c r="D130" s="22" t="n">
        <v>2762.8</v>
      </c>
      <c r="E130" s="19" t="n">
        <f aca="false">SUM(H130:R130)</f>
        <v>35983</v>
      </c>
      <c r="F130" s="19" t="n">
        <f aca="false">G130+S130</f>
        <v>18673</v>
      </c>
      <c r="G130" s="19" t="n">
        <f aca="false">SUM(H130:M130)</f>
        <v>18673</v>
      </c>
      <c r="H130" s="23" t="n">
        <v>2929</v>
      </c>
      <c r="I130" s="23" t="n">
        <v>3065</v>
      </c>
      <c r="J130" s="23" t="n">
        <v>3041</v>
      </c>
      <c r="K130" s="23" t="n">
        <v>3079</v>
      </c>
      <c r="L130" s="23" t="n">
        <v>3230</v>
      </c>
      <c r="M130" s="23" t="n">
        <v>3329</v>
      </c>
      <c r="N130" s="23" t="n">
        <v>3462</v>
      </c>
      <c r="O130" s="23" t="n">
        <v>3462</v>
      </c>
      <c r="P130" s="23" t="n">
        <v>3462</v>
      </c>
      <c r="Q130" s="23" t="n">
        <v>3462</v>
      </c>
      <c r="R130" s="23" t="n">
        <v>3462</v>
      </c>
      <c r="S130" s="23"/>
      <c r="T130" s="68"/>
      <c r="U130" s="68"/>
      <c r="V130" s="68"/>
      <c r="W130" s="68"/>
      <c r="X130" s="68"/>
    </row>
    <row r="131" customFormat="false" ht="30" hidden="true" customHeight="false" outlineLevel="0" collapsed="false">
      <c r="A131" s="18"/>
      <c r="B131" s="18"/>
      <c r="C131" s="69" t="s">
        <v>27</v>
      </c>
      <c r="D131" s="22" t="n">
        <v>0</v>
      </c>
      <c r="E131" s="19" t="n">
        <f aca="false">SUM(H131:R131)</f>
        <v>0</v>
      </c>
      <c r="F131" s="19" t="n">
        <f aca="false">G131+S131</f>
        <v>0</v>
      </c>
      <c r="G131" s="19" t="n">
        <f aca="false">SUM(H131:M131)</f>
        <v>0</v>
      </c>
      <c r="H131" s="23" t="n">
        <v>0</v>
      </c>
      <c r="I131" s="23" t="n">
        <v>0</v>
      </c>
      <c r="J131" s="23" t="n">
        <v>0</v>
      </c>
      <c r="K131" s="23" t="n">
        <v>0</v>
      </c>
      <c r="L131" s="23" t="n">
        <v>0</v>
      </c>
      <c r="M131" s="23" t="n">
        <v>0</v>
      </c>
      <c r="N131" s="23" t="n">
        <v>0</v>
      </c>
      <c r="O131" s="23" t="n">
        <v>0</v>
      </c>
      <c r="P131" s="23" t="n">
        <v>0</v>
      </c>
      <c r="Q131" s="23" t="n">
        <v>0</v>
      </c>
      <c r="R131" s="23" t="n">
        <v>0</v>
      </c>
      <c r="S131" s="23"/>
      <c r="T131" s="68"/>
      <c r="U131" s="68"/>
      <c r="V131" s="68"/>
      <c r="W131" s="68"/>
      <c r="X131" s="68"/>
    </row>
    <row r="132" customFormat="false" ht="29.25" hidden="true" customHeight="true" outlineLevel="0" collapsed="false">
      <c r="A132" s="18"/>
      <c r="B132" s="18"/>
      <c r="C132" s="69" t="s">
        <v>28</v>
      </c>
      <c r="D132" s="22" t="n">
        <v>0</v>
      </c>
      <c r="E132" s="19" t="n">
        <f aca="false">SUM(H132:R132)</f>
        <v>0</v>
      </c>
      <c r="F132" s="19" t="n">
        <f aca="false">G132+S132</f>
        <v>0</v>
      </c>
      <c r="G132" s="19" t="n">
        <f aca="false">SUM(H132:M132)</f>
        <v>0</v>
      </c>
      <c r="H132" s="23" t="n">
        <v>0</v>
      </c>
      <c r="I132" s="23" t="n">
        <v>0</v>
      </c>
      <c r="J132" s="23" t="n">
        <v>0</v>
      </c>
      <c r="K132" s="23" t="n">
        <v>0</v>
      </c>
      <c r="L132" s="23" t="n">
        <v>0</v>
      </c>
      <c r="M132" s="23" t="n">
        <v>0</v>
      </c>
      <c r="N132" s="23" t="n">
        <v>0</v>
      </c>
      <c r="O132" s="23" t="n">
        <v>0</v>
      </c>
      <c r="P132" s="23" t="n">
        <v>0</v>
      </c>
      <c r="Q132" s="23" t="n">
        <v>0</v>
      </c>
      <c r="R132" s="23" t="n">
        <v>0</v>
      </c>
      <c r="S132" s="23"/>
      <c r="T132" s="68"/>
      <c r="U132" s="68"/>
      <c r="V132" s="68"/>
      <c r="W132" s="68"/>
      <c r="X132" s="68"/>
    </row>
    <row r="133" customFormat="false" ht="18" hidden="true" customHeight="true" outlineLevel="0" collapsed="false">
      <c r="A133" s="18"/>
      <c r="B133" s="18"/>
      <c r="C133" s="69" t="s">
        <v>29</v>
      </c>
      <c r="D133" s="22" t="n">
        <v>0</v>
      </c>
      <c r="E133" s="19" t="n">
        <f aca="false">SUM(H133:R133)</f>
        <v>0</v>
      </c>
      <c r="F133" s="19" t="n">
        <f aca="false">G133+S133</f>
        <v>0</v>
      </c>
      <c r="G133" s="19" t="n">
        <f aca="false">SUM(H133:M133)</f>
        <v>0</v>
      </c>
      <c r="H133" s="23" t="n">
        <v>0</v>
      </c>
      <c r="I133" s="23" t="n">
        <v>0</v>
      </c>
      <c r="J133" s="23" t="n">
        <v>0</v>
      </c>
      <c r="K133" s="23" t="n">
        <v>0</v>
      </c>
      <c r="L133" s="23" t="n">
        <v>0</v>
      </c>
      <c r="M133" s="23" t="n">
        <v>0</v>
      </c>
      <c r="N133" s="23" t="n">
        <v>0</v>
      </c>
      <c r="O133" s="23" t="n">
        <v>0</v>
      </c>
      <c r="P133" s="23" t="n">
        <v>0</v>
      </c>
      <c r="Q133" s="23" t="n">
        <v>0</v>
      </c>
      <c r="R133" s="23" t="n">
        <v>0</v>
      </c>
      <c r="S133" s="23"/>
      <c r="T133" s="68"/>
      <c r="U133" s="68"/>
      <c r="V133" s="68"/>
      <c r="W133" s="68"/>
      <c r="X133" s="68"/>
    </row>
    <row r="134" customFormat="false" ht="23.25" hidden="true" customHeight="true" outlineLevel="0" collapsed="false">
      <c r="A134" s="18" t="s">
        <v>71</v>
      </c>
      <c r="B134" s="18" t="s">
        <v>72</v>
      </c>
      <c r="C134" s="69" t="s">
        <v>10</v>
      </c>
      <c r="D134" s="19" t="n">
        <f aca="false">D135+D136+D137+D138+D139</f>
        <v>16</v>
      </c>
      <c r="E134" s="19" t="n">
        <f aca="false">SUM(H134:R134)</f>
        <v>218</v>
      </c>
      <c r="F134" s="19" t="n">
        <f aca="false">G134+S134</f>
        <v>103</v>
      </c>
      <c r="G134" s="19" t="n">
        <f aca="false">SUM(H134:M134)</f>
        <v>103</v>
      </c>
      <c r="H134" s="19" t="n">
        <f aca="false">H135+H136+H137+H138+H139</f>
        <v>18</v>
      </c>
      <c r="I134" s="19" t="n">
        <f aca="false">I135+I136+I137+I138+I139</f>
        <v>15</v>
      </c>
      <c r="J134" s="19" t="n">
        <f aca="false">J135+J136+J137+J138+J139</f>
        <v>10</v>
      </c>
      <c r="K134" s="19" t="n">
        <f aca="false">K135+K136+K137+K138+K139</f>
        <v>19</v>
      </c>
      <c r="L134" s="19" t="n">
        <f aca="false">L135+L136+L137+L138+L139</f>
        <v>20</v>
      </c>
      <c r="M134" s="19" t="n">
        <f aca="false">M135+M136+M137+M138+M139</f>
        <v>21</v>
      </c>
      <c r="N134" s="19" t="n">
        <f aca="false">N135+N136+N137+N138+N139</f>
        <v>23</v>
      </c>
      <c r="O134" s="19" t="n">
        <f aca="false">O135+O136+O137+O138+O139</f>
        <v>23</v>
      </c>
      <c r="P134" s="19" t="n">
        <f aca="false">P135+P136+P137+P138+P139</f>
        <v>23</v>
      </c>
      <c r="Q134" s="19" t="n">
        <f aca="false">Q135+Q136+Q137+Q138+Q139</f>
        <v>23</v>
      </c>
      <c r="R134" s="19" t="n">
        <f aca="false">R135+R136+R137+R138+R139</f>
        <v>23</v>
      </c>
      <c r="S134" s="19"/>
      <c r="T134" s="68"/>
      <c r="U134" s="68"/>
      <c r="V134" s="68"/>
      <c r="W134" s="68"/>
      <c r="X134" s="68"/>
    </row>
    <row r="135" customFormat="false" ht="22.5" hidden="true" customHeight="true" outlineLevel="0" collapsed="false">
      <c r="A135" s="18"/>
      <c r="B135" s="18"/>
      <c r="C135" s="69" t="s">
        <v>25</v>
      </c>
      <c r="D135" s="22" t="n">
        <v>0</v>
      </c>
      <c r="E135" s="19" t="n">
        <f aca="false">SUM(H135:R135)</f>
        <v>0</v>
      </c>
      <c r="F135" s="19" t="n">
        <f aca="false">G135+S135</f>
        <v>0</v>
      </c>
      <c r="G135" s="19" t="n">
        <f aca="false">SUM(H135:M135)</f>
        <v>0</v>
      </c>
      <c r="H135" s="23" t="n">
        <v>0</v>
      </c>
      <c r="I135" s="23" t="n">
        <v>0</v>
      </c>
      <c r="J135" s="23" t="n">
        <v>0</v>
      </c>
      <c r="K135" s="23" t="n">
        <v>0</v>
      </c>
      <c r="L135" s="23" t="n">
        <v>0</v>
      </c>
      <c r="M135" s="23" t="n">
        <v>0</v>
      </c>
      <c r="N135" s="23" t="n">
        <v>0</v>
      </c>
      <c r="O135" s="23" t="n">
        <v>0</v>
      </c>
      <c r="P135" s="23" t="n">
        <v>0</v>
      </c>
      <c r="Q135" s="23" t="n">
        <v>0</v>
      </c>
      <c r="R135" s="23" t="n">
        <v>0</v>
      </c>
      <c r="S135" s="23"/>
      <c r="T135" s="68"/>
      <c r="U135" s="68"/>
      <c r="V135" s="68"/>
      <c r="W135" s="68"/>
      <c r="X135" s="68"/>
    </row>
    <row r="136" customFormat="false" ht="21.75" hidden="true" customHeight="true" outlineLevel="0" collapsed="false">
      <c r="A136" s="18"/>
      <c r="B136" s="18"/>
      <c r="C136" s="69" t="s">
        <v>26</v>
      </c>
      <c r="D136" s="22" t="n">
        <v>16</v>
      </c>
      <c r="E136" s="19" t="n">
        <f aca="false">SUM(H136:R136)</f>
        <v>218</v>
      </c>
      <c r="F136" s="19" t="n">
        <f aca="false">G136+S136</f>
        <v>103</v>
      </c>
      <c r="G136" s="19" t="n">
        <f aca="false">SUM(H136:M136)</f>
        <v>103</v>
      </c>
      <c r="H136" s="23" t="n">
        <v>18</v>
      </c>
      <c r="I136" s="23" t="n">
        <v>15</v>
      </c>
      <c r="J136" s="23" t="n">
        <v>10</v>
      </c>
      <c r="K136" s="23" t="n">
        <v>19</v>
      </c>
      <c r="L136" s="23" t="n">
        <v>20</v>
      </c>
      <c r="M136" s="23" t="n">
        <v>21</v>
      </c>
      <c r="N136" s="23" t="n">
        <v>23</v>
      </c>
      <c r="O136" s="23" t="n">
        <v>23</v>
      </c>
      <c r="P136" s="23" t="n">
        <v>23</v>
      </c>
      <c r="Q136" s="23" t="n">
        <v>23</v>
      </c>
      <c r="R136" s="23" t="n">
        <v>23</v>
      </c>
      <c r="S136" s="23"/>
      <c r="T136" s="68"/>
      <c r="U136" s="68"/>
      <c r="V136" s="68"/>
      <c r="W136" s="68"/>
      <c r="X136" s="68"/>
    </row>
    <row r="137" customFormat="false" ht="30" hidden="true" customHeight="false" outlineLevel="0" collapsed="false">
      <c r="A137" s="18"/>
      <c r="B137" s="18"/>
      <c r="C137" s="69" t="s">
        <v>27</v>
      </c>
      <c r="D137" s="22" t="n">
        <v>0</v>
      </c>
      <c r="E137" s="19" t="n">
        <f aca="false">SUM(H137:R137)</f>
        <v>0</v>
      </c>
      <c r="F137" s="19" t="n">
        <f aca="false">G137+S137</f>
        <v>0</v>
      </c>
      <c r="G137" s="19" t="n">
        <f aca="false">SUM(H137:M137)</f>
        <v>0</v>
      </c>
      <c r="H137" s="23" t="n">
        <v>0</v>
      </c>
      <c r="I137" s="23" t="n">
        <v>0</v>
      </c>
      <c r="J137" s="23" t="n">
        <v>0</v>
      </c>
      <c r="K137" s="23" t="n">
        <v>0</v>
      </c>
      <c r="L137" s="23" t="n">
        <v>0</v>
      </c>
      <c r="M137" s="23" t="n">
        <v>0</v>
      </c>
      <c r="N137" s="23" t="n">
        <v>0</v>
      </c>
      <c r="O137" s="23" t="n">
        <v>0</v>
      </c>
      <c r="P137" s="23" t="n">
        <v>0</v>
      </c>
      <c r="Q137" s="23" t="n">
        <v>0</v>
      </c>
      <c r="R137" s="23" t="n">
        <v>0</v>
      </c>
      <c r="S137" s="23"/>
      <c r="T137" s="68"/>
      <c r="U137" s="68"/>
      <c r="V137" s="68"/>
      <c r="W137" s="68"/>
      <c r="X137" s="68"/>
    </row>
    <row r="138" customFormat="false" ht="30.75" hidden="true" customHeight="true" outlineLevel="0" collapsed="false">
      <c r="A138" s="18"/>
      <c r="B138" s="18"/>
      <c r="C138" s="69" t="s">
        <v>28</v>
      </c>
      <c r="D138" s="22" t="n">
        <v>0</v>
      </c>
      <c r="E138" s="19" t="n">
        <f aca="false">SUM(H138:R138)</f>
        <v>0</v>
      </c>
      <c r="F138" s="19" t="n">
        <f aca="false">G138+S138</f>
        <v>0</v>
      </c>
      <c r="G138" s="19" t="n">
        <f aca="false">SUM(H138:M138)</f>
        <v>0</v>
      </c>
      <c r="H138" s="23" t="n">
        <v>0</v>
      </c>
      <c r="I138" s="23" t="n">
        <v>0</v>
      </c>
      <c r="J138" s="23" t="n">
        <v>0</v>
      </c>
      <c r="K138" s="23" t="n">
        <v>0</v>
      </c>
      <c r="L138" s="23" t="n">
        <v>0</v>
      </c>
      <c r="M138" s="23" t="n">
        <v>0</v>
      </c>
      <c r="N138" s="23" t="n">
        <v>0</v>
      </c>
      <c r="O138" s="23" t="n">
        <v>0</v>
      </c>
      <c r="P138" s="23" t="n">
        <v>0</v>
      </c>
      <c r="Q138" s="23" t="n">
        <v>0</v>
      </c>
      <c r="R138" s="23" t="n">
        <v>0</v>
      </c>
      <c r="S138" s="23"/>
      <c r="T138" s="68"/>
      <c r="U138" s="68"/>
      <c r="V138" s="68"/>
      <c r="W138" s="68"/>
      <c r="X138" s="68"/>
    </row>
    <row r="139" customFormat="false" ht="20.25" hidden="true" customHeight="true" outlineLevel="0" collapsed="false">
      <c r="A139" s="18"/>
      <c r="B139" s="18"/>
      <c r="C139" s="69" t="s">
        <v>29</v>
      </c>
      <c r="D139" s="22" t="n">
        <v>0</v>
      </c>
      <c r="E139" s="19" t="n">
        <f aca="false">SUM(H139:R139)</f>
        <v>0</v>
      </c>
      <c r="F139" s="19" t="n">
        <f aca="false">G139+S139</f>
        <v>0</v>
      </c>
      <c r="G139" s="19" t="n">
        <f aca="false">SUM(H139:M139)</f>
        <v>0</v>
      </c>
      <c r="H139" s="23" t="n">
        <v>0</v>
      </c>
      <c r="I139" s="23" t="n">
        <v>0</v>
      </c>
      <c r="J139" s="23" t="n">
        <v>0</v>
      </c>
      <c r="K139" s="23" t="n">
        <v>0</v>
      </c>
      <c r="L139" s="23" t="n">
        <v>0</v>
      </c>
      <c r="M139" s="23" t="n">
        <v>0</v>
      </c>
      <c r="N139" s="23" t="n">
        <v>0</v>
      </c>
      <c r="O139" s="23" t="n">
        <v>0</v>
      </c>
      <c r="P139" s="23" t="n">
        <v>0</v>
      </c>
      <c r="Q139" s="23" t="n">
        <v>0</v>
      </c>
      <c r="R139" s="23" t="n">
        <v>0</v>
      </c>
      <c r="S139" s="23"/>
      <c r="T139" s="68"/>
      <c r="U139" s="68"/>
      <c r="V139" s="68"/>
      <c r="W139" s="68"/>
      <c r="X139" s="68"/>
    </row>
    <row r="140" customFormat="false" ht="16.5" hidden="true" customHeight="true" outlineLevel="0" collapsed="false">
      <c r="A140" s="18" t="s">
        <v>73</v>
      </c>
      <c r="B140" s="18" t="s">
        <v>74</v>
      </c>
      <c r="C140" s="69" t="s">
        <v>10</v>
      </c>
      <c r="D140" s="19" t="n">
        <f aca="false">D141+D142+D143+D144+D145</f>
        <v>41443.7</v>
      </c>
      <c r="E140" s="19" t="n">
        <f aca="false">SUM(H140:R140)</f>
        <v>486671</v>
      </c>
      <c r="F140" s="19" t="n">
        <f aca="false">G140+S140</f>
        <v>259951</v>
      </c>
      <c r="G140" s="19" t="n">
        <f aca="false">SUM(H140:M140)</f>
        <v>259951</v>
      </c>
      <c r="H140" s="19" t="n">
        <f aca="false">H141+H142+H143+H144+H145</f>
        <v>44143</v>
      </c>
      <c r="I140" s="19" t="n">
        <f aca="false">I141+I142+I143+I144+I145</f>
        <v>43241</v>
      </c>
      <c r="J140" s="19" t="n">
        <f aca="false">J141+J142+J143+J144+J145</f>
        <v>42936</v>
      </c>
      <c r="K140" s="19" t="n">
        <f aca="false">K141+K142+K143+K144+K145</f>
        <v>43860</v>
      </c>
      <c r="L140" s="19" t="n">
        <f aca="false">L141+L142+L143+L144+L145</f>
        <v>42168</v>
      </c>
      <c r="M140" s="19" t="n">
        <f aca="false">M141+M142+M143+M144+M145</f>
        <v>43603</v>
      </c>
      <c r="N140" s="19" t="n">
        <f aca="false">N141+N142+N143+N144+N145</f>
        <v>45344</v>
      </c>
      <c r="O140" s="19" t="n">
        <f aca="false">O141+O142+O143+O144+O145</f>
        <v>45344</v>
      </c>
      <c r="P140" s="19" t="n">
        <f aca="false">P141+P142+P143+P144+P145</f>
        <v>45344</v>
      </c>
      <c r="Q140" s="19" t="n">
        <f aca="false">Q141+Q142+Q143+Q144+Q145</f>
        <v>45344</v>
      </c>
      <c r="R140" s="19" t="n">
        <f aca="false">R141+R142+R143+R144+R145</f>
        <v>45344</v>
      </c>
      <c r="S140" s="19"/>
      <c r="T140" s="68"/>
      <c r="U140" s="68"/>
      <c r="V140" s="68"/>
      <c r="W140" s="68"/>
      <c r="X140" s="68"/>
    </row>
    <row r="141" customFormat="false" ht="29.25" hidden="true" customHeight="true" outlineLevel="0" collapsed="false">
      <c r="A141" s="18"/>
      <c r="B141" s="18"/>
      <c r="C141" s="69" t="s">
        <v>25</v>
      </c>
      <c r="D141" s="22" t="n">
        <v>0</v>
      </c>
      <c r="E141" s="19" t="n">
        <f aca="false">SUM(H141:R141)</f>
        <v>0</v>
      </c>
      <c r="F141" s="19" t="n">
        <f aca="false">G141+S141</f>
        <v>0</v>
      </c>
      <c r="G141" s="19" t="n">
        <f aca="false">SUM(H141:M141)</f>
        <v>0</v>
      </c>
      <c r="H141" s="23" t="n">
        <v>0</v>
      </c>
      <c r="I141" s="23" t="n">
        <v>0</v>
      </c>
      <c r="J141" s="23" t="n">
        <v>0</v>
      </c>
      <c r="K141" s="23" t="n">
        <v>0</v>
      </c>
      <c r="L141" s="23" t="n">
        <v>0</v>
      </c>
      <c r="M141" s="23" t="n">
        <v>0</v>
      </c>
      <c r="N141" s="23" t="n">
        <v>0</v>
      </c>
      <c r="O141" s="23" t="n">
        <v>0</v>
      </c>
      <c r="P141" s="23" t="n">
        <v>0</v>
      </c>
      <c r="Q141" s="23" t="n">
        <v>0</v>
      </c>
      <c r="R141" s="23" t="n">
        <v>0</v>
      </c>
      <c r="S141" s="23"/>
      <c r="T141" s="68"/>
      <c r="U141" s="68"/>
      <c r="V141" s="68"/>
      <c r="W141" s="68"/>
      <c r="X141" s="68"/>
    </row>
    <row r="142" customFormat="false" ht="21.75" hidden="true" customHeight="true" outlineLevel="0" collapsed="false">
      <c r="A142" s="18"/>
      <c r="B142" s="18"/>
      <c r="C142" s="69" t="s">
        <v>26</v>
      </c>
      <c r="D142" s="22" t="n">
        <v>41443.7</v>
      </c>
      <c r="E142" s="19" t="n">
        <f aca="false">SUM(H142:R142)</f>
        <v>486671</v>
      </c>
      <c r="F142" s="19" t="n">
        <f aca="false">G142+S142</f>
        <v>259951</v>
      </c>
      <c r="G142" s="19" t="n">
        <f aca="false">SUM(H142:M142)</f>
        <v>259951</v>
      </c>
      <c r="H142" s="23" t="n">
        <v>44143</v>
      </c>
      <c r="I142" s="23" t="n">
        <v>43241</v>
      </c>
      <c r="J142" s="23" t="n">
        <v>42936</v>
      </c>
      <c r="K142" s="23" t="n">
        <v>43860</v>
      </c>
      <c r="L142" s="23" t="n">
        <v>42168</v>
      </c>
      <c r="M142" s="23" t="n">
        <v>43603</v>
      </c>
      <c r="N142" s="23" t="n">
        <v>45344</v>
      </c>
      <c r="O142" s="23" t="n">
        <v>45344</v>
      </c>
      <c r="P142" s="23" t="n">
        <v>45344</v>
      </c>
      <c r="Q142" s="23" t="n">
        <v>45344</v>
      </c>
      <c r="R142" s="23" t="n">
        <v>45344</v>
      </c>
      <c r="S142" s="23"/>
      <c r="T142" s="68"/>
      <c r="U142" s="68"/>
      <c r="V142" s="68"/>
      <c r="W142" s="68"/>
      <c r="X142" s="68"/>
    </row>
    <row r="143" customFormat="false" ht="30.75" hidden="true" customHeight="true" outlineLevel="0" collapsed="false">
      <c r="A143" s="18"/>
      <c r="B143" s="18"/>
      <c r="C143" s="69" t="s">
        <v>27</v>
      </c>
      <c r="D143" s="22" t="n">
        <v>0</v>
      </c>
      <c r="E143" s="19" t="n">
        <f aca="false">SUM(H143:R143)</f>
        <v>0</v>
      </c>
      <c r="F143" s="19" t="n">
        <f aca="false">G143+S143</f>
        <v>0</v>
      </c>
      <c r="G143" s="19" t="n">
        <f aca="false">SUM(H143:M143)</f>
        <v>0</v>
      </c>
      <c r="H143" s="23" t="n">
        <v>0</v>
      </c>
      <c r="I143" s="23" t="n">
        <v>0</v>
      </c>
      <c r="J143" s="23" t="n">
        <v>0</v>
      </c>
      <c r="K143" s="23" t="n">
        <v>0</v>
      </c>
      <c r="L143" s="23" t="n">
        <v>0</v>
      </c>
      <c r="M143" s="23" t="n">
        <v>0</v>
      </c>
      <c r="N143" s="23" t="n">
        <v>0</v>
      </c>
      <c r="O143" s="23" t="n">
        <v>0</v>
      </c>
      <c r="P143" s="23" t="n">
        <v>0</v>
      </c>
      <c r="Q143" s="23" t="n">
        <v>0</v>
      </c>
      <c r="R143" s="23" t="n">
        <v>0</v>
      </c>
      <c r="S143" s="23"/>
      <c r="T143" s="68"/>
      <c r="U143" s="68"/>
      <c r="V143" s="68"/>
      <c r="W143" s="68"/>
      <c r="X143" s="68"/>
    </row>
    <row r="144" customFormat="false" ht="30" hidden="true" customHeight="true" outlineLevel="0" collapsed="false">
      <c r="A144" s="18"/>
      <c r="B144" s="18"/>
      <c r="C144" s="69" t="s">
        <v>28</v>
      </c>
      <c r="D144" s="22" t="n">
        <v>0</v>
      </c>
      <c r="E144" s="19" t="n">
        <f aca="false">SUM(H144:R144)</f>
        <v>0</v>
      </c>
      <c r="F144" s="19" t="n">
        <f aca="false">G144+S144</f>
        <v>0</v>
      </c>
      <c r="G144" s="19" t="n">
        <f aca="false">SUM(H144:M144)</f>
        <v>0</v>
      </c>
      <c r="H144" s="23" t="n">
        <v>0</v>
      </c>
      <c r="I144" s="23" t="n">
        <v>0</v>
      </c>
      <c r="J144" s="23" t="n">
        <v>0</v>
      </c>
      <c r="K144" s="23" t="n">
        <v>0</v>
      </c>
      <c r="L144" s="23" t="n">
        <v>0</v>
      </c>
      <c r="M144" s="23" t="n">
        <v>0</v>
      </c>
      <c r="N144" s="23" t="n">
        <v>0</v>
      </c>
      <c r="O144" s="23" t="n">
        <v>0</v>
      </c>
      <c r="P144" s="23" t="n">
        <v>0</v>
      </c>
      <c r="Q144" s="23" t="n">
        <v>0</v>
      </c>
      <c r="R144" s="23" t="n">
        <v>0</v>
      </c>
      <c r="S144" s="23"/>
      <c r="T144" s="68"/>
      <c r="U144" s="68"/>
      <c r="V144" s="68"/>
      <c r="W144" s="68"/>
      <c r="X144" s="68"/>
    </row>
    <row r="145" customFormat="false" ht="24" hidden="true" customHeight="true" outlineLevel="0" collapsed="false">
      <c r="A145" s="18"/>
      <c r="B145" s="18"/>
      <c r="C145" s="69" t="s">
        <v>29</v>
      </c>
      <c r="D145" s="22" t="n">
        <v>0</v>
      </c>
      <c r="E145" s="19" t="n">
        <f aca="false">SUM(H145:R145)</f>
        <v>0</v>
      </c>
      <c r="F145" s="19" t="n">
        <f aca="false">G145+S145</f>
        <v>0</v>
      </c>
      <c r="G145" s="19" t="n">
        <f aca="false">SUM(H145:M145)</f>
        <v>0</v>
      </c>
      <c r="H145" s="23" t="n">
        <v>0</v>
      </c>
      <c r="I145" s="23" t="n">
        <v>0</v>
      </c>
      <c r="J145" s="23" t="n">
        <v>0</v>
      </c>
      <c r="K145" s="23" t="n">
        <v>0</v>
      </c>
      <c r="L145" s="23" t="n">
        <v>0</v>
      </c>
      <c r="M145" s="23" t="n">
        <v>0</v>
      </c>
      <c r="N145" s="23" t="n">
        <v>0</v>
      </c>
      <c r="O145" s="23" t="n">
        <v>0</v>
      </c>
      <c r="P145" s="23" t="n">
        <v>0</v>
      </c>
      <c r="Q145" s="23" t="n">
        <v>0</v>
      </c>
      <c r="R145" s="23" t="n">
        <v>0</v>
      </c>
      <c r="S145" s="23"/>
      <c r="T145" s="68"/>
      <c r="U145" s="68"/>
      <c r="V145" s="68"/>
      <c r="W145" s="68"/>
      <c r="X145" s="68"/>
    </row>
    <row r="146" customFormat="false" ht="28.5" hidden="true" customHeight="true" outlineLevel="0" collapsed="false">
      <c r="A146" s="18" t="s">
        <v>75</v>
      </c>
      <c r="B146" s="18" t="s">
        <v>76</v>
      </c>
      <c r="C146" s="69" t="s">
        <v>10</v>
      </c>
      <c r="D146" s="19" t="n">
        <f aca="false">D147+D148+D149+D150+D151</f>
        <v>37618</v>
      </c>
      <c r="E146" s="19" t="n">
        <f aca="false">SUM(H146:R146)</f>
        <v>560279</v>
      </c>
      <c r="F146" s="19" t="n">
        <f aca="false">G146+S146</f>
        <v>287689</v>
      </c>
      <c r="G146" s="19" t="n">
        <f aca="false">SUM(H146:M146)</f>
        <v>287689</v>
      </c>
      <c r="H146" s="19" t="n">
        <f aca="false">H147+H148+H149+H150+H151</f>
        <v>39155</v>
      </c>
      <c r="I146" s="19" t="n">
        <f aca="false">I147+I148+I149+I150+I151</f>
        <v>47539</v>
      </c>
      <c r="J146" s="19" t="n">
        <f aca="false">J147+J148+J149+J150+J151</f>
        <v>51229</v>
      </c>
      <c r="K146" s="19" t="n">
        <f aca="false">K147+K148+K149+K150+K151</f>
        <v>50026</v>
      </c>
      <c r="L146" s="19" t="n">
        <f aca="false">L147+L148+L149+L150+L151</f>
        <v>47332</v>
      </c>
      <c r="M146" s="19" t="n">
        <f aca="false">M147+M148+M149+M150+M151</f>
        <v>52408</v>
      </c>
      <c r="N146" s="19" t="n">
        <f aca="false">N147+N148+N149+N150+N151</f>
        <v>54518</v>
      </c>
      <c r="O146" s="19" t="n">
        <f aca="false">O147+O148+O149+O150+O151</f>
        <v>54518</v>
      </c>
      <c r="P146" s="19" t="n">
        <f aca="false">P147+P148+P149+P150+P151</f>
        <v>54518</v>
      </c>
      <c r="Q146" s="19" t="n">
        <f aca="false">Q147+Q148+Q149+Q150+Q151</f>
        <v>54518</v>
      </c>
      <c r="R146" s="19" t="n">
        <f aca="false">R147+R148+R149+R150+R151</f>
        <v>54518</v>
      </c>
      <c r="S146" s="19"/>
      <c r="T146" s="68"/>
      <c r="U146" s="68"/>
      <c r="V146" s="68"/>
      <c r="W146" s="68"/>
      <c r="X146" s="68"/>
    </row>
    <row r="147" customFormat="false" ht="30.75" hidden="true" customHeight="true" outlineLevel="0" collapsed="false">
      <c r="A147" s="18"/>
      <c r="B147" s="18"/>
      <c r="C147" s="69" t="s">
        <v>25</v>
      </c>
      <c r="D147" s="22" t="n">
        <v>0</v>
      </c>
      <c r="E147" s="19" t="n">
        <f aca="false">SUM(H147:R147)</f>
        <v>0</v>
      </c>
      <c r="F147" s="19" t="n">
        <f aca="false">G147+S147</f>
        <v>0</v>
      </c>
      <c r="G147" s="19" t="n">
        <f aca="false">SUM(H147:M147)</f>
        <v>0</v>
      </c>
      <c r="H147" s="23" t="n">
        <v>0</v>
      </c>
      <c r="I147" s="23" t="n">
        <v>0</v>
      </c>
      <c r="J147" s="23" t="n">
        <v>0</v>
      </c>
      <c r="K147" s="23" t="n">
        <v>0</v>
      </c>
      <c r="L147" s="23" t="n">
        <v>0</v>
      </c>
      <c r="M147" s="23" t="n">
        <v>0</v>
      </c>
      <c r="N147" s="23" t="n">
        <v>0</v>
      </c>
      <c r="O147" s="23" t="n">
        <v>0</v>
      </c>
      <c r="P147" s="23" t="n">
        <v>0</v>
      </c>
      <c r="Q147" s="23" t="n">
        <v>0</v>
      </c>
      <c r="R147" s="23" t="n">
        <v>0</v>
      </c>
      <c r="S147" s="23"/>
      <c r="T147" s="68"/>
      <c r="U147" s="68"/>
      <c r="V147" s="68"/>
      <c r="W147" s="68"/>
      <c r="X147" s="68"/>
    </row>
    <row r="148" customFormat="false" ht="29.25" hidden="true" customHeight="true" outlineLevel="0" collapsed="false">
      <c r="A148" s="18"/>
      <c r="B148" s="18"/>
      <c r="C148" s="69" t="s">
        <v>26</v>
      </c>
      <c r="D148" s="22" t="n">
        <v>37618</v>
      </c>
      <c r="E148" s="19" t="n">
        <f aca="false">SUM(H148:R148)</f>
        <v>560279</v>
      </c>
      <c r="F148" s="19" t="n">
        <f aca="false">G148+S148</f>
        <v>287689</v>
      </c>
      <c r="G148" s="19" t="n">
        <f aca="false">SUM(H148:M148)</f>
        <v>287689</v>
      </c>
      <c r="H148" s="23" t="n">
        <v>39155</v>
      </c>
      <c r="I148" s="23" t="n">
        <v>47539</v>
      </c>
      <c r="J148" s="23" t="n">
        <v>51229</v>
      </c>
      <c r="K148" s="23" t="n">
        <v>50026</v>
      </c>
      <c r="L148" s="23" t="n">
        <v>47332</v>
      </c>
      <c r="M148" s="23" t="n">
        <v>52408</v>
      </c>
      <c r="N148" s="23" t="n">
        <v>54518</v>
      </c>
      <c r="O148" s="23" t="n">
        <v>54518</v>
      </c>
      <c r="P148" s="23" t="n">
        <v>54518</v>
      </c>
      <c r="Q148" s="23" t="n">
        <v>54518</v>
      </c>
      <c r="R148" s="23" t="n">
        <v>54518</v>
      </c>
      <c r="S148" s="23"/>
      <c r="T148" s="68"/>
      <c r="U148" s="68"/>
      <c r="V148" s="68"/>
      <c r="W148" s="68"/>
      <c r="X148" s="68"/>
    </row>
    <row r="149" customFormat="false" ht="42" hidden="true" customHeight="true" outlineLevel="0" collapsed="false">
      <c r="A149" s="25"/>
      <c r="B149" s="74"/>
      <c r="C149" s="75" t="s">
        <v>27</v>
      </c>
      <c r="D149" s="22" t="n">
        <v>0</v>
      </c>
      <c r="E149" s="19" t="n">
        <f aca="false">SUM(H149:R149)</f>
        <v>0</v>
      </c>
      <c r="F149" s="19" t="n">
        <f aca="false">G149+S149</f>
        <v>0</v>
      </c>
      <c r="G149" s="19" t="n">
        <f aca="false">SUM(H149:M149)</f>
        <v>0</v>
      </c>
      <c r="H149" s="23" t="n">
        <v>0</v>
      </c>
      <c r="I149" s="23" t="n">
        <v>0</v>
      </c>
      <c r="J149" s="23" t="n">
        <v>0</v>
      </c>
      <c r="K149" s="23" t="n">
        <v>0</v>
      </c>
      <c r="L149" s="23" t="n">
        <v>0</v>
      </c>
      <c r="M149" s="23" t="n">
        <v>0</v>
      </c>
      <c r="N149" s="23" t="n">
        <v>0</v>
      </c>
      <c r="O149" s="23" t="n">
        <v>0</v>
      </c>
      <c r="P149" s="23" t="n">
        <v>0</v>
      </c>
      <c r="Q149" s="23" t="n">
        <v>0</v>
      </c>
      <c r="R149" s="23" t="n">
        <v>0</v>
      </c>
      <c r="S149" s="23"/>
      <c r="T149" s="68"/>
      <c r="U149" s="68"/>
      <c r="V149" s="68"/>
      <c r="W149" s="68"/>
      <c r="X149" s="68"/>
    </row>
    <row r="150" customFormat="false" ht="39" hidden="true" customHeight="true" outlineLevel="0" collapsed="false">
      <c r="A150" s="25"/>
      <c r="B150" s="74"/>
      <c r="C150" s="69" t="s">
        <v>28</v>
      </c>
      <c r="D150" s="22" t="n">
        <v>0</v>
      </c>
      <c r="E150" s="19" t="n">
        <f aca="false">SUM(H150:R150)</f>
        <v>0</v>
      </c>
      <c r="F150" s="19" t="n">
        <f aca="false">G150+S150</f>
        <v>0</v>
      </c>
      <c r="G150" s="19" t="n">
        <f aca="false">SUM(H150:M150)</f>
        <v>0</v>
      </c>
      <c r="H150" s="23" t="n">
        <v>0</v>
      </c>
      <c r="I150" s="23" t="n">
        <v>0</v>
      </c>
      <c r="J150" s="23" t="n">
        <v>0</v>
      </c>
      <c r="K150" s="23" t="n">
        <v>0</v>
      </c>
      <c r="L150" s="23" t="n">
        <v>0</v>
      </c>
      <c r="M150" s="23" t="n">
        <v>0</v>
      </c>
      <c r="N150" s="23" t="n">
        <v>0</v>
      </c>
      <c r="O150" s="23" t="n">
        <v>0</v>
      </c>
      <c r="P150" s="23" t="n">
        <v>0</v>
      </c>
      <c r="Q150" s="23" t="n">
        <v>0</v>
      </c>
      <c r="R150" s="23" t="n">
        <v>0</v>
      </c>
      <c r="S150" s="23"/>
      <c r="T150" s="68"/>
      <c r="U150" s="68"/>
      <c r="V150" s="68"/>
      <c r="W150" s="68"/>
      <c r="X150" s="68"/>
    </row>
    <row r="151" customFormat="false" ht="46.5" hidden="true" customHeight="true" outlineLevel="0" collapsed="false">
      <c r="A151" s="26"/>
      <c r="B151" s="76"/>
      <c r="C151" s="69" t="s">
        <v>29</v>
      </c>
      <c r="D151" s="22" t="n">
        <v>0</v>
      </c>
      <c r="E151" s="19" t="n">
        <f aca="false">SUM(H151:R151)</f>
        <v>0</v>
      </c>
      <c r="F151" s="19" t="n">
        <f aca="false">G151+S151</f>
        <v>0</v>
      </c>
      <c r="G151" s="19" t="n">
        <f aca="false">SUM(H151:M151)</f>
        <v>0</v>
      </c>
      <c r="H151" s="23" t="n">
        <v>0</v>
      </c>
      <c r="I151" s="23" t="n">
        <v>0</v>
      </c>
      <c r="J151" s="23" t="n">
        <v>0</v>
      </c>
      <c r="K151" s="23" t="n">
        <v>0</v>
      </c>
      <c r="L151" s="23" t="n">
        <v>0</v>
      </c>
      <c r="M151" s="23" t="n">
        <v>0</v>
      </c>
      <c r="N151" s="23" t="n">
        <v>0</v>
      </c>
      <c r="O151" s="23" t="n">
        <v>0</v>
      </c>
      <c r="P151" s="23" t="n">
        <v>0</v>
      </c>
      <c r="Q151" s="23" t="n">
        <v>0</v>
      </c>
      <c r="R151" s="23" t="n">
        <v>0</v>
      </c>
      <c r="S151" s="23"/>
      <c r="T151" s="68"/>
      <c r="U151" s="68"/>
      <c r="V151" s="68"/>
      <c r="W151" s="68"/>
      <c r="X151" s="68"/>
    </row>
    <row r="152" customFormat="false" ht="58.5" hidden="true" customHeight="true" outlineLevel="0" collapsed="false">
      <c r="A152" s="18" t="s">
        <v>77</v>
      </c>
      <c r="B152" s="18" t="s">
        <v>229</v>
      </c>
      <c r="C152" s="69" t="s">
        <v>10</v>
      </c>
      <c r="D152" s="19" t="n">
        <f aca="false">D153+D154+D155+D156+D157</f>
        <v>907.1</v>
      </c>
      <c r="E152" s="19" t="n">
        <f aca="false">SUM(H152:R152)</f>
        <v>9348</v>
      </c>
      <c r="F152" s="19" t="n">
        <f aca="false">G152+S152</f>
        <v>5168</v>
      </c>
      <c r="G152" s="19" t="n">
        <f aca="false">SUM(H152:M152)</f>
        <v>5168</v>
      </c>
      <c r="H152" s="19" t="n">
        <f aca="false">H153+H154+H155+H156+H157</f>
        <v>862</v>
      </c>
      <c r="I152" s="19" t="n">
        <f aca="false">I153+I154+I155+I156+I157</f>
        <v>1276</v>
      </c>
      <c r="J152" s="19" t="n">
        <f aca="false">J153+J154+J155+J156+J157</f>
        <v>669</v>
      </c>
      <c r="K152" s="19" t="n">
        <f aca="false">K153+K154+K155+K156+K157</f>
        <v>812</v>
      </c>
      <c r="L152" s="19" t="n">
        <f aca="false">L153+L154+L155+L156+L157</f>
        <v>745</v>
      </c>
      <c r="M152" s="19" t="n">
        <f aca="false">M153+M154+M155+M156+M157</f>
        <v>804</v>
      </c>
      <c r="N152" s="19" t="n">
        <f aca="false">N153+N154+N155+N156+N157</f>
        <v>836</v>
      </c>
      <c r="O152" s="19" t="n">
        <f aca="false">O153+O154+O155+O156+O157</f>
        <v>836</v>
      </c>
      <c r="P152" s="19" t="n">
        <f aca="false">P153+P154+P155+P156+P157</f>
        <v>836</v>
      </c>
      <c r="Q152" s="19" t="n">
        <f aca="false">Q153+Q154+Q155+Q156+Q157</f>
        <v>836</v>
      </c>
      <c r="R152" s="19" t="n">
        <f aca="false">R153+R154+R155+R156+R157</f>
        <v>836</v>
      </c>
      <c r="S152" s="19"/>
      <c r="T152" s="68"/>
      <c r="U152" s="68"/>
      <c r="V152" s="68"/>
      <c r="W152" s="68"/>
      <c r="X152" s="68"/>
    </row>
    <row r="153" customFormat="false" ht="66" hidden="true" customHeight="true" outlineLevel="0" collapsed="false">
      <c r="A153" s="18"/>
      <c r="B153" s="18"/>
      <c r="C153" s="69" t="s">
        <v>25</v>
      </c>
      <c r="D153" s="22" t="n">
        <v>0</v>
      </c>
      <c r="E153" s="19" t="n">
        <f aca="false">SUM(H153:R153)</f>
        <v>0</v>
      </c>
      <c r="F153" s="19" t="n">
        <f aca="false">G153+S153</f>
        <v>0</v>
      </c>
      <c r="G153" s="19" t="n">
        <f aca="false">SUM(H153:M153)</f>
        <v>0</v>
      </c>
      <c r="H153" s="23" t="n">
        <v>0</v>
      </c>
      <c r="I153" s="23" t="n">
        <v>0</v>
      </c>
      <c r="J153" s="23" t="n">
        <v>0</v>
      </c>
      <c r="K153" s="23" t="n">
        <v>0</v>
      </c>
      <c r="L153" s="23" t="n">
        <v>0</v>
      </c>
      <c r="M153" s="23" t="n">
        <v>0</v>
      </c>
      <c r="N153" s="23" t="n">
        <v>0</v>
      </c>
      <c r="O153" s="23" t="n">
        <v>0</v>
      </c>
      <c r="P153" s="23" t="n">
        <v>0</v>
      </c>
      <c r="Q153" s="23" t="n">
        <v>0</v>
      </c>
      <c r="R153" s="23" t="n">
        <v>0</v>
      </c>
      <c r="S153" s="23"/>
      <c r="T153" s="68"/>
      <c r="U153" s="68"/>
      <c r="V153" s="68"/>
      <c r="W153" s="68"/>
      <c r="X153" s="68"/>
    </row>
    <row r="154" customFormat="false" ht="57" hidden="true" customHeight="true" outlineLevel="0" collapsed="false">
      <c r="A154" s="18"/>
      <c r="B154" s="18"/>
      <c r="C154" s="69" t="s">
        <v>26</v>
      </c>
      <c r="D154" s="22" t="n">
        <v>907.1</v>
      </c>
      <c r="E154" s="19" t="n">
        <f aca="false">SUM(H154:R154)</f>
        <v>9348</v>
      </c>
      <c r="F154" s="19" t="n">
        <f aca="false">G154+S154</f>
        <v>5168</v>
      </c>
      <c r="G154" s="19" t="n">
        <f aca="false">SUM(H154:M154)</f>
        <v>5168</v>
      </c>
      <c r="H154" s="23" t="n">
        <v>862</v>
      </c>
      <c r="I154" s="23" t="n">
        <v>1276</v>
      </c>
      <c r="J154" s="23" t="n">
        <v>669</v>
      </c>
      <c r="K154" s="23" t="n">
        <v>812</v>
      </c>
      <c r="L154" s="23" t="n">
        <v>745</v>
      </c>
      <c r="M154" s="23" t="n">
        <v>804</v>
      </c>
      <c r="N154" s="23" t="n">
        <v>836</v>
      </c>
      <c r="O154" s="23" t="n">
        <v>836</v>
      </c>
      <c r="P154" s="23" t="n">
        <v>836</v>
      </c>
      <c r="Q154" s="23" t="n">
        <v>836</v>
      </c>
      <c r="R154" s="23" t="n">
        <v>836</v>
      </c>
      <c r="S154" s="23"/>
      <c r="T154" s="68"/>
      <c r="U154" s="68"/>
      <c r="V154" s="68"/>
      <c r="W154" s="68"/>
      <c r="X154" s="68"/>
    </row>
    <row r="155" customFormat="false" ht="75.75" hidden="true" customHeight="true" outlineLevel="0" collapsed="false">
      <c r="A155" s="18"/>
      <c r="B155" s="18"/>
      <c r="C155" s="69" t="s">
        <v>27</v>
      </c>
      <c r="D155" s="22" t="n">
        <v>0</v>
      </c>
      <c r="E155" s="19" t="n">
        <f aca="false">SUM(H155:R155)</f>
        <v>0</v>
      </c>
      <c r="F155" s="19" t="n">
        <f aca="false">G155+S155</f>
        <v>0</v>
      </c>
      <c r="G155" s="19" t="n">
        <f aca="false">SUM(H155:M155)</f>
        <v>0</v>
      </c>
      <c r="H155" s="23" t="n">
        <v>0</v>
      </c>
      <c r="I155" s="23" t="n">
        <v>0</v>
      </c>
      <c r="J155" s="23" t="n">
        <v>0</v>
      </c>
      <c r="K155" s="23" t="n">
        <v>0</v>
      </c>
      <c r="L155" s="23" t="n">
        <v>0</v>
      </c>
      <c r="M155" s="23" t="n">
        <v>0</v>
      </c>
      <c r="N155" s="23" t="n">
        <v>0</v>
      </c>
      <c r="O155" s="23" t="n">
        <v>0</v>
      </c>
      <c r="P155" s="23" t="n">
        <v>0</v>
      </c>
      <c r="Q155" s="23" t="n">
        <v>0</v>
      </c>
      <c r="R155" s="23" t="n">
        <v>0</v>
      </c>
      <c r="S155" s="23"/>
      <c r="T155" s="68"/>
      <c r="U155" s="68"/>
      <c r="V155" s="68"/>
      <c r="W155" s="68"/>
      <c r="X155" s="68"/>
    </row>
    <row r="156" customFormat="false" ht="77.25" hidden="true" customHeight="true" outlineLevel="0" collapsed="false">
      <c r="A156" s="18"/>
      <c r="B156" s="18"/>
      <c r="C156" s="69" t="s">
        <v>28</v>
      </c>
      <c r="D156" s="22" t="n">
        <v>0</v>
      </c>
      <c r="E156" s="19" t="n">
        <f aca="false">SUM(H156:R156)</f>
        <v>0</v>
      </c>
      <c r="F156" s="19" t="n">
        <f aca="false">G156+S156</f>
        <v>0</v>
      </c>
      <c r="G156" s="19" t="n">
        <f aca="false">SUM(H156:M156)</f>
        <v>0</v>
      </c>
      <c r="H156" s="23" t="n">
        <v>0</v>
      </c>
      <c r="I156" s="23" t="n">
        <v>0</v>
      </c>
      <c r="J156" s="23" t="n">
        <v>0</v>
      </c>
      <c r="K156" s="23" t="n">
        <v>0</v>
      </c>
      <c r="L156" s="23" t="n">
        <v>0</v>
      </c>
      <c r="M156" s="23" t="n">
        <v>0</v>
      </c>
      <c r="N156" s="23" t="n">
        <v>0</v>
      </c>
      <c r="O156" s="23" t="n">
        <v>0</v>
      </c>
      <c r="P156" s="23" t="n">
        <v>0</v>
      </c>
      <c r="Q156" s="23" t="n">
        <v>0</v>
      </c>
      <c r="R156" s="23" t="n">
        <v>0</v>
      </c>
      <c r="S156" s="23"/>
      <c r="T156" s="68"/>
      <c r="U156" s="68"/>
      <c r="V156" s="68"/>
      <c r="W156" s="68"/>
      <c r="X156" s="68"/>
    </row>
    <row r="157" customFormat="false" ht="69.75" hidden="true" customHeight="true" outlineLevel="0" collapsed="false">
      <c r="A157" s="18"/>
      <c r="B157" s="18"/>
      <c r="C157" s="69" t="s">
        <v>29</v>
      </c>
      <c r="D157" s="22" t="n">
        <v>0</v>
      </c>
      <c r="E157" s="19" t="n">
        <f aca="false">SUM(H157:R157)</f>
        <v>0</v>
      </c>
      <c r="F157" s="19" t="n">
        <f aca="false">G157+S157</f>
        <v>0</v>
      </c>
      <c r="G157" s="19" t="n">
        <f aca="false">SUM(H157:M157)</f>
        <v>0</v>
      </c>
      <c r="H157" s="23" t="n">
        <v>0</v>
      </c>
      <c r="I157" s="23" t="n">
        <v>0</v>
      </c>
      <c r="J157" s="23" t="n">
        <v>0</v>
      </c>
      <c r="K157" s="23" t="n">
        <v>0</v>
      </c>
      <c r="L157" s="23" t="n">
        <v>0</v>
      </c>
      <c r="M157" s="23" t="n">
        <v>0</v>
      </c>
      <c r="N157" s="23" t="n">
        <v>0</v>
      </c>
      <c r="O157" s="23" t="n">
        <v>0</v>
      </c>
      <c r="P157" s="23" t="n">
        <v>0</v>
      </c>
      <c r="Q157" s="23" t="n">
        <v>0</v>
      </c>
      <c r="R157" s="23" t="n">
        <v>0</v>
      </c>
      <c r="S157" s="23"/>
      <c r="T157" s="68"/>
      <c r="U157" s="68"/>
      <c r="V157" s="68"/>
      <c r="W157" s="68"/>
      <c r="X157" s="68"/>
    </row>
    <row r="158" customFormat="false" ht="27.75" hidden="true" customHeight="true" outlineLevel="0" collapsed="false">
      <c r="A158" s="18" t="s">
        <v>79</v>
      </c>
      <c r="B158" s="18" t="s">
        <v>230</v>
      </c>
      <c r="C158" s="69" t="s">
        <v>10</v>
      </c>
      <c r="D158" s="19" t="n">
        <f aca="false">D159+D160+D161+D162+D163</f>
        <v>5585.8</v>
      </c>
      <c r="E158" s="19" t="n">
        <f aca="false">SUM(H158:R158)</f>
        <v>71342.5</v>
      </c>
      <c r="F158" s="19" t="n">
        <f aca="false">G158+S158</f>
        <v>37367.5</v>
      </c>
      <c r="G158" s="19" t="n">
        <f aca="false">SUM(H158:M158)</f>
        <v>37367.5</v>
      </c>
      <c r="H158" s="19" t="n">
        <f aca="false">H159+H160+H161+H162+H163</f>
        <v>6270</v>
      </c>
      <c r="I158" s="19" t="n">
        <f aca="false">I159+I160+I161+I162+I163</f>
        <v>6631</v>
      </c>
      <c r="J158" s="19" t="n">
        <f aca="false">J159+J160+J161+J162+J163</f>
        <v>6446</v>
      </c>
      <c r="K158" s="19" t="n">
        <f aca="false">K159+K160+K161+K162+K163</f>
        <v>5150</v>
      </c>
      <c r="L158" s="19" t="n">
        <f aca="false">L159+L160+L161+L162+L163</f>
        <v>6307.1</v>
      </c>
      <c r="M158" s="19" t="n">
        <f aca="false">M159+M160+M161+M162+M163</f>
        <v>6563.4</v>
      </c>
      <c r="N158" s="19" t="n">
        <f aca="false">N159+N160+N161+N162+N163</f>
        <v>6795</v>
      </c>
      <c r="O158" s="19" t="n">
        <f aca="false">O159+O160+O161+O162+O163</f>
        <v>6795</v>
      </c>
      <c r="P158" s="19" t="n">
        <f aca="false">P159+P160+P161+P162+P163</f>
        <v>6795</v>
      </c>
      <c r="Q158" s="19" t="n">
        <f aca="false">Q159+Q160+Q161+Q162+Q163</f>
        <v>6795</v>
      </c>
      <c r="R158" s="19" t="n">
        <f aca="false">R159+R160+R161+R162+R163</f>
        <v>6795</v>
      </c>
      <c r="S158" s="19"/>
      <c r="T158" s="68"/>
      <c r="U158" s="68"/>
      <c r="V158" s="68"/>
      <c r="W158" s="68"/>
      <c r="X158" s="68"/>
    </row>
    <row r="159" customFormat="false" ht="26.25" hidden="true" customHeight="true" outlineLevel="0" collapsed="false">
      <c r="A159" s="18"/>
      <c r="B159" s="18"/>
      <c r="C159" s="69" t="s">
        <v>25</v>
      </c>
      <c r="D159" s="22" t="n">
        <v>5585.8</v>
      </c>
      <c r="E159" s="19" t="n">
        <f aca="false">SUM(H159:R159)</f>
        <v>71342.5</v>
      </c>
      <c r="F159" s="19" t="n">
        <f aca="false">G159+S159</f>
        <v>37367.5</v>
      </c>
      <c r="G159" s="19" t="n">
        <f aca="false">SUM(H159:M159)</f>
        <v>37367.5</v>
      </c>
      <c r="H159" s="23" t="n">
        <v>6270</v>
      </c>
      <c r="I159" s="23" t="n">
        <v>6631</v>
      </c>
      <c r="J159" s="23" t="n">
        <v>6446</v>
      </c>
      <c r="K159" s="23" t="n">
        <v>5150</v>
      </c>
      <c r="L159" s="23" t="n">
        <v>6307.1</v>
      </c>
      <c r="M159" s="23" t="n">
        <v>6563.4</v>
      </c>
      <c r="N159" s="23" t="n">
        <v>6795</v>
      </c>
      <c r="O159" s="23" t="n">
        <v>6795</v>
      </c>
      <c r="P159" s="23" t="n">
        <v>6795</v>
      </c>
      <c r="Q159" s="23" t="n">
        <v>6795</v>
      </c>
      <c r="R159" s="23" t="n">
        <v>6795</v>
      </c>
      <c r="S159" s="23"/>
      <c r="T159" s="68"/>
      <c r="U159" s="68"/>
      <c r="V159" s="68"/>
      <c r="W159" s="68"/>
      <c r="X159" s="68"/>
    </row>
    <row r="160" customFormat="false" ht="25.5" hidden="true" customHeight="true" outlineLevel="0" collapsed="false">
      <c r="A160" s="18"/>
      <c r="B160" s="18"/>
      <c r="C160" s="69" t="s">
        <v>26</v>
      </c>
      <c r="D160" s="22" t="n">
        <v>0</v>
      </c>
      <c r="E160" s="19" t="n">
        <f aca="false">SUM(H160:R160)</f>
        <v>0</v>
      </c>
      <c r="F160" s="19" t="n">
        <f aca="false">G160+S160</f>
        <v>0</v>
      </c>
      <c r="G160" s="19" t="n">
        <f aca="false">SUM(H160:M160)</f>
        <v>0</v>
      </c>
      <c r="H160" s="23" t="n">
        <v>0</v>
      </c>
      <c r="I160" s="23" t="n">
        <v>0</v>
      </c>
      <c r="J160" s="23" t="n">
        <v>0</v>
      </c>
      <c r="K160" s="23" t="n">
        <v>0</v>
      </c>
      <c r="L160" s="23" t="n">
        <v>0</v>
      </c>
      <c r="M160" s="23" t="n">
        <v>0</v>
      </c>
      <c r="N160" s="23" t="n">
        <v>0</v>
      </c>
      <c r="O160" s="23" t="n">
        <v>0</v>
      </c>
      <c r="P160" s="23" t="n">
        <v>0</v>
      </c>
      <c r="Q160" s="23" t="n">
        <v>0</v>
      </c>
      <c r="R160" s="23" t="n">
        <v>0</v>
      </c>
      <c r="S160" s="23"/>
      <c r="T160" s="68"/>
      <c r="U160" s="68"/>
      <c r="V160" s="68"/>
      <c r="W160" s="68"/>
      <c r="X160" s="68"/>
    </row>
    <row r="161" customFormat="false" ht="30" hidden="true" customHeight="true" outlineLevel="0" collapsed="false">
      <c r="A161" s="18"/>
      <c r="B161" s="18"/>
      <c r="C161" s="69" t="s">
        <v>27</v>
      </c>
      <c r="D161" s="22" t="n">
        <v>0</v>
      </c>
      <c r="E161" s="19" t="n">
        <f aca="false">SUM(H161:R161)</f>
        <v>0</v>
      </c>
      <c r="F161" s="19" t="n">
        <f aca="false">G161+S161</f>
        <v>0</v>
      </c>
      <c r="G161" s="19" t="n">
        <f aca="false">SUM(H161:M161)</f>
        <v>0</v>
      </c>
      <c r="H161" s="23" t="n">
        <v>0</v>
      </c>
      <c r="I161" s="23" t="n">
        <v>0</v>
      </c>
      <c r="J161" s="23" t="n">
        <v>0</v>
      </c>
      <c r="K161" s="23" t="n">
        <v>0</v>
      </c>
      <c r="L161" s="23" t="n">
        <v>0</v>
      </c>
      <c r="M161" s="23" t="n">
        <v>0</v>
      </c>
      <c r="N161" s="23" t="n">
        <v>0</v>
      </c>
      <c r="O161" s="23" t="n">
        <v>0</v>
      </c>
      <c r="P161" s="23" t="n">
        <v>0</v>
      </c>
      <c r="Q161" s="23" t="n">
        <v>0</v>
      </c>
      <c r="R161" s="23" t="n">
        <v>0</v>
      </c>
      <c r="S161" s="23"/>
      <c r="T161" s="68"/>
      <c r="U161" s="68"/>
      <c r="V161" s="68"/>
      <c r="W161" s="68"/>
      <c r="X161" s="68"/>
    </row>
    <row r="162" customFormat="false" ht="35.25" hidden="true" customHeight="true" outlineLevel="0" collapsed="false">
      <c r="A162" s="18"/>
      <c r="B162" s="18"/>
      <c r="C162" s="69" t="s">
        <v>28</v>
      </c>
      <c r="D162" s="22" t="n">
        <v>0</v>
      </c>
      <c r="E162" s="19" t="n">
        <f aca="false">SUM(H162:R162)</f>
        <v>0</v>
      </c>
      <c r="F162" s="19" t="n">
        <f aca="false">G162+S162</f>
        <v>0</v>
      </c>
      <c r="G162" s="19" t="n">
        <f aca="false">SUM(H162:M162)</f>
        <v>0</v>
      </c>
      <c r="H162" s="23" t="n">
        <v>0</v>
      </c>
      <c r="I162" s="23" t="n">
        <v>0</v>
      </c>
      <c r="J162" s="23" t="n">
        <v>0</v>
      </c>
      <c r="K162" s="23" t="n">
        <v>0</v>
      </c>
      <c r="L162" s="23" t="n">
        <v>0</v>
      </c>
      <c r="M162" s="23" t="n">
        <v>0</v>
      </c>
      <c r="N162" s="23" t="n">
        <v>0</v>
      </c>
      <c r="O162" s="23" t="n">
        <v>0</v>
      </c>
      <c r="P162" s="23" t="n">
        <v>0</v>
      </c>
      <c r="Q162" s="23" t="n">
        <v>0</v>
      </c>
      <c r="R162" s="23" t="n">
        <v>0</v>
      </c>
      <c r="S162" s="23"/>
      <c r="T162" s="68"/>
      <c r="U162" s="68"/>
      <c r="V162" s="68"/>
      <c r="W162" s="68"/>
      <c r="X162" s="68"/>
    </row>
    <row r="163" customFormat="false" ht="27.75" hidden="true" customHeight="true" outlineLevel="0" collapsed="false">
      <c r="A163" s="18"/>
      <c r="B163" s="18"/>
      <c r="C163" s="69" t="s">
        <v>29</v>
      </c>
      <c r="D163" s="22" t="n">
        <v>0</v>
      </c>
      <c r="E163" s="19" t="n">
        <f aca="false">SUM(H163:R163)</f>
        <v>0</v>
      </c>
      <c r="F163" s="19" t="n">
        <f aca="false">G163+S163</f>
        <v>0</v>
      </c>
      <c r="G163" s="19" t="n">
        <f aca="false">SUM(H163:M163)</f>
        <v>0</v>
      </c>
      <c r="H163" s="23" t="n">
        <v>0</v>
      </c>
      <c r="I163" s="23" t="n">
        <v>0</v>
      </c>
      <c r="J163" s="23" t="n">
        <v>0</v>
      </c>
      <c r="K163" s="23" t="n">
        <v>0</v>
      </c>
      <c r="L163" s="23" t="n">
        <v>0</v>
      </c>
      <c r="M163" s="23" t="n">
        <v>0</v>
      </c>
      <c r="N163" s="23" t="n">
        <v>0</v>
      </c>
      <c r="O163" s="23" t="n">
        <v>0</v>
      </c>
      <c r="P163" s="23" t="n">
        <v>0</v>
      </c>
      <c r="Q163" s="23" t="n">
        <v>0</v>
      </c>
      <c r="R163" s="23" t="n">
        <v>0</v>
      </c>
      <c r="S163" s="23"/>
      <c r="T163" s="68"/>
      <c r="U163" s="68"/>
      <c r="V163" s="68"/>
      <c r="W163" s="68"/>
      <c r="X163" s="68"/>
    </row>
    <row r="164" customFormat="false" ht="29.25" hidden="true" customHeight="true" outlineLevel="0" collapsed="false">
      <c r="A164" s="18" t="s">
        <v>82</v>
      </c>
      <c r="B164" s="18" t="s">
        <v>83</v>
      </c>
      <c r="C164" s="69" t="s">
        <v>10</v>
      </c>
      <c r="D164" s="19" t="n">
        <f aca="false">D165+D166+D167+D168+D169</f>
        <v>68464</v>
      </c>
      <c r="E164" s="19" t="n">
        <f aca="false">SUM(H164:R164)</f>
        <v>799221.1</v>
      </c>
      <c r="F164" s="19" t="n">
        <f aca="false">G164+S164</f>
        <v>428871.1</v>
      </c>
      <c r="G164" s="19" t="n">
        <f aca="false">SUM(H164:M164)</f>
        <v>428871.1</v>
      </c>
      <c r="H164" s="19" t="n">
        <f aca="false">H165+H166+H167+H168+H169</f>
        <v>70602.1</v>
      </c>
      <c r="I164" s="19" t="n">
        <f aca="false">I165+I166+I167+I168+I169</f>
        <v>75151</v>
      </c>
      <c r="J164" s="19" t="n">
        <f aca="false">J165+J166+J167+J168+J169</f>
        <v>75497</v>
      </c>
      <c r="K164" s="19" t="n">
        <f aca="false">K165+K166+K167+K168+K169</f>
        <v>68316</v>
      </c>
      <c r="L164" s="19" t="n">
        <f aca="false">L165+L166+L167+L168+L169</f>
        <v>68102</v>
      </c>
      <c r="M164" s="19" t="n">
        <f aca="false">M165+M166+M167+M168+M169</f>
        <v>71203</v>
      </c>
      <c r="N164" s="19" t="n">
        <f aca="false">N165+N166+N167+N168+N169</f>
        <v>74070</v>
      </c>
      <c r="O164" s="19" t="n">
        <f aca="false">O165+O166+O167+O168+O169</f>
        <v>74070</v>
      </c>
      <c r="P164" s="19" t="n">
        <f aca="false">P165+P166+P167+P168+P169</f>
        <v>74070</v>
      </c>
      <c r="Q164" s="19" t="n">
        <f aca="false">Q165+Q166+Q167+Q168+Q169</f>
        <v>74070</v>
      </c>
      <c r="R164" s="19" t="n">
        <f aca="false">R165+R166+R167+R168+R169</f>
        <v>74070</v>
      </c>
      <c r="S164" s="19"/>
      <c r="T164" s="68"/>
      <c r="U164" s="68"/>
      <c r="V164" s="68"/>
      <c r="W164" s="68"/>
      <c r="X164" s="68"/>
    </row>
    <row r="165" customFormat="false" ht="33.75" hidden="true" customHeight="true" outlineLevel="0" collapsed="false">
      <c r="A165" s="18"/>
      <c r="B165" s="18"/>
      <c r="C165" s="69" t="s">
        <v>25</v>
      </c>
      <c r="D165" s="22" t="n">
        <v>68464</v>
      </c>
      <c r="E165" s="19" t="n">
        <f aca="false">SUM(H165:R165)</f>
        <v>799221.1</v>
      </c>
      <c r="F165" s="19" t="n">
        <f aca="false">G165+S165</f>
        <v>428871.1</v>
      </c>
      <c r="G165" s="19" t="n">
        <f aca="false">SUM(H165:M165)</f>
        <v>428871.1</v>
      </c>
      <c r="H165" s="23" t="n">
        <v>70602.1</v>
      </c>
      <c r="I165" s="23" t="n">
        <v>75151</v>
      </c>
      <c r="J165" s="23" t="n">
        <v>75497</v>
      </c>
      <c r="K165" s="23" t="n">
        <v>68316</v>
      </c>
      <c r="L165" s="23" t="n">
        <v>68102</v>
      </c>
      <c r="M165" s="23" t="n">
        <v>71203</v>
      </c>
      <c r="N165" s="23" t="n">
        <v>74070</v>
      </c>
      <c r="O165" s="23" t="n">
        <v>74070</v>
      </c>
      <c r="P165" s="23" t="n">
        <v>74070</v>
      </c>
      <c r="Q165" s="23" t="n">
        <v>74070</v>
      </c>
      <c r="R165" s="23" t="n">
        <v>74070</v>
      </c>
      <c r="S165" s="23"/>
      <c r="T165" s="68"/>
      <c r="U165" s="68"/>
      <c r="V165" s="68"/>
      <c r="W165" s="68"/>
      <c r="X165" s="68"/>
    </row>
    <row r="166" customFormat="false" ht="30" hidden="true" customHeight="true" outlineLevel="0" collapsed="false">
      <c r="A166" s="18"/>
      <c r="B166" s="18"/>
      <c r="C166" s="69" t="s">
        <v>26</v>
      </c>
      <c r="D166" s="22" t="n">
        <v>0</v>
      </c>
      <c r="E166" s="19" t="n">
        <f aca="false">SUM(H166:R166)</f>
        <v>0</v>
      </c>
      <c r="F166" s="19" t="n">
        <f aca="false">G166+S166</f>
        <v>0</v>
      </c>
      <c r="G166" s="19" t="n">
        <f aca="false">SUM(H166:M166)</f>
        <v>0</v>
      </c>
      <c r="H166" s="23" t="n">
        <v>0</v>
      </c>
      <c r="I166" s="23" t="n">
        <v>0</v>
      </c>
      <c r="J166" s="23" t="n">
        <v>0</v>
      </c>
      <c r="K166" s="23" t="n">
        <v>0</v>
      </c>
      <c r="L166" s="23" t="n">
        <v>0</v>
      </c>
      <c r="M166" s="23" t="n">
        <v>0</v>
      </c>
      <c r="N166" s="23" t="n">
        <v>0</v>
      </c>
      <c r="O166" s="23" t="n">
        <v>0</v>
      </c>
      <c r="P166" s="23" t="n">
        <v>0</v>
      </c>
      <c r="Q166" s="23" t="n">
        <v>0</v>
      </c>
      <c r="R166" s="23" t="n">
        <v>0</v>
      </c>
      <c r="S166" s="23"/>
      <c r="T166" s="68"/>
      <c r="U166" s="68"/>
      <c r="V166" s="68"/>
      <c r="W166" s="68"/>
      <c r="X166" s="68"/>
    </row>
    <row r="167" customFormat="false" ht="36.75" hidden="true" customHeight="true" outlineLevel="0" collapsed="false">
      <c r="A167" s="18"/>
      <c r="B167" s="18"/>
      <c r="C167" s="69" t="s">
        <v>27</v>
      </c>
      <c r="D167" s="22" t="n">
        <v>0</v>
      </c>
      <c r="E167" s="19" t="n">
        <f aca="false">SUM(H167:R167)</f>
        <v>0</v>
      </c>
      <c r="F167" s="19" t="n">
        <f aca="false">G167+S167</f>
        <v>0</v>
      </c>
      <c r="G167" s="19" t="n">
        <f aca="false">SUM(H167:M167)</f>
        <v>0</v>
      </c>
      <c r="H167" s="23" t="n">
        <v>0</v>
      </c>
      <c r="I167" s="23" t="n">
        <v>0</v>
      </c>
      <c r="J167" s="23" t="n">
        <v>0</v>
      </c>
      <c r="K167" s="23" t="n">
        <v>0</v>
      </c>
      <c r="L167" s="23" t="n">
        <v>0</v>
      </c>
      <c r="M167" s="23" t="n">
        <v>0</v>
      </c>
      <c r="N167" s="23" t="n">
        <v>0</v>
      </c>
      <c r="O167" s="23" t="n">
        <v>0</v>
      </c>
      <c r="P167" s="23" t="n">
        <v>0</v>
      </c>
      <c r="Q167" s="23" t="n">
        <v>0</v>
      </c>
      <c r="R167" s="23" t="n">
        <v>0</v>
      </c>
      <c r="S167" s="23"/>
      <c r="T167" s="68"/>
      <c r="U167" s="68"/>
      <c r="V167" s="68"/>
      <c r="W167" s="68"/>
      <c r="X167" s="68"/>
    </row>
    <row r="168" customFormat="false" ht="33" hidden="true" customHeight="true" outlineLevel="0" collapsed="false">
      <c r="A168" s="18"/>
      <c r="B168" s="18"/>
      <c r="C168" s="69" t="s">
        <v>28</v>
      </c>
      <c r="D168" s="22" t="n">
        <v>0</v>
      </c>
      <c r="E168" s="19" t="n">
        <f aca="false">SUM(H168:R168)</f>
        <v>0</v>
      </c>
      <c r="F168" s="19" t="n">
        <f aca="false">G168+S168</f>
        <v>0</v>
      </c>
      <c r="G168" s="19" t="n">
        <f aca="false">SUM(H168:M168)</f>
        <v>0</v>
      </c>
      <c r="H168" s="23" t="n">
        <v>0</v>
      </c>
      <c r="I168" s="23" t="n">
        <v>0</v>
      </c>
      <c r="J168" s="23" t="n">
        <v>0</v>
      </c>
      <c r="K168" s="23" t="n">
        <v>0</v>
      </c>
      <c r="L168" s="23" t="n">
        <v>0</v>
      </c>
      <c r="M168" s="23" t="n">
        <v>0</v>
      </c>
      <c r="N168" s="23" t="n">
        <v>0</v>
      </c>
      <c r="O168" s="23" t="n">
        <v>0</v>
      </c>
      <c r="P168" s="23" t="n">
        <v>0</v>
      </c>
      <c r="Q168" s="23" t="n">
        <v>0</v>
      </c>
      <c r="R168" s="23" t="n">
        <v>0</v>
      </c>
      <c r="S168" s="23"/>
      <c r="T168" s="68"/>
      <c r="U168" s="68"/>
      <c r="V168" s="68"/>
      <c r="W168" s="68"/>
      <c r="X168" s="68"/>
    </row>
    <row r="169" customFormat="false" ht="30" hidden="true" customHeight="true" outlineLevel="0" collapsed="false">
      <c r="A169" s="18"/>
      <c r="B169" s="18"/>
      <c r="C169" s="69" t="s">
        <v>29</v>
      </c>
      <c r="D169" s="22" t="n">
        <v>0</v>
      </c>
      <c r="E169" s="19" t="n">
        <f aca="false">SUM(H169:R169)</f>
        <v>0</v>
      </c>
      <c r="F169" s="19" t="n">
        <f aca="false">G169+S169</f>
        <v>0</v>
      </c>
      <c r="G169" s="19" t="n">
        <f aca="false">SUM(H169:M169)</f>
        <v>0</v>
      </c>
      <c r="H169" s="23" t="n">
        <v>0</v>
      </c>
      <c r="I169" s="23" t="n">
        <v>0</v>
      </c>
      <c r="J169" s="23" t="n">
        <v>0</v>
      </c>
      <c r="K169" s="23" t="n">
        <v>0</v>
      </c>
      <c r="L169" s="23" t="n">
        <v>0</v>
      </c>
      <c r="M169" s="23" t="n">
        <v>0</v>
      </c>
      <c r="N169" s="23" t="n">
        <v>0</v>
      </c>
      <c r="O169" s="23" t="n">
        <v>0</v>
      </c>
      <c r="P169" s="23" t="n">
        <v>0</v>
      </c>
      <c r="Q169" s="23" t="n">
        <v>0</v>
      </c>
      <c r="R169" s="23" t="n">
        <v>0</v>
      </c>
      <c r="S169" s="23"/>
      <c r="T169" s="68"/>
      <c r="U169" s="68"/>
      <c r="V169" s="68"/>
      <c r="W169" s="68"/>
      <c r="X169" s="68"/>
    </row>
    <row r="170" s="1" customFormat="true" ht="32.25" hidden="true" customHeight="true" outlineLevel="0" collapsed="false">
      <c r="A170" s="18" t="s">
        <v>84</v>
      </c>
      <c r="B170" s="18" t="s">
        <v>85</v>
      </c>
      <c r="C170" s="69" t="s">
        <v>10</v>
      </c>
      <c r="D170" s="19" t="n">
        <f aca="false">D171+D172+D173+D174+D175</f>
        <v>43054.1</v>
      </c>
      <c r="E170" s="19" t="n">
        <f aca="false">SUM(H170:R170)</f>
        <v>441528</v>
      </c>
      <c r="F170" s="19" t="n">
        <f aca="false">G170+S170</f>
        <v>441528</v>
      </c>
      <c r="G170" s="19" t="n">
        <f aca="false">SUM(H170:M170)</f>
        <v>441528</v>
      </c>
      <c r="H170" s="19" t="n">
        <f aca="false">H171+H172+H173+H174+H175</f>
        <v>88509</v>
      </c>
      <c r="I170" s="19" t="n">
        <f aca="false">I171+I172+I173+I174+I175</f>
        <v>111004</v>
      </c>
      <c r="J170" s="19" t="n">
        <f aca="false">J171+J172+J173+J174+J175</f>
        <v>119285</v>
      </c>
      <c r="K170" s="19" t="n">
        <f aca="false">K171+K172+K173+K174+K175</f>
        <v>122730</v>
      </c>
      <c r="L170" s="19" t="n">
        <f aca="false">L171+L172+L173+L174+L175</f>
        <v>0</v>
      </c>
      <c r="M170" s="19" t="n">
        <f aca="false">M171+M172+M173+M174+M175</f>
        <v>0</v>
      </c>
      <c r="N170" s="77" t="n">
        <f aca="false">N171+N172+N173+N174+N175</f>
        <v>0</v>
      </c>
      <c r="O170" s="77" t="n">
        <f aca="false">O171+O172+O173+O174+O175</f>
        <v>0</v>
      </c>
      <c r="P170" s="77" t="n">
        <f aca="false">P171+P172+P173+P174+P175</f>
        <v>0</v>
      </c>
      <c r="Q170" s="77" t="n">
        <f aca="false">Q171+Q172+Q173+Q174+Q175</f>
        <v>0</v>
      </c>
      <c r="R170" s="77" t="n">
        <f aca="false">R171+R172+R173+R174+R175</f>
        <v>0</v>
      </c>
      <c r="S170" s="77"/>
      <c r="T170" s="2"/>
      <c r="U170" s="2"/>
      <c r="V170" s="2"/>
      <c r="W170" s="2"/>
      <c r="X170" s="2"/>
    </row>
    <row r="171" s="1" customFormat="true" ht="29.25" hidden="true" customHeight="true" outlineLevel="0" collapsed="false">
      <c r="A171" s="18"/>
      <c r="B171" s="18"/>
      <c r="C171" s="69" t="s">
        <v>25</v>
      </c>
      <c r="D171" s="22" t="n">
        <v>20491.7</v>
      </c>
      <c r="E171" s="19" t="n">
        <f aca="false">SUM(H171:R171)</f>
        <v>181313</v>
      </c>
      <c r="F171" s="19" t="n">
        <f aca="false">G171+S171</f>
        <v>181313</v>
      </c>
      <c r="G171" s="19" t="n">
        <f aca="false">SUM(H171:M171)</f>
        <v>181313</v>
      </c>
      <c r="H171" s="23" t="n">
        <v>41735</v>
      </c>
      <c r="I171" s="23" t="n">
        <v>50921</v>
      </c>
      <c r="J171" s="23" t="n">
        <v>46269</v>
      </c>
      <c r="K171" s="23" t="n">
        <v>42388</v>
      </c>
      <c r="L171" s="23" t="n">
        <v>0</v>
      </c>
      <c r="M171" s="23" t="n">
        <v>0</v>
      </c>
      <c r="N171" s="78" t="n">
        <v>0</v>
      </c>
      <c r="O171" s="78" t="n">
        <v>0</v>
      </c>
      <c r="P171" s="78" t="n">
        <v>0</v>
      </c>
      <c r="Q171" s="78" t="n">
        <v>0</v>
      </c>
      <c r="R171" s="78" t="n">
        <v>0</v>
      </c>
      <c r="S171" s="78"/>
      <c r="T171" s="2"/>
      <c r="U171" s="2"/>
      <c r="V171" s="2"/>
      <c r="W171" s="2"/>
      <c r="X171" s="2"/>
    </row>
    <row r="172" s="1" customFormat="true" ht="26.25" hidden="true" customHeight="true" outlineLevel="0" collapsed="false">
      <c r="A172" s="18"/>
      <c r="B172" s="18"/>
      <c r="C172" s="69" t="s">
        <v>26</v>
      </c>
      <c r="D172" s="22" t="n">
        <v>22562.4</v>
      </c>
      <c r="E172" s="19" t="n">
        <f aca="false">SUM(H172:R172)</f>
        <v>260215</v>
      </c>
      <c r="F172" s="19" t="n">
        <f aca="false">G172+S172</f>
        <v>260215</v>
      </c>
      <c r="G172" s="19" t="n">
        <f aca="false">SUM(H172:M172)</f>
        <v>260215</v>
      </c>
      <c r="H172" s="23" t="n">
        <v>46774</v>
      </c>
      <c r="I172" s="23" t="n">
        <v>60083</v>
      </c>
      <c r="J172" s="23" t="n">
        <v>73016</v>
      </c>
      <c r="K172" s="23" t="n">
        <v>80342</v>
      </c>
      <c r="L172" s="23" t="n">
        <v>0</v>
      </c>
      <c r="M172" s="23" t="n">
        <v>0</v>
      </c>
      <c r="N172" s="78" t="n">
        <v>0</v>
      </c>
      <c r="O172" s="78" t="n">
        <v>0</v>
      </c>
      <c r="P172" s="78" t="n">
        <v>0</v>
      </c>
      <c r="Q172" s="78" t="n">
        <v>0</v>
      </c>
      <c r="R172" s="78" t="n">
        <v>0</v>
      </c>
      <c r="S172" s="78"/>
      <c r="T172" s="2"/>
      <c r="U172" s="2"/>
      <c r="V172" s="2"/>
      <c r="W172" s="2"/>
      <c r="X172" s="2"/>
    </row>
    <row r="173" s="1" customFormat="true" ht="32.25" hidden="true" customHeight="true" outlineLevel="0" collapsed="false">
      <c r="A173" s="18"/>
      <c r="B173" s="18"/>
      <c r="C173" s="69" t="s">
        <v>27</v>
      </c>
      <c r="D173" s="22" t="n">
        <v>0</v>
      </c>
      <c r="E173" s="19" t="n">
        <f aca="false">SUM(H173:R173)</f>
        <v>0</v>
      </c>
      <c r="F173" s="19" t="n">
        <f aca="false">G173+S173</f>
        <v>0</v>
      </c>
      <c r="G173" s="19" t="n">
        <f aca="false">SUM(H173:M173)</f>
        <v>0</v>
      </c>
      <c r="H173" s="23" t="n">
        <v>0</v>
      </c>
      <c r="I173" s="23" t="n">
        <v>0</v>
      </c>
      <c r="J173" s="23" t="n">
        <v>0</v>
      </c>
      <c r="K173" s="23" t="n">
        <v>0</v>
      </c>
      <c r="L173" s="23" t="n">
        <v>0</v>
      </c>
      <c r="M173" s="23" t="n">
        <v>0</v>
      </c>
      <c r="N173" s="78" t="n">
        <v>0</v>
      </c>
      <c r="O173" s="78" t="n">
        <v>0</v>
      </c>
      <c r="P173" s="78" t="n">
        <v>0</v>
      </c>
      <c r="Q173" s="78" t="n">
        <v>0</v>
      </c>
      <c r="R173" s="78" t="n">
        <v>0</v>
      </c>
      <c r="S173" s="78"/>
      <c r="T173" s="2"/>
      <c r="U173" s="2"/>
      <c r="V173" s="2"/>
      <c r="W173" s="2"/>
      <c r="X173" s="2"/>
    </row>
    <row r="174" s="1" customFormat="true" ht="30" hidden="true" customHeight="true" outlineLevel="0" collapsed="false">
      <c r="A174" s="18"/>
      <c r="B174" s="18"/>
      <c r="C174" s="69" t="s">
        <v>28</v>
      </c>
      <c r="D174" s="22" t="n">
        <v>0</v>
      </c>
      <c r="E174" s="19" t="n">
        <f aca="false">SUM(H174:R174)</f>
        <v>0</v>
      </c>
      <c r="F174" s="19" t="n">
        <f aca="false">G174+S174</f>
        <v>0</v>
      </c>
      <c r="G174" s="19" t="n">
        <f aca="false">SUM(H174:M174)</f>
        <v>0</v>
      </c>
      <c r="H174" s="23" t="n">
        <v>0</v>
      </c>
      <c r="I174" s="23" t="n">
        <v>0</v>
      </c>
      <c r="J174" s="23" t="n">
        <v>0</v>
      </c>
      <c r="K174" s="23" t="n">
        <v>0</v>
      </c>
      <c r="L174" s="23" t="n">
        <v>0</v>
      </c>
      <c r="M174" s="23" t="n">
        <v>0</v>
      </c>
      <c r="N174" s="78" t="n">
        <v>0</v>
      </c>
      <c r="O174" s="78" t="n">
        <v>0</v>
      </c>
      <c r="P174" s="78" t="n">
        <v>0</v>
      </c>
      <c r="Q174" s="78" t="n">
        <v>0</v>
      </c>
      <c r="R174" s="78" t="n">
        <v>0</v>
      </c>
      <c r="S174" s="78"/>
      <c r="T174" s="2"/>
      <c r="U174" s="2"/>
      <c r="V174" s="2"/>
      <c r="W174" s="2"/>
      <c r="X174" s="2"/>
    </row>
    <row r="175" s="1" customFormat="true" ht="23.25" hidden="true" customHeight="true" outlineLevel="0" collapsed="false">
      <c r="A175" s="18"/>
      <c r="B175" s="18"/>
      <c r="C175" s="69" t="s">
        <v>29</v>
      </c>
      <c r="D175" s="22" t="n">
        <v>0</v>
      </c>
      <c r="E175" s="19" t="n">
        <f aca="false">SUM(H175:R175)</f>
        <v>0</v>
      </c>
      <c r="F175" s="19" t="n">
        <f aca="false">G175+S175</f>
        <v>0</v>
      </c>
      <c r="G175" s="19" t="n">
        <f aca="false">SUM(H175:M175)</f>
        <v>0</v>
      </c>
      <c r="H175" s="23" t="n">
        <v>0</v>
      </c>
      <c r="I175" s="23" t="n">
        <v>0</v>
      </c>
      <c r="J175" s="23" t="n">
        <v>0</v>
      </c>
      <c r="K175" s="23" t="n">
        <v>0</v>
      </c>
      <c r="L175" s="23" t="n">
        <v>0</v>
      </c>
      <c r="M175" s="23" t="n">
        <v>0</v>
      </c>
      <c r="N175" s="78" t="n">
        <v>0</v>
      </c>
      <c r="O175" s="78" t="n">
        <v>0</v>
      </c>
      <c r="P175" s="78" t="n">
        <v>0</v>
      </c>
      <c r="Q175" s="78" t="n">
        <v>0</v>
      </c>
      <c r="R175" s="78" t="n">
        <v>0</v>
      </c>
      <c r="S175" s="78"/>
      <c r="T175" s="2"/>
      <c r="U175" s="2"/>
      <c r="V175" s="2"/>
      <c r="W175" s="2"/>
      <c r="X175" s="2"/>
    </row>
    <row r="176" customFormat="false" ht="35.25" hidden="true" customHeight="true" outlineLevel="0" collapsed="false">
      <c r="A176" s="18" t="s">
        <v>86</v>
      </c>
      <c r="B176" s="18" t="s">
        <v>87</v>
      </c>
      <c r="C176" s="69" t="s">
        <v>10</v>
      </c>
      <c r="D176" s="19" t="n">
        <f aca="false">D177+D178+D179+D180+D181</f>
        <v>32</v>
      </c>
      <c r="E176" s="19" t="n">
        <f aca="false">SUM(H176:R176)</f>
        <v>846.4</v>
      </c>
      <c r="F176" s="19" t="n">
        <f aca="false">G176+S176</f>
        <v>471.4</v>
      </c>
      <c r="G176" s="19" t="n">
        <f aca="false">SUM(H176:M176)</f>
        <v>471.4</v>
      </c>
      <c r="H176" s="19" t="n">
        <f aca="false">H177+H178+H179+H180+H181</f>
        <v>73</v>
      </c>
      <c r="I176" s="19" t="n">
        <f aca="false">I177+I178+I179+I180+I181</f>
        <v>80</v>
      </c>
      <c r="J176" s="19" t="n">
        <f aca="false">J177+J178+J179+J180+J181</f>
        <v>83</v>
      </c>
      <c r="K176" s="19" t="n">
        <f aca="false">K177+K178+K179+K180+K181</f>
        <v>85</v>
      </c>
      <c r="L176" s="19" t="n">
        <f aca="false">L177+L178+L179+L180+L181</f>
        <v>75.2</v>
      </c>
      <c r="M176" s="19" t="n">
        <f aca="false">M177+M178+M179+M180+M181</f>
        <v>75.2</v>
      </c>
      <c r="N176" s="19" t="n">
        <f aca="false">N177+N178+N179+N180+N181</f>
        <v>75</v>
      </c>
      <c r="O176" s="19" t="n">
        <f aca="false">O177+O178+O179+O180+O181</f>
        <v>75</v>
      </c>
      <c r="P176" s="19" t="n">
        <f aca="false">P177+P178+P179+P180+P181</f>
        <v>75</v>
      </c>
      <c r="Q176" s="19" t="n">
        <f aca="false">Q177+Q178+Q179+Q180+Q181</f>
        <v>75</v>
      </c>
      <c r="R176" s="19" t="n">
        <f aca="false">R177+R178+R179+R180+R181</f>
        <v>75</v>
      </c>
      <c r="S176" s="19"/>
      <c r="T176" s="68"/>
      <c r="U176" s="68"/>
      <c r="V176" s="68"/>
      <c r="W176" s="68"/>
      <c r="X176" s="68"/>
    </row>
    <row r="177" customFormat="false" ht="42" hidden="true" customHeight="true" outlineLevel="0" collapsed="false">
      <c r="A177" s="18"/>
      <c r="B177" s="18"/>
      <c r="C177" s="69" t="s">
        <v>25</v>
      </c>
      <c r="D177" s="22" t="n">
        <v>32</v>
      </c>
      <c r="E177" s="19" t="n">
        <f aca="false">SUM(H177:R177)</f>
        <v>846.4</v>
      </c>
      <c r="F177" s="19" t="n">
        <f aca="false">G177+S177</f>
        <v>471.4</v>
      </c>
      <c r="G177" s="19" t="n">
        <f aca="false">SUM(H177:M177)</f>
        <v>471.4</v>
      </c>
      <c r="H177" s="23" t="n">
        <v>73</v>
      </c>
      <c r="I177" s="23" t="n">
        <v>80</v>
      </c>
      <c r="J177" s="23" t="n">
        <v>83</v>
      </c>
      <c r="K177" s="23" t="n">
        <v>85</v>
      </c>
      <c r="L177" s="23" t="n">
        <v>75.2</v>
      </c>
      <c r="M177" s="23" t="n">
        <v>75.2</v>
      </c>
      <c r="N177" s="23" t="n">
        <v>75</v>
      </c>
      <c r="O177" s="23" t="n">
        <v>75</v>
      </c>
      <c r="P177" s="23" t="n">
        <v>75</v>
      </c>
      <c r="Q177" s="23" t="n">
        <v>75</v>
      </c>
      <c r="R177" s="23" t="n">
        <v>75</v>
      </c>
      <c r="S177" s="23"/>
      <c r="T177" s="68"/>
      <c r="U177" s="68"/>
      <c r="V177" s="68"/>
      <c r="W177" s="68"/>
      <c r="X177" s="68"/>
    </row>
    <row r="178" customFormat="false" ht="46.5" hidden="true" customHeight="true" outlineLevel="0" collapsed="false">
      <c r="A178" s="18"/>
      <c r="B178" s="18"/>
      <c r="C178" s="69" t="s">
        <v>26</v>
      </c>
      <c r="D178" s="22" t="n">
        <v>0</v>
      </c>
      <c r="E178" s="19" t="n">
        <f aca="false">SUM(H178:R178)</f>
        <v>0</v>
      </c>
      <c r="F178" s="19" t="n">
        <f aca="false">G178+S178</f>
        <v>0</v>
      </c>
      <c r="G178" s="19" t="n">
        <f aca="false">SUM(H178:M178)</f>
        <v>0</v>
      </c>
      <c r="H178" s="23" t="n">
        <v>0</v>
      </c>
      <c r="I178" s="23" t="n">
        <v>0</v>
      </c>
      <c r="J178" s="23" t="n">
        <v>0</v>
      </c>
      <c r="K178" s="23" t="n">
        <v>0</v>
      </c>
      <c r="L178" s="23" t="n">
        <v>0</v>
      </c>
      <c r="M178" s="23" t="n">
        <v>0</v>
      </c>
      <c r="N178" s="23" t="n">
        <v>0</v>
      </c>
      <c r="O178" s="23" t="n">
        <v>0</v>
      </c>
      <c r="P178" s="23" t="n">
        <v>0</v>
      </c>
      <c r="Q178" s="23" t="n">
        <v>0</v>
      </c>
      <c r="R178" s="23" t="n">
        <v>0</v>
      </c>
      <c r="S178" s="23"/>
      <c r="T178" s="68"/>
      <c r="U178" s="68"/>
      <c r="V178" s="68"/>
      <c r="W178" s="68"/>
      <c r="X178" s="68"/>
    </row>
    <row r="179" customFormat="false" ht="35.25" hidden="true" customHeight="true" outlineLevel="0" collapsed="false">
      <c r="A179" s="18"/>
      <c r="B179" s="18"/>
      <c r="C179" s="69" t="s">
        <v>27</v>
      </c>
      <c r="D179" s="22" t="n">
        <v>0</v>
      </c>
      <c r="E179" s="19" t="n">
        <f aca="false">SUM(H179:R179)</f>
        <v>0</v>
      </c>
      <c r="F179" s="19" t="n">
        <f aca="false">G179+S179</f>
        <v>0</v>
      </c>
      <c r="G179" s="19" t="n">
        <f aca="false">SUM(H179:M179)</f>
        <v>0</v>
      </c>
      <c r="H179" s="23" t="n">
        <v>0</v>
      </c>
      <c r="I179" s="23" t="n">
        <v>0</v>
      </c>
      <c r="J179" s="23" t="n">
        <v>0</v>
      </c>
      <c r="K179" s="23" t="n">
        <v>0</v>
      </c>
      <c r="L179" s="23" t="n">
        <v>0</v>
      </c>
      <c r="M179" s="23" t="n">
        <v>0</v>
      </c>
      <c r="N179" s="23" t="n">
        <v>0</v>
      </c>
      <c r="O179" s="23" t="n">
        <v>0</v>
      </c>
      <c r="P179" s="23" t="n">
        <v>0</v>
      </c>
      <c r="Q179" s="23" t="n">
        <v>0</v>
      </c>
      <c r="R179" s="23" t="n">
        <v>0</v>
      </c>
      <c r="S179" s="23"/>
      <c r="T179" s="68"/>
      <c r="U179" s="68"/>
      <c r="V179" s="68"/>
      <c r="W179" s="68"/>
      <c r="X179" s="68"/>
    </row>
    <row r="180" customFormat="false" ht="45.75" hidden="true" customHeight="true" outlineLevel="0" collapsed="false">
      <c r="A180" s="18"/>
      <c r="B180" s="18"/>
      <c r="C180" s="69" t="s">
        <v>28</v>
      </c>
      <c r="D180" s="22" t="n">
        <v>0</v>
      </c>
      <c r="E180" s="19" t="n">
        <f aca="false">SUM(H180:R180)</f>
        <v>0</v>
      </c>
      <c r="F180" s="19" t="n">
        <f aca="false">G180+S180</f>
        <v>0</v>
      </c>
      <c r="G180" s="19" t="n">
        <f aca="false">SUM(H180:M180)</f>
        <v>0</v>
      </c>
      <c r="H180" s="23" t="n">
        <v>0</v>
      </c>
      <c r="I180" s="23" t="n">
        <v>0</v>
      </c>
      <c r="J180" s="23" t="n">
        <v>0</v>
      </c>
      <c r="K180" s="23" t="n">
        <v>0</v>
      </c>
      <c r="L180" s="23" t="n">
        <v>0</v>
      </c>
      <c r="M180" s="23" t="n">
        <v>0</v>
      </c>
      <c r="N180" s="23" t="n">
        <v>0</v>
      </c>
      <c r="O180" s="23" t="n">
        <v>0</v>
      </c>
      <c r="P180" s="23" t="n">
        <v>0</v>
      </c>
      <c r="Q180" s="23" t="n">
        <v>0</v>
      </c>
      <c r="R180" s="23" t="n">
        <v>0</v>
      </c>
      <c r="S180" s="23"/>
      <c r="T180" s="68"/>
      <c r="U180" s="68"/>
      <c r="V180" s="68"/>
      <c r="W180" s="68"/>
      <c r="X180" s="68"/>
    </row>
    <row r="181" customFormat="false" ht="43.5" hidden="true" customHeight="true" outlineLevel="0" collapsed="false">
      <c r="A181" s="18"/>
      <c r="B181" s="18"/>
      <c r="C181" s="69" t="s">
        <v>29</v>
      </c>
      <c r="D181" s="22" t="n">
        <v>0</v>
      </c>
      <c r="E181" s="19" t="n">
        <f aca="false">SUM(H181:R181)</f>
        <v>0</v>
      </c>
      <c r="F181" s="19" t="n">
        <f aca="false">G181+S181</f>
        <v>0</v>
      </c>
      <c r="G181" s="19" t="n">
        <f aca="false">SUM(H181:M181)</f>
        <v>0</v>
      </c>
      <c r="H181" s="23" t="n">
        <v>0</v>
      </c>
      <c r="I181" s="23" t="n">
        <v>0</v>
      </c>
      <c r="J181" s="23" t="n">
        <v>0</v>
      </c>
      <c r="K181" s="23" t="n">
        <v>0</v>
      </c>
      <c r="L181" s="23" t="n">
        <v>0</v>
      </c>
      <c r="M181" s="23" t="n">
        <v>0</v>
      </c>
      <c r="N181" s="23" t="n">
        <v>0</v>
      </c>
      <c r="O181" s="23" t="n">
        <v>0</v>
      </c>
      <c r="P181" s="23" t="n">
        <v>0</v>
      </c>
      <c r="Q181" s="23" t="n">
        <v>0</v>
      </c>
      <c r="R181" s="23" t="n">
        <v>0</v>
      </c>
      <c r="S181" s="23"/>
      <c r="T181" s="68"/>
      <c r="U181" s="68"/>
      <c r="V181" s="68"/>
      <c r="W181" s="68"/>
      <c r="X181" s="68"/>
    </row>
    <row r="182" customFormat="false" ht="27.75" hidden="true" customHeight="true" outlineLevel="0" collapsed="false">
      <c r="A182" s="18" t="s">
        <v>88</v>
      </c>
      <c r="B182" s="18" t="s">
        <v>89</v>
      </c>
      <c r="C182" s="69" t="s">
        <v>10</v>
      </c>
      <c r="D182" s="19" t="n">
        <f aca="false">D183+D184+D185+D186+D187</f>
        <v>187.5</v>
      </c>
      <c r="E182" s="19" t="n">
        <f aca="false">SUM(H182:R182)</f>
        <v>775.4</v>
      </c>
      <c r="F182" s="19" t="n">
        <f aca="false">G182+S182</f>
        <v>775.4</v>
      </c>
      <c r="G182" s="19" t="n">
        <f aca="false">SUM(H182:M182)</f>
        <v>775.4</v>
      </c>
      <c r="H182" s="19" t="n">
        <f aca="false">H183+H184+H185+H186+H187</f>
        <v>312.8</v>
      </c>
      <c r="I182" s="19" t="n">
        <f aca="false">I183+I184+I185+I186+I187</f>
        <v>237.6</v>
      </c>
      <c r="J182" s="19" t="n">
        <f aca="false">J183+J184+J185+J186+J187</f>
        <v>225</v>
      </c>
      <c r="K182" s="19" t="n">
        <f aca="false">K183+K184+K185+K186+K187</f>
        <v>0</v>
      </c>
      <c r="L182" s="19" t="n">
        <f aca="false">L183+L184+L185+L186+L187</f>
        <v>0</v>
      </c>
      <c r="M182" s="19" t="n">
        <f aca="false">M183+M184+M185+M186+M187</f>
        <v>0</v>
      </c>
      <c r="N182" s="19" t="n">
        <f aca="false">N183+N184+N185+N186+N187</f>
        <v>0</v>
      </c>
      <c r="O182" s="19" t="n">
        <f aca="false">O183+O184+O185+O186+O187</f>
        <v>0</v>
      </c>
      <c r="P182" s="19" t="n">
        <f aca="false">P183+P184+P185+P186+P187</f>
        <v>0</v>
      </c>
      <c r="Q182" s="19" t="n">
        <f aca="false">Q183+Q184+Q185+Q186+Q187</f>
        <v>0</v>
      </c>
      <c r="R182" s="19" t="n">
        <f aca="false">R183+R184+R185+R186+R187</f>
        <v>0</v>
      </c>
      <c r="S182" s="19"/>
      <c r="T182" s="68"/>
      <c r="U182" s="68"/>
      <c r="V182" s="68"/>
      <c r="W182" s="68"/>
      <c r="X182" s="68"/>
    </row>
    <row r="183" customFormat="false" ht="26.25" hidden="true" customHeight="true" outlineLevel="0" collapsed="false">
      <c r="A183" s="18"/>
      <c r="B183" s="18"/>
      <c r="C183" s="69" t="s">
        <v>25</v>
      </c>
      <c r="D183" s="22" t="n">
        <v>40.3</v>
      </c>
      <c r="E183" s="19" t="n">
        <f aca="false">SUM(H183:R183)</f>
        <v>265.2</v>
      </c>
      <c r="F183" s="19" t="n">
        <f aca="false">G183+S183</f>
        <v>265.2</v>
      </c>
      <c r="G183" s="19" t="n">
        <f aca="false">SUM(H183:M183)</f>
        <v>265.2</v>
      </c>
      <c r="H183" s="23" t="n">
        <v>169.6</v>
      </c>
      <c r="I183" s="23" t="n">
        <v>95.6</v>
      </c>
      <c r="J183" s="23" t="n">
        <v>0</v>
      </c>
      <c r="K183" s="23" t="n">
        <v>0</v>
      </c>
      <c r="L183" s="23" t="n">
        <v>0</v>
      </c>
      <c r="M183" s="23" t="n">
        <v>0</v>
      </c>
      <c r="N183" s="23" t="n">
        <v>0</v>
      </c>
      <c r="O183" s="23" t="n">
        <v>0</v>
      </c>
      <c r="P183" s="23" t="n">
        <v>0</v>
      </c>
      <c r="Q183" s="23" t="n">
        <v>0</v>
      </c>
      <c r="R183" s="23" t="n">
        <v>0</v>
      </c>
      <c r="S183" s="23"/>
      <c r="T183" s="68"/>
      <c r="U183" s="68"/>
      <c r="V183" s="68"/>
      <c r="W183" s="68"/>
      <c r="X183" s="68"/>
    </row>
    <row r="184" customFormat="false" ht="30.75" hidden="true" customHeight="true" outlineLevel="0" collapsed="false">
      <c r="A184" s="18"/>
      <c r="B184" s="18"/>
      <c r="C184" s="69" t="s">
        <v>26</v>
      </c>
      <c r="D184" s="22" t="n">
        <v>147.2</v>
      </c>
      <c r="E184" s="19" t="n">
        <f aca="false">SUM(H184:R184)</f>
        <v>510.2</v>
      </c>
      <c r="F184" s="19" t="n">
        <f aca="false">G184+S184</f>
        <v>510.2</v>
      </c>
      <c r="G184" s="19" t="n">
        <f aca="false">SUM(H184:M184)</f>
        <v>510.2</v>
      </c>
      <c r="H184" s="23" t="n">
        <v>143.2</v>
      </c>
      <c r="I184" s="23" t="n">
        <v>142</v>
      </c>
      <c r="J184" s="23" t="n">
        <v>225</v>
      </c>
      <c r="K184" s="23" t="n">
        <v>0</v>
      </c>
      <c r="L184" s="23" t="n">
        <v>0</v>
      </c>
      <c r="M184" s="23" t="n">
        <v>0</v>
      </c>
      <c r="N184" s="23" t="n">
        <v>0</v>
      </c>
      <c r="O184" s="23" t="n">
        <v>0</v>
      </c>
      <c r="P184" s="23" t="n">
        <v>0</v>
      </c>
      <c r="Q184" s="23" t="n">
        <v>0</v>
      </c>
      <c r="R184" s="23" t="n">
        <v>0</v>
      </c>
      <c r="S184" s="23"/>
      <c r="T184" s="68"/>
      <c r="U184" s="68"/>
      <c r="V184" s="68"/>
      <c r="W184" s="68"/>
      <c r="X184" s="68"/>
    </row>
    <row r="185" customFormat="false" ht="33.75" hidden="true" customHeight="true" outlineLevel="0" collapsed="false">
      <c r="A185" s="18"/>
      <c r="B185" s="18"/>
      <c r="C185" s="69" t="s">
        <v>27</v>
      </c>
      <c r="D185" s="22" t="n">
        <v>0</v>
      </c>
      <c r="E185" s="19" t="n">
        <f aca="false">SUM(H185:R185)</f>
        <v>0</v>
      </c>
      <c r="F185" s="19" t="n">
        <f aca="false">G185+S185</f>
        <v>0</v>
      </c>
      <c r="G185" s="19" t="n">
        <f aca="false">SUM(H185:M185)</f>
        <v>0</v>
      </c>
      <c r="H185" s="23" t="n">
        <v>0</v>
      </c>
      <c r="I185" s="23" t="n">
        <v>0</v>
      </c>
      <c r="J185" s="23" t="n">
        <v>0</v>
      </c>
      <c r="K185" s="23" t="n">
        <v>0</v>
      </c>
      <c r="L185" s="23" t="n">
        <v>0</v>
      </c>
      <c r="M185" s="23" t="n">
        <v>0</v>
      </c>
      <c r="N185" s="23" t="n">
        <v>0</v>
      </c>
      <c r="O185" s="23" t="n">
        <v>0</v>
      </c>
      <c r="P185" s="23" t="n">
        <v>0</v>
      </c>
      <c r="Q185" s="23" t="n">
        <v>0</v>
      </c>
      <c r="R185" s="23" t="n">
        <v>0</v>
      </c>
      <c r="S185" s="23"/>
      <c r="T185" s="68"/>
      <c r="U185" s="68"/>
      <c r="V185" s="68"/>
      <c r="W185" s="68"/>
      <c r="X185" s="68"/>
    </row>
    <row r="186" customFormat="false" ht="33.75" hidden="true" customHeight="true" outlineLevel="0" collapsed="false">
      <c r="A186" s="18"/>
      <c r="B186" s="18"/>
      <c r="C186" s="69" t="s">
        <v>28</v>
      </c>
      <c r="D186" s="22" t="n">
        <v>0</v>
      </c>
      <c r="E186" s="19" t="n">
        <f aca="false">SUM(H186:R186)</f>
        <v>0</v>
      </c>
      <c r="F186" s="19" t="n">
        <f aca="false">G186+S186</f>
        <v>0</v>
      </c>
      <c r="G186" s="19" t="n">
        <f aca="false">SUM(H186:M186)</f>
        <v>0</v>
      </c>
      <c r="H186" s="23" t="n">
        <v>0</v>
      </c>
      <c r="I186" s="23" t="n">
        <v>0</v>
      </c>
      <c r="J186" s="23" t="n">
        <v>0</v>
      </c>
      <c r="K186" s="23" t="n">
        <v>0</v>
      </c>
      <c r="L186" s="23" t="n">
        <v>0</v>
      </c>
      <c r="M186" s="23" t="n">
        <v>0</v>
      </c>
      <c r="N186" s="23" t="n">
        <v>0</v>
      </c>
      <c r="O186" s="23" t="n">
        <v>0</v>
      </c>
      <c r="P186" s="23" t="n">
        <v>0</v>
      </c>
      <c r="Q186" s="23" t="n">
        <v>0</v>
      </c>
      <c r="R186" s="23" t="n">
        <v>0</v>
      </c>
      <c r="S186" s="23"/>
      <c r="T186" s="68"/>
      <c r="U186" s="68"/>
      <c r="V186" s="68"/>
      <c r="W186" s="68"/>
      <c r="X186" s="68"/>
    </row>
    <row r="187" customFormat="false" ht="24.75" hidden="true" customHeight="true" outlineLevel="0" collapsed="false">
      <c r="A187" s="18"/>
      <c r="B187" s="18"/>
      <c r="C187" s="69" t="s">
        <v>29</v>
      </c>
      <c r="D187" s="22" t="n">
        <v>0</v>
      </c>
      <c r="E187" s="19" t="n">
        <f aca="false">SUM(H187:R187)</f>
        <v>0</v>
      </c>
      <c r="F187" s="19" t="n">
        <f aca="false">G187+S187</f>
        <v>0</v>
      </c>
      <c r="G187" s="19" t="n">
        <f aca="false">SUM(H187:M187)</f>
        <v>0</v>
      </c>
      <c r="H187" s="23" t="n">
        <v>0</v>
      </c>
      <c r="I187" s="23" t="n">
        <v>0</v>
      </c>
      <c r="J187" s="23" t="n">
        <v>0</v>
      </c>
      <c r="K187" s="23" t="n">
        <v>0</v>
      </c>
      <c r="L187" s="23" t="n">
        <v>0</v>
      </c>
      <c r="M187" s="23" t="n">
        <v>0</v>
      </c>
      <c r="N187" s="23" t="n">
        <v>0</v>
      </c>
      <c r="O187" s="23" t="n">
        <v>0</v>
      </c>
      <c r="P187" s="23" t="n">
        <v>0</v>
      </c>
      <c r="Q187" s="23" t="n">
        <v>0</v>
      </c>
      <c r="R187" s="23" t="n">
        <v>0</v>
      </c>
      <c r="S187" s="23"/>
      <c r="T187" s="68"/>
      <c r="U187" s="68"/>
      <c r="V187" s="68"/>
      <c r="W187" s="68"/>
      <c r="X187" s="68"/>
    </row>
    <row r="188" s="1" customFormat="true" ht="30" hidden="true" customHeight="true" outlineLevel="0" collapsed="false">
      <c r="A188" s="18" t="s">
        <v>90</v>
      </c>
      <c r="B188" s="18" t="s">
        <v>231</v>
      </c>
      <c r="C188" s="69" t="s">
        <v>10</v>
      </c>
      <c r="D188" s="19" t="n">
        <f aca="false">D189+D190+D191+D192+D193</f>
        <v>1388.9</v>
      </c>
      <c r="E188" s="19" t="n">
        <f aca="false">SUM(H188:R188)</f>
        <v>18438.2</v>
      </c>
      <c r="F188" s="19" t="n">
        <f aca="false">G188+S188</f>
        <v>8938.2</v>
      </c>
      <c r="G188" s="19" t="n">
        <f aca="false">SUM(H188:M188)</f>
        <v>8938.2</v>
      </c>
      <c r="H188" s="19" t="n">
        <f aca="false">H189+H190+H191+H192+H193</f>
        <v>1381.8</v>
      </c>
      <c r="I188" s="19" t="n">
        <f aca="false">I189+I190+I191+I192+I193</f>
        <v>1539.8</v>
      </c>
      <c r="J188" s="19" t="n">
        <f aca="false">J189+J190+J191+J192+J193</f>
        <v>1248</v>
      </c>
      <c r="K188" s="19" t="n">
        <f aca="false">K189+K190+K191+K192+K193</f>
        <v>1252</v>
      </c>
      <c r="L188" s="19" t="n">
        <f aca="false">L189+L190+L191+L192+L193</f>
        <v>1681.8</v>
      </c>
      <c r="M188" s="19" t="n">
        <f aca="false">M189+M190+M191+M192+M193</f>
        <v>1834.8</v>
      </c>
      <c r="N188" s="19" t="n">
        <f aca="false">N189+N190+N191+N192+N193</f>
        <v>1900</v>
      </c>
      <c r="O188" s="19" t="n">
        <f aca="false">O189+O190+O191+O192+O193</f>
        <v>1900</v>
      </c>
      <c r="P188" s="19" t="n">
        <f aca="false">P189+P190+P191+P192+P193</f>
        <v>1900</v>
      </c>
      <c r="Q188" s="19" t="n">
        <f aca="false">Q189+Q190+Q191+Q192+Q193</f>
        <v>1900</v>
      </c>
      <c r="R188" s="19" t="n">
        <f aca="false">R189+R190+R191+R192+R193</f>
        <v>1900</v>
      </c>
      <c r="S188" s="19"/>
      <c r="T188" s="2"/>
      <c r="U188" s="2"/>
      <c r="V188" s="2"/>
      <c r="W188" s="2"/>
      <c r="X188" s="2"/>
    </row>
    <row r="189" s="1" customFormat="true" ht="27.75" hidden="true" customHeight="true" outlineLevel="0" collapsed="false">
      <c r="A189" s="18"/>
      <c r="B189" s="18"/>
      <c r="C189" s="69" t="s">
        <v>25</v>
      </c>
      <c r="D189" s="22" t="n">
        <v>0</v>
      </c>
      <c r="E189" s="19" t="n">
        <f aca="false">SUM(H189:R189)</f>
        <v>0</v>
      </c>
      <c r="F189" s="19" t="n">
        <f aca="false">G189+S189</f>
        <v>0</v>
      </c>
      <c r="G189" s="19" t="n">
        <f aca="false">SUM(H189:M189)</f>
        <v>0</v>
      </c>
      <c r="H189" s="23" t="n">
        <v>0</v>
      </c>
      <c r="I189" s="23" t="n">
        <v>0</v>
      </c>
      <c r="J189" s="23" t="n">
        <v>0</v>
      </c>
      <c r="K189" s="23" t="n">
        <v>0</v>
      </c>
      <c r="L189" s="23" t="n">
        <v>0</v>
      </c>
      <c r="M189" s="23" t="n">
        <v>0</v>
      </c>
      <c r="N189" s="23" t="n">
        <v>0</v>
      </c>
      <c r="O189" s="23" t="n">
        <v>0</v>
      </c>
      <c r="P189" s="23" t="n">
        <v>0</v>
      </c>
      <c r="Q189" s="23" t="n">
        <v>0</v>
      </c>
      <c r="R189" s="23" t="n">
        <v>0</v>
      </c>
      <c r="S189" s="23"/>
      <c r="T189" s="2"/>
      <c r="U189" s="2"/>
      <c r="V189" s="2"/>
      <c r="W189" s="2"/>
      <c r="X189" s="2"/>
    </row>
    <row r="190" s="1" customFormat="true" ht="26.25" hidden="true" customHeight="true" outlineLevel="0" collapsed="false">
      <c r="A190" s="18"/>
      <c r="B190" s="18"/>
      <c r="C190" s="69" t="s">
        <v>26</v>
      </c>
      <c r="D190" s="22" t="n">
        <v>1388.9</v>
      </c>
      <c r="E190" s="19" t="n">
        <f aca="false">SUM(H190:R190)</f>
        <v>18438.2</v>
      </c>
      <c r="F190" s="19" t="n">
        <f aca="false">G190+S190</f>
        <v>8938.2</v>
      </c>
      <c r="G190" s="19" t="n">
        <f aca="false">SUM(H190:M190)</f>
        <v>8938.2</v>
      </c>
      <c r="H190" s="23" t="n">
        <v>1381.8</v>
      </c>
      <c r="I190" s="23" t="n">
        <v>1539.8</v>
      </c>
      <c r="J190" s="23" t="n">
        <v>1248</v>
      </c>
      <c r="K190" s="23" t="n">
        <v>1252</v>
      </c>
      <c r="L190" s="23" t="n">
        <v>1681.8</v>
      </c>
      <c r="M190" s="23" t="n">
        <v>1834.8</v>
      </c>
      <c r="N190" s="23" t="n">
        <v>1900</v>
      </c>
      <c r="O190" s="23" t="n">
        <v>1900</v>
      </c>
      <c r="P190" s="23" t="n">
        <v>1900</v>
      </c>
      <c r="Q190" s="23" t="n">
        <v>1900</v>
      </c>
      <c r="R190" s="23" t="n">
        <v>1900</v>
      </c>
      <c r="S190" s="23"/>
      <c r="T190" s="2"/>
      <c r="U190" s="2"/>
      <c r="V190" s="2"/>
      <c r="W190" s="2"/>
      <c r="X190" s="2"/>
    </row>
    <row r="191" s="1" customFormat="true" ht="32.25" hidden="true" customHeight="true" outlineLevel="0" collapsed="false">
      <c r="A191" s="18"/>
      <c r="B191" s="18"/>
      <c r="C191" s="69" t="s">
        <v>27</v>
      </c>
      <c r="D191" s="22" t="n">
        <v>0</v>
      </c>
      <c r="E191" s="19" t="n">
        <f aca="false">SUM(H191:R191)</f>
        <v>0</v>
      </c>
      <c r="F191" s="19" t="n">
        <f aca="false">G191+S191</f>
        <v>0</v>
      </c>
      <c r="G191" s="19" t="n">
        <f aca="false">SUM(H191:M191)</f>
        <v>0</v>
      </c>
      <c r="H191" s="23" t="n">
        <v>0</v>
      </c>
      <c r="I191" s="23" t="n">
        <v>0</v>
      </c>
      <c r="J191" s="23" t="n">
        <v>0</v>
      </c>
      <c r="K191" s="23" t="n">
        <v>0</v>
      </c>
      <c r="L191" s="23" t="n">
        <v>0</v>
      </c>
      <c r="M191" s="23" t="n">
        <v>0</v>
      </c>
      <c r="N191" s="23" t="n">
        <v>0</v>
      </c>
      <c r="O191" s="23" t="n">
        <v>0</v>
      </c>
      <c r="P191" s="23" t="n">
        <v>0</v>
      </c>
      <c r="Q191" s="23" t="n">
        <v>0</v>
      </c>
      <c r="R191" s="23" t="n">
        <v>0</v>
      </c>
      <c r="S191" s="23"/>
      <c r="T191" s="2"/>
      <c r="U191" s="2"/>
      <c r="V191" s="2"/>
      <c r="W191" s="2"/>
      <c r="X191" s="2"/>
    </row>
    <row r="192" s="1" customFormat="true" ht="33.75" hidden="true" customHeight="true" outlineLevel="0" collapsed="false">
      <c r="A192" s="41"/>
      <c r="B192" s="18" t="s">
        <v>232</v>
      </c>
      <c r="C192" s="69" t="s">
        <v>28</v>
      </c>
      <c r="D192" s="22" t="n">
        <v>0</v>
      </c>
      <c r="E192" s="19" t="n">
        <f aca="false">SUM(H192:R192)</f>
        <v>0</v>
      </c>
      <c r="F192" s="19" t="n">
        <f aca="false">G192+S192</f>
        <v>0</v>
      </c>
      <c r="G192" s="19" t="n">
        <f aca="false">SUM(H192:M192)</f>
        <v>0</v>
      </c>
      <c r="H192" s="23" t="n">
        <v>0</v>
      </c>
      <c r="I192" s="23" t="n">
        <v>0</v>
      </c>
      <c r="J192" s="23" t="n">
        <v>0</v>
      </c>
      <c r="K192" s="23" t="n">
        <v>0</v>
      </c>
      <c r="L192" s="23" t="n">
        <v>0</v>
      </c>
      <c r="M192" s="23" t="n">
        <v>0</v>
      </c>
      <c r="N192" s="23" t="n">
        <v>0</v>
      </c>
      <c r="O192" s="23" t="n">
        <v>0</v>
      </c>
      <c r="P192" s="23" t="n">
        <v>0</v>
      </c>
      <c r="Q192" s="23" t="n">
        <v>0</v>
      </c>
      <c r="R192" s="23" t="n">
        <v>0</v>
      </c>
      <c r="S192" s="23"/>
      <c r="T192" s="2"/>
      <c r="U192" s="2"/>
      <c r="V192" s="2"/>
      <c r="W192" s="2"/>
      <c r="X192" s="2"/>
    </row>
    <row r="193" s="1" customFormat="true" ht="32.25" hidden="true" customHeight="true" outlineLevel="0" collapsed="false">
      <c r="A193" s="41"/>
      <c r="B193" s="18"/>
      <c r="C193" s="69" t="s">
        <v>29</v>
      </c>
      <c r="D193" s="22" t="n">
        <v>0</v>
      </c>
      <c r="E193" s="19" t="n">
        <f aca="false">SUM(H193:R193)</f>
        <v>0</v>
      </c>
      <c r="F193" s="19" t="n">
        <f aca="false">G193+S193</f>
        <v>0</v>
      </c>
      <c r="G193" s="19" t="n">
        <f aca="false">SUM(H193:M193)</f>
        <v>0</v>
      </c>
      <c r="H193" s="23" t="n">
        <v>0</v>
      </c>
      <c r="I193" s="23" t="n">
        <v>0</v>
      </c>
      <c r="J193" s="23" t="n">
        <v>0</v>
      </c>
      <c r="K193" s="23" t="n">
        <v>0</v>
      </c>
      <c r="L193" s="23" t="n">
        <v>0</v>
      </c>
      <c r="M193" s="23" t="n">
        <v>0</v>
      </c>
      <c r="N193" s="23" t="n">
        <v>0</v>
      </c>
      <c r="O193" s="23" t="n">
        <v>0</v>
      </c>
      <c r="P193" s="23" t="n">
        <v>0</v>
      </c>
      <c r="Q193" s="23" t="n">
        <v>0</v>
      </c>
      <c r="R193" s="23" t="n">
        <v>0</v>
      </c>
      <c r="S193" s="23"/>
      <c r="T193" s="2"/>
      <c r="U193" s="2"/>
      <c r="V193" s="2"/>
      <c r="W193" s="2"/>
      <c r="X193" s="2"/>
    </row>
    <row r="194" s="1" customFormat="true" ht="19.5" hidden="true" customHeight="true" outlineLevel="0" collapsed="false">
      <c r="A194" s="18" t="s">
        <v>92</v>
      </c>
      <c r="B194" s="18" t="s">
        <v>93</v>
      </c>
      <c r="C194" s="69" t="s">
        <v>10</v>
      </c>
      <c r="D194" s="19" t="n">
        <f aca="false">D195+D196+D197+D198+D199</f>
        <v>132.7</v>
      </c>
      <c r="E194" s="19" t="n">
        <f aca="false">SUM(H194:R194)</f>
        <v>4486</v>
      </c>
      <c r="F194" s="19" t="n">
        <f aca="false">G194+S194</f>
        <v>2571</v>
      </c>
      <c r="G194" s="19" t="n">
        <f aca="false">SUM(H194:M194)</f>
        <v>2571</v>
      </c>
      <c r="H194" s="19" t="n">
        <f aca="false">H195+H196+H197+H198+H199</f>
        <v>372</v>
      </c>
      <c r="I194" s="19" t="n">
        <f aca="false">I195+I196+I197+I198+I199</f>
        <v>667</v>
      </c>
      <c r="J194" s="19" t="n">
        <f aca="false">J195+J196+J197+J198+J199</f>
        <v>383</v>
      </c>
      <c r="K194" s="19" t="n">
        <f aca="false">K195+K196+K197+K198+K199</f>
        <v>383</v>
      </c>
      <c r="L194" s="19" t="n">
        <f aca="false">L195+L196+L197+L198+L199</f>
        <v>383</v>
      </c>
      <c r="M194" s="19" t="n">
        <f aca="false">M195+M196+M197+M198+M199</f>
        <v>383</v>
      </c>
      <c r="N194" s="19" t="n">
        <f aca="false">N195+N196+N197+N198+N199</f>
        <v>383</v>
      </c>
      <c r="O194" s="19" t="n">
        <f aca="false">O195+O196+O197+O198+O199</f>
        <v>383</v>
      </c>
      <c r="P194" s="19" t="n">
        <f aca="false">P195+P196+P197+P198+P199</f>
        <v>383</v>
      </c>
      <c r="Q194" s="19" t="n">
        <f aca="false">Q195+Q196+Q197+Q198+Q199</f>
        <v>383</v>
      </c>
      <c r="R194" s="19" t="n">
        <f aca="false">R195+R196+R197+R198+R199</f>
        <v>383</v>
      </c>
      <c r="S194" s="19"/>
      <c r="T194" s="2"/>
      <c r="U194" s="2"/>
      <c r="V194" s="2"/>
      <c r="W194" s="2"/>
      <c r="X194" s="2"/>
    </row>
    <row r="195" s="1" customFormat="true" ht="24.75" hidden="true" customHeight="true" outlineLevel="0" collapsed="false">
      <c r="A195" s="18"/>
      <c r="B195" s="18"/>
      <c r="C195" s="69" t="s">
        <v>25</v>
      </c>
      <c r="D195" s="22" t="n">
        <v>0</v>
      </c>
      <c r="E195" s="19" t="n">
        <f aca="false">SUM(H195:R195)</f>
        <v>0</v>
      </c>
      <c r="F195" s="19" t="n">
        <f aca="false">G195+S195</f>
        <v>0</v>
      </c>
      <c r="G195" s="19" t="n">
        <f aca="false">SUM(H195:M195)</f>
        <v>0</v>
      </c>
      <c r="H195" s="23" t="n">
        <v>0</v>
      </c>
      <c r="I195" s="23" t="n">
        <v>0</v>
      </c>
      <c r="J195" s="23" t="n">
        <v>0</v>
      </c>
      <c r="K195" s="23" t="n">
        <v>0</v>
      </c>
      <c r="L195" s="23" t="n">
        <v>0</v>
      </c>
      <c r="M195" s="23" t="n">
        <v>0</v>
      </c>
      <c r="N195" s="23" t="n">
        <v>0</v>
      </c>
      <c r="O195" s="23" t="n">
        <v>0</v>
      </c>
      <c r="P195" s="23" t="n">
        <v>0</v>
      </c>
      <c r="Q195" s="23" t="n">
        <v>0</v>
      </c>
      <c r="R195" s="23" t="n">
        <v>0</v>
      </c>
      <c r="S195" s="23"/>
      <c r="T195" s="2"/>
      <c r="U195" s="2"/>
      <c r="V195" s="2"/>
      <c r="W195" s="2"/>
      <c r="X195" s="2"/>
    </row>
    <row r="196" s="1" customFormat="true" ht="18" hidden="true" customHeight="true" outlineLevel="0" collapsed="false">
      <c r="A196" s="18"/>
      <c r="B196" s="18"/>
      <c r="C196" s="69" t="s">
        <v>26</v>
      </c>
      <c r="D196" s="22" t="n">
        <v>132.7</v>
      </c>
      <c r="E196" s="19" t="n">
        <f aca="false">SUM(H196:R196)</f>
        <v>4486</v>
      </c>
      <c r="F196" s="19" t="n">
        <f aca="false">G196+S196</f>
        <v>2571</v>
      </c>
      <c r="G196" s="19" t="n">
        <f aca="false">SUM(H196:M196)</f>
        <v>2571</v>
      </c>
      <c r="H196" s="23" t="n">
        <v>372</v>
      </c>
      <c r="I196" s="23" t="n">
        <v>667</v>
      </c>
      <c r="J196" s="23" t="n">
        <v>383</v>
      </c>
      <c r="K196" s="23" t="n">
        <v>383</v>
      </c>
      <c r="L196" s="23" t="n">
        <v>383</v>
      </c>
      <c r="M196" s="23" t="n">
        <v>383</v>
      </c>
      <c r="N196" s="23" t="n">
        <v>383</v>
      </c>
      <c r="O196" s="23" t="n">
        <v>383</v>
      </c>
      <c r="P196" s="23" t="n">
        <v>383</v>
      </c>
      <c r="Q196" s="23" t="n">
        <v>383</v>
      </c>
      <c r="R196" s="23" t="n">
        <v>383</v>
      </c>
      <c r="S196" s="23"/>
      <c r="T196" s="2"/>
      <c r="U196" s="2"/>
      <c r="V196" s="2"/>
      <c r="W196" s="2"/>
      <c r="X196" s="2"/>
    </row>
    <row r="197" s="1" customFormat="true" ht="29.25" hidden="true" customHeight="true" outlineLevel="0" collapsed="false">
      <c r="A197" s="18"/>
      <c r="B197" s="18"/>
      <c r="C197" s="69" t="s">
        <v>27</v>
      </c>
      <c r="D197" s="22" t="n">
        <v>0</v>
      </c>
      <c r="E197" s="19" t="n">
        <f aca="false">SUM(H197:R197)</f>
        <v>0</v>
      </c>
      <c r="F197" s="19" t="n">
        <f aca="false">G197+S197</f>
        <v>0</v>
      </c>
      <c r="G197" s="19" t="n">
        <f aca="false">SUM(H197:M197)</f>
        <v>0</v>
      </c>
      <c r="H197" s="23" t="n">
        <v>0</v>
      </c>
      <c r="I197" s="23" t="n">
        <v>0</v>
      </c>
      <c r="J197" s="23" t="n">
        <v>0</v>
      </c>
      <c r="K197" s="23" t="n">
        <v>0</v>
      </c>
      <c r="L197" s="23" t="n">
        <v>0</v>
      </c>
      <c r="M197" s="23" t="n">
        <v>0</v>
      </c>
      <c r="N197" s="23" t="n">
        <v>0</v>
      </c>
      <c r="O197" s="23" t="n">
        <v>0</v>
      </c>
      <c r="P197" s="23" t="n">
        <v>0</v>
      </c>
      <c r="Q197" s="23" t="n">
        <v>0</v>
      </c>
      <c r="R197" s="23" t="n">
        <v>0</v>
      </c>
      <c r="S197" s="23"/>
      <c r="T197" s="2"/>
      <c r="U197" s="2"/>
      <c r="V197" s="2"/>
      <c r="W197" s="2"/>
      <c r="X197" s="2"/>
    </row>
    <row r="198" s="1" customFormat="true" ht="32.25" hidden="true" customHeight="true" outlineLevel="0" collapsed="false">
      <c r="A198" s="18"/>
      <c r="B198" s="18"/>
      <c r="C198" s="69" t="s">
        <v>28</v>
      </c>
      <c r="D198" s="22" t="n">
        <v>0</v>
      </c>
      <c r="E198" s="19" t="n">
        <f aca="false">SUM(H198:R198)</f>
        <v>0</v>
      </c>
      <c r="F198" s="19" t="n">
        <f aca="false">G198+S198</f>
        <v>0</v>
      </c>
      <c r="G198" s="19" t="n">
        <f aca="false">SUM(H198:M198)</f>
        <v>0</v>
      </c>
      <c r="H198" s="23" t="n">
        <v>0</v>
      </c>
      <c r="I198" s="23" t="n">
        <v>0</v>
      </c>
      <c r="J198" s="23" t="n">
        <v>0</v>
      </c>
      <c r="K198" s="23" t="n">
        <v>0</v>
      </c>
      <c r="L198" s="23" t="n">
        <v>0</v>
      </c>
      <c r="M198" s="23" t="n">
        <v>0</v>
      </c>
      <c r="N198" s="23" t="n">
        <v>0</v>
      </c>
      <c r="O198" s="23" t="n">
        <v>0</v>
      </c>
      <c r="P198" s="23" t="n">
        <v>0</v>
      </c>
      <c r="Q198" s="23" t="n">
        <v>0</v>
      </c>
      <c r="R198" s="23" t="n">
        <v>0</v>
      </c>
      <c r="S198" s="23"/>
      <c r="T198" s="2"/>
      <c r="U198" s="2"/>
      <c r="V198" s="2"/>
      <c r="W198" s="2"/>
      <c r="X198" s="2"/>
    </row>
    <row r="199" s="1" customFormat="true" ht="21.75" hidden="true" customHeight="true" outlineLevel="0" collapsed="false">
      <c r="A199" s="18"/>
      <c r="B199" s="18"/>
      <c r="C199" s="69" t="s">
        <v>29</v>
      </c>
      <c r="D199" s="22" t="n">
        <v>0</v>
      </c>
      <c r="E199" s="19" t="n">
        <f aca="false">SUM(H199:R199)</f>
        <v>0</v>
      </c>
      <c r="F199" s="19" t="n">
        <f aca="false">G199+S199</f>
        <v>0</v>
      </c>
      <c r="G199" s="19" t="n">
        <f aca="false">SUM(H199:M199)</f>
        <v>0</v>
      </c>
      <c r="H199" s="23" t="n">
        <v>0</v>
      </c>
      <c r="I199" s="23" t="n">
        <v>0</v>
      </c>
      <c r="J199" s="23" t="n">
        <v>0</v>
      </c>
      <c r="K199" s="23" t="n">
        <v>0</v>
      </c>
      <c r="L199" s="23" t="n">
        <v>0</v>
      </c>
      <c r="M199" s="23" t="n">
        <v>0</v>
      </c>
      <c r="N199" s="23" t="n">
        <v>0</v>
      </c>
      <c r="O199" s="23" t="n">
        <v>0</v>
      </c>
      <c r="P199" s="23" t="n">
        <v>0</v>
      </c>
      <c r="Q199" s="23" t="n">
        <v>0</v>
      </c>
      <c r="R199" s="23" t="n">
        <v>0</v>
      </c>
      <c r="S199" s="23"/>
      <c r="T199" s="2"/>
      <c r="U199" s="2"/>
      <c r="V199" s="2"/>
      <c r="W199" s="2"/>
      <c r="X199" s="2"/>
    </row>
    <row r="200" customFormat="false" ht="31.5" hidden="true" customHeight="true" outlineLevel="0" collapsed="false">
      <c r="A200" s="18" t="s">
        <v>94</v>
      </c>
      <c r="B200" s="18" t="s">
        <v>95</v>
      </c>
      <c r="C200" s="69" t="s">
        <v>10</v>
      </c>
      <c r="D200" s="19" t="n">
        <f aca="false">D201+D202+D203+D204+D205</f>
        <v>491.9</v>
      </c>
      <c r="E200" s="19" t="n">
        <f aca="false">SUM(H200:R200)</f>
        <v>6429</v>
      </c>
      <c r="F200" s="19" t="n">
        <f aca="false">G200+S200</f>
        <v>3359</v>
      </c>
      <c r="G200" s="19" t="n">
        <f aca="false">SUM(H200:M200)</f>
        <v>3359</v>
      </c>
      <c r="H200" s="19" t="n">
        <f aca="false">H201+H202+H203+H204+H205</f>
        <v>512</v>
      </c>
      <c r="I200" s="19" t="n">
        <f aca="false">I201+I202+I203+I204+I205</f>
        <v>543</v>
      </c>
      <c r="J200" s="19" t="n">
        <f aca="false">J201+J202+J203+J204+J205</f>
        <v>578</v>
      </c>
      <c r="K200" s="19" t="n">
        <f aca="false">K201+K202+K203+K204+K205</f>
        <v>565</v>
      </c>
      <c r="L200" s="19" t="n">
        <f aca="false">L201+L202+L203+L204+L205</f>
        <v>570</v>
      </c>
      <c r="M200" s="19" t="n">
        <f aca="false">M201+M202+M203+M204+M205</f>
        <v>591</v>
      </c>
      <c r="N200" s="19" t="n">
        <f aca="false">N201+N202+N203+N204+N205</f>
        <v>614</v>
      </c>
      <c r="O200" s="19" t="n">
        <f aca="false">O201+O202+O203+O204+O205</f>
        <v>614</v>
      </c>
      <c r="P200" s="19" t="n">
        <f aca="false">P201+P202+P203+P204+P205</f>
        <v>614</v>
      </c>
      <c r="Q200" s="19" t="n">
        <f aca="false">Q201+Q202+Q203+Q204+Q205</f>
        <v>614</v>
      </c>
      <c r="R200" s="19" t="n">
        <f aca="false">R201+R202+R203+R204+R205</f>
        <v>614</v>
      </c>
      <c r="S200" s="19"/>
      <c r="T200" s="68"/>
      <c r="U200" s="68"/>
      <c r="V200" s="68"/>
      <c r="W200" s="68"/>
      <c r="X200" s="68"/>
    </row>
    <row r="201" customFormat="false" ht="18" hidden="true" customHeight="true" outlineLevel="0" collapsed="false">
      <c r="A201" s="18"/>
      <c r="B201" s="18"/>
      <c r="C201" s="69" t="s">
        <v>25</v>
      </c>
      <c r="D201" s="22" t="n">
        <v>0</v>
      </c>
      <c r="E201" s="19" t="n">
        <f aca="false">SUM(H201:R201)</f>
        <v>0</v>
      </c>
      <c r="F201" s="19" t="n">
        <f aca="false">G201+S201</f>
        <v>0</v>
      </c>
      <c r="G201" s="19" t="n">
        <f aca="false">SUM(H201:M201)</f>
        <v>0</v>
      </c>
      <c r="H201" s="23" t="n">
        <v>0</v>
      </c>
      <c r="I201" s="23" t="n">
        <v>0</v>
      </c>
      <c r="J201" s="23" t="n">
        <v>0</v>
      </c>
      <c r="K201" s="23" t="n">
        <v>0</v>
      </c>
      <c r="L201" s="23" t="n">
        <v>0</v>
      </c>
      <c r="M201" s="23" t="n">
        <v>0</v>
      </c>
      <c r="N201" s="23" t="n">
        <v>0</v>
      </c>
      <c r="O201" s="23" t="n">
        <v>0</v>
      </c>
      <c r="P201" s="23" t="n">
        <v>0</v>
      </c>
      <c r="Q201" s="23" t="n">
        <v>0</v>
      </c>
      <c r="R201" s="23" t="n">
        <v>0</v>
      </c>
      <c r="S201" s="23"/>
      <c r="T201" s="68"/>
      <c r="U201" s="68"/>
      <c r="V201" s="68"/>
      <c r="W201" s="68"/>
      <c r="X201" s="68"/>
    </row>
    <row r="202" customFormat="false" ht="24.75" hidden="true" customHeight="true" outlineLevel="0" collapsed="false">
      <c r="A202" s="18"/>
      <c r="B202" s="18"/>
      <c r="C202" s="69" t="s">
        <v>26</v>
      </c>
      <c r="D202" s="22" t="n">
        <v>491.9</v>
      </c>
      <c r="E202" s="19" t="n">
        <f aca="false">SUM(H202:R202)</f>
        <v>6429</v>
      </c>
      <c r="F202" s="19" t="n">
        <f aca="false">G202+S202</f>
        <v>3359</v>
      </c>
      <c r="G202" s="19" t="n">
        <f aca="false">SUM(H202:M202)</f>
        <v>3359</v>
      </c>
      <c r="H202" s="23" t="n">
        <v>512</v>
      </c>
      <c r="I202" s="23" t="n">
        <v>543</v>
      </c>
      <c r="J202" s="23" t="n">
        <v>578</v>
      </c>
      <c r="K202" s="23" t="n">
        <v>565</v>
      </c>
      <c r="L202" s="23" t="n">
        <v>570</v>
      </c>
      <c r="M202" s="23" t="n">
        <v>591</v>
      </c>
      <c r="N202" s="23" t="n">
        <v>614</v>
      </c>
      <c r="O202" s="23" t="n">
        <v>614</v>
      </c>
      <c r="P202" s="23" t="n">
        <v>614</v>
      </c>
      <c r="Q202" s="23" t="n">
        <v>614</v>
      </c>
      <c r="R202" s="23" t="n">
        <v>614</v>
      </c>
      <c r="S202" s="23"/>
      <c r="T202" s="68"/>
      <c r="U202" s="68"/>
      <c r="V202" s="68"/>
      <c r="W202" s="68"/>
      <c r="X202" s="68"/>
    </row>
    <row r="203" customFormat="false" ht="35.25" hidden="true" customHeight="true" outlineLevel="0" collapsed="false">
      <c r="A203" s="18"/>
      <c r="B203" s="18"/>
      <c r="C203" s="69" t="s">
        <v>27</v>
      </c>
      <c r="D203" s="22" t="n">
        <v>0</v>
      </c>
      <c r="E203" s="19" t="n">
        <f aca="false">SUM(H203:R203)</f>
        <v>0</v>
      </c>
      <c r="F203" s="19" t="n">
        <f aca="false">G203+S203</f>
        <v>0</v>
      </c>
      <c r="G203" s="19" t="n">
        <f aca="false">SUM(H203:M203)</f>
        <v>0</v>
      </c>
      <c r="H203" s="23" t="n">
        <v>0</v>
      </c>
      <c r="I203" s="23" t="n">
        <v>0</v>
      </c>
      <c r="J203" s="23" t="n">
        <v>0</v>
      </c>
      <c r="K203" s="23" t="n">
        <v>0</v>
      </c>
      <c r="L203" s="23" t="n">
        <v>0</v>
      </c>
      <c r="M203" s="23" t="n">
        <v>0</v>
      </c>
      <c r="N203" s="23" t="n">
        <v>0</v>
      </c>
      <c r="O203" s="23" t="n">
        <v>0</v>
      </c>
      <c r="P203" s="23" t="n">
        <v>0</v>
      </c>
      <c r="Q203" s="23" t="n">
        <v>0</v>
      </c>
      <c r="R203" s="23" t="n">
        <v>0</v>
      </c>
      <c r="S203" s="23"/>
      <c r="T203" s="68"/>
      <c r="U203" s="68"/>
      <c r="V203" s="68"/>
      <c r="W203" s="68"/>
      <c r="X203" s="68"/>
    </row>
    <row r="204" customFormat="false" ht="30" hidden="true" customHeight="true" outlineLevel="0" collapsed="false">
      <c r="A204" s="18"/>
      <c r="B204" s="18"/>
      <c r="C204" s="69" t="s">
        <v>28</v>
      </c>
      <c r="D204" s="22" t="n">
        <v>0</v>
      </c>
      <c r="E204" s="19" t="n">
        <f aca="false">SUM(H204:R204)</f>
        <v>0</v>
      </c>
      <c r="F204" s="19" t="n">
        <f aca="false">G204+S204</f>
        <v>0</v>
      </c>
      <c r="G204" s="19" t="n">
        <f aca="false">SUM(H204:M204)</f>
        <v>0</v>
      </c>
      <c r="H204" s="23" t="n">
        <v>0</v>
      </c>
      <c r="I204" s="23" t="n">
        <v>0</v>
      </c>
      <c r="J204" s="23" t="n">
        <v>0</v>
      </c>
      <c r="K204" s="23" t="n">
        <v>0</v>
      </c>
      <c r="L204" s="23" t="n">
        <v>0</v>
      </c>
      <c r="M204" s="23" t="n">
        <v>0</v>
      </c>
      <c r="N204" s="23" t="n">
        <v>0</v>
      </c>
      <c r="O204" s="23" t="n">
        <v>0</v>
      </c>
      <c r="P204" s="23" t="n">
        <v>0</v>
      </c>
      <c r="Q204" s="23" t="n">
        <v>0</v>
      </c>
      <c r="R204" s="23" t="n">
        <v>0</v>
      </c>
      <c r="S204" s="23"/>
      <c r="T204" s="68"/>
      <c r="U204" s="68"/>
      <c r="V204" s="68"/>
      <c r="W204" s="68"/>
      <c r="X204" s="68"/>
    </row>
    <row r="205" customFormat="false" ht="29.25" hidden="true" customHeight="true" outlineLevel="0" collapsed="false">
      <c r="A205" s="18"/>
      <c r="B205" s="18"/>
      <c r="C205" s="69" t="s">
        <v>29</v>
      </c>
      <c r="D205" s="22" t="n">
        <v>0</v>
      </c>
      <c r="E205" s="19" t="n">
        <f aca="false">SUM(H205:R205)</f>
        <v>0</v>
      </c>
      <c r="F205" s="19" t="n">
        <f aca="false">G205+S205</f>
        <v>0</v>
      </c>
      <c r="G205" s="19" t="n">
        <f aca="false">SUM(H205:M205)</f>
        <v>0</v>
      </c>
      <c r="H205" s="23" t="n">
        <v>0</v>
      </c>
      <c r="I205" s="23" t="n">
        <v>0</v>
      </c>
      <c r="J205" s="23" t="n">
        <v>0</v>
      </c>
      <c r="K205" s="23" t="n">
        <v>0</v>
      </c>
      <c r="L205" s="23" t="n">
        <v>0</v>
      </c>
      <c r="M205" s="23" t="n">
        <v>0</v>
      </c>
      <c r="N205" s="23" t="n">
        <v>0</v>
      </c>
      <c r="O205" s="23" t="n">
        <v>0</v>
      </c>
      <c r="P205" s="23" t="n">
        <v>0</v>
      </c>
      <c r="Q205" s="23" t="n">
        <v>0</v>
      </c>
      <c r="R205" s="23" t="n">
        <v>0</v>
      </c>
      <c r="S205" s="23"/>
      <c r="T205" s="68"/>
      <c r="U205" s="68"/>
      <c r="V205" s="68"/>
      <c r="W205" s="68"/>
      <c r="X205" s="68"/>
    </row>
    <row r="206" customFormat="false" ht="28.5" hidden="true" customHeight="true" outlineLevel="0" collapsed="false">
      <c r="A206" s="18" t="s">
        <v>96</v>
      </c>
      <c r="B206" s="18" t="s">
        <v>97</v>
      </c>
      <c r="C206" s="69" t="s">
        <v>10</v>
      </c>
      <c r="D206" s="19" t="n">
        <f aca="false">D207+D208+D209+D210+D211</f>
        <v>5700.5</v>
      </c>
      <c r="E206" s="19" t="n">
        <f aca="false">SUM(H206:R206)</f>
        <v>91582</v>
      </c>
      <c r="F206" s="19" t="n">
        <f aca="false">G206+S206</f>
        <v>44792</v>
      </c>
      <c r="G206" s="19" t="n">
        <f aca="false">SUM(H206:M206)</f>
        <v>44792</v>
      </c>
      <c r="H206" s="19" t="n">
        <f aca="false">H207+H208+H209+H210+H211</f>
        <v>5737</v>
      </c>
      <c r="I206" s="19" t="n">
        <f aca="false">I207+I208+I209+I210+I211</f>
        <v>5737</v>
      </c>
      <c r="J206" s="19" t="n">
        <f aca="false">J207+J208+J209+J210+J211</f>
        <v>8320</v>
      </c>
      <c r="K206" s="19" t="n">
        <f aca="false">K207+K208+K209+K210+K211</f>
        <v>7254</v>
      </c>
      <c r="L206" s="19" t="n">
        <f aca="false">L207+L208+L209+L210+L211</f>
        <v>8653</v>
      </c>
      <c r="M206" s="19" t="n">
        <f aca="false">M207+M208+M209+M210+M211</f>
        <v>9091</v>
      </c>
      <c r="N206" s="19" t="n">
        <f aca="false">N207+N208+N209+N210+N211</f>
        <v>9358</v>
      </c>
      <c r="O206" s="19" t="n">
        <f aca="false">O207+O208+O209+O210+O211</f>
        <v>9358</v>
      </c>
      <c r="P206" s="19" t="n">
        <f aca="false">P207+P208+P209+P210+P211</f>
        <v>9358</v>
      </c>
      <c r="Q206" s="19" t="n">
        <f aca="false">Q207+Q208+Q209+Q210+Q211</f>
        <v>9358</v>
      </c>
      <c r="R206" s="19" t="n">
        <f aca="false">R207+R208+R209+R210+R211</f>
        <v>9358</v>
      </c>
      <c r="S206" s="19"/>
      <c r="T206" s="68"/>
      <c r="U206" s="68"/>
      <c r="V206" s="68"/>
      <c r="W206" s="68"/>
      <c r="X206" s="68"/>
    </row>
    <row r="207" customFormat="false" ht="22.5" hidden="true" customHeight="true" outlineLevel="0" collapsed="false">
      <c r="A207" s="18"/>
      <c r="B207" s="18"/>
      <c r="C207" s="69" t="s">
        <v>25</v>
      </c>
      <c r="D207" s="22" t="n">
        <v>0</v>
      </c>
      <c r="E207" s="19" t="n">
        <f aca="false">SUM(H207:R207)</f>
        <v>0</v>
      </c>
      <c r="F207" s="19" t="n">
        <f aca="false">G207+S207</f>
        <v>0</v>
      </c>
      <c r="G207" s="19" t="n">
        <f aca="false">SUM(H207:M207)</f>
        <v>0</v>
      </c>
      <c r="H207" s="23" t="n">
        <v>0</v>
      </c>
      <c r="I207" s="23" t="n">
        <v>0</v>
      </c>
      <c r="J207" s="23" t="n">
        <v>0</v>
      </c>
      <c r="K207" s="23" t="n">
        <v>0</v>
      </c>
      <c r="L207" s="23" t="n">
        <v>0</v>
      </c>
      <c r="M207" s="23" t="n">
        <v>0</v>
      </c>
      <c r="N207" s="23" t="n">
        <v>0</v>
      </c>
      <c r="O207" s="23" t="n">
        <v>0</v>
      </c>
      <c r="P207" s="23" t="n">
        <v>0</v>
      </c>
      <c r="Q207" s="23" t="n">
        <v>0</v>
      </c>
      <c r="R207" s="23" t="n">
        <v>0</v>
      </c>
      <c r="S207" s="23"/>
      <c r="T207" s="68"/>
      <c r="U207" s="68"/>
      <c r="V207" s="68"/>
      <c r="W207" s="68"/>
      <c r="X207" s="68"/>
    </row>
    <row r="208" customFormat="false" ht="24" hidden="true" customHeight="true" outlineLevel="0" collapsed="false">
      <c r="A208" s="18"/>
      <c r="B208" s="18"/>
      <c r="C208" s="69" t="s">
        <v>26</v>
      </c>
      <c r="D208" s="22" t="n">
        <v>5700.5</v>
      </c>
      <c r="E208" s="19" t="n">
        <f aca="false">SUM(H208:R208)</f>
        <v>91582</v>
      </c>
      <c r="F208" s="19" t="n">
        <f aca="false">G208+S208</f>
        <v>44792</v>
      </c>
      <c r="G208" s="19" t="n">
        <f aca="false">SUM(H208:M208)</f>
        <v>44792</v>
      </c>
      <c r="H208" s="23" t="n">
        <v>5737</v>
      </c>
      <c r="I208" s="23" t="n">
        <v>5737</v>
      </c>
      <c r="J208" s="23" t="n">
        <v>8320</v>
      </c>
      <c r="K208" s="23" t="n">
        <v>7254</v>
      </c>
      <c r="L208" s="23" t="n">
        <v>8653</v>
      </c>
      <c r="M208" s="23" t="n">
        <v>9091</v>
      </c>
      <c r="N208" s="23" t="n">
        <v>9358</v>
      </c>
      <c r="O208" s="23" t="n">
        <v>9358</v>
      </c>
      <c r="P208" s="23" t="n">
        <v>9358</v>
      </c>
      <c r="Q208" s="23" t="n">
        <v>9358</v>
      </c>
      <c r="R208" s="23" t="n">
        <v>9358</v>
      </c>
      <c r="S208" s="23"/>
      <c r="T208" s="68"/>
      <c r="U208" s="68"/>
      <c r="V208" s="68"/>
      <c r="W208" s="68"/>
      <c r="X208" s="68"/>
    </row>
    <row r="209" customFormat="false" ht="30" hidden="true" customHeight="false" outlineLevel="0" collapsed="false">
      <c r="A209" s="18"/>
      <c r="B209" s="18"/>
      <c r="C209" s="69" t="s">
        <v>27</v>
      </c>
      <c r="D209" s="22" t="n">
        <v>0</v>
      </c>
      <c r="E209" s="19" t="n">
        <f aca="false">SUM(H209:R209)</f>
        <v>0</v>
      </c>
      <c r="F209" s="19" t="n">
        <f aca="false">G209+S209</f>
        <v>0</v>
      </c>
      <c r="G209" s="19" t="n">
        <f aca="false">SUM(H209:M209)</f>
        <v>0</v>
      </c>
      <c r="H209" s="23" t="n">
        <v>0</v>
      </c>
      <c r="I209" s="23" t="n">
        <v>0</v>
      </c>
      <c r="J209" s="23" t="n">
        <v>0</v>
      </c>
      <c r="K209" s="23" t="n">
        <v>0</v>
      </c>
      <c r="L209" s="23" t="n">
        <v>0</v>
      </c>
      <c r="M209" s="23" t="n">
        <v>0</v>
      </c>
      <c r="N209" s="23" t="n">
        <v>0</v>
      </c>
      <c r="O209" s="23" t="n">
        <v>0</v>
      </c>
      <c r="P209" s="23" t="n">
        <v>0</v>
      </c>
      <c r="Q209" s="23" t="n">
        <v>0</v>
      </c>
      <c r="R209" s="23" t="n">
        <v>0</v>
      </c>
      <c r="S209" s="23"/>
      <c r="T209" s="68"/>
      <c r="U209" s="68"/>
      <c r="V209" s="68"/>
      <c r="W209" s="68"/>
      <c r="X209" s="68"/>
    </row>
    <row r="210" customFormat="false" ht="33" hidden="true" customHeight="true" outlineLevel="0" collapsed="false">
      <c r="A210" s="18"/>
      <c r="B210" s="18"/>
      <c r="C210" s="69" t="s">
        <v>28</v>
      </c>
      <c r="D210" s="22" t="n">
        <v>0</v>
      </c>
      <c r="E210" s="19" t="n">
        <f aca="false">SUM(H210:R210)</f>
        <v>0</v>
      </c>
      <c r="F210" s="19" t="n">
        <f aca="false">G210+S210</f>
        <v>0</v>
      </c>
      <c r="G210" s="19" t="n">
        <f aca="false">SUM(H210:M210)</f>
        <v>0</v>
      </c>
      <c r="H210" s="23" t="n">
        <v>0</v>
      </c>
      <c r="I210" s="23" t="n">
        <v>0</v>
      </c>
      <c r="J210" s="23" t="n">
        <v>0</v>
      </c>
      <c r="K210" s="23" t="n">
        <v>0</v>
      </c>
      <c r="L210" s="23" t="n">
        <v>0</v>
      </c>
      <c r="M210" s="23" t="n">
        <v>0</v>
      </c>
      <c r="N210" s="23" t="n">
        <v>0</v>
      </c>
      <c r="O210" s="23" t="n">
        <v>0</v>
      </c>
      <c r="P210" s="23" t="n">
        <v>0</v>
      </c>
      <c r="Q210" s="23" t="n">
        <v>0</v>
      </c>
      <c r="R210" s="23" t="n">
        <v>0</v>
      </c>
      <c r="S210" s="23"/>
      <c r="T210" s="68"/>
      <c r="U210" s="68"/>
      <c r="V210" s="68"/>
      <c r="W210" s="68"/>
      <c r="X210" s="68"/>
    </row>
    <row r="211" customFormat="false" ht="26.25" hidden="true" customHeight="true" outlineLevel="0" collapsed="false">
      <c r="A211" s="18"/>
      <c r="B211" s="18"/>
      <c r="C211" s="69" t="s">
        <v>29</v>
      </c>
      <c r="D211" s="22" t="n">
        <v>0</v>
      </c>
      <c r="E211" s="19" t="n">
        <f aca="false">SUM(H211:R211)</f>
        <v>0</v>
      </c>
      <c r="F211" s="19" t="n">
        <f aca="false">G211+S211</f>
        <v>0</v>
      </c>
      <c r="G211" s="19" t="n">
        <f aca="false">SUM(H211:M211)</f>
        <v>0</v>
      </c>
      <c r="H211" s="23" t="n">
        <v>0</v>
      </c>
      <c r="I211" s="23" t="n">
        <v>0</v>
      </c>
      <c r="J211" s="23" t="n">
        <v>0</v>
      </c>
      <c r="K211" s="23" t="n">
        <v>0</v>
      </c>
      <c r="L211" s="23" t="n">
        <v>0</v>
      </c>
      <c r="M211" s="23" t="n">
        <v>0</v>
      </c>
      <c r="N211" s="23" t="n">
        <v>0</v>
      </c>
      <c r="O211" s="23" t="n">
        <v>0</v>
      </c>
      <c r="P211" s="23" t="n">
        <v>0</v>
      </c>
      <c r="Q211" s="23" t="n">
        <v>0</v>
      </c>
      <c r="R211" s="23" t="n">
        <v>0</v>
      </c>
      <c r="S211" s="23"/>
      <c r="T211" s="68"/>
      <c r="U211" s="68"/>
      <c r="V211" s="68"/>
      <c r="W211" s="68"/>
      <c r="X211" s="68"/>
    </row>
    <row r="212" customFormat="false" ht="27.75" hidden="true" customHeight="true" outlineLevel="0" collapsed="false">
      <c r="A212" s="18" t="s">
        <v>98</v>
      </c>
      <c r="B212" s="18" t="s">
        <v>42</v>
      </c>
      <c r="C212" s="69" t="s">
        <v>10</v>
      </c>
      <c r="D212" s="19" t="n">
        <f aca="false">D213+D214+D215+D216+D217</f>
        <v>25155</v>
      </c>
      <c r="E212" s="19" t="n">
        <f aca="false">SUM(H212:R212)</f>
        <v>84129</v>
      </c>
      <c r="F212" s="19" t="n">
        <f aca="false">G212+S212</f>
        <v>84129</v>
      </c>
      <c r="G212" s="19" t="n">
        <f aca="false">SUM(H212:M212)</f>
        <v>84129</v>
      </c>
      <c r="H212" s="19" t="n">
        <f aca="false">H213+H214+H215+H216+H217</f>
        <v>25155</v>
      </c>
      <c r="I212" s="19" t="n">
        <f aca="false">I213+I214+I215+I216+I217</f>
        <v>28985</v>
      </c>
      <c r="J212" s="19" t="n">
        <f aca="false">J213+J214+J215+J216+J217</f>
        <v>28985</v>
      </c>
      <c r="K212" s="19" t="n">
        <f aca="false">K213+K214+K215+K216+K217</f>
        <v>1004</v>
      </c>
      <c r="L212" s="19" t="n">
        <f aca="false">L213+L214+L215+L216+L217</f>
        <v>0</v>
      </c>
      <c r="M212" s="19" t="n">
        <f aca="false">M213+M214+M215+M216+M217</f>
        <v>0</v>
      </c>
      <c r="N212" s="19" t="n">
        <f aca="false">N213+N214+N215+N216+N217</f>
        <v>0</v>
      </c>
      <c r="O212" s="19" t="n">
        <f aca="false">O213+O214+O215+O216+O217</f>
        <v>0</v>
      </c>
      <c r="P212" s="19" t="n">
        <f aca="false">P213+P214+P215+P216+P217</f>
        <v>0</v>
      </c>
      <c r="Q212" s="19" t="n">
        <f aca="false">Q213+Q214+Q215+Q216+Q217</f>
        <v>0</v>
      </c>
      <c r="R212" s="19" t="n">
        <f aca="false">R213+R214+R215+R216+R217</f>
        <v>0</v>
      </c>
      <c r="S212" s="19"/>
      <c r="T212" s="68"/>
      <c r="U212" s="68"/>
      <c r="V212" s="68"/>
      <c r="W212" s="68"/>
      <c r="X212" s="68"/>
    </row>
    <row r="213" customFormat="false" ht="30.75" hidden="true" customHeight="true" outlineLevel="0" collapsed="false">
      <c r="A213" s="18"/>
      <c r="B213" s="18"/>
      <c r="C213" s="69" t="s">
        <v>25</v>
      </c>
      <c r="D213" s="22" t="n">
        <v>0</v>
      </c>
      <c r="E213" s="19" t="n">
        <f aca="false">SUM(H213:R213)</f>
        <v>0</v>
      </c>
      <c r="F213" s="19" t="n">
        <f aca="false">G213+S213</f>
        <v>0</v>
      </c>
      <c r="G213" s="19" t="n">
        <f aca="false">SUM(H213:M213)</f>
        <v>0</v>
      </c>
      <c r="H213" s="23" t="n">
        <v>0</v>
      </c>
      <c r="I213" s="23" t="n">
        <v>0</v>
      </c>
      <c r="J213" s="23" t="n">
        <v>0</v>
      </c>
      <c r="K213" s="23" t="n">
        <v>0</v>
      </c>
      <c r="L213" s="23" t="n">
        <v>0</v>
      </c>
      <c r="M213" s="23" t="n">
        <v>0</v>
      </c>
      <c r="N213" s="23" t="n">
        <v>0</v>
      </c>
      <c r="O213" s="23" t="n">
        <v>0</v>
      </c>
      <c r="P213" s="23" t="n">
        <v>0</v>
      </c>
      <c r="Q213" s="23" t="n">
        <v>0</v>
      </c>
      <c r="R213" s="23" t="n">
        <v>0</v>
      </c>
      <c r="S213" s="23"/>
      <c r="T213" s="68"/>
      <c r="U213" s="68"/>
      <c r="V213" s="68"/>
      <c r="W213" s="68"/>
      <c r="X213" s="68"/>
    </row>
    <row r="214" customFormat="false" ht="28.5" hidden="true" customHeight="true" outlineLevel="0" collapsed="false">
      <c r="A214" s="18"/>
      <c r="B214" s="18"/>
      <c r="C214" s="69" t="s">
        <v>26</v>
      </c>
      <c r="D214" s="22" t="n">
        <v>25155</v>
      </c>
      <c r="E214" s="19" t="n">
        <f aca="false">SUM(H214:R214)</f>
        <v>84129</v>
      </c>
      <c r="F214" s="19" t="n">
        <f aca="false">G214+S214</f>
        <v>84129</v>
      </c>
      <c r="G214" s="19" t="n">
        <f aca="false">SUM(H214:M214)</f>
        <v>84129</v>
      </c>
      <c r="H214" s="23" t="n">
        <v>25155</v>
      </c>
      <c r="I214" s="23" t="n">
        <v>28985</v>
      </c>
      <c r="J214" s="23" t="n">
        <v>28985</v>
      </c>
      <c r="K214" s="23" t="n">
        <v>1004</v>
      </c>
      <c r="L214" s="23" t="n">
        <v>0</v>
      </c>
      <c r="M214" s="23" t="n">
        <v>0</v>
      </c>
      <c r="N214" s="23" t="n">
        <v>0</v>
      </c>
      <c r="O214" s="23" t="n">
        <v>0</v>
      </c>
      <c r="P214" s="23" t="n">
        <v>0</v>
      </c>
      <c r="Q214" s="23" t="n">
        <v>0</v>
      </c>
      <c r="R214" s="23" t="n">
        <v>0</v>
      </c>
      <c r="S214" s="23"/>
      <c r="T214" s="68"/>
      <c r="U214" s="68"/>
      <c r="V214" s="68"/>
      <c r="W214" s="68"/>
      <c r="X214" s="68"/>
    </row>
    <row r="215" customFormat="false" ht="39" hidden="true" customHeight="true" outlineLevel="0" collapsed="false">
      <c r="A215" s="18"/>
      <c r="B215" s="18"/>
      <c r="C215" s="69" t="s">
        <v>27</v>
      </c>
      <c r="D215" s="22" t="n">
        <v>0</v>
      </c>
      <c r="E215" s="19" t="n">
        <f aca="false">SUM(H215:R215)</f>
        <v>0</v>
      </c>
      <c r="F215" s="19" t="n">
        <f aca="false">G215+S215</f>
        <v>0</v>
      </c>
      <c r="G215" s="19" t="n">
        <f aca="false">SUM(H215:M215)</f>
        <v>0</v>
      </c>
      <c r="H215" s="23" t="n">
        <v>0</v>
      </c>
      <c r="I215" s="23" t="n">
        <v>0</v>
      </c>
      <c r="J215" s="23" t="n">
        <v>0</v>
      </c>
      <c r="K215" s="23" t="n">
        <v>0</v>
      </c>
      <c r="L215" s="23" t="n">
        <v>0</v>
      </c>
      <c r="M215" s="23" t="n">
        <v>0</v>
      </c>
      <c r="N215" s="23" t="n">
        <v>0</v>
      </c>
      <c r="O215" s="23" t="n">
        <v>0</v>
      </c>
      <c r="P215" s="23" t="n">
        <v>0</v>
      </c>
      <c r="Q215" s="23" t="n">
        <v>0</v>
      </c>
      <c r="R215" s="23" t="n">
        <v>0</v>
      </c>
      <c r="S215" s="23"/>
      <c r="T215" s="68"/>
      <c r="U215" s="68"/>
      <c r="V215" s="68"/>
      <c r="W215" s="68"/>
      <c r="X215" s="68"/>
    </row>
    <row r="216" customFormat="false" ht="39" hidden="true" customHeight="true" outlineLevel="0" collapsed="false">
      <c r="A216" s="18"/>
      <c r="B216" s="18"/>
      <c r="C216" s="69" t="s">
        <v>28</v>
      </c>
      <c r="D216" s="22" t="n">
        <v>0</v>
      </c>
      <c r="E216" s="19" t="n">
        <f aca="false">SUM(H216:R216)</f>
        <v>0</v>
      </c>
      <c r="F216" s="19" t="n">
        <f aca="false">G216+S216</f>
        <v>0</v>
      </c>
      <c r="G216" s="19" t="n">
        <f aca="false">SUM(H216:M216)</f>
        <v>0</v>
      </c>
      <c r="H216" s="23" t="n">
        <v>0</v>
      </c>
      <c r="I216" s="23" t="n">
        <v>0</v>
      </c>
      <c r="J216" s="23" t="n">
        <v>0</v>
      </c>
      <c r="K216" s="23" t="n">
        <v>0</v>
      </c>
      <c r="L216" s="23" t="n">
        <v>0</v>
      </c>
      <c r="M216" s="23" t="n">
        <v>0</v>
      </c>
      <c r="N216" s="23" t="n">
        <v>0</v>
      </c>
      <c r="O216" s="23" t="n">
        <v>0</v>
      </c>
      <c r="P216" s="23" t="n">
        <v>0</v>
      </c>
      <c r="Q216" s="23" t="n">
        <v>0</v>
      </c>
      <c r="R216" s="23" t="n">
        <v>0</v>
      </c>
      <c r="S216" s="23"/>
      <c r="T216" s="68"/>
      <c r="U216" s="68"/>
      <c r="V216" s="68"/>
      <c r="W216" s="68"/>
      <c r="X216" s="68"/>
    </row>
    <row r="217" customFormat="false" ht="28.5" hidden="true" customHeight="true" outlineLevel="0" collapsed="false">
      <c r="A217" s="18"/>
      <c r="B217" s="18"/>
      <c r="C217" s="69" t="s">
        <v>29</v>
      </c>
      <c r="D217" s="22" t="n">
        <v>0</v>
      </c>
      <c r="E217" s="19" t="n">
        <f aca="false">SUM(H217:R217)</f>
        <v>0</v>
      </c>
      <c r="F217" s="19" t="n">
        <f aca="false">G217+S217</f>
        <v>0</v>
      </c>
      <c r="G217" s="19" t="n">
        <f aca="false">SUM(H217:M217)</f>
        <v>0</v>
      </c>
      <c r="H217" s="23" t="n">
        <v>0</v>
      </c>
      <c r="I217" s="23" t="n">
        <v>0</v>
      </c>
      <c r="J217" s="23" t="n">
        <v>0</v>
      </c>
      <c r="K217" s="23" t="n">
        <v>0</v>
      </c>
      <c r="L217" s="23" t="n">
        <v>0</v>
      </c>
      <c r="M217" s="23" t="n">
        <v>0</v>
      </c>
      <c r="N217" s="23" t="n">
        <v>0</v>
      </c>
      <c r="O217" s="23" t="n">
        <v>0</v>
      </c>
      <c r="P217" s="23" t="n">
        <v>0</v>
      </c>
      <c r="Q217" s="23" t="n">
        <v>0</v>
      </c>
      <c r="R217" s="23" t="n">
        <v>0</v>
      </c>
      <c r="S217" s="23"/>
      <c r="T217" s="68"/>
      <c r="U217" s="68"/>
      <c r="V217" s="68"/>
      <c r="W217" s="68"/>
      <c r="X217" s="68"/>
    </row>
    <row r="218" customFormat="false" ht="25.5" hidden="true" customHeight="true" outlineLevel="0" collapsed="false">
      <c r="A218" s="18" t="s">
        <v>99</v>
      </c>
      <c r="B218" s="18" t="s">
        <v>100</v>
      </c>
      <c r="C218" s="69" t="s">
        <v>10</v>
      </c>
      <c r="D218" s="19" t="n">
        <v>0</v>
      </c>
      <c r="E218" s="19" t="n">
        <f aca="false">SUM(H218:R218)</f>
        <v>138451</v>
      </c>
      <c r="F218" s="19" t="n">
        <f aca="false">G218+S218</f>
        <v>68186</v>
      </c>
      <c r="G218" s="19" t="n">
        <f aca="false">SUM(H218:M218)</f>
        <v>68186</v>
      </c>
      <c r="H218" s="21" t="n">
        <f aca="false">H219+H220+H221+H222+H223</f>
        <v>14700</v>
      </c>
      <c r="I218" s="21" t="n">
        <f aca="false">I219+I220+I221+I222+I223</f>
        <v>13629</v>
      </c>
      <c r="J218" s="21" t="n">
        <f aca="false">J219+J220+J221+J222+J223</f>
        <v>9752</v>
      </c>
      <c r="K218" s="21" t="n">
        <f aca="false">K219+K220+K221+K222+K223</f>
        <v>7058</v>
      </c>
      <c r="L218" s="21" t="n">
        <f aca="false">L219+L220+L221+L222+L223</f>
        <v>10679</v>
      </c>
      <c r="M218" s="21" t="n">
        <f aca="false">M219+M220+M221+M222+M223</f>
        <v>12368</v>
      </c>
      <c r="N218" s="21" t="n">
        <f aca="false">N219+N220+N221+N222+N223</f>
        <v>14053</v>
      </c>
      <c r="O218" s="21" t="n">
        <f aca="false">O219+O220+O221+O222+O223</f>
        <v>14053</v>
      </c>
      <c r="P218" s="21" t="n">
        <f aca="false">P219+P220+P221+P222+P223</f>
        <v>14053</v>
      </c>
      <c r="Q218" s="21" t="n">
        <f aca="false">Q219+Q220+Q221+Q222+Q223</f>
        <v>14053</v>
      </c>
      <c r="R218" s="21" t="n">
        <f aca="false">R219+R220+R221+R222+R223</f>
        <v>14053</v>
      </c>
      <c r="S218" s="21"/>
      <c r="T218" s="68"/>
      <c r="U218" s="68"/>
      <c r="V218" s="68"/>
      <c r="W218" s="68"/>
      <c r="X218" s="68"/>
    </row>
    <row r="219" customFormat="false" ht="26.25" hidden="true" customHeight="true" outlineLevel="0" collapsed="false">
      <c r="A219" s="18"/>
      <c r="B219" s="18"/>
      <c r="C219" s="69" t="s">
        <v>25</v>
      </c>
      <c r="D219" s="22" t="n">
        <v>0</v>
      </c>
      <c r="E219" s="19" t="n">
        <f aca="false">SUM(H219:R219)</f>
        <v>0</v>
      </c>
      <c r="F219" s="19" t="n">
        <f aca="false">G219+S219</f>
        <v>0</v>
      </c>
      <c r="G219" s="19" t="n">
        <f aca="false">SUM(H219:M219)</f>
        <v>0</v>
      </c>
      <c r="H219" s="23" t="n">
        <v>0</v>
      </c>
      <c r="I219" s="23" t="n">
        <v>0</v>
      </c>
      <c r="J219" s="23" t="n">
        <v>0</v>
      </c>
      <c r="K219" s="23" t="n">
        <v>0</v>
      </c>
      <c r="L219" s="23" t="n">
        <v>0</v>
      </c>
      <c r="M219" s="23" t="n">
        <v>0</v>
      </c>
      <c r="N219" s="23" t="n">
        <v>0</v>
      </c>
      <c r="O219" s="23" t="n">
        <v>0</v>
      </c>
      <c r="P219" s="23" t="n">
        <v>0</v>
      </c>
      <c r="Q219" s="23" t="n">
        <v>0</v>
      </c>
      <c r="R219" s="23" t="n">
        <v>0</v>
      </c>
      <c r="S219" s="23"/>
      <c r="T219" s="68"/>
      <c r="U219" s="68"/>
      <c r="V219" s="68"/>
      <c r="W219" s="68"/>
      <c r="X219" s="68"/>
    </row>
    <row r="220" customFormat="false" ht="24" hidden="true" customHeight="true" outlineLevel="0" collapsed="false">
      <c r="A220" s="18"/>
      <c r="B220" s="18"/>
      <c r="C220" s="69" t="s">
        <v>26</v>
      </c>
      <c r="D220" s="22" t="n">
        <v>0</v>
      </c>
      <c r="E220" s="19" t="n">
        <f aca="false">SUM(H220:R220)</f>
        <v>138451</v>
      </c>
      <c r="F220" s="19" t="n">
        <f aca="false">G220+S220</f>
        <v>68186</v>
      </c>
      <c r="G220" s="19" t="n">
        <f aca="false">SUM(H220:M220)</f>
        <v>68186</v>
      </c>
      <c r="H220" s="23" t="n">
        <v>14700</v>
      </c>
      <c r="I220" s="23" t="n">
        <v>13629</v>
      </c>
      <c r="J220" s="23" t="n">
        <v>9752</v>
      </c>
      <c r="K220" s="23" t="n">
        <v>7058</v>
      </c>
      <c r="L220" s="23" t="n">
        <v>10679</v>
      </c>
      <c r="M220" s="23" t="n">
        <v>12368</v>
      </c>
      <c r="N220" s="23" t="n">
        <v>14053</v>
      </c>
      <c r="O220" s="23" t="n">
        <v>14053</v>
      </c>
      <c r="P220" s="23" t="n">
        <v>14053</v>
      </c>
      <c r="Q220" s="23" t="n">
        <v>14053</v>
      </c>
      <c r="R220" s="23" t="n">
        <v>14053</v>
      </c>
      <c r="S220" s="23"/>
      <c r="T220" s="68"/>
      <c r="U220" s="68"/>
      <c r="V220" s="68"/>
      <c r="W220" s="68"/>
      <c r="X220" s="68"/>
    </row>
    <row r="221" customFormat="false" ht="30.75" hidden="true" customHeight="true" outlineLevel="0" collapsed="false">
      <c r="A221" s="18"/>
      <c r="B221" s="18"/>
      <c r="C221" s="69" t="s">
        <v>27</v>
      </c>
      <c r="D221" s="22" t="n">
        <v>0</v>
      </c>
      <c r="E221" s="19" t="n">
        <f aca="false">SUM(H221:R221)</f>
        <v>0</v>
      </c>
      <c r="F221" s="19" t="n">
        <f aca="false">G221+S221</f>
        <v>0</v>
      </c>
      <c r="G221" s="19" t="n">
        <f aca="false">SUM(H221:M221)</f>
        <v>0</v>
      </c>
      <c r="H221" s="23" t="n">
        <v>0</v>
      </c>
      <c r="I221" s="23" t="n">
        <v>0</v>
      </c>
      <c r="J221" s="23" t="n">
        <v>0</v>
      </c>
      <c r="K221" s="23" t="n">
        <v>0</v>
      </c>
      <c r="L221" s="23" t="n">
        <v>0</v>
      </c>
      <c r="M221" s="23" t="n">
        <v>0</v>
      </c>
      <c r="N221" s="23" t="n">
        <v>0</v>
      </c>
      <c r="O221" s="23" t="n">
        <v>0</v>
      </c>
      <c r="P221" s="23" t="n">
        <v>0</v>
      </c>
      <c r="Q221" s="23" t="n">
        <v>0</v>
      </c>
      <c r="R221" s="23" t="n">
        <v>0</v>
      </c>
      <c r="S221" s="23"/>
      <c r="T221" s="68"/>
      <c r="U221" s="68"/>
      <c r="V221" s="68"/>
      <c r="W221" s="68"/>
      <c r="X221" s="68"/>
    </row>
    <row r="222" customFormat="false" ht="33" hidden="true" customHeight="true" outlineLevel="0" collapsed="false">
      <c r="A222" s="18"/>
      <c r="B222" s="18"/>
      <c r="C222" s="69" t="s">
        <v>28</v>
      </c>
      <c r="D222" s="22" t="n">
        <v>0</v>
      </c>
      <c r="E222" s="19" t="n">
        <f aca="false">SUM(H222:R222)</f>
        <v>0</v>
      </c>
      <c r="F222" s="19" t="n">
        <f aca="false">G222+S222</f>
        <v>0</v>
      </c>
      <c r="G222" s="19" t="n">
        <f aca="false">SUM(H222:M222)</f>
        <v>0</v>
      </c>
      <c r="H222" s="23" t="n">
        <v>0</v>
      </c>
      <c r="I222" s="23" t="n">
        <v>0</v>
      </c>
      <c r="J222" s="23" t="n">
        <v>0</v>
      </c>
      <c r="K222" s="23" t="n">
        <v>0</v>
      </c>
      <c r="L222" s="23" t="n">
        <v>0</v>
      </c>
      <c r="M222" s="23" t="n">
        <v>0</v>
      </c>
      <c r="N222" s="23" t="n">
        <v>0</v>
      </c>
      <c r="O222" s="23" t="n">
        <v>0</v>
      </c>
      <c r="P222" s="23" t="n">
        <v>0</v>
      </c>
      <c r="Q222" s="23" t="n">
        <v>0</v>
      </c>
      <c r="R222" s="23" t="n">
        <v>0</v>
      </c>
      <c r="S222" s="23"/>
      <c r="T222" s="68"/>
      <c r="U222" s="68"/>
      <c r="V222" s="68"/>
      <c r="W222" s="68"/>
      <c r="X222" s="68"/>
    </row>
    <row r="223" customFormat="false" ht="24.75" hidden="true" customHeight="true" outlineLevel="0" collapsed="false">
      <c r="A223" s="18"/>
      <c r="B223" s="18"/>
      <c r="C223" s="69" t="s">
        <v>29</v>
      </c>
      <c r="D223" s="22" t="n">
        <v>0</v>
      </c>
      <c r="E223" s="19" t="n">
        <f aca="false">SUM(H223:R223)</f>
        <v>0</v>
      </c>
      <c r="F223" s="19" t="n">
        <f aca="false">G223+S223</f>
        <v>0</v>
      </c>
      <c r="G223" s="19" t="n">
        <f aca="false">SUM(H223:M223)</f>
        <v>0</v>
      </c>
      <c r="H223" s="23" t="n">
        <v>0</v>
      </c>
      <c r="I223" s="23" t="n">
        <v>0</v>
      </c>
      <c r="J223" s="23" t="n">
        <v>0</v>
      </c>
      <c r="K223" s="23" t="n">
        <v>0</v>
      </c>
      <c r="L223" s="23" t="n">
        <v>0</v>
      </c>
      <c r="M223" s="23" t="n">
        <v>0</v>
      </c>
      <c r="N223" s="23" t="n">
        <v>0</v>
      </c>
      <c r="O223" s="23" t="n">
        <v>0</v>
      </c>
      <c r="P223" s="23" t="n">
        <v>0</v>
      </c>
      <c r="Q223" s="23" t="n">
        <v>0</v>
      </c>
      <c r="R223" s="23" t="n">
        <v>0</v>
      </c>
      <c r="S223" s="23"/>
      <c r="T223" s="68"/>
      <c r="U223" s="68"/>
      <c r="V223" s="68"/>
      <c r="W223" s="68"/>
      <c r="X223" s="68"/>
    </row>
    <row r="224" customFormat="false" ht="27" hidden="true" customHeight="true" outlineLevel="0" collapsed="false">
      <c r="A224" s="18" t="s">
        <v>101</v>
      </c>
      <c r="B224" s="18" t="s">
        <v>102</v>
      </c>
      <c r="C224" s="69" t="s">
        <v>10</v>
      </c>
      <c r="D224" s="19" t="n">
        <v>0</v>
      </c>
      <c r="E224" s="19" t="n">
        <f aca="false">SUM(H224:R224)</f>
        <v>245293</v>
      </c>
      <c r="F224" s="19" t="n">
        <f aca="false">G224+S224</f>
        <v>117843</v>
      </c>
      <c r="G224" s="19" t="n">
        <f aca="false">SUM(H224:M224)</f>
        <v>117843</v>
      </c>
      <c r="H224" s="21" t="n">
        <f aca="false">H225+H226+H227+H228+H229</f>
        <v>19420</v>
      </c>
      <c r="I224" s="21" t="n">
        <f aca="false">I225+I226+I227+I228+I229</f>
        <v>21744</v>
      </c>
      <c r="J224" s="21" t="n">
        <f aca="false">J225+J226+J227+J228+J229</f>
        <v>23932</v>
      </c>
      <c r="K224" s="21" t="n">
        <f aca="false">K225+K226+K227+K228+K229</f>
        <v>15872</v>
      </c>
      <c r="L224" s="21" t="n">
        <f aca="false">L225+L226+L227+L228+L229</f>
        <v>16459</v>
      </c>
      <c r="M224" s="21" t="n">
        <f aca="false">M225+M226+M227+M228+M229</f>
        <v>20416</v>
      </c>
      <c r="N224" s="21" t="n">
        <f aca="false">N225+N226+N227+N228+N229</f>
        <v>25490</v>
      </c>
      <c r="O224" s="21" t="n">
        <f aca="false">O225+O226+O227+O228+O229</f>
        <v>25490</v>
      </c>
      <c r="P224" s="21" t="n">
        <f aca="false">P225+P226+P227+P228+P229</f>
        <v>25490</v>
      </c>
      <c r="Q224" s="21" t="n">
        <f aca="false">Q225+Q226+Q227+Q228+Q229</f>
        <v>25490</v>
      </c>
      <c r="R224" s="21" t="n">
        <f aca="false">R225+R226+R227+R228+R229</f>
        <v>25490</v>
      </c>
      <c r="S224" s="21"/>
      <c r="T224" s="68"/>
      <c r="U224" s="68"/>
      <c r="V224" s="68"/>
      <c r="W224" s="68"/>
      <c r="X224" s="68"/>
    </row>
    <row r="225" customFormat="false" ht="39.75" hidden="true" customHeight="true" outlineLevel="0" collapsed="false">
      <c r="A225" s="18"/>
      <c r="B225" s="18"/>
      <c r="C225" s="69" t="s">
        <v>25</v>
      </c>
      <c r="D225" s="22" t="n">
        <v>0</v>
      </c>
      <c r="E225" s="19" t="n">
        <f aca="false">SUM(H225:R225)</f>
        <v>245293</v>
      </c>
      <c r="F225" s="19" t="n">
        <f aca="false">G225+S225</f>
        <v>117843</v>
      </c>
      <c r="G225" s="19" t="n">
        <f aca="false">SUM(H225:M225)</f>
        <v>117843</v>
      </c>
      <c r="H225" s="23" t="n">
        <v>19420</v>
      </c>
      <c r="I225" s="23" t="n">
        <v>21744</v>
      </c>
      <c r="J225" s="23" t="n">
        <v>23932</v>
      </c>
      <c r="K225" s="23" t="n">
        <v>15872</v>
      </c>
      <c r="L225" s="23" t="n">
        <v>16459</v>
      </c>
      <c r="M225" s="23" t="n">
        <v>20416</v>
      </c>
      <c r="N225" s="23" t="n">
        <v>25490</v>
      </c>
      <c r="O225" s="23" t="n">
        <v>25490</v>
      </c>
      <c r="P225" s="23" t="n">
        <v>25490</v>
      </c>
      <c r="Q225" s="23" t="n">
        <v>25490</v>
      </c>
      <c r="R225" s="23" t="n">
        <v>25490</v>
      </c>
      <c r="S225" s="23"/>
      <c r="T225" s="68"/>
      <c r="U225" s="68"/>
      <c r="V225" s="68"/>
      <c r="W225" s="68"/>
      <c r="X225" s="68"/>
    </row>
    <row r="226" customFormat="false" ht="27.75" hidden="true" customHeight="true" outlineLevel="0" collapsed="false">
      <c r="A226" s="18"/>
      <c r="B226" s="18"/>
      <c r="C226" s="69" t="s">
        <v>26</v>
      </c>
      <c r="D226" s="22" t="n">
        <v>0</v>
      </c>
      <c r="E226" s="19" t="n">
        <f aca="false">SUM(H226:R226)</f>
        <v>0</v>
      </c>
      <c r="F226" s="19" t="n">
        <f aca="false">G226+S226</f>
        <v>0</v>
      </c>
      <c r="G226" s="19" t="n">
        <f aca="false">SUM(H226:M226)</f>
        <v>0</v>
      </c>
      <c r="H226" s="23" t="n">
        <v>0</v>
      </c>
      <c r="I226" s="23" t="n">
        <v>0</v>
      </c>
      <c r="J226" s="23" t="n">
        <v>0</v>
      </c>
      <c r="K226" s="23" t="n">
        <v>0</v>
      </c>
      <c r="L226" s="23" t="n">
        <v>0</v>
      </c>
      <c r="M226" s="23" t="n">
        <v>0</v>
      </c>
      <c r="N226" s="23" t="n">
        <v>0</v>
      </c>
      <c r="O226" s="23" t="n">
        <v>0</v>
      </c>
      <c r="P226" s="23" t="n">
        <v>0</v>
      </c>
      <c r="Q226" s="23" t="n">
        <v>0</v>
      </c>
      <c r="R226" s="23" t="n">
        <v>0</v>
      </c>
      <c r="S226" s="23"/>
      <c r="T226" s="68"/>
      <c r="U226" s="68"/>
      <c r="V226" s="68"/>
      <c r="W226" s="68"/>
      <c r="X226" s="68"/>
    </row>
    <row r="227" customFormat="false" ht="33" hidden="true" customHeight="true" outlineLevel="0" collapsed="false">
      <c r="A227" s="18"/>
      <c r="B227" s="18"/>
      <c r="C227" s="69" t="s">
        <v>27</v>
      </c>
      <c r="D227" s="22" t="n">
        <v>0</v>
      </c>
      <c r="E227" s="19" t="n">
        <f aca="false">SUM(H227:R227)</f>
        <v>0</v>
      </c>
      <c r="F227" s="19" t="n">
        <f aca="false">G227+S227</f>
        <v>0</v>
      </c>
      <c r="G227" s="19" t="n">
        <f aca="false">SUM(H227:M227)</f>
        <v>0</v>
      </c>
      <c r="H227" s="23" t="n">
        <v>0</v>
      </c>
      <c r="I227" s="23" t="n">
        <v>0</v>
      </c>
      <c r="J227" s="23" t="n">
        <v>0</v>
      </c>
      <c r="K227" s="23" t="n">
        <v>0</v>
      </c>
      <c r="L227" s="23" t="n">
        <v>0</v>
      </c>
      <c r="M227" s="23" t="n">
        <v>0</v>
      </c>
      <c r="N227" s="23" t="n">
        <v>0</v>
      </c>
      <c r="O227" s="23" t="n">
        <v>0</v>
      </c>
      <c r="P227" s="23" t="n">
        <v>0</v>
      </c>
      <c r="Q227" s="23" t="n">
        <v>0</v>
      </c>
      <c r="R227" s="23" t="n">
        <v>0</v>
      </c>
      <c r="S227" s="23"/>
      <c r="T227" s="68"/>
      <c r="U227" s="68"/>
      <c r="V227" s="68"/>
      <c r="W227" s="68"/>
      <c r="X227" s="68"/>
    </row>
    <row r="228" customFormat="false" ht="31.5" hidden="true" customHeight="true" outlineLevel="0" collapsed="false">
      <c r="A228" s="18"/>
      <c r="B228" s="18"/>
      <c r="C228" s="69" t="s">
        <v>28</v>
      </c>
      <c r="D228" s="22" t="n">
        <v>0</v>
      </c>
      <c r="E228" s="19" t="n">
        <f aca="false">SUM(H228:R228)</f>
        <v>0</v>
      </c>
      <c r="F228" s="19" t="n">
        <f aca="false">G228+S228</f>
        <v>0</v>
      </c>
      <c r="G228" s="19" t="n">
        <f aca="false">SUM(H228:M228)</f>
        <v>0</v>
      </c>
      <c r="H228" s="23" t="n">
        <v>0</v>
      </c>
      <c r="I228" s="23" t="n">
        <v>0</v>
      </c>
      <c r="J228" s="23" t="n">
        <v>0</v>
      </c>
      <c r="K228" s="23" t="n">
        <v>0</v>
      </c>
      <c r="L228" s="23" t="n">
        <v>0</v>
      </c>
      <c r="M228" s="23" t="n">
        <v>0</v>
      </c>
      <c r="N228" s="23" t="n">
        <v>0</v>
      </c>
      <c r="O228" s="23" t="n">
        <v>0</v>
      </c>
      <c r="P228" s="23" t="n">
        <v>0</v>
      </c>
      <c r="Q228" s="23" t="n">
        <v>0</v>
      </c>
      <c r="R228" s="23" t="n">
        <v>0</v>
      </c>
      <c r="S228" s="23"/>
      <c r="T228" s="68"/>
      <c r="U228" s="68"/>
      <c r="V228" s="68"/>
      <c r="W228" s="68"/>
      <c r="X228" s="68"/>
    </row>
    <row r="229" customFormat="false" ht="28.5" hidden="true" customHeight="true" outlineLevel="0" collapsed="false">
      <c r="A229" s="18"/>
      <c r="B229" s="18"/>
      <c r="C229" s="69" t="s">
        <v>29</v>
      </c>
      <c r="D229" s="22" t="n">
        <v>0</v>
      </c>
      <c r="E229" s="19" t="n">
        <f aca="false">SUM(H229:R229)</f>
        <v>0</v>
      </c>
      <c r="F229" s="19" t="n">
        <f aca="false">G229+S229</f>
        <v>0</v>
      </c>
      <c r="G229" s="19" t="n">
        <f aca="false">SUM(H229:M229)</f>
        <v>0</v>
      </c>
      <c r="H229" s="23" t="n">
        <v>0</v>
      </c>
      <c r="I229" s="23" t="n">
        <v>0</v>
      </c>
      <c r="J229" s="23" t="n">
        <v>0</v>
      </c>
      <c r="K229" s="23" t="n">
        <v>0</v>
      </c>
      <c r="L229" s="23" t="n">
        <v>0</v>
      </c>
      <c r="M229" s="23" t="n">
        <v>0</v>
      </c>
      <c r="N229" s="23" t="n">
        <v>0</v>
      </c>
      <c r="O229" s="23" t="n">
        <v>0</v>
      </c>
      <c r="P229" s="23" t="n">
        <v>0</v>
      </c>
      <c r="Q229" s="23" t="n">
        <v>0</v>
      </c>
      <c r="R229" s="23" t="n">
        <v>0</v>
      </c>
      <c r="S229" s="23"/>
      <c r="T229" s="68"/>
      <c r="U229" s="68"/>
      <c r="V229" s="68"/>
      <c r="W229" s="68"/>
      <c r="X229" s="68"/>
    </row>
    <row r="230" customFormat="false" ht="34.5" hidden="true" customHeight="true" outlineLevel="0" collapsed="false">
      <c r="A230" s="18" t="s">
        <v>103</v>
      </c>
      <c r="B230" s="18" t="s">
        <v>104</v>
      </c>
      <c r="C230" s="69" t="s">
        <v>10</v>
      </c>
      <c r="D230" s="19" t="n">
        <v>0</v>
      </c>
      <c r="E230" s="19" t="n">
        <f aca="false">SUM(H230:R230)</f>
        <v>6100</v>
      </c>
      <c r="F230" s="19" t="n">
        <f aca="false">G230+S230</f>
        <v>6100</v>
      </c>
      <c r="G230" s="19" t="n">
        <f aca="false">SUM(H230:M230)</f>
        <v>6100</v>
      </c>
      <c r="H230" s="21" t="n">
        <f aca="false">H231+H232+H233+H234+H235</f>
        <v>0</v>
      </c>
      <c r="I230" s="21" t="n">
        <f aca="false">I231+I232+I233+I234+I235</f>
        <v>990</v>
      </c>
      <c r="J230" s="21" t="n">
        <f aca="false">J231+J232+J233+J234+J235</f>
        <v>2447</v>
      </c>
      <c r="K230" s="21" t="n">
        <f aca="false">K231+K232+K233+K234+K235</f>
        <v>2177</v>
      </c>
      <c r="L230" s="21" t="n">
        <f aca="false">L231+L232+L233+L234+L235</f>
        <v>486</v>
      </c>
      <c r="M230" s="21" t="n">
        <f aca="false">M231+M232+M233+M234+M235</f>
        <v>0</v>
      </c>
      <c r="N230" s="21" t="n">
        <f aca="false">N231+N232+N233+N234+N235</f>
        <v>0</v>
      </c>
      <c r="O230" s="21" t="n">
        <f aca="false">O231+O232+O233+O234+O235</f>
        <v>0</v>
      </c>
      <c r="P230" s="21" t="n">
        <f aca="false">P231+P232+P233+P234+P235</f>
        <v>0</v>
      </c>
      <c r="Q230" s="21" t="n">
        <f aca="false">Q231+Q232+Q233+Q234+Q235</f>
        <v>0</v>
      </c>
      <c r="R230" s="21" t="n">
        <f aca="false">R231+R232+R233+R234+R235</f>
        <v>0</v>
      </c>
      <c r="S230" s="21"/>
      <c r="T230" s="68"/>
      <c r="U230" s="68"/>
      <c r="V230" s="68"/>
      <c r="W230" s="68"/>
      <c r="X230" s="68"/>
    </row>
    <row r="231" customFormat="false" ht="29.25" hidden="true" customHeight="true" outlineLevel="0" collapsed="false">
      <c r="A231" s="18"/>
      <c r="B231" s="18"/>
      <c r="C231" s="69" t="s">
        <v>25</v>
      </c>
      <c r="D231" s="22" t="n">
        <v>0</v>
      </c>
      <c r="E231" s="19" t="n">
        <f aca="false">SUM(H231:R231)</f>
        <v>0</v>
      </c>
      <c r="F231" s="19" t="n">
        <f aca="false">G231+S231</f>
        <v>0</v>
      </c>
      <c r="G231" s="19" t="n">
        <f aca="false">SUM(H231:M231)</f>
        <v>0</v>
      </c>
      <c r="H231" s="23" t="n">
        <v>0</v>
      </c>
      <c r="I231" s="23" t="n">
        <v>0</v>
      </c>
      <c r="J231" s="23" t="n">
        <v>0</v>
      </c>
      <c r="K231" s="23" t="n">
        <v>0</v>
      </c>
      <c r="L231" s="23" t="n">
        <v>0</v>
      </c>
      <c r="M231" s="23" t="n">
        <v>0</v>
      </c>
      <c r="N231" s="23" t="n">
        <v>0</v>
      </c>
      <c r="O231" s="23" t="n">
        <v>0</v>
      </c>
      <c r="P231" s="23" t="n">
        <v>0</v>
      </c>
      <c r="Q231" s="23" t="n">
        <v>0</v>
      </c>
      <c r="R231" s="23" t="n">
        <v>0</v>
      </c>
      <c r="S231" s="23"/>
      <c r="T231" s="68"/>
      <c r="U231" s="68"/>
      <c r="V231" s="68"/>
      <c r="W231" s="68"/>
      <c r="X231" s="68"/>
    </row>
    <row r="232" customFormat="false" ht="26.25" hidden="true" customHeight="true" outlineLevel="0" collapsed="false">
      <c r="A232" s="18"/>
      <c r="B232" s="18"/>
      <c r="C232" s="69" t="s">
        <v>26</v>
      </c>
      <c r="D232" s="22" t="n">
        <v>0</v>
      </c>
      <c r="E232" s="19" t="n">
        <f aca="false">SUM(H232:R232)</f>
        <v>6100</v>
      </c>
      <c r="F232" s="19" t="n">
        <f aca="false">G232+S232</f>
        <v>6100</v>
      </c>
      <c r="G232" s="19" t="n">
        <f aca="false">SUM(H232:M232)</f>
        <v>6100</v>
      </c>
      <c r="H232" s="23" t="n">
        <v>0</v>
      </c>
      <c r="I232" s="23" t="n">
        <v>990</v>
      </c>
      <c r="J232" s="23" t="n">
        <v>2447</v>
      </c>
      <c r="K232" s="23" t="n">
        <v>2177</v>
      </c>
      <c r="L232" s="23" t="n">
        <v>486</v>
      </c>
      <c r="M232" s="23" t="n">
        <v>0</v>
      </c>
      <c r="N232" s="23" t="n">
        <v>0</v>
      </c>
      <c r="O232" s="23" t="n">
        <v>0</v>
      </c>
      <c r="P232" s="23" t="n">
        <v>0</v>
      </c>
      <c r="Q232" s="23" t="n">
        <v>0</v>
      </c>
      <c r="R232" s="23" t="n">
        <v>0</v>
      </c>
      <c r="S232" s="23"/>
      <c r="T232" s="68"/>
      <c r="U232" s="68"/>
      <c r="V232" s="68"/>
      <c r="W232" s="68"/>
      <c r="X232" s="68"/>
    </row>
    <row r="233" customFormat="false" ht="27.75" hidden="true" customHeight="true" outlineLevel="0" collapsed="false">
      <c r="A233" s="18"/>
      <c r="B233" s="18"/>
      <c r="C233" s="69" t="s">
        <v>27</v>
      </c>
      <c r="D233" s="22" t="n">
        <v>0</v>
      </c>
      <c r="E233" s="19" t="n">
        <f aca="false">SUM(H233:R233)</f>
        <v>0</v>
      </c>
      <c r="F233" s="19" t="n">
        <f aca="false">G233+S233</f>
        <v>0</v>
      </c>
      <c r="G233" s="19" t="n">
        <f aca="false">SUM(H233:M233)</f>
        <v>0</v>
      </c>
      <c r="H233" s="23" t="n">
        <v>0</v>
      </c>
      <c r="I233" s="23" t="n">
        <v>0</v>
      </c>
      <c r="J233" s="23" t="n">
        <v>0</v>
      </c>
      <c r="K233" s="23" t="n">
        <v>0</v>
      </c>
      <c r="L233" s="23" t="n">
        <v>0</v>
      </c>
      <c r="M233" s="23" t="n">
        <v>0</v>
      </c>
      <c r="N233" s="23" t="n">
        <v>0</v>
      </c>
      <c r="O233" s="23" t="n">
        <v>0</v>
      </c>
      <c r="P233" s="23" t="n">
        <v>0</v>
      </c>
      <c r="Q233" s="23" t="n">
        <v>0</v>
      </c>
      <c r="R233" s="23" t="n">
        <v>0</v>
      </c>
      <c r="S233" s="23"/>
      <c r="T233" s="68"/>
      <c r="U233" s="68"/>
      <c r="V233" s="68"/>
      <c r="W233" s="68"/>
      <c r="X233" s="68"/>
    </row>
    <row r="234" customFormat="false" ht="30" hidden="true" customHeight="true" outlineLevel="0" collapsed="false">
      <c r="A234" s="18"/>
      <c r="B234" s="18"/>
      <c r="C234" s="69" t="s">
        <v>28</v>
      </c>
      <c r="D234" s="22" t="n">
        <v>0</v>
      </c>
      <c r="E234" s="19" t="n">
        <f aca="false">SUM(H234:R234)</f>
        <v>0</v>
      </c>
      <c r="F234" s="19" t="n">
        <f aca="false">G234+S234</f>
        <v>0</v>
      </c>
      <c r="G234" s="19" t="n">
        <f aca="false">SUM(H234:M234)</f>
        <v>0</v>
      </c>
      <c r="H234" s="23" t="n">
        <v>0</v>
      </c>
      <c r="I234" s="23" t="n">
        <v>0</v>
      </c>
      <c r="J234" s="23" t="n">
        <v>0</v>
      </c>
      <c r="K234" s="23" t="n">
        <v>0</v>
      </c>
      <c r="L234" s="23" t="n">
        <v>0</v>
      </c>
      <c r="M234" s="23" t="n">
        <v>0</v>
      </c>
      <c r="N234" s="23" t="n">
        <v>0</v>
      </c>
      <c r="O234" s="23" t="n">
        <v>0</v>
      </c>
      <c r="P234" s="23" t="n">
        <v>0</v>
      </c>
      <c r="Q234" s="23" t="n">
        <v>0</v>
      </c>
      <c r="R234" s="23" t="n">
        <v>0</v>
      </c>
      <c r="S234" s="23"/>
      <c r="T234" s="68"/>
      <c r="U234" s="68"/>
      <c r="V234" s="68"/>
      <c r="W234" s="68"/>
      <c r="X234" s="68"/>
    </row>
    <row r="235" customFormat="false" ht="29.25" hidden="true" customHeight="true" outlineLevel="0" collapsed="false">
      <c r="A235" s="18"/>
      <c r="B235" s="18"/>
      <c r="C235" s="69" t="s">
        <v>29</v>
      </c>
      <c r="D235" s="22" t="n">
        <v>0</v>
      </c>
      <c r="E235" s="19" t="n">
        <f aca="false">SUM(H235:R235)</f>
        <v>0</v>
      </c>
      <c r="F235" s="19" t="n">
        <f aca="false">G235+S235</f>
        <v>0</v>
      </c>
      <c r="G235" s="19" t="n">
        <f aca="false">SUM(H235:M235)</f>
        <v>0</v>
      </c>
      <c r="H235" s="23" t="n">
        <v>0</v>
      </c>
      <c r="I235" s="23" t="n">
        <v>0</v>
      </c>
      <c r="J235" s="23" t="n">
        <v>0</v>
      </c>
      <c r="K235" s="23" t="n">
        <v>0</v>
      </c>
      <c r="L235" s="23" t="n">
        <v>0</v>
      </c>
      <c r="M235" s="23" t="n">
        <v>0</v>
      </c>
      <c r="N235" s="23" t="n">
        <v>0</v>
      </c>
      <c r="O235" s="23" t="n">
        <v>0</v>
      </c>
      <c r="P235" s="23" t="n">
        <v>0</v>
      </c>
      <c r="Q235" s="23" t="n">
        <v>0</v>
      </c>
      <c r="R235" s="23" t="n">
        <v>0</v>
      </c>
      <c r="S235" s="23"/>
      <c r="T235" s="68"/>
      <c r="U235" s="68"/>
      <c r="V235" s="68"/>
      <c r="W235" s="68"/>
      <c r="X235" s="68"/>
    </row>
    <row r="236" customFormat="false" ht="24.75" hidden="true" customHeight="true" outlineLevel="0" collapsed="false">
      <c r="A236" s="18" t="s">
        <v>105</v>
      </c>
      <c r="B236" s="18" t="s">
        <v>106</v>
      </c>
      <c r="C236" s="69" t="s">
        <v>10</v>
      </c>
      <c r="D236" s="19" t="n">
        <f aca="false">D237+D238+D239+D240+D241</f>
        <v>230</v>
      </c>
      <c r="E236" s="19" t="n">
        <f aca="false">SUM(H236:R236)</f>
        <v>102</v>
      </c>
      <c r="F236" s="19" t="n">
        <f aca="false">G236+S236</f>
        <v>102</v>
      </c>
      <c r="G236" s="19" t="n">
        <f aca="false">SUM(H236:M236)</f>
        <v>102</v>
      </c>
      <c r="H236" s="21" t="n">
        <f aca="false">H237+H238+H239+H240+H241</f>
        <v>102</v>
      </c>
      <c r="I236" s="21" t="n">
        <f aca="false">I237+I238+I239+I240+I241</f>
        <v>0</v>
      </c>
      <c r="J236" s="21" t="n">
        <f aca="false">J237+J238+J239+J240+J241</f>
        <v>0</v>
      </c>
      <c r="K236" s="21" t="n">
        <f aca="false">K237+K238+K239+K240+K241</f>
        <v>0</v>
      </c>
      <c r="L236" s="21" t="n">
        <f aca="false">L237+L238+L239+L240+L241</f>
        <v>0</v>
      </c>
      <c r="M236" s="21" t="n">
        <f aca="false">M237+M238+M239+M240+M241</f>
        <v>0</v>
      </c>
      <c r="N236" s="21" t="n">
        <f aca="false">N237+N238+N239+N240+N241</f>
        <v>0</v>
      </c>
      <c r="O236" s="21" t="n">
        <f aca="false">O237+O238+O239+O240+O241</f>
        <v>0</v>
      </c>
      <c r="P236" s="21" t="n">
        <f aca="false">P237+P238+P239+P240+P241</f>
        <v>0</v>
      </c>
      <c r="Q236" s="21" t="n">
        <f aca="false">Q237+Q238+Q239+Q240+Q241</f>
        <v>0</v>
      </c>
      <c r="R236" s="21" t="n">
        <f aca="false">R237+R238+R239+R240+R241</f>
        <v>0</v>
      </c>
      <c r="S236" s="21"/>
      <c r="T236" s="68"/>
      <c r="U236" s="68"/>
      <c r="V236" s="68"/>
      <c r="W236" s="68"/>
      <c r="X236" s="68"/>
    </row>
    <row r="237" customFormat="false" ht="27" hidden="true" customHeight="true" outlineLevel="0" collapsed="false">
      <c r="A237" s="18"/>
      <c r="B237" s="18"/>
      <c r="C237" s="69" t="s">
        <v>25</v>
      </c>
      <c r="D237" s="22" t="n">
        <v>230</v>
      </c>
      <c r="E237" s="19" t="n">
        <f aca="false">SUM(H237:R237)</f>
        <v>102</v>
      </c>
      <c r="F237" s="19" t="n">
        <f aca="false">G237+S237</f>
        <v>102</v>
      </c>
      <c r="G237" s="19" t="n">
        <f aca="false">SUM(H237:M237)</f>
        <v>102</v>
      </c>
      <c r="H237" s="23" t="n">
        <v>102</v>
      </c>
      <c r="I237" s="23" t="n">
        <v>0</v>
      </c>
      <c r="J237" s="23" t="n">
        <v>0</v>
      </c>
      <c r="K237" s="23" t="n">
        <v>0</v>
      </c>
      <c r="L237" s="23" t="n">
        <v>0</v>
      </c>
      <c r="M237" s="23" t="n">
        <v>0</v>
      </c>
      <c r="N237" s="23" t="n">
        <v>0</v>
      </c>
      <c r="O237" s="23" t="n">
        <v>0</v>
      </c>
      <c r="P237" s="23" t="n">
        <v>0</v>
      </c>
      <c r="Q237" s="23" t="n">
        <v>0</v>
      </c>
      <c r="R237" s="23" t="n">
        <v>0</v>
      </c>
      <c r="S237" s="23"/>
      <c r="T237" s="68"/>
      <c r="U237" s="68"/>
      <c r="V237" s="68"/>
      <c r="W237" s="68"/>
      <c r="X237" s="68"/>
    </row>
    <row r="238" customFormat="false" ht="25.5" hidden="true" customHeight="true" outlineLevel="0" collapsed="false">
      <c r="A238" s="18"/>
      <c r="B238" s="18"/>
      <c r="C238" s="69" t="s">
        <v>26</v>
      </c>
      <c r="D238" s="22" t="n">
        <v>0</v>
      </c>
      <c r="E238" s="19" t="n">
        <f aca="false">SUM(H238:R238)</f>
        <v>0</v>
      </c>
      <c r="F238" s="19" t="n">
        <f aca="false">G238+S238</f>
        <v>0</v>
      </c>
      <c r="G238" s="19" t="n">
        <f aca="false">SUM(H238:M238)</f>
        <v>0</v>
      </c>
      <c r="H238" s="23" t="n">
        <v>0</v>
      </c>
      <c r="I238" s="23" t="n">
        <v>0</v>
      </c>
      <c r="J238" s="23" t="n">
        <v>0</v>
      </c>
      <c r="K238" s="23" t="n">
        <v>0</v>
      </c>
      <c r="L238" s="23" t="n">
        <v>0</v>
      </c>
      <c r="M238" s="23" t="n">
        <v>0</v>
      </c>
      <c r="N238" s="23" t="n">
        <v>0</v>
      </c>
      <c r="O238" s="23" t="n">
        <v>0</v>
      </c>
      <c r="P238" s="23" t="n">
        <v>0</v>
      </c>
      <c r="Q238" s="23" t="n">
        <v>0</v>
      </c>
      <c r="R238" s="23" t="n">
        <v>0</v>
      </c>
      <c r="S238" s="23"/>
      <c r="T238" s="68"/>
      <c r="U238" s="68"/>
      <c r="V238" s="68"/>
      <c r="W238" s="68"/>
      <c r="X238" s="68"/>
    </row>
    <row r="239" customFormat="false" ht="32.25" hidden="true" customHeight="true" outlineLevel="0" collapsed="false">
      <c r="A239" s="18"/>
      <c r="B239" s="18"/>
      <c r="C239" s="69" t="s">
        <v>27</v>
      </c>
      <c r="D239" s="22" t="n">
        <v>0</v>
      </c>
      <c r="E239" s="19" t="n">
        <f aca="false">SUM(H239:R239)</f>
        <v>0</v>
      </c>
      <c r="F239" s="19" t="n">
        <f aca="false">G239+S239</f>
        <v>0</v>
      </c>
      <c r="G239" s="19" t="n">
        <f aca="false">SUM(H239:M239)</f>
        <v>0</v>
      </c>
      <c r="H239" s="23" t="n">
        <v>0</v>
      </c>
      <c r="I239" s="23" t="n">
        <v>0</v>
      </c>
      <c r="J239" s="23" t="n">
        <v>0</v>
      </c>
      <c r="K239" s="23" t="n">
        <v>0</v>
      </c>
      <c r="L239" s="23" t="n">
        <v>0</v>
      </c>
      <c r="M239" s="23" t="n">
        <v>0</v>
      </c>
      <c r="N239" s="23" t="n">
        <v>0</v>
      </c>
      <c r="O239" s="23" t="n">
        <v>0</v>
      </c>
      <c r="P239" s="23" t="n">
        <v>0</v>
      </c>
      <c r="Q239" s="23" t="n">
        <v>0</v>
      </c>
      <c r="R239" s="23" t="n">
        <v>0</v>
      </c>
      <c r="S239" s="23"/>
      <c r="T239" s="68"/>
      <c r="U239" s="68"/>
      <c r="V239" s="68"/>
      <c r="W239" s="68"/>
      <c r="X239" s="68"/>
    </row>
    <row r="240" customFormat="false" ht="38.25" hidden="true" customHeight="true" outlineLevel="0" collapsed="false">
      <c r="A240" s="18"/>
      <c r="B240" s="18"/>
      <c r="C240" s="69" t="s">
        <v>28</v>
      </c>
      <c r="D240" s="22" t="n">
        <v>0</v>
      </c>
      <c r="E240" s="19" t="n">
        <f aca="false">SUM(H240:R240)</f>
        <v>0</v>
      </c>
      <c r="F240" s="19" t="n">
        <f aca="false">G240+S240</f>
        <v>0</v>
      </c>
      <c r="G240" s="19" t="n">
        <f aca="false">SUM(H240:M240)</f>
        <v>0</v>
      </c>
      <c r="H240" s="23" t="n">
        <v>0</v>
      </c>
      <c r="I240" s="23" t="n">
        <v>0</v>
      </c>
      <c r="J240" s="23" t="n">
        <v>0</v>
      </c>
      <c r="K240" s="23" t="n">
        <v>0</v>
      </c>
      <c r="L240" s="23" t="n">
        <v>0</v>
      </c>
      <c r="M240" s="23" t="n">
        <v>0</v>
      </c>
      <c r="N240" s="23" t="n">
        <v>0</v>
      </c>
      <c r="O240" s="23" t="n">
        <v>0</v>
      </c>
      <c r="P240" s="23" t="n">
        <v>0</v>
      </c>
      <c r="Q240" s="23" t="n">
        <v>0</v>
      </c>
      <c r="R240" s="23" t="n">
        <v>0</v>
      </c>
      <c r="S240" s="23"/>
      <c r="T240" s="68"/>
      <c r="U240" s="68"/>
      <c r="V240" s="68"/>
      <c r="W240" s="68"/>
      <c r="X240" s="68"/>
    </row>
    <row r="241" customFormat="false" ht="27.75" hidden="true" customHeight="true" outlineLevel="0" collapsed="false">
      <c r="A241" s="18"/>
      <c r="B241" s="18"/>
      <c r="C241" s="69" t="s">
        <v>29</v>
      </c>
      <c r="D241" s="22" t="n">
        <v>0</v>
      </c>
      <c r="E241" s="19" t="n">
        <f aca="false">SUM(H241:R241)</f>
        <v>0</v>
      </c>
      <c r="F241" s="19" t="n">
        <f aca="false">G241+S241</f>
        <v>0</v>
      </c>
      <c r="G241" s="19" t="n">
        <f aca="false">SUM(H241:M241)</f>
        <v>0</v>
      </c>
      <c r="H241" s="23" t="n">
        <v>0</v>
      </c>
      <c r="I241" s="23" t="n">
        <v>0</v>
      </c>
      <c r="J241" s="23" t="n">
        <v>0</v>
      </c>
      <c r="K241" s="23" t="n">
        <v>0</v>
      </c>
      <c r="L241" s="23" t="n">
        <v>0</v>
      </c>
      <c r="M241" s="23" t="n">
        <v>0</v>
      </c>
      <c r="N241" s="23" t="n">
        <v>0</v>
      </c>
      <c r="O241" s="23" t="n">
        <v>0</v>
      </c>
      <c r="P241" s="23" t="n">
        <v>0</v>
      </c>
      <c r="Q241" s="23" t="n">
        <v>0</v>
      </c>
      <c r="R241" s="23" t="n">
        <v>0</v>
      </c>
      <c r="S241" s="23"/>
      <c r="T241" s="68"/>
      <c r="U241" s="68"/>
      <c r="V241" s="68"/>
      <c r="W241" s="68"/>
      <c r="X241" s="68"/>
    </row>
    <row r="242" customFormat="false" ht="28.5" hidden="true" customHeight="true" outlineLevel="0" collapsed="false">
      <c r="A242" s="18" t="s">
        <v>107</v>
      </c>
      <c r="B242" s="18" t="s">
        <v>108</v>
      </c>
      <c r="C242" s="69" t="s">
        <v>10</v>
      </c>
      <c r="D242" s="19" t="n">
        <f aca="false">D243+D244+D245+D246+D247</f>
        <v>0</v>
      </c>
      <c r="E242" s="19" t="n">
        <f aca="false">SUM(H242:R242)</f>
        <v>9754</v>
      </c>
      <c r="F242" s="19" t="n">
        <f aca="false">G242+S242</f>
        <v>9754</v>
      </c>
      <c r="G242" s="19" t="n">
        <f aca="false">SUM(H242:M242)</f>
        <v>9754</v>
      </c>
      <c r="H242" s="19" t="n">
        <f aca="false">H243+H244+H245+H246+H247</f>
        <v>0</v>
      </c>
      <c r="I242" s="19" t="n">
        <f aca="false">I243+I244+I245+I246+I247</f>
        <v>9754</v>
      </c>
      <c r="J242" s="19" t="n">
        <f aca="false">J243+J244+J245+J246+J247</f>
        <v>0</v>
      </c>
      <c r="K242" s="19" t="n">
        <f aca="false">K243+K244+K245+K246+K247</f>
        <v>0</v>
      </c>
      <c r="L242" s="19" t="n">
        <f aca="false">L243+L244+L245+L246+L247</f>
        <v>0</v>
      </c>
      <c r="M242" s="19" t="n">
        <f aca="false">M243+M244+M245+M246+M247</f>
        <v>0</v>
      </c>
      <c r="N242" s="19" t="n">
        <f aca="false">N243+N244+N245+N246+N247</f>
        <v>0</v>
      </c>
      <c r="O242" s="19" t="n">
        <f aca="false">O243+O244+O245+O246+O247</f>
        <v>0</v>
      </c>
      <c r="P242" s="19" t="n">
        <f aca="false">P243+P244+P245+P246+P247</f>
        <v>0</v>
      </c>
      <c r="Q242" s="19" t="n">
        <f aca="false">Q243+Q244+Q245+Q246+Q247</f>
        <v>0</v>
      </c>
      <c r="R242" s="19" t="n">
        <f aca="false">R243+R244+R245+R246+R247</f>
        <v>0</v>
      </c>
      <c r="S242" s="19"/>
      <c r="T242" s="68"/>
      <c r="U242" s="68"/>
      <c r="V242" s="68"/>
      <c r="W242" s="68"/>
      <c r="X242" s="68"/>
    </row>
    <row r="243" customFormat="false" ht="28.5" hidden="true" customHeight="true" outlineLevel="0" collapsed="false">
      <c r="A243" s="18"/>
      <c r="B243" s="18"/>
      <c r="C243" s="69" t="s">
        <v>25</v>
      </c>
      <c r="D243" s="22" t="n">
        <v>0</v>
      </c>
      <c r="E243" s="19" t="n">
        <f aca="false">SUM(H243:R243)</f>
        <v>9754</v>
      </c>
      <c r="F243" s="19" t="n">
        <f aca="false">G243+S243</f>
        <v>9754</v>
      </c>
      <c r="G243" s="19" t="n">
        <f aca="false">SUM(H243:M243)</f>
        <v>9754</v>
      </c>
      <c r="H243" s="23" t="n">
        <v>0</v>
      </c>
      <c r="I243" s="23" t="n">
        <v>9754</v>
      </c>
      <c r="J243" s="23" t="n">
        <v>0</v>
      </c>
      <c r="K243" s="23" t="n">
        <v>0</v>
      </c>
      <c r="L243" s="23" t="n">
        <v>0</v>
      </c>
      <c r="M243" s="23" t="n">
        <v>0</v>
      </c>
      <c r="N243" s="23" t="n">
        <v>0</v>
      </c>
      <c r="O243" s="23" t="n">
        <v>0</v>
      </c>
      <c r="P243" s="23" t="n">
        <v>0</v>
      </c>
      <c r="Q243" s="23" t="n">
        <v>0</v>
      </c>
      <c r="R243" s="23" t="n">
        <v>0</v>
      </c>
      <c r="S243" s="23"/>
      <c r="T243" s="68"/>
      <c r="U243" s="68"/>
      <c r="V243" s="68"/>
      <c r="W243" s="68"/>
      <c r="X243" s="68"/>
    </row>
    <row r="244" customFormat="false" ht="25.5" hidden="true" customHeight="true" outlineLevel="0" collapsed="false">
      <c r="A244" s="18"/>
      <c r="B244" s="18"/>
      <c r="C244" s="69" t="s">
        <v>26</v>
      </c>
      <c r="D244" s="22" t="n">
        <v>0</v>
      </c>
      <c r="E244" s="19" t="n">
        <f aca="false">SUM(H244:R244)</f>
        <v>0</v>
      </c>
      <c r="F244" s="19" t="n">
        <f aca="false">G244+S244</f>
        <v>0</v>
      </c>
      <c r="G244" s="19" t="n">
        <f aca="false">SUM(H244:M244)</f>
        <v>0</v>
      </c>
      <c r="H244" s="23" t="n">
        <v>0</v>
      </c>
      <c r="I244" s="23" t="n">
        <v>0</v>
      </c>
      <c r="J244" s="23" t="n">
        <v>0</v>
      </c>
      <c r="K244" s="23" t="n">
        <v>0</v>
      </c>
      <c r="L244" s="23" t="n">
        <v>0</v>
      </c>
      <c r="M244" s="23" t="n">
        <v>0</v>
      </c>
      <c r="N244" s="23" t="n">
        <v>0</v>
      </c>
      <c r="O244" s="23" t="n">
        <v>0</v>
      </c>
      <c r="P244" s="23" t="n">
        <v>0</v>
      </c>
      <c r="Q244" s="23" t="n">
        <v>0</v>
      </c>
      <c r="R244" s="23" t="n">
        <v>0</v>
      </c>
      <c r="S244" s="23"/>
      <c r="T244" s="68"/>
      <c r="U244" s="68"/>
      <c r="V244" s="68"/>
      <c r="W244" s="68"/>
      <c r="X244" s="68"/>
    </row>
    <row r="245" customFormat="false" ht="30" hidden="true" customHeight="true" outlineLevel="0" collapsed="false">
      <c r="A245" s="18"/>
      <c r="B245" s="18"/>
      <c r="C245" s="69" t="s">
        <v>27</v>
      </c>
      <c r="D245" s="22" t="n">
        <v>0</v>
      </c>
      <c r="E245" s="19" t="n">
        <f aca="false">SUM(H245:R245)</f>
        <v>0</v>
      </c>
      <c r="F245" s="19" t="n">
        <f aca="false">G245+S245</f>
        <v>0</v>
      </c>
      <c r="G245" s="19" t="n">
        <f aca="false">SUM(H245:M245)</f>
        <v>0</v>
      </c>
      <c r="H245" s="23" t="n">
        <v>0</v>
      </c>
      <c r="I245" s="23" t="n">
        <v>0</v>
      </c>
      <c r="J245" s="23" t="n">
        <v>0</v>
      </c>
      <c r="K245" s="23" t="n">
        <v>0</v>
      </c>
      <c r="L245" s="23" t="n">
        <v>0</v>
      </c>
      <c r="M245" s="23" t="n">
        <v>0</v>
      </c>
      <c r="N245" s="23" t="n">
        <v>0</v>
      </c>
      <c r="O245" s="23" t="n">
        <v>0</v>
      </c>
      <c r="P245" s="23" t="n">
        <v>0</v>
      </c>
      <c r="Q245" s="23" t="n">
        <v>0</v>
      </c>
      <c r="R245" s="23" t="n">
        <v>0</v>
      </c>
      <c r="S245" s="23"/>
      <c r="T245" s="68"/>
      <c r="U245" s="68"/>
      <c r="V245" s="68"/>
      <c r="W245" s="68"/>
      <c r="X245" s="68"/>
    </row>
    <row r="246" customFormat="false" ht="35.25" hidden="true" customHeight="true" outlineLevel="0" collapsed="false">
      <c r="A246" s="18"/>
      <c r="B246" s="18"/>
      <c r="C246" s="69" t="s">
        <v>28</v>
      </c>
      <c r="D246" s="22" t="n">
        <v>0</v>
      </c>
      <c r="E246" s="19" t="n">
        <f aca="false">SUM(H246:R246)</f>
        <v>0</v>
      </c>
      <c r="F246" s="19" t="n">
        <f aca="false">G246+S246</f>
        <v>0</v>
      </c>
      <c r="G246" s="19" t="n">
        <f aca="false">SUM(H246:M246)</f>
        <v>0</v>
      </c>
      <c r="H246" s="23" t="n">
        <v>0</v>
      </c>
      <c r="I246" s="23" t="n">
        <v>0</v>
      </c>
      <c r="J246" s="23" t="n">
        <v>0</v>
      </c>
      <c r="K246" s="23" t="n">
        <v>0</v>
      </c>
      <c r="L246" s="23" t="n">
        <v>0</v>
      </c>
      <c r="M246" s="23" t="n">
        <v>0</v>
      </c>
      <c r="N246" s="23" t="n">
        <v>0</v>
      </c>
      <c r="O246" s="23" t="n">
        <v>0</v>
      </c>
      <c r="P246" s="23" t="n">
        <v>0</v>
      </c>
      <c r="Q246" s="23" t="n">
        <v>0</v>
      </c>
      <c r="R246" s="23" t="n">
        <v>0</v>
      </c>
      <c r="S246" s="23"/>
      <c r="T246" s="68"/>
      <c r="U246" s="68"/>
      <c r="V246" s="68"/>
      <c r="W246" s="68"/>
      <c r="X246" s="68"/>
    </row>
    <row r="247" customFormat="false" ht="28.5" hidden="true" customHeight="true" outlineLevel="0" collapsed="false">
      <c r="A247" s="18"/>
      <c r="B247" s="18"/>
      <c r="C247" s="69" t="s">
        <v>29</v>
      </c>
      <c r="D247" s="22" t="n">
        <v>0</v>
      </c>
      <c r="E247" s="19" t="n">
        <f aca="false">SUM(H247:R247)</f>
        <v>0</v>
      </c>
      <c r="F247" s="19" t="n">
        <f aca="false">G247+S247</f>
        <v>0</v>
      </c>
      <c r="G247" s="19" t="n">
        <f aca="false">SUM(H247:M247)</f>
        <v>0</v>
      </c>
      <c r="H247" s="23" t="n">
        <v>0</v>
      </c>
      <c r="I247" s="23" t="n">
        <v>0</v>
      </c>
      <c r="J247" s="23" t="n">
        <v>0</v>
      </c>
      <c r="K247" s="23" t="n">
        <v>0</v>
      </c>
      <c r="L247" s="23" t="n">
        <v>0</v>
      </c>
      <c r="M247" s="23" t="n">
        <v>0</v>
      </c>
      <c r="N247" s="23" t="n">
        <v>0</v>
      </c>
      <c r="O247" s="23" t="n">
        <v>0</v>
      </c>
      <c r="P247" s="23" t="n">
        <v>0</v>
      </c>
      <c r="Q247" s="23" t="n">
        <v>0</v>
      </c>
      <c r="R247" s="23" t="n">
        <v>0</v>
      </c>
      <c r="S247" s="23"/>
      <c r="T247" s="68"/>
      <c r="U247" s="68"/>
      <c r="V247" s="68"/>
      <c r="W247" s="68"/>
      <c r="X247" s="68"/>
    </row>
    <row r="248" customFormat="false" ht="29.25" hidden="true" customHeight="true" outlineLevel="0" collapsed="false">
      <c r="A248" s="18" t="s">
        <v>109</v>
      </c>
      <c r="B248" s="18" t="s">
        <v>110</v>
      </c>
      <c r="C248" s="69" t="s">
        <v>10</v>
      </c>
      <c r="D248" s="21" t="n">
        <f aca="false">D249+D250+D251+D252+D253</f>
        <v>0</v>
      </c>
      <c r="E248" s="19" t="n">
        <f aca="false">SUM(H248:R248)</f>
        <v>69248.1</v>
      </c>
      <c r="F248" s="19" t="n">
        <f aca="false">G248+S248</f>
        <v>30268.1</v>
      </c>
      <c r="G248" s="19" t="n">
        <f aca="false">SUM(H248:M248)</f>
        <v>30268.1</v>
      </c>
      <c r="H248" s="21" t="n">
        <f aca="false">H249+H250+H251+H252+H253</f>
        <v>0</v>
      </c>
      <c r="I248" s="21" t="n">
        <f aca="false">I249+I250+I251+I252+I253</f>
        <v>4307</v>
      </c>
      <c r="J248" s="21" t="n">
        <f aca="false">J249+J250+J251+J252+J253</f>
        <v>5001</v>
      </c>
      <c r="K248" s="21" t="n">
        <f aca="false">K249+K250+K251+K252+K253</f>
        <v>5640</v>
      </c>
      <c r="L248" s="21" t="n">
        <f aca="false">L249+L250+L251+L252+L253</f>
        <v>7386.7</v>
      </c>
      <c r="M248" s="21" t="n">
        <f aca="false">M249+M250+M251+M252+M253</f>
        <v>7933.4</v>
      </c>
      <c r="N248" s="21" t="n">
        <f aca="false">N249+N250+N251+N252+N253</f>
        <v>7796</v>
      </c>
      <c r="O248" s="21" t="n">
        <f aca="false">O249+O250+O251+O252+O253</f>
        <v>7796</v>
      </c>
      <c r="P248" s="21" t="n">
        <f aca="false">P249+P250+P251+P252+P253</f>
        <v>7796</v>
      </c>
      <c r="Q248" s="21" t="n">
        <f aca="false">Q249+Q250+Q251+Q252+Q253</f>
        <v>7796</v>
      </c>
      <c r="R248" s="21" t="n">
        <f aca="false">R249+R250+R251+R252+R253</f>
        <v>7796</v>
      </c>
      <c r="S248" s="21"/>
      <c r="T248" s="68"/>
      <c r="U248" s="68"/>
      <c r="V248" s="68"/>
      <c r="W248" s="68"/>
      <c r="X248" s="68"/>
    </row>
    <row r="249" customFormat="false" ht="29.25" hidden="true" customHeight="true" outlineLevel="0" collapsed="false">
      <c r="A249" s="18"/>
      <c r="B249" s="18"/>
      <c r="C249" s="69" t="s">
        <v>25</v>
      </c>
      <c r="D249" s="22" t="n">
        <v>0</v>
      </c>
      <c r="E249" s="19" t="n">
        <f aca="false">SUM(H249:R249)</f>
        <v>29450.8</v>
      </c>
      <c r="F249" s="19" t="n">
        <f aca="false">G249+S249</f>
        <v>16990.8</v>
      </c>
      <c r="G249" s="19" t="n">
        <f aca="false">SUM(H249:M249)</f>
        <v>16990.8</v>
      </c>
      <c r="H249" s="23" t="n">
        <v>0</v>
      </c>
      <c r="I249" s="23" t="n">
        <v>4307</v>
      </c>
      <c r="J249" s="23" t="n">
        <v>3260</v>
      </c>
      <c r="K249" s="23" t="n">
        <v>4024</v>
      </c>
      <c r="L249" s="23" t="n">
        <v>2743.3</v>
      </c>
      <c r="M249" s="23" t="n">
        <v>2656.5</v>
      </c>
      <c r="N249" s="23" t="n">
        <v>2492</v>
      </c>
      <c r="O249" s="23" t="n">
        <v>2492</v>
      </c>
      <c r="P249" s="23" t="n">
        <v>2492</v>
      </c>
      <c r="Q249" s="23" t="n">
        <v>2492</v>
      </c>
      <c r="R249" s="23" t="n">
        <v>2492</v>
      </c>
      <c r="S249" s="23"/>
      <c r="T249" s="68"/>
      <c r="U249" s="68"/>
      <c r="V249" s="68"/>
      <c r="W249" s="68"/>
      <c r="X249" s="68"/>
    </row>
    <row r="250" customFormat="false" ht="30" hidden="true" customHeight="true" outlineLevel="0" collapsed="false">
      <c r="A250" s="18"/>
      <c r="B250" s="18"/>
      <c r="C250" s="69" t="s">
        <v>26</v>
      </c>
      <c r="D250" s="22" t="n">
        <v>0</v>
      </c>
      <c r="E250" s="19" t="n">
        <f aca="false">SUM(H250:R250)</f>
        <v>39797.3</v>
      </c>
      <c r="F250" s="19" t="n">
        <f aca="false">G250+S250</f>
        <v>13277.3</v>
      </c>
      <c r="G250" s="19" t="n">
        <f aca="false">SUM(H250:M250)</f>
        <v>13277.3</v>
      </c>
      <c r="H250" s="23" t="n">
        <v>0</v>
      </c>
      <c r="I250" s="23" t="n">
        <v>0</v>
      </c>
      <c r="J250" s="23" t="n">
        <v>1741</v>
      </c>
      <c r="K250" s="23" t="n">
        <v>1616</v>
      </c>
      <c r="L250" s="23" t="n">
        <v>4643.4</v>
      </c>
      <c r="M250" s="23" t="n">
        <v>5276.9</v>
      </c>
      <c r="N250" s="23" t="n">
        <v>5304</v>
      </c>
      <c r="O250" s="23" t="n">
        <v>5304</v>
      </c>
      <c r="P250" s="23" t="n">
        <v>5304</v>
      </c>
      <c r="Q250" s="23" t="n">
        <v>5304</v>
      </c>
      <c r="R250" s="23" t="n">
        <v>5304</v>
      </c>
      <c r="S250" s="23"/>
      <c r="T250" s="68"/>
      <c r="U250" s="68"/>
      <c r="V250" s="68"/>
      <c r="W250" s="68"/>
      <c r="X250" s="68"/>
    </row>
    <row r="251" customFormat="false" ht="32.25" hidden="true" customHeight="true" outlineLevel="0" collapsed="false">
      <c r="A251" s="18"/>
      <c r="B251" s="18"/>
      <c r="C251" s="69" t="s">
        <v>27</v>
      </c>
      <c r="D251" s="22" t="n">
        <v>0</v>
      </c>
      <c r="E251" s="19" t="n">
        <f aca="false">SUM(H251:R251)</f>
        <v>0</v>
      </c>
      <c r="F251" s="19" t="n">
        <f aca="false">G251+S251</f>
        <v>0</v>
      </c>
      <c r="G251" s="19" t="n">
        <f aca="false">SUM(H251:M251)</f>
        <v>0</v>
      </c>
      <c r="H251" s="23" t="n">
        <v>0</v>
      </c>
      <c r="I251" s="23" t="n">
        <v>0</v>
      </c>
      <c r="J251" s="23" t="n">
        <v>0</v>
      </c>
      <c r="K251" s="23" t="n">
        <v>0</v>
      </c>
      <c r="L251" s="23" t="n">
        <v>0</v>
      </c>
      <c r="M251" s="23" t="n">
        <v>0</v>
      </c>
      <c r="N251" s="23" t="n">
        <v>0</v>
      </c>
      <c r="O251" s="23" t="n">
        <v>0</v>
      </c>
      <c r="P251" s="23" t="n">
        <v>0</v>
      </c>
      <c r="Q251" s="23" t="n">
        <v>0</v>
      </c>
      <c r="R251" s="23" t="n">
        <v>0</v>
      </c>
      <c r="S251" s="23"/>
      <c r="T251" s="68"/>
      <c r="U251" s="68"/>
      <c r="V251" s="68"/>
      <c r="W251" s="68"/>
      <c r="X251" s="68"/>
    </row>
    <row r="252" customFormat="false" ht="41.25" hidden="true" customHeight="true" outlineLevel="0" collapsed="false">
      <c r="A252" s="18"/>
      <c r="B252" s="18"/>
      <c r="C252" s="69" t="s">
        <v>28</v>
      </c>
      <c r="D252" s="22" t="n">
        <v>0</v>
      </c>
      <c r="E252" s="19" t="n">
        <f aca="false">SUM(H252:R252)</f>
        <v>0</v>
      </c>
      <c r="F252" s="19" t="n">
        <f aca="false">G252+S252</f>
        <v>0</v>
      </c>
      <c r="G252" s="19" t="n">
        <f aca="false">SUM(H252:M252)</f>
        <v>0</v>
      </c>
      <c r="H252" s="23" t="n">
        <v>0</v>
      </c>
      <c r="I252" s="23" t="n">
        <v>0</v>
      </c>
      <c r="J252" s="23" t="n">
        <v>0</v>
      </c>
      <c r="K252" s="23" t="n">
        <v>0</v>
      </c>
      <c r="L252" s="23" t="n">
        <v>0</v>
      </c>
      <c r="M252" s="23" t="n">
        <v>0</v>
      </c>
      <c r="N252" s="23" t="n">
        <v>0</v>
      </c>
      <c r="O252" s="23" t="n">
        <v>0</v>
      </c>
      <c r="P252" s="23" t="n">
        <v>0</v>
      </c>
      <c r="Q252" s="23" t="n">
        <v>0</v>
      </c>
      <c r="R252" s="23" t="n">
        <v>0</v>
      </c>
      <c r="S252" s="23"/>
      <c r="T252" s="68"/>
      <c r="U252" s="68"/>
      <c r="V252" s="68"/>
      <c r="W252" s="68"/>
      <c r="X252" s="68"/>
    </row>
    <row r="253" customFormat="false" ht="27" hidden="true" customHeight="true" outlineLevel="0" collapsed="false">
      <c r="A253" s="18"/>
      <c r="B253" s="18"/>
      <c r="C253" s="69" t="s">
        <v>29</v>
      </c>
      <c r="D253" s="22" t="n">
        <v>0</v>
      </c>
      <c r="E253" s="19" t="n">
        <f aca="false">SUM(H253:R253)</f>
        <v>0</v>
      </c>
      <c r="F253" s="19" t="n">
        <f aca="false">G253+S253</f>
        <v>0</v>
      </c>
      <c r="G253" s="19" t="n">
        <f aca="false">SUM(H253:M253)</f>
        <v>0</v>
      </c>
      <c r="H253" s="23" t="n">
        <v>0</v>
      </c>
      <c r="I253" s="23" t="n">
        <v>0</v>
      </c>
      <c r="J253" s="23" t="n">
        <v>0</v>
      </c>
      <c r="K253" s="23" t="n">
        <v>0</v>
      </c>
      <c r="L253" s="23" t="n">
        <v>0</v>
      </c>
      <c r="M253" s="23" t="n">
        <v>0</v>
      </c>
      <c r="N253" s="23" t="n">
        <v>0</v>
      </c>
      <c r="O253" s="23" t="n">
        <v>0</v>
      </c>
      <c r="P253" s="23" t="n">
        <v>0</v>
      </c>
      <c r="Q253" s="23" t="n">
        <v>0</v>
      </c>
      <c r="R253" s="23" t="n">
        <v>0</v>
      </c>
      <c r="S253" s="23"/>
      <c r="T253" s="68"/>
      <c r="U253" s="68"/>
      <c r="V253" s="68"/>
      <c r="W253" s="68"/>
      <c r="X253" s="68"/>
    </row>
    <row r="254" customFormat="false" ht="18.75" hidden="true" customHeight="true" outlineLevel="0" collapsed="false">
      <c r="A254" s="18" t="s">
        <v>111</v>
      </c>
      <c r="B254" s="18" t="s">
        <v>112</v>
      </c>
      <c r="C254" s="69" t="s">
        <v>10</v>
      </c>
      <c r="D254" s="19" t="n">
        <f aca="false">D255+D256+D257+D258+D259</f>
        <v>0</v>
      </c>
      <c r="E254" s="19" t="n">
        <f aca="false">SUM(H254:R254)</f>
        <v>1199</v>
      </c>
      <c r="F254" s="19" t="n">
        <f aca="false">G254+S254</f>
        <v>1199</v>
      </c>
      <c r="G254" s="19" t="n">
        <f aca="false">SUM(H254:M254)</f>
        <v>1199</v>
      </c>
      <c r="H254" s="19" t="n">
        <f aca="false">H255+H256+H257+H258+H259</f>
        <v>0</v>
      </c>
      <c r="I254" s="19" t="n">
        <f aca="false">I255+I256+I257+I258+I259</f>
        <v>0</v>
      </c>
      <c r="J254" s="19" t="n">
        <f aca="false">J255+J256+J257+J258+J259</f>
        <v>312</v>
      </c>
      <c r="K254" s="19" t="n">
        <f aca="false">K255+K256+K257+K258+K259</f>
        <v>887</v>
      </c>
      <c r="L254" s="19" t="n">
        <f aca="false">L255+L256+L257+L258+L259</f>
        <v>0</v>
      </c>
      <c r="M254" s="19" t="n">
        <f aca="false">M255+M256+M257+M258+M259</f>
        <v>0</v>
      </c>
      <c r="N254" s="19" t="n">
        <f aca="false">N255+N256+N257+N258+N259</f>
        <v>0</v>
      </c>
      <c r="O254" s="19" t="n">
        <f aca="false">O255+O256+O257+O258+O259</f>
        <v>0</v>
      </c>
      <c r="P254" s="19" t="n">
        <f aca="false">P255+P256+P257+P258+P259</f>
        <v>0</v>
      </c>
      <c r="Q254" s="19" t="n">
        <f aca="false">Q255+Q256+Q257+Q258+Q259</f>
        <v>0</v>
      </c>
      <c r="R254" s="19" t="n">
        <f aca="false">R255+R256+R257+R258+R259</f>
        <v>0</v>
      </c>
      <c r="S254" s="19"/>
      <c r="T254" s="68"/>
      <c r="U254" s="68"/>
      <c r="V254" s="68"/>
      <c r="W254" s="68"/>
      <c r="X254" s="68"/>
    </row>
    <row r="255" customFormat="false" ht="25.5" hidden="true" customHeight="true" outlineLevel="0" collapsed="false">
      <c r="A255" s="18"/>
      <c r="B255" s="18"/>
      <c r="C255" s="69" t="s">
        <v>25</v>
      </c>
      <c r="D255" s="22" t="n">
        <v>0</v>
      </c>
      <c r="E255" s="19" t="n">
        <f aca="false">SUM(H255:R255)</f>
        <v>0</v>
      </c>
      <c r="F255" s="19" t="n">
        <f aca="false">G255+S255</f>
        <v>0</v>
      </c>
      <c r="G255" s="19" t="n">
        <f aca="false">SUM(H255:M255)</f>
        <v>0</v>
      </c>
      <c r="H255" s="23" t="n">
        <v>0</v>
      </c>
      <c r="I255" s="23" t="n">
        <v>0</v>
      </c>
      <c r="J255" s="23" t="n">
        <v>0</v>
      </c>
      <c r="K255" s="23" t="n">
        <v>0</v>
      </c>
      <c r="L255" s="23" t="n">
        <v>0</v>
      </c>
      <c r="M255" s="23" t="n">
        <v>0</v>
      </c>
      <c r="N255" s="23" t="n">
        <v>0</v>
      </c>
      <c r="O255" s="23" t="n">
        <v>0</v>
      </c>
      <c r="P255" s="23" t="n">
        <v>0</v>
      </c>
      <c r="Q255" s="23" t="n">
        <v>0</v>
      </c>
      <c r="R255" s="23" t="n">
        <v>0</v>
      </c>
      <c r="S255" s="23"/>
      <c r="T255" s="68"/>
      <c r="U255" s="68"/>
      <c r="V255" s="68"/>
      <c r="W255" s="68"/>
      <c r="X255" s="68"/>
    </row>
    <row r="256" customFormat="false" ht="21.75" hidden="true" customHeight="true" outlineLevel="0" collapsed="false">
      <c r="A256" s="18"/>
      <c r="B256" s="18"/>
      <c r="C256" s="69" t="s">
        <v>26</v>
      </c>
      <c r="D256" s="22" t="n">
        <v>0</v>
      </c>
      <c r="E256" s="19" t="n">
        <f aca="false">SUM(H256:R256)</f>
        <v>1199</v>
      </c>
      <c r="F256" s="19" t="n">
        <f aca="false">G256+S256</f>
        <v>1199</v>
      </c>
      <c r="G256" s="19" t="n">
        <f aca="false">SUM(H256:M256)</f>
        <v>1199</v>
      </c>
      <c r="H256" s="23" t="n">
        <v>0</v>
      </c>
      <c r="I256" s="23" t="n">
        <v>0</v>
      </c>
      <c r="J256" s="23" t="n">
        <v>312</v>
      </c>
      <c r="K256" s="23" t="n">
        <v>887</v>
      </c>
      <c r="L256" s="23" t="n">
        <v>0</v>
      </c>
      <c r="M256" s="23" t="n">
        <v>0</v>
      </c>
      <c r="N256" s="23" t="n">
        <v>0</v>
      </c>
      <c r="O256" s="23" t="n">
        <v>0</v>
      </c>
      <c r="P256" s="23" t="n">
        <v>0</v>
      </c>
      <c r="Q256" s="23" t="n">
        <v>0</v>
      </c>
      <c r="R256" s="23" t="n">
        <v>0</v>
      </c>
      <c r="S256" s="23"/>
      <c r="T256" s="68"/>
      <c r="U256" s="68"/>
      <c r="V256" s="68"/>
      <c r="W256" s="68"/>
      <c r="X256" s="68"/>
    </row>
    <row r="257" customFormat="false" ht="33" hidden="true" customHeight="true" outlineLevel="0" collapsed="false">
      <c r="A257" s="18"/>
      <c r="B257" s="18"/>
      <c r="C257" s="69" t="s">
        <v>27</v>
      </c>
      <c r="D257" s="22" t="n">
        <v>0</v>
      </c>
      <c r="E257" s="19" t="n">
        <f aca="false">SUM(H257:R257)</f>
        <v>0</v>
      </c>
      <c r="F257" s="19" t="n">
        <f aca="false">G257+S257</f>
        <v>0</v>
      </c>
      <c r="G257" s="19" t="n">
        <f aca="false">SUM(H257:M257)</f>
        <v>0</v>
      </c>
      <c r="H257" s="23" t="n">
        <v>0</v>
      </c>
      <c r="I257" s="23" t="n">
        <v>0</v>
      </c>
      <c r="J257" s="23" t="n">
        <v>0</v>
      </c>
      <c r="K257" s="23" t="n">
        <v>0</v>
      </c>
      <c r="L257" s="23" t="n">
        <v>0</v>
      </c>
      <c r="M257" s="23" t="n">
        <v>0</v>
      </c>
      <c r="N257" s="23" t="n">
        <v>0</v>
      </c>
      <c r="O257" s="23" t="n">
        <v>0</v>
      </c>
      <c r="P257" s="23" t="n">
        <v>0</v>
      </c>
      <c r="Q257" s="23" t="n">
        <v>0</v>
      </c>
      <c r="R257" s="23" t="n">
        <v>0</v>
      </c>
      <c r="S257" s="23"/>
      <c r="T257" s="68"/>
      <c r="U257" s="68"/>
      <c r="V257" s="68"/>
      <c r="W257" s="68"/>
      <c r="X257" s="68"/>
    </row>
    <row r="258" customFormat="false" ht="33.75" hidden="true" customHeight="true" outlineLevel="0" collapsed="false">
      <c r="A258" s="18"/>
      <c r="B258" s="18"/>
      <c r="C258" s="69" t="s">
        <v>28</v>
      </c>
      <c r="D258" s="22" t="n">
        <v>0</v>
      </c>
      <c r="E258" s="19" t="n">
        <f aca="false">SUM(H258:R258)</f>
        <v>0</v>
      </c>
      <c r="F258" s="19" t="n">
        <f aca="false">G258+S258</f>
        <v>0</v>
      </c>
      <c r="G258" s="19" t="n">
        <f aca="false">SUM(H258:M258)</f>
        <v>0</v>
      </c>
      <c r="H258" s="23" t="n">
        <v>0</v>
      </c>
      <c r="I258" s="23" t="n">
        <v>0</v>
      </c>
      <c r="J258" s="23" t="n">
        <v>0</v>
      </c>
      <c r="K258" s="23" t="n">
        <v>0</v>
      </c>
      <c r="L258" s="23" t="n">
        <v>0</v>
      </c>
      <c r="M258" s="23" t="n">
        <v>0</v>
      </c>
      <c r="N258" s="23" t="n">
        <v>0</v>
      </c>
      <c r="O258" s="23" t="n">
        <v>0</v>
      </c>
      <c r="P258" s="23" t="n">
        <v>0</v>
      </c>
      <c r="Q258" s="23" t="n">
        <v>0</v>
      </c>
      <c r="R258" s="23" t="n">
        <v>0</v>
      </c>
      <c r="S258" s="23"/>
      <c r="T258" s="68"/>
      <c r="U258" s="68"/>
      <c r="V258" s="68"/>
      <c r="W258" s="68"/>
      <c r="X258" s="68"/>
    </row>
    <row r="259" customFormat="false" ht="25.5" hidden="true" customHeight="true" outlineLevel="0" collapsed="false">
      <c r="A259" s="18"/>
      <c r="B259" s="18"/>
      <c r="C259" s="69" t="s">
        <v>29</v>
      </c>
      <c r="D259" s="22" t="n">
        <v>0</v>
      </c>
      <c r="E259" s="19" t="n">
        <f aca="false">SUM(H259:R259)</f>
        <v>0</v>
      </c>
      <c r="F259" s="19" t="n">
        <f aca="false">G259+S259</f>
        <v>0</v>
      </c>
      <c r="G259" s="19" t="n">
        <f aca="false">SUM(H259:M259)</f>
        <v>0</v>
      </c>
      <c r="H259" s="23" t="n">
        <v>0</v>
      </c>
      <c r="I259" s="23" t="n">
        <v>0</v>
      </c>
      <c r="J259" s="23" t="n">
        <v>0</v>
      </c>
      <c r="K259" s="23" t="n">
        <v>0</v>
      </c>
      <c r="L259" s="23" t="n">
        <v>0</v>
      </c>
      <c r="M259" s="23" t="n">
        <v>0</v>
      </c>
      <c r="N259" s="23" t="n">
        <v>0</v>
      </c>
      <c r="O259" s="23" t="n">
        <v>0</v>
      </c>
      <c r="P259" s="23" t="n">
        <v>0</v>
      </c>
      <c r="Q259" s="23" t="n">
        <v>0</v>
      </c>
      <c r="R259" s="23" t="n">
        <v>0</v>
      </c>
      <c r="S259" s="23"/>
      <c r="T259" s="68"/>
      <c r="U259" s="68"/>
      <c r="V259" s="68"/>
      <c r="W259" s="68"/>
      <c r="X259" s="68"/>
    </row>
    <row r="260" customFormat="false" ht="37.5" hidden="true" customHeight="true" outlineLevel="0" collapsed="false">
      <c r="A260" s="18" t="s">
        <v>113</v>
      </c>
      <c r="B260" s="18" t="s">
        <v>114</v>
      </c>
      <c r="C260" s="69" t="s">
        <v>10</v>
      </c>
      <c r="D260" s="19" t="n">
        <f aca="false">D261+D262+D263+D264+D265</f>
        <v>0</v>
      </c>
      <c r="E260" s="19" t="n">
        <f aca="false">SUM(H260:R260)</f>
        <v>38400</v>
      </c>
      <c r="F260" s="19" t="n">
        <f aca="false">G260+S260</f>
        <v>13400</v>
      </c>
      <c r="G260" s="19" t="n">
        <f aca="false">SUM(H260:M260)</f>
        <v>13400</v>
      </c>
      <c r="H260" s="19" t="n">
        <f aca="false">H261+H262+H263+H264+H265</f>
        <v>0</v>
      </c>
      <c r="I260" s="19" t="n">
        <f aca="false">I261+I262+I263+I264+I265</f>
        <v>0</v>
      </c>
      <c r="J260" s="19" t="n">
        <f aca="false">J261+J262+J263+J264+J265</f>
        <v>1800</v>
      </c>
      <c r="K260" s="19" t="n">
        <f aca="false">K261+K262+K263+K264+K265</f>
        <v>1600</v>
      </c>
      <c r="L260" s="19" t="n">
        <f aca="false">L261+L262+L263+L264+L265</f>
        <v>5000</v>
      </c>
      <c r="M260" s="19" t="n">
        <f aca="false">M261+M262+M263+M264+M265</f>
        <v>5000</v>
      </c>
      <c r="N260" s="19" t="n">
        <f aca="false">N261+N262+N263+N264+N265</f>
        <v>5000</v>
      </c>
      <c r="O260" s="19" t="n">
        <f aca="false">O261+O262+O263+O264+O265</f>
        <v>5000</v>
      </c>
      <c r="P260" s="19" t="n">
        <f aca="false">P261+P262+P263+P264+P265</f>
        <v>5000</v>
      </c>
      <c r="Q260" s="19" t="n">
        <f aca="false">Q261+Q262+Q263+Q264+Q265</f>
        <v>5000</v>
      </c>
      <c r="R260" s="19" t="n">
        <f aca="false">R261+R262+R263+R264+R265</f>
        <v>5000</v>
      </c>
      <c r="S260" s="19"/>
      <c r="T260" s="68"/>
      <c r="U260" s="68"/>
      <c r="V260" s="68"/>
      <c r="W260" s="68"/>
      <c r="X260" s="68"/>
    </row>
    <row r="261" customFormat="false" ht="27.75" hidden="true" customHeight="true" outlineLevel="0" collapsed="false">
      <c r="A261" s="18"/>
      <c r="B261" s="18"/>
      <c r="C261" s="69" t="s">
        <v>25</v>
      </c>
      <c r="D261" s="22" t="n">
        <v>0</v>
      </c>
      <c r="E261" s="19" t="n">
        <f aca="false">SUM(H261:R261)</f>
        <v>0</v>
      </c>
      <c r="F261" s="19" t="n">
        <f aca="false">G261+S261</f>
        <v>0</v>
      </c>
      <c r="G261" s="19" t="n">
        <f aca="false">SUM(H261:M261)</f>
        <v>0</v>
      </c>
      <c r="H261" s="23" t="n">
        <v>0</v>
      </c>
      <c r="I261" s="23" t="n">
        <v>0</v>
      </c>
      <c r="J261" s="23" t="n">
        <v>0</v>
      </c>
      <c r="K261" s="23" t="n">
        <v>0</v>
      </c>
      <c r="L261" s="23" t="n">
        <v>0</v>
      </c>
      <c r="M261" s="23" t="n">
        <v>0</v>
      </c>
      <c r="N261" s="23" t="n">
        <v>0</v>
      </c>
      <c r="O261" s="23" t="n">
        <v>0</v>
      </c>
      <c r="P261" s="23" t="n">
        <v>0</v>
      </c>
      <c r="Q261" s="23" t="n">
        <v>0</v>
      </c>
      <c r="R261" s="23" t="n">
        <v>0</v>
      </c>
      <c r="S261" s="23"/>
      <c r="T261" s="68"/>
      <c r="U261" s="68"/>
      <c r="V261" s="68"/>
      <c r="W261" s="68"/>
      <c r="X261" s="68"/>
    </row>
    <row r="262" customFormat="false" ht="33" hidden="true" customHeight="true" outlineLevel="0" collapsed="false">
      <c r="A262" s="18"/>
      <c r="B262" s="18"/>
      <c r="C262" s="69" t="s">
        <v>26</v>
      </c>
      <c r="D262" s="22" t="n">
        <v>0</v>
      </c>
      <c r="E262" s="19" t="n">
        <f aca="false">SUM(H262:R262)</f>
        <v>0</v>
      </c>
      <c r="F262" s="19" t="n">
        <f aca="false">G262+S262</f>
        <v>0</v>
      </c>
      <c r="G262" s="19" t="n">
        <f aca="false">SUM(H262:M262)</f>
        <v>0</v>
      </c>
      <c r="H262" s="23" t="n">
        <v>0</v>
      </c>
      <c r="I262" s="23" t="n">
        <v>0</v>
      </c>
      <c r="J262" s="23" t="n">
        <v>0</v>
      </c>
      <c r="K262" s="23" t="n">
        <v>0</v>
      </c>
      <c r="L262" s="23" t="n">
        <v>0</v>
      </c>
      <c r="M262" s="23" t="n">
        <v>0</v>
      </c>
      <c r="N262" s="23" t="n">
        <v>0</v>
      </c>
      <c r="O262" s="23" t="n">
        <v>0</v>
      </c>
      <c r="P262" s="23" t="n">
        <v>0</v>
      </c>
      <c r="Q262" s="23" t="n">
        <v>0</v>
      </c>
      <c r="R262" s="23" t="n">
        <v>0</v>
      </c>
      <c r="S262" s="23"/>
      <c r="T262" s="68"/>
      <c r="U262" s="68"/>
      <c r="V262" s="68"/>
      <c r="W262" s="68"/>
      <c r="X262" s="68"/>
    </row>
    <row r="263" customFormat="false" ht="36" hidden="true" customHeight="true" outlineLevel="0" collapsed="false">
      <c r="A263" s="18"/>
      <c r="B263" s="18"/>
      <c r="C263" s="69" t="s">
        <v>27</v>
      </c>
      <c r="D263" s="22" t="n">
        <v>0</v>
      </c>
      <c r="E263" s="19" t="n">
        <f aca="false">SUM(H263:R263)</f>
        <v>38400</v>
      </c>
      <c r="F263" s="19" t="n">
        <f aca="false">G263+S263</f>
        <v>13400</v>
      </c>
      <c r="G263" s="19" t="n">
        <f aca="false">SUM(H263:M263)</f>
        <v>13400</v>
      </c>
      <c r="H263" s="23" t="n">
        <v>0</v>
      </c>
      <c r="I263" s="23" t="n">
        <v>0</v>
      </c>
      <c r="J263" s="23" t="n">
        <v>1800</v>
      </c>
      <c r="K263" s="23" t="n">
        <v>1600</v>
      </c>
      <c r="L263" s="23" t="n">
        <v>5000</v>
      </c>
      <c r="M263" s="23" t="n">
        <v>5000</v>
      </c>
      <c r="N263" s="23" t="n">
        <v>5000</v>
      </c>
      <c r="O263" s="23" t="n">
        <v>5000</v>
      </c>
      <c r="P263" s="23" t="n">
        <v>5000</v>
      </c>
      <c r="Q263" s="23" t="n">
        <v>5000</v>
      </c>
      <c r="R263" s="23" t="n">
        <v>5000</v>
      </c>
      <c r="S263" s="23"/>
      <c r="T263" s="68"/>
      <c r="U263" s="68"/>
      <c r="V263" s="68"/>
      <c r="W263" s="68"/>
      <c r="X263" s="68"/>
    </row>
    <row r="264" customFormat="false" ht="31.5" hidden="true" customHeight="true" outlineLevel="0" collapsed="false">
      <c r="A264" s="18"/>
      <c r="B264" s="18"/>
      <c r="C264" s="69" t="s">
        <v>28</v>
      </c>
      <c r="D264" s="22" t="n">
        <v>0</v>
      </c>
      <c r="E264" s="19" t="n">
        <f aca="false">SUM(H264:R264)</f>
        <v>0</v>
      </c>
      <c r="F264" s="19" t="n">
        <f aca="false">G264+S264</f>
        <v>0</v>
      </c>
      <c r="G264" s="19" t="n">
        <f aca="false">SUM(H264:M264)</f>
        <v>0</v>
      </c>
      <c r="H264" s="23" t="n">
        <v>0</v>
      </c>
      <c r="I264" s="23" t="n">
        <v>0</v>
      </c>
      <c r="J264" s="23" t="n">
        <v>0</v>
      </c>
      <c r="K264" s="23" t="n">
        <v>0</v>
      </c>
      <c r="L264" s="23" t="n">
        <v>0</v>
      </c>
      <c r="M264" s="23" t="n">
        <v>0</v>
      </c>
      <c r="N264" s="23" t="n">
        <v>0</v>
      </c>
      <c r="O264" s="23" t="n">
        <v>0</v>
      </c>
      <c r="P264" s="23" t="n">
        <v>0</v>
      </c>
      <c r="Q264" s="23" t="n">
        <v>0</v>
      </c>
      <c r="R264" s="23" t="n">
        <v>0</v>
      </c>
      <c r="S264" s="23"/>
      <c r="T264" s="68"/>
      <c r="U264" s="68"/>
      <c r="V264" s="68"/>
      <c r="W264" s="68"/>
      <c r="X264" s="68"/>
    </row>
    <row r="265" customFormat="false" ht="28.5" hidden="true" customHeight="true" outlineLevel="0" collapsed="false">
      <c r="A265" s="18"/>
      <c r="B265" s="18"/>
      <c r="C265" s="69" t="s">
        <v>29</v>
      </c>
      <c r="D265" s="22" t="n">
        <v>0</v>
      </c>
      <c r="E265" s="19" t="n">
        <f aca="false">SUM(H265:R265)</f>
        <v>0</v>
      </c>
      <c r="F265" s="19" t="n">
        <f aca="false">G265+S265</f>
        <v>0</v>
      </c>
      <c r="G265" s="19" t="n">
        <f aca="false">SUM(H265:M265)</f>
        <v>0</v>
      </c>
      <c r="H265" s="23" t="n">
        <v>0</v>
      </c>
      <c r="I265" s="23" t="n">
        <v>0</v>
      </c>
      <c r="J265" s="23" t="n">
        <v>0</v>
      </c>
      <c r="K265" s="23" t="n">
        <v>0</v>
      </c>
      <c r="L265" s="23" t="n">
        <v>0</v>
      </c>
      <c r="M265" s="23" t="n">
        <v>0</v>
      </c>
      <c r="N265" s="23" t="n">
        <v>0</v>
      </c>
      <c r="O265" s="23" t="n">
        <v>0</v>
      </c>
      <c r="P265" s="23" t="n">
        <v>0</v>
      </c>
      <c r="Q265" s="23" t="n">
        <v>0</v>
      </c>
      <c r="R265" s="23" t="n">
        <v>0</v>
      </c>
      <c r="S265" s="23"/>
      <c r="T265" s="68"/>
      <c r="U265" s="68"/>
      <c r="V265" s="68"/>
      <c r="W265" s="68"/>
      <c r="X265" s="68"/>
    </row>
    <row r="266" customFormat="false" ht="28.5" hidden="true" customHeight="true" outlineLevel="0" collapsed="false">
      <c r="A266" s="18" t="s">
        <v>115</v>
      </c>
      <c r="B266" s="18" t="s">
        <v>116</v>
      </c>
      <c r="C266" s="69" t="s">
        <v>10</v>
      </c>
      <c r="D266" s="19" t="n">
        <f aca="false">D267+D268+D269+D270+D271</f>
        <v>0</v>
      </c>
      <c r="E266" s="19" t="n">
        <f aca="false">SUM(H266:R266)</f>
        <v>292306</v>
      </c>
      <c r="F266" s="19" t="n">
        <f aca="false">G266+S266</f>
        <v>148051</v>
      </c>
      <c r="G266" s="19" t="n">
        <f aca="false">SUM(H266:M266)</f>
        <v>148051</v>
      </c>
      <c r="H266" s="19" t="n">
        <f aca="false">H267+H268+H269+H270+H271</f>
        <v>0</v>
      </c>
      <c r="I266" s="19" t="n">
        <f aca="false">I267+I268+I269+I270+I271</f>
        <v>0</v>
      </c>
      <c r="J266" s="19" t="n">
        <f aca="false">J267+J268+J269+J270+J271</f>
        <v>0</v>
      </c>
      <c r="K266" s="19" t="n">
        <f aca="false">K267+K268+K269+K270+K271</f>
        <v>0</v>
      </c>
      <c r="L266" s="19" t="n">
        <f aca="false">L267+L268+L269+L270+L271</f>
        <v>120314</v>
      </c>
      <c r="M266" s="19" t="n">
        <f aca="false">M267+M268+M269+M270+M271</f>
        <v>27737</v>
      </c>
      <c r="N266" s="77" t="n">
        <f aca="false">N267+N268+N269+N270+N271</f>
        <v>28851</v>
      </c>
      <c r="O266" s="77" t="n">
        <f aca="false">O267+O268+O269+O270+O271</f>
        <v>28851</v>
      </c>
      <c r="P266" s="77" t="n">
        <f aca="false">P267+P268+P269+P270+P271</f>
        <v>28851</v>
      </c>
      <c r="Q266" s="77" t="n">
        <f aca="false">Q267+Q268+Q269+Q270+Q271</f>
        <v>28851</v>
      </c>
      <c r="R266" s="77" t="n">
        <f aca="false">R267+R268+R269+R270+R271</f>
        <v>28851</v>
      </c>
      <c r="S266" s="77"/>
      <c r="T266" s="68"/>
      <c r="U266" s="68"/>
      <c r="V266" s="68"/>
      <c r="W266" s="68"/>
      <c r="X266" s="68"/>
    </row>
    <row r="267" customFormat="false" ht="28.5" hidden="true" customHeight="true" outlineLevel="0" collapsed="false">
      <c r="A267" s="18"/>
      <c r="B267" s="18"/>
      <c r="C267" s="69" t="s">
        <v>25</v>
      </c>
      <c r="D267" s="22" t="n">
        <v>0</v>
      </c>
      <c r="E267" s="19" t="n">
        <f aca="false">SUM(H267:R267)</f>
        <v>93636</v>
      </c>
      <c r="F267" s="19" t="n">
        <f aca="false">G267+S267</f>
        <v>93636</v>
      </c>
      <c r="G267" s="19" t="n">
        <f aca="false">SUM(H267:M267)</f>
        <v>93636</v>
      </c>
      <c r="H267" s="23" t="n">
        <v>0</v>
      </c>
      <c r="I267" s="23" t="n">
        <v>0</v>
      </c>
      <c r="J267" s="23" t="n">
        <v>0</v>
      </c>
      <c r="K267" s="23" t="n">
        <v>0</v>
      </c>
      <c r="L267" s="23" t="n">
        <v>93636</v>
      </c>
      <c r="M267" s="23" t="n">
        <v>0</v>
      </c>
      <c r="N267" s="78" t="n">
        <v>0</v>
      </c>
      <c r="O267" s="78" t="n">
        <v>0</v>
      </c>
      <c r="P267" s="78" t="n">
        <v>0</v>
      </c>
      <c r="Q267" s="78" t="n">
        <v>0</v>
      </c>
      <c r="R267" s="78" t="n">
        <v>0</v>
      </c>
      <c r="S267" s="78"/>
      <c r="T267" s="68"/>
      <c r="U267" s="68"/>
      <c r="V267" s="68"/>
      <c r="W267" s="68"/>
      <c r="X267" s="68"/>
    </row>
    <row r="268" customFormat="false" ht="28.5" hidden="true" customHeight="true" outlineLevel="0" collapsed="false">
      <c r="A268" s="18"/>
      <c r="B268" s="18"/>
      <c r="C268" s="69" t="s">
        <v>26</v>
      </c>
      <c r="D268" s="22" t="n">
        <v>0</v>
      </c>
      <c r="E268" s="19" t="n">
        <f aca="false">SUM(H268:R268)</f>
        <v>198670</v>
      </c>
      <c r="F268" s="19" t="n">
        <f aca="false">G268+S268</f>
        <v>54415</v>
      </c>
      <c r="G268" s="19" t="n">
        <f aca="false">SUM(H268:M268)</f>
        <v>54415</v>
      </c>
      <c r="H268" s="23" t="n">
        <v>0</v>
      </c>
      <c r="I268" s="23" t="n">
        <v>0</v>
      </c>
      <c r="J268" s="23" t="n">
        <v>0</v>
      </c>
      <c r="K268" s="23" t="n">
        <v>0</v>
      </c>
      <c r="L268" s="23" t="n">
        <v>26678</v>
      </c>
      <c r="M268" s="23" t="n">
        <v>27737</v>
      </c>
      <c r="N268" s="78" t="n">
        <v>28851</v>
      </c>
      <c r="O268" s="78" t="n">
        <v>28851</v>
      </c>
      <c r="P268" s="78" t="n">
        <v>28851</v>
      </c>
      <c r="Q268" s="78" t="n">
        <v>28851</v>
      </c>
      <c r="R268" s="78" t="n">
        <v>28851</v>
      </c>
      <c r="S268" s="78"/>
      <c r="T268" s="68"/>
      <c r="U268" s="68"/>
      <c r="V268" s="68"/>
      <c r="W268" s="68"/>
      <c r="X268" s="68"/>
    </row>
    <row r="269" customFormat="false" ht="28.5" hidden="true" customHeight="true" outlineLevel="0" collapsed="false">
      <c r="A269" s="18"/>
      <c r="B269" s="18"/>
      <c r="C269" s="69" t="s">
        <v>27</v>
      </c>
      <c r="D269" s="22" t="n">
        <v>0</v>
      </c>
      <c r="E269" s="19" t="n">
        <f aca="false">SUM(H269:R269)</f>
        <v>0</v>
      </c>
      <c r="F269" s="19" t="n">
        <f aca="false">G269+S269</f>
        <v>0</v>
      </c>
      <c r="G269" s="19" t="n">
        <f aca="false">SUM(H269:M269)</f>
        <v>0</v>
      </c>
      <c r="H269" s="23" t="n">
        <v>0</v>
      </c>
      <c r="I269" s="23" t="n">
        <v>0</v>
      </c>
      <c r="J269" s="23" t="n">
        <v>0</v>
      </c>
      <c r="K269" s="23" t="n">
        <v>0</v>
      </c>
      <c r="L269" s="23" t="n">
        <v>0</v>
      </c>
      <c r="M269" s="23" t="n">
        <v>0</v>
      </c>
      <c r="N269" s="78" t="n">
        <v>0</v>
      </c>
      <c r="O269" s="78" t="n">
        <v>0</v>
      </c>
      <c r="P269" s="78" t="n">
        <v>0</v>
      </c>
      <c r="Q269" s="78" t="n">
        <v>0</v>
      </c>
      <c r="R269" s="78" t="n">
        <v>0</v>
      </c>
      <c r="S269" s="78"/>
      <c r="T269" s="68"/>
      <c r="U269" s="68"/>
      <c r="V269" s="68"/>
      <c r="W269" s="68"/>
      <c r="X269" s="68"/>
    </row>
    <row r="270" customFormat="false" ht="28.5" hidden="true" customHeight="true" outlineLevel="0" collapsed="false">
      <c r="A270" s="18"/>
      <c r="B270" s="18"/>
      <c r="C270" s="69" t="s">
        <v>28</v>
      </c>
      <c r="D270" s="22" t="n">
        <v>0</v>
      </c>
      <c r="E270" s="19" t="n">
        <f aca="false">SUM(H270:R270)</f>
        <v>0</v>
      </c>
      <c r="F270" s="19" t="n">
        <f aca="false">G270+S270</f>
        <v>0</v>
      </c>
      <c r="G270" s="19" t="n">
        <f aca="false">SUM(H270:M270)</f>
        <v>0</v>
      </c>
      <c r="H270" s="23" t="n">
        <v>0</v>
      </c>
      <c r="I270" s="23" t="n">
        <v>0</v>
      </c>
      <c r="J270" s="23" t="n">
        <v>0</v>
      </c>
      <c r="K270" s="23" t="n">
        <v>0</v>
      </c>
      <c r="L270" s="23" t="n">
        <v>0</v>
      </c>
      <c r="M270" s="23" t="n">
        <v>0</v>
      </c>
      <c r="N270" s="78" t="n">
        <v>0</v>
      </c>
      <c r="O270" s="78" t="n">
        <v>0</v>
      </c>
      <c r="P270" s="78" t="n">
        <v>0</v>
      </c>
      <c r="Q270" s="78" t="n">
        <v>0</v>
      </c>
      <c r="R270" s="78" t="n">
        <v>0</v>
      </c>
      <c r="S270" s="78"/>
      <c r="T270" s="68"/>
      <c r="U270" s="68"/>
      <c r="V270" s="68"/>
      <c r="W270" s="68"/>
      <c r="X270" s="68"/>
    </row>
    <row r="271" customFormat="false" ht="28.5" hidden="true" customHeight="true" outlineLevel="0" collapsed="false">
      <c r="A271" s="18"/>
      <c r="B271" s="18"/>
      <c r="C271" s="69" t="s">
        <v>29</v>
      </c>
      <c r="D271" s="22" t="n">
        <v>0</v>
      </c>
      <c r="E271" s="19" t="n">
        <f aca="false">SUM(H271:R271)</f>
        <v>0</v>
      </c>
      <c r="F271" s="19" t="n">
        <f aca="false">G271+S271</f>
        <v>0</v>
      </c>
      <c r="G271" s="19" t="n">
        <f aca="false">SUM(H271:M271)</f>
        <v>0</v>
      </c>
      <c r="H271" s="23" t="n">
        <v>0</v>
      </c>
      <c r="I271" s="23" t="n">
        <v>0</v>
      </c>
      <c r="J271" s="23" t="n">
        <v>0</v>
      </c>
      <c r="K271" s="23" t="n">
        <v>0</v>
      </c>
      <c r="L271" s="23" t="n">
        <v>0</v>
      </c>
      <c r="M271" s="23" t="n">
        <v>0</v>
      </c>
      <c r="N271" s="78" t="n">
        <v>0</v>
      </c>
      <c r="O271" s="78" t="n">
        <v>0</v>
      </c>
      <c r="P271" s="78" t="n">
        <v>0</v>
      </c>
      <c r="Q271" s="78" t="n">
        <v>0</v>
      </c>
      <c r="R271" s="78" t="n">
        <v>0</v>
      </c>
      <c r="S271" s="78"/>
      <c r="T271" s="68"/>
      <c r="U271" s="68"/>
      <c r="V271" s="68"/>
      <c r="W271" s="68"/>
      <c r="X271" s="68"/>
    </row>
    <row r="272" customFormat="false" ht="28.5" hidden="true" customHeight="true" outlineLevel="0" collapsed="false">
      <c r="A272" s="79" t="s">
        <v>233</v>
      </c>
      <c r="B272" s="79" t="s">
        <v>234</v>
      </c>
      <c r="C272" s="80" t="s">
        <v>10</v>
      </c>
      <c r="D272" s="81" t="n">
        <f aca="false">D273+D274+D275+D276+D277</f>
        <v>0</v>
      </c>
      <c r="E272" s="71" t="n">
        <f aca="false">SUM(H272:R272)</f>
        <v>5</v>
      </c>
      <c r="F272" s="19" t="n">
        <f aca="false">G272+S272</f>
        <v>5</v>
      </c>
      <c r="G272" s="71" t="n">
        <f aca="false">SUM(H272:M272)</f>
        <v>5</v>
      </c>
      <c r="H272" s="81" t="n">
        <f aca="false">H273+H274+H275+H276+H277</f>
        <v>0</v>
      </c>
      <c r="I272" s="81" t="n">
        <f aca="false">I273+I274+I275+I276+I277</f>
        <v>0</v>
      </c>
      <c r="J272" s="81" t="n">
        <f aca="false">J273+J274+J275+J276+J277</f>
        <v>0</v>
      </c>
      <c r="K272" s="81" t="n">
        <f aca="false">K273+K274+K275+K276+K277</f>
        <v>5</v>
      </c>
      <c r="L272" s="21" t="n">
        <f aca="false">L273+L274+L275+L276+L277</f>
        <v>0</v>
      </c>
      <c r="M272" s="81" t="n">
        <f aca="false">M273+M274+M275+M276+M277</f>
        <v>0</v>
      </c>
      <c r="N272" s="21" t="n">
        <f aca="false">N273+N274+N275+N276+N277</f>
        <v>0</v>
      </c>
      <c r="O272" s="21" t="n">
        <f aca="false">O273+O274+O275+O276+O277</f>
        <v>0</v>
      </c>
      <c r="P272" s="21" t="n">
        <f aca="false">P273+P274+P275+P276+P277</f>
        <v>0</v>
      </c>
      <c r="Q272" s="21" t="n">
        <f aca="false">Q273+Q274+Q275+Q276+Q277</f>
        <v>0</v>
      </c>
      <c r="R272" s="21" t="n">
        <f aca="false">R273+R274+R275+R276+R277</f>
        <v>0</v>
      </c>
      <c r="S272" s="21"/>
      <c r="T272" s="82"/>
      <c r="U272" s="82"/>
      <c r="V272" s="82"/>
      <c r="W272" s="82"/>
      <c r="X272" s="68"/>
    </row>
    <row r="273" customFormat="false" ht="28.5" hidden="true" customHeight="true" outlineLevel="0" collapsed="false">
      <c r="A273" s="79"/>
      <c r="B273" s="79"/>
      <c r="C273" s="80" t="s">
        <v>25</v>
      </c>
      <c r="D273" s="83" t="n">
        <v>0</v>
      </c>
      <c r="E273" s="71" t="n">
        <f aca="false">SUM(H273:R273)</f>
        <v>0</v>
      </c>
      <c r="F273" s="19" t="n">
        <f aca="false">G273+S273</f>
        <v>0</v>
      </c>
      <c r="G273" s="71" t="n">
        <f aca="false">SUM(H273:M273)</f>
        <v>0</v>
      </c>
      <c r="H273" s="72" t="n">
        <v>0</v>
      </c>
      <c r="I273" s="72" t="n">
        <v>0</v>
      </c>
      <c r="J273" s="72" t="n">
        <v>0</v>
      </c>
      <c r="K273" s="72" t="n">
        <v>0</v>
      </c>
      <c r="L273" s="23" t="n">
        <v>0</v>
      </c>
      <c r="M273" s="72" t="n">
        <v>0</v>
      </c>
      <c r="N273" s="23" t="n">
        <v>0</v>
      </c>
      <c r="O273" s="23" t="n">
        <v>0</v>
      </c>
      <c r="P273" s="23" t="n">
        <v>0</v>
      </c>
      <c r="Q273" s="23" t="n">
        <v>0</v>
      </c>
      <c r="R273" s="23" t="n">
        <v>0</v>
      </c>
      <c r="S273" s="23"/>
      <c r="T273" s="82"/>
      <c r="U273" s="82"/>
      <c r="V273" s="82"/>
      <c r="W273" s="82"/>
      <c r="X273" s="68"/>
    </row>
    <row r="274" customFormat="false" ht="28.5" hidden="true" customHeight="true" outlineLevel="0" collapsed="false">
      <c r="A274" s="79"/>
      <c r="B274" s="79"/>
      <c r="C274" s="80" t="s">
        <v>26</v>
      </c>
      <c r="D274" s="83" t="n">
        <v>0</v>
      </c>
      <c r="E274" s="71" t="n">
        <f aca="false">SUM(H274:R274)</f>
        <v>5</v>
      </c>
      <c r="F274" s="19" t="n">
        <f aca="false">G274+S274</f>
        <v>5</v>
      </c>
      <c r="G274" s="71" t="n">
        <f aca="false">SUM(H274:M274)</f>
        <v>5</v>
      </c>
      <c r="H274" s="72" t="n">
        <v>0</v>
      </c>
      <c r="I274" s="72" t="n">
        <v>0</v>
      </c>
      <c r="J274" s="72" t="n">
        <v>0</v>
      </c>
      <c r="K274" s="72" t="n">
        <v>5</v>
      </c>
      <c r="L274" s="23" t="n">
        <v>0</v>
      </c>
      <c r="M274" s="72" t="n">
        <v>0</v>
      </c>
      <c r="N274" s="23" t="n">
        <v>0</v>
      </c>
      <c r="O274" s="23" t="n">
        <v>0</v>
      </c>
      <c r="P274" s="23" t="n">
        <v>0</v>
      </c>
      <c r="Q274" s="23" t="n">
        <v>0</v>
      </c>
      <c r="R274" s="23" t="n">
        <v>0</v>
      </c>
      <c r="S274" s="23"/>
      <c r="T274" s="82"/>
      <c r="U274" s="82"/>
      <c r="V274" s="82"/>
      <c r="W274" s="82"/>
      <c r="X274" s="68"/>
    </row>
    <row r="275" customFormat="false" ht="30.75" hidden="true" customHeight="true" outlineLevel="0" collapsed="false">
      <c r="A275" s="79"/>
      <c r="B275" s="79"/>
      <c r="C275" s="80" t="s">
        <v>27</v>
      </c>
      <c r="D275" s="83" t="n">
        <v>0</v>
      </c>
      <c r="E275" s="71" t="n">
        <f aca="false">SUM(H275:R275)</f>
        <v>0</v>
      </c>
      <c r="F275" s="19" t="n">
        <f aca="false">G275+S275</f>
        <v>0</v>
      </c>
      <c r="G275" s="71" t="n">
        <f aca="false">SUM(H275:M275)</f>
        <v>0</v>
      </c>
      <c r="H275" s="72" t="n">
        <v>0</v>
      </c>
      <c r="I275" s="72" t="n">
        <v>0</v>
      </c>
      <c r="J275" s="72" t="n">
        <v>0</v>
      </c>
      <c r="K275" s="72" t="n">
        <v>0</v>
      </c>
      <c r="L275" s="23" t="n">
        <v>0</v>
      </c>
      <c r="M275" s="72" t="n">
        <v>0</v>
      </c>
      <c r="N275" s="23" t="n">
        <v>0</v>
      </c>
      <c r="O275" s="23" t="n">
        <v>0</v>
      </c>
      <c r="P275" s="23" t="n">
        <v>0</v>
      </c>
      <c r="Q275" s="23" t="n">
        <v>0</v>
      </c>
      <c r="R275" s="23" t="n">
        <v>0</v>
      </c>
      <c r="S275" s="23"/>
      <c r="T275" s="84" t="s">
        <v>235</v>
      </c>
      <c r="U275" s="82"/>
      <c r="V275" s="82"/>
      <c r="W275" s="82"/>
      <c r="X275" s="68"/>
    </row>
    <row r="276" customFormat="false" ht="28.5" hidden="true" customHeight="true" outlineLevel="0" collapsed="false">
      <c r="A276" s="79"/>
      <c r="B276" s="79"/>
      <c r="C276" s="80" t="s">
        <v>28</v>
      </c>
      <c r="D276" s="83" t="n">
        <v>0</v>
      </c>
      <c r="E276" s="71" t="n">
        <f aca="false">SUM(H276:R276)</f>
        <v>0</v>
      </c>
      <c r="F276" s="19" t="n">
        <f aca="false">G276+S276</f>
        <v>0</v>
      </c>
      <c r="G276" s="71" t="n">
        <f aca="false">SUM(H276:M276)</f>
        <v>0</v>
      </c>
      <c r="H276" s="72" t="n">
        <v>0</v>
      </c>
      <c r="I276" s="72" t="n">
        <v>0</v>
      </c>
      <c r="J276" s="72" t="n">
        <v>0</v>
      </c>
      <c r="K276" s="72" t="n">
        <v>0</v>
      </c>
      <c r="L276" s="23" t="n">
        <v>0</v>
      </c>
      <c r="M276" s="72" t="n">
        <v>0</v>
      </c>
      <c r="N276" s="23" t="n">
        <v>0</v>
      </c>
      <c r="O276" s="23" t="n">
        <v>0</v>
      </c>
      <c r="P276" s="23" t="n">
        <v>0</v>
      </c>
      <c r="Q276" s="23" t="n">
        <v>0</v>
      </c>
      <c r="R276" s="23" t="n">
        <v>0</v>
      </c>
      <c r="S276" s="23"/>
      <c r="T276" s="82"/>
      <c r="U276" s="82"/>
      <c r="V276" s="82"/>
      <c r="W276" s="82"/>
      <c r="X276" s="68"/>
    </row>
    <row r="277" customFormat="false" ht="28.5" hidden="true" customHeight="true" outlineLevel="0" collapsed="false">
      <c r="A277" s="79"/>
      <c r="B277" s="79"/>
      <c r="C277" s="80" t="s">
        <v>29</v>
      </c>
      <c r="D277" s="83" t="n">
        <v>0</v>
      </c>
      <c r="E277" s="71" t="n">
        <f aca="false">SUM(H277:R277)</f>
        <v>0</v>
      </c>
      <c r="F277" s="19" t="n">
        <f aca="false">G277+S277</f>
        <v>0</v>
      </c>
      <c r="G277" s="71" t="n">
        <f aca="false">SUM(H277:M277)</f>
        <v>0</v>
      </c>
      <c r="H277" s="72" t="n">
        <v>0</v>
      </c>
      <c r="I277" s="72" t="n">
        <v>0</v>
      </c>
      <c r="J277" s="72" t="n">
        <v>0</v>
      </c>
      <c r="K277" s="72" t="n">
        <v>0</v>
      </c>
      <c r="L277" s="23" t="n">
        <v>0</v>
      </c>
      <c r="M277" s="72" t="n">
        <v>0</v>
      </c>
      <c r="N277" s="23" t="n">
        <v>0</v>
      </c>
      <c r="O277" s="23" t="n">
        <v>0</v>
      </c>
      <c r="P277" s="23" t="n">
        <v>0</v>
      </c>
      <c r="Q277" s="23" t="n">
        <v>0</v>
      </c>
      <c r="R277" s="23" t="n">
        <v>0</v>
      </c>
      <c r="S277" s="23"/>
      <c r="T277" s="82"/>
      <c r="U277" s="82"/>
      <c r="V277" s="82"/>
      <c r="W277" s="82"/>
      <c r="X277" s="68"/>
    </row>
    <row r="278" customFormat="false" ht="35.25" hidden="false" customHeight="true" outlineLevel="0" collapsed="false">
      <c r="A278" s="18" t="s">
        <v>119</v>
      </c>
      <c r="B278" s="36" t="s">
        <v>120</v>
      </c>
      <c r="C278" s="69" t="s">
        <v>10</v>
      </c>
      <c r="D278" s="21" t="n">
        <f aca="false">D279+D280+D281+D282+D283</f>
        <v>58044.5</v>
      </c>
      <c r="E278" s="19" t="n">
        <f aca="false">SUM(H278:R278)</f>
        <v>901482.7</v>
      </c>
      <c r="F278" s="19" t="n">
        <f aca="false">G278+S278</f>
        <v>991462.7</v>
      </c>
      <c r="G278" s="19" t="n">
        <f aca="false">SUM(H278:M278)</f>
        <v>446362.7</v>
      </c>
      <c r="H278" s="21" t="n">
        <f aca="false">H279+H280+H281+H282+H283</f>
        <v>63642.9</v>
      </c>
      <c r="I278" s="21" t="n">
        <f aca="false">I279+I280+I281+I282+I283</f>
        <v>66007.8</v>
      </c>
      <c r="J278" s="21" t="n">
        <f aca="false">J279+J280+J281+J282+J283</f>
        <v>68444</v>
      </c>
      <c r="K278" s="21" t="n">
        <f aca="false">K279+K280+K281+K282+K283</f>
        <v>80814</v>
      </c>
      <c r="L278" s="21" t="n">
        <f aca="false">L279+L280+L281+L282+L283</f>
        <v>82875</v>
      </c>
      <c r="M278" s="21" t="n">
        <f aca="false">M279+M280+M281+M282+M283</f>
        <v>84579</v>
      </c>
      <c r="N278" s="21" t="n">
        <f aca="false">N279+N280+N281+N282+N283</f>
        <v>91024</v>
      </c>
      <c r="O278" s="21" t="n">
        <f aca="false">O279+O280+O281+O282+O283</f>
        <v>91024</v>
      </c>
      <c r="P278" s="21" t="n">
        <f aca="false">P279+P280+P281+P282+P283</f>
        <v>91024</v>
      </c>
      <c r="Q278" s="21" t="n">
        <f aca="false">Q279+Q280+Q281+Q282+Q283</f>
        <v>91024</v>
      </c>
      <c r="R278" s="21" t="n">
        <f aca="false">R279+R280+R281+R282+R283</f>
        <v>91024</v>
      </c>
      <c r="S278" s="21" t="n">
        <f aca="false">'2021-2025'!L280</f>
        <v>545100</v>
      </c>
      <c r="T278" s="21" t="n">
        <f aca="false">'2021-2025'!M280</f>
        <v>100811</v>
      </c>
      <c r="U278" s="21" t="n">
        <f aca="false">'2021-2025'!N280</f>
        <v>106435</v>
      </c>
      <c r="V278" s="21" t="n">
        <f aca="false">'2021-2025'!O280</f>
        <v>112618</v>
      </c>
      <c r="W278" s="21" t="n">
        <f aca="false">'2021-2025'!P280</f>
        <v>112618</v>
      </c>
      <c r="X278" s="21" t="n">
        <f aca="false">'2021-2025'!Q280</f>
        <v>112618</v>
      </c>
    </row>
    <row r="279" customFormat="false" ht="30.75" hidden="false" customHeight="true" outlineLevel="0" collapsed="false">
      <c r="A279" s="18"/>
      <c r="B279" s="36"/>
      <c r="C279" s="69" t="s">
        <v>25</v>
      </c>
      <c r="D279" s="21" t="n">
        <f aca="false">D285+D291+D303+D309+D315+D321</f>
        <v>0</v>
      </c>
      <c r="E279" s="19" t="n">
        <f aca="false">SUM(H279:R279)</f>
        <v>0</v>
      </c>
      <c r="F279" s="19" t="n">
        <f aca="false">G279+S279</f>
        <v>0</v>
      </c>
      <c r="G279" s="19" t="n">
        <f aca="false">SUM(H279:M279)</f>
        <v>0</v>
      </c>
      <c r="H279" s="21" t="n">
        <f aca="false">H285+H291+H303+H309+H315+H321</f>
        <v>0</v>
      </c>
      <c r="I279" s="21" t="n">
        <f aca="false">I285+I291+I303+I309+I315+I321</f>
        <v>0</v>
      </c>
      <c r="J279" s="21" t="n">
        <f aca="false">J285+J291+J303+J309+J315+J321</f>
        <v>0</v>
      </c>
      <c r="K279" s="21" t="n">
        <f aca="false">K285+K291+K303+K309+K315+K321</f>
        <v>0</v>
      </c>
      <c r="L279" s="21" t="n">
        <f aca="false">L285+L291+L303+L309+L315+L321</f>
        <v>0</v>
      </c>
      <c r="M279" s="21" t="n">
        <f aca="false">M285+M291+M303+M309+M315+M321</f>
        <v>0</v>
      </c>
      <c r="N279" s="21" t="n">
        <f aca="false">N285+N291+N303+N309+N315+N321</f>
        <v>0</v>
      </c>
      <c r="O279" s="21" t="n">
        <f aca="false">O285+O291+O303+O309+O315+O321</f>
        <v>0</v>
      </c>
      <c r="P279" s="21" t="n">
        <f aca="false">P285+P291+P303+P309+P315+P321</f>
        <v>0</v>
      </c>
      <c r="Q279" s="21" t="n">
        <f aca="false">Q285+Q291+Q303+Q309+Q315+Q321</f>
        <v>0</v>
      </c>
      <c r="R279" s="21" t="n">
        <f aca="false">R285+R291+R303+R309+R315+R321</f>
        <v>0</v>
      </c>
      <c r="S279" s="21" t="n">
        <f aca="false">'2021-2025'!L281</f>
        <v>0</v>
      </c>
      <c r="T279" s="21" t="n">
        <f aca="false">'2021-2025'!M281</f>
        <v>0</v>
      </c>
      <c r="U279" s="21" t="n">
        <f aca="false">'2021-2025'!N281</f>
        <v>0</v>
      </c>
      <c r="V279" s="21" t="n">
        <f aca="false">'2021-2025'!O281</f>
        <v>0</v>
      </c>
      <c r="W279" s="21" t="n">
        <f aca="false">'2021-2025'!P281</f>
        <v>0</v>
      </c>
      <c r="X279" s="21" t="n">
        <f aca="false">'2021-2025'!Q281</f>
        <v>0</v>
      </c>
    </row>
    <row r="280" customFormat="false" ht="26.25" hidden="false" customHeight="true" outlineLevel="0" collapsed="false">
      <c r="A280" s="18"/>
      <c r="B280" s="36"/>
      <c r="C280" s="69" t="s">
        <v>26</v>
      </c>
      <c r="D280" s="21" t="n">
        <f aca="false">D286+D292+D304+D310+D316+D322</f>
        <v>48115.4</v>
      </c>
      <c r="E280" s="19" t="n">
        <f aca="false">SUM(H280:R280)</f>
        <v>782592.9</v>
      </c>
      <c r="F280" s="19" t="n">
        <f aca="false">G280+S280</f>
        <v>870842.9</v>
      </c>
      <c r="G280" s="19" t="n">
        <f aca="false">SUM(H280:M280)</f>
        <v>383832.9</v>
      </c>
      <c r="H280" s="21" t="n">
        <f aca="false">H286+H292+H304+H310+H316+H322</f>
        <v>54346.1</v>
      </c>
      <c r="I280" s="21" t="n">
        <f aca="false">I286+I292+I304+I310+I316+I322</f>
        <v>56312.8</v>
      </c>
      <c r="J280" s="21" t="n">
        <f aca="false">J286+J292+J304+J310+J316+J322</f>
        <v>58290</v>
      </c>
      <c r="K280" s="21" t="n">
        <f aca="false">K286+K292+K304+K310+K316+K322</f>
        <v>69734</v>
      </c>
      <c r="L280" s="21" t="n">
        <f aca="false">L286+L292+L304+L310+L316+L322</f>
        <v>71760</v>
      </c>
      <c r="M280" s="21" t="n">
        <f aca="false">M286+M292+M304+M310+M316+M322</f>
        <v>73390</v>
      </c>
      <c r="N280" s="21" t="n">
        <f aca="false">N286+N292+N304+N310+N316+N322</f>
        <v>79752</v>
      </c>
      <c r="O280" s="21" t="n">
        <f aca="false">O286+O292+O304+O310+O316+O322</f>
        <v>79752</v>
      </c>
      <c r="P280" s="21" t="n">
        <f aca="false">P286+P292+P304+P310+P316+P322</f>
        <v>79752</v>
      </c>
      <c r="Q280" s="21" t="n">
        <f aca="false">Q286+Q292+Q304+Q310+Q316+Q322</f>
        <v>79752</v>
      </c>
      <c r="R280" s="21" t="n">
        <f aca="false">R286+R292+R304+R310+R316+R322</f>
        <v>79752</v>
      </c>
      <c r="S280" s="21" t="n">
        <f aca="false">'2021-2025'!L282</f>
        <v>487010</v>
      </c>
      <c r="T280" s="21" t="n">
        <f aca="false">'2021-2025'!M282</f>
        <v>89541</v>
      </c>
      <c r="U280" s="21" t="n">
        <f aca="false">'2021-2025'!N282</f>
        <v>94823</v>
      </c>
      <c r="V280" s="21" t="n">
        <f aca="false">'2021-2025'!O282</f>
        <v>100882</v>
      </c>
      <c r="W280" s="21" t="n">
        <f aca="false">'2021-2025'!P282</f>
        <v>100882</v>
      </c>
      <c r="X280" s="21" t="n">
        <f aca="false">'2021-2025'!Q282</f>
        <v>100882</v>
      </c>
    </row>
    <row r="281" customFormat="false" ht="31.5" hidden="false" customHeight="true" outlineLevel="0" collapsed="false">
      <c r="A281" s="18"/>
      <c r="B281" s="36"/>
      <c r="C281" s="69" t="s">
        <v>27</v>
      </c>
      <c r="D281" s="21" t="n">
        <f aca="false">D287+D293+D305+D311+D317+D323</f>
        <v>3136.2</v>
      </c>
      <c r="E281" s="19" t="n">
        <f aca="false">SUM(H281:R281)</f>
        <v>29855.3</v>
      </c>
      <c r="F281" s="19" t="n">
        <f aca="false">G281+S281</f>
        <v>28825.3</v>
      </c>
      <c r="G281" s="19" t="n">
        <f aca="false">SUM(H281:M281)</f>
        <v>16615.3</v>
      </c>
      <c r="H281" s="21" t="n">
        <f aca="false">H287+H293+H305+H311+H317+H323</f>
        <v>3262</v>
      </c>
      <c r="I281" s="21" t="n">
        <f aca="false">I287+I293+I305+I311+I317+I323</f>
        <v>3001.3</v>
      </c>
      <c r="J281" s="21" t="n">
        <f aca="false">J287+J293+J305+J311+J317+J323</f>
        <v>2570</v>
      </c>
      <c r="K281" s="21" t="n">
        <f aca="false">K287+K293+K305+K311+K317+K323</f>
        <v>2487</v>
      </c>
      <c r="L281" s="21" t="n">
        <f aca="false">L287+L293+L305+L311+L317+L323</f>
        <v>2647</v>
      </c>
      <c r="M281" s="21" t="n">
        <f aca="false">M287+M293+M305+M311+M317+M323</f>
        <v>2648</v>
      </c>
      <c r="N281" s="21" t="n">
        <f aca="false">N287+N293+N305+N311+N317+N323</f>
        <v>2648</v>
      </c>
      <c r="O281" s="21" t="n">
        <f aca="false">O287+O293+O305+O311+O317+O323</f>
        <v>2648</v>
      </c>
      <c r="P281" s="21" t="n">
        <f aca="false">P287+P293+P305+P311+P317+P323</f>
        <v>2648</v>
      </c>
      <c r="Q281" s="21" t="n">
        <f aca="false">Q287+Q293+Q305+Q311+Q317+Q323</f>
        <v>2648</v>
      </c>
      <c r="R281" s="21" t="n">
        <f aca="false">R287+R293+R305+R311+R317+R323</f>
        <v>2648</v>
      </c>
      <c r="S281" s="21" t="n">
        <f aca="false">'2021-2025'!L283</f>
        <v>12210</v>
      </c>
      <c r="T281" s="21" t="n">
        <f aca="false">'2021-2025'!M283</f>
        <v>2270</v>
      </c>
      <c r="U281" s="21" t="n">
        <f aca="false">'2021-2025'!N283</f>
        <v>2482</v>
      </c>
      <c r="V281" s="21" t="n">
        <f aca="false">'2021-2025'!O283</f>
        <v>2486</v>
      </c>
      <c r="W281" s="21" t="n">
        <f aca="false">'2021-2025'!P283</f>
        <v>2486</v>
      </c>
      <c r="X281" s="21" t="n">
        <f aca="false">'2021-2025'!Q283</f>
        <v>2486</v>
      </c>
    </row>
    <row r="282" customFormat="false" ht="29.25" hidden="false" customHeight="true" outlineLevel="0" collapsed="false">
      <c r="A282" s="18"/>
      <c r="B282" s="36"/>
      <c r="C282" s="69" t="s">
        <v>28</v>
      </c>
      <c r="D282" s="21" t="n">
        <f aca="false">D288+D294+D306+D312+D318+D324</f>
        <v>0</v>
      </c>
      <c r="E282" s="19" t="n">
        <f aca="false">SUM(H282:R282)</f>
        <v>0</v>
      </c>
      <c r="F282" s="19" t="n">
        <f aca="false">G282+S282</f>
        <v>0</v>
      </c>
      <c r="G282" s="19" t="n">
        <f aca="false">SUM(H282:M282)</f>
        <v>0</v>
      </c>
      <c r="H282" s="21" t="n">
        <f aca="false">H288+H294+H306+H312+H318+H324</f>
        <v>0</v>
      </c>
      <c r="I282" s="21" t="n">
        <f aca="false">I288+I294+I306+I312+I318+I324</f>
        <v>0</v>
      </c>
      <c r="J282" s="21" t="n">
        <f aca="false">J288+J294+J306+J312+J318+J324</f>
        <v>0</v>
      </c>
      <c r="K282" s="21" t="n">
        <f aca="false">K288+K294+K306+K312+K318+K324</f>
        <v>0</v>
      </c>
      <c r="L282" s="21" t="n">
        <f aca="false">L288+L294+L306+L312+L318+L324</f>
        <v>0</v>
      </c>
      <c r="M282" s="21" t="n">
        <f aca="false">M288+M294+M306+M312+M318+M324</f>
        <v>0</v>
      </c>
      <c r="N282" s="21" t="n">
        <f aca="false">N288+N294+N306+N312+N318+N324</f>
        <v>0</v>
      </c>
      <c r="O282" s="21" t="n">
        <f aca="false">O288+O294+O306+O312+O318+O324</f>
        <v>0</v>
      </c>
      <c r="P282" s="21" t="n">
        <f aca="false">P288+P294+P306+P312+P318+P324</f>
        <v>0</v>
      </c>
      <c r="Q282" s="21" t="n">
        <f aca="false">Q288+Q294+Q306+Q312+Q318+Q324</f>
        <v>0</v>
      </c>
      <c r="R282" s="21" t="n">
        <f aca="false">R288+R294+R306+R312+R318+R324</f>
        <v>0</v>
      </c>
      <c r="S282" s="21" t="n">
        <f aca="false">'2021-2025'!L284</f>
        <v>0</v>
      </c>
      <c r="T282" s="21" t="n">
        <f aca="false">'2021-2025'!M284</f>
        <v>0</v>
      </c>
      <c r="U282" s="21" t="n">
        <f aca="false">'2021-2025'!N284</f>
        <v>0</v>
      </c>
      <c r="V282" s="21" t="n">
        <f aca="false">'2021-2025'!O284</f>
        <v>0</v>
      </c>
      <c r="W282" s="21" t="n">
        <f aca="false">'2021-2025'!P284</f>
        <v>0</v>
      </c>
      <c r="X282" s="21" t="n">
        <f aca="false">'2021-2025'!Q284</f>
        <v>0</v>
      </c>
    </row>
    <row r="283" customFormat="false" ht="26.25" hidden="false" customHeight="true" outlineLevel="0" collapsed="false">
      <c r="A283" s="18"/>
      <c r="B283" s="36"/>
      <c r="C283" s="69" t="s">
        <v>29</v>
      </c>
      <c r="D283" s="21" t="n">
        <f aca="false">D289+D295+D307+D313+D319+D325</f>
        <v>6792.9</v>
      </c>
      <c r="E283" s="19" t="n">
        <f aca="false">SUM(H283:R283)</f>
        <v>89034.5</v>
      </c>
      <c r="F283" s="19" t="n">
        <f aca="false">G283+S283</f>
        <v>91794.5</v>
      </c>
      <c r="G283" s="19" t="n">
        <f aca="false">SUM(H283:M283)</f>
        <v>45914.5</v>
      </c>
      <c r="H283" s="21" t="n">
        <f aca="false">H289+H295+H307+H313+H319+H325</f>
        <v>6034.8</v>
      </c>
      <c r="I283" s="21" t="n">
        <f aca="false">I289+I295+I307+I313+I319+I325</f>
        <v>6693.7</v>
      </c>
      <c r="J283" s="21" t="n">
        <f aca="false">J289+J295+J307+J313+J319+J325</f>
        <v>7584</v>
      </c>
      <c r="K283" s="21" t="n">
        <f aca="false">K289+K295+K307+K313+K319+K325</f>
        <v>8593</v>
      </c>
      <c r="L283" s="21" t="n">
        <f aca="false">L289+L295+L307+L313+L319+L325</f>
        <v>8468</v>
      </c>
      <c r="M283" s="21" t="n">
        <f aca="false">M289+M295+M307+M313+M319+M325</f>
        <v>8541</v>
      </c>
      <c r="N283" s="21" t="n">
        <f aca="false">N289+N295+N307+N313+N319+N325</f>
        <v>8624</v>
      </c>
      <c r="O283" s="21" t="n">
        <f aca="false">O289+O295+O307+O313+O319+O325</f>
        <v>8624</v>
      </c>
      <c r="P283" s="21" t="n">
        <f aca="false">P289+P295+P307+P313+P319+P325</f>
        <v>8624</v>
      </c>
      <c r="Q283" s="21" t="n">
        <f aca="false">Q289+Q295+Q307+Q313+Q319+Q325</f>
        <v>8624</v>
      </c>
      <c r="R283" s="21" t="n">
        <f aca="false">R289+R295+R307+R313+R319+R325</f>
        <v>8624</v>
      </c>
      <c r="S283" s="21" t="n">
        <f aca="false">'2021-2025'!L285</f>
        <v>45880</v>
      </c>
      <c r="T283" s="21" t="n">
        <f aca="false">'2021-2025'!M285</f>
        <v>9000</v>
      </c>
      <c r="U283" s="21" t="n">
        <f aca="false">'2021-2025'!N285</f>
        <v>9130</v>
      </c>
      <c r="V283" s="21" t="n">
        <f aca="false">'2021-2025'!O285</f>
        <v>9250</v>
      </c>
      <c r="W283" s="21" t="n">
        <f aca="false">'2021-2025'!P285</f>
        <v>9250</v>
      </c>
      <c r="X283" s="21" t="n">
        <f aca="false">'2021-2025'!Q285</f>
        <v>9250</v>
      </c>
    </row>
    <row r="284" customFormat="false" ht="30" hidden="true" customHeight="true" outlineLevel="0" collapsed="false">
      <c r="A284" s="18" t="s">
        <v>121</v>
      </c>
      <c r="B284" s="18" t="s">
        <v>122</v>
      </c>
      <c r="C284" s="69" t="s">
        <v>10</v>
      </c>
      <c r="D284" s="21" t="n">
        <f aca="false">D285+D286+D287+D288+D289</f>
        <v>2545</v>
      </c>
      <c r="E284" s="19" t="n">
        <f aca="false">SUM(H284:R284)</f>
        <v>25130.2</v>
      </c>
      <c r="F284" s="19" t="n">
        <f aca="false">G284+S284</f>
        <v>14115.2</v>
      </c>
      <c r="G284" s="19" t="n">
        <f aca="false">SUM(H284:M284)</f>
        <v>14115.2</v>
      </c>
      <c r="H284" s="21" t="n">
        <f aca="false">H285+H286+H287+H288+H289</f>
        <v>2856.1</v>
      </c>
      <c r="I284" s="21" t="n">
        <f aca="false">I285+I286+I287+I288+I289</f>
        <v>2608.1</v>
      </c>
      <c r="J284" s="21" t="n">
        <f aca="false">J285+J286+J287+J288+J289</f>
        <v>2173</v>
      </c>
      <c r="K284" s="21" t="n">
        <f aca="false">K285+K286+K287+K288+K289</f>
        <v>2073</v>
      </c>
      <c r="L284" s="21" t="n">
        <f aca="false">L285+L286+L287+L288+L289</f>
        <v>2202</v>
      </c>
      <c r="M284" s="21" t="n">
        <f aca="false">M285+M286+M287+M288+M289</f>
        <v>2203</v>
      </c>
      <c r="N284" s="21" t="n">
        <f aca="false">N285+N286+N287+N288+N289</f>
        <v>2203</v>
      </c>
      <c r="O284" s="21" t="n">
        <f aca="false">O285+O286+O287+O288+O289</f>
        <v>2203</v>
      </c>
      <c r="P284" s="21" t="n">
        <f aca="false">P285+P286+P287+P288+P289</f>
        <v>2203</v>
      </c>
      <c r="Q284" s="21" t="n">
        <f aca="false">Q285+Q286+Q287+Q288+Q289</f>
        <v>2203</v>
      </c>
      <c r="R284" s="21" t="n">
        <f aca="false">R285+R286+R287+R288+R289</f>
        <v>2203</v>
      </c>
      <c r="S284" s="21"/>
      <c r="T284" s="68"/>
      <c r="U284" s="68"/>
      <c r="V284" s="68"/>
      <c r="W284" s="68"/>
      <c r="X284" s="68"/>
    </row>
    <row r="285" customFormat="false" ht="27.75" hidden="true" customHeight="true" outlineLevel="0" collapsed="false">
      <c r="A285" s="18"/>
      <c r="B285" s="18"/>
      <c r="C285" s="69" t="s">
        <v>25</v>
      </c>
      <c r="D285" s="22" t="n">
        <v>0</v>
      </c>
      <c r="E285" s="19" t="n">
        <f aca="false">SUM(H285:R285)</f>
        <v>0</v>
      </c>
      <c r="F285" s="19" t="n">
        <f aca="false">G285+S285</f>
        <v>0</v>
      </c>
      <c r="G285" s="19" t="n">
        <f aca="false">SUM(H285:M285)</f>
        <v>0</v>
      </c>
      <c r="H285" s="23" t="n">
        <v>0</v>
      </c>
      <c r="I285" s="23" t="n">
        <v>0</v>
      </c>
      <c r="J285" s="23" t="n">
        <v>0</v>
      </c>
      <c r="K285" s="23" t="n">
        <v>0</v>
      </c>
      <c r="L285" s="23" t="n">
        <v>0</v>
      </c>
      <c r="M285" s="23" t="n">
        <v>0</v>
      </c>
      <c r="N285" s="23" t="n">
        <v>0</v>
      </c>
      <c r="O285" s="23" t="n">
        <v>0</v>
      </c>
      <c r="P285" s="23" t="n">
        <v>0</v>
      </c>
      <c r="Q285" s="23" t="n">
        <v>0</v>
      </c>
      <c r="R285" s="23" t="n">
        <v>0</v>
      </c>
      <c r="S285" s="23"/>
      <c r="T285" s="68"/>
      <c r="U285" s="68"/>
      <c r="V285" s="68"/>
      <c r="W285" s="68"/>
      <c r="X285" s="68"/>
    </row>
    <row r="286" customFormat="false" ht="24.75" hidden="true" customHeight="true" outlineLevel="0" collapsed="false">
      <c r="A286" s="18"/>
      <c r="B286" s="18"/>
      <c r="C286" s="69" t="s">
        <v>26</v>
      </c>
      <c r="D286" s="22" t="n">
        <v>0</v>
      </c>
      <c r="E286" s="19" t="n">
        <f aca="false">SUM(H286:R286)</f>
        <v>0</v>
      </c>
      <c r="F286" s="19" t="n">
        <f aca="false">G286+S286</f>
        <v>0</v>
      </c>
      <c r="G286" s="19" t="n">
        <f aca="false">SUM(H286:M286)</f>
        <v>0</v>
      </c>
      <c r="H286" s="23" t="n">
        <v>0</v>
      </c>
      <c r="I286" s="23" t="n">
        <v>0</v>
      </c>
      <c r="J286" s="23" t="n">
        <v>0</v>
      </c>
      <c r="K286" s="23" t="n">
        <v>0</v>
      </c>
      <c r="L286" s="23" t="n">
        <v>0</v>
      </c>
      <c r="M286" s="23" t="n">
        <v>0</v>
      </c>
      <c r="N286" s="23" t="n">
        <v>0</v>
      </c>
      <c r="O286" s="23" t="n">
        <v>0</v>
      </c>
      <c r="P286" s="23" t="n">
        <v>0</v>
      </c>
      <c r="Q286" s="23" t="n">
        <v>0</v>
      </c>
      <c r="R286" s="23" t="n">
        <v>0</v>
      </c>
      <c r="S286" s="23"/>
      <c r="T286" s="68"/>
      <c r="U286" s="68"/>
      <c r="V286" s="68"/>
      <c r="W286" s="68"/>
      <c r="X286" s="68"/>
    </row>
    <row r="287" customFormat="false" ht="32.25" hidden="true" customHeight="true" outlineLevel="0" collapsed="false">
      <c r="A287" s="18"/>
      <c r="B287" s="18"/>
      <c r="C287" s="69" t="s">
        <v>27</v>
      </c>
      <c r="D287" s="23" t="n">
        <v>2545</v>
      </c>
      <c r="E287" s="19" t="n">
        <f aca="false">SUM(H287:R287)</f>
        <v>25130.2</v>
      </c>
      <c r="F287" s="19" t="n">
        <f aca="false">G287+S287</f>
        <v>14115.2</v>
      </c>
      <c r="G287" s="19" t="n">
        <f aca="false">SUM(H287:M287)</f>
        <v>14115.2</v>
      </c>
      <c r="H287" s="23" t="n">
        <v>2856.1</v>
      </c>
      <c r="I287" s="23" t="n">
        <v>2608.1</v>
      </c>
      <c r="J287" s="23" t="n">
        <v>2173</v>
      </c>
      <c r="K287" s="23" t="n">
        <v>2073</v>
      </c>
      <c r="L287" s="23" t="n">
        <v>2202</v>
      </c>
      <c r="M287" s="23" t="n">
        <v>2203</v>
      </c>
      <c r="N287" s="23" t="n">
        <v>2203</v>
      </c>
      <c r="O287" s="23" t="n">
        <v>2203</v>
      </c>
      <c r="P287" s="23" t="n">
        <v>2203</v>
      </c>
      <c r="Q287" s="23" t="n">
        <v>2203</v>
      </c>
      <c r="R287" s="23" t="n">
        <v>2203</v>
      </c>
      <c r="S287" s="23"/>
      <c r="T287" s="68"/>
      <c r="U287" s="68"/>
      <c r="V287" s="68"/>
      <c r="W287" s="68"/>
      <c r="X287" s="68"/>
    </row>
    <row r="288" customFormat="false" ht="32.25" hidden="true" customHeight="true" outlineLevel="0" collapsed="false">
      <c r="A288" s="18"/>
      <c r="B288" s="18"/>
      <c r="C288" s="69" t="s">
        <v>28</v>
      </c>
      <c r="D288" s="22" t="n">
        <v>0</v>
      </c>
      <c r="E288" s="19" t="n">
        <f aca="false">SUM(H288:R288)</f>
        <v>0</v>
      </c>
      <c r="F288" s="19" t="n">
        <f aca="false">G288+S288</f>
        <v>0</v>
      </c>
      <c r="G288" s="19" t="n">
        <f aca="false">SUM(H288:M288)</f>
        <v>0</v>
      </c>
      <c r="H288" s="23" t="n">
        <v>0</v>
      </c>
      <c r="I288" s="23" t="n">
        <v>0</v>
      </c>
      <c r="J288" s="23" t="n">
        <v>0</v>
      </c>
      <c r="K288" s="23" t="n">
        <v>0</v>
      </c>
      <c r="L288" s="23" t="n">
        <v>0</v>
      </c>
      <c r="M288" s="23" t="n">
        <v>0</v>
      </c>
      <c r="N288" s="23" t="n">
        <v>0</v>
      </c>
      <c r="O288" s="23" t="n">
        <v>0</v>
      </c>
      <c r="P288" s="23" t="n">
        <v>0</v>
      </c>
      <c r="Q288" s="23" t="n">
        <v>0</v>
      </c>
      <c r="R288" s="23" t="n">
        <v>0</v>
      </c>
      <c r="S288" s="23"/>
      <c r="T288" s="68"/>
      <c r="U288" s="68"/>
      <c r="V288" s="68"/>
      <c r="W288" s="68"/>
      <c r="X288" s="68"/>
    </row>
    <row r="289" customFormat="false" ht="31.5" hidden="true" customHeight="true" outlineLevel="0" collapsed="false">
      <c r="A289" s="18"/>
      <c r="B289" s="18"/>
      <c r="C289" s="69" t="s">
        <v>29</v>
      </c>
      <c r="D289" s="22" t="n">
        <v>0</v>
      </c>
      <c r="E289" s="19" t="n">
        <f aca="false">SUM(H289:R289)</f>
        <v>0</v>
      </c>
      <c r="F289" s="19" t="n">
        <f aca="false">G289+S289</f>
        <v>0</v>
      </c>
      <c r="G289" s="19" t="n">
        <f aca="false">SUM(H289:M289)</f>
        <v>0</v>
      </c>
      <c r="H289" s="23" t="n">
        <v>0</v>
      </c>
      <c r="I289" s="23" t="n">
        <v>0</v>
      </c>
      <c r="J289" s="23" t="n">
        <v>0</v>
      </c>
      <c r="K289" s="23" t="n">
        <v>0</v>
      </c>
      <c r="L289" s="23" t="n">
        <v>0</v>
      </c>
      <c r="M289" s="23" t="n">
        <v>0</v>
      </c>
      <c r="N289" s="23" t="n">
        <v>0</v>
      </c>
      <c r="O289" s="23" t="n">
        <v>0</v>
      </c>
      <c r="P289" s="23" t="n">
        <v>0</v>
      </c>
      <c r="Q289" s="23" t="n">
        <v>0</v>
      </c>
      <c r="R289" s="23" t="n">
        <v>0</v>
      </c>
      <c r="S289" s="23"/>
      <c r="T289" s="68"/>
      <c r="U289" s="68"/>
      <c r="V289" s="68"/>
      <c r="W289" s="68"/>
      <c r="X289" s="68"/>
    </row>
    <row r="290" customFormat="false" ht="35.25" hidden="true" customHeight="true" outlineLevel="0" collapsed="false">
      <c r="A290" s="18" t="s">
        <v>123</v>
      </c>
      <c r="B290" s="18" t="s">
        <v>124</v>
      </c>
      <c r="C290" s="69" t="s">
        <v>10</v>
      </c>
      <c r="D290" s="21" t="n">
        <f aca="false">D291+D292+D293+D294+D295</f>
        <v>42850.6</v>
      </c>
      <c r="E290" s="19" t="n">
        <f aca="false">SUM(H290:R290)</f>
        <v>852964.9</v>
      </c>
      <c r="F290" s="19" t="n">
        <f aca="false">G290+S290</f>
        <v>411084.9</v>
      </c>
      <c r="G290" s="19" t="n">
        <f aca="false">SUM(H290:M290)</f>
        <v>411084.9</v>
      </c>
      <c r="H290" s="21" t="n">
        <f aca="false">H291+H292+H293+H294+H295</f>
        <v>47989.1</v>
      </c>
      <c r="I290" s="21" t="n">
        <f aca="false">I291+I292+I293+I294+I295</f>
        <v>56735.8</v>
      </c>
      <c r="J290" s="21" t="n">
        <f aca="false">J291+J292+J293+J294+J295</f>
        <v>65874</v>
      </c>
      <c r="K290" s="21" t="n">
        <f aca="false">K291+K292+K293+K294+K295</f>
        <v>78327</v>
      </c>
      <c r="L290" s="21" t="n">
        <f aca="false">L291+L292+L293+L294+L295</f>
        <v>80228</v>
      </c>
      <c r="M290" s="21" t="n">
        <f aca="false">M291+M292+M293+M294+M295</f>
        <v>81931</v>
      </c>
      <c r="N290" s="21" t="n">
        <f aca="false">N291+N292+N293+N294+N295</f>
        <v>88376</v>
      </c>
      <c r="O290" s="21" t="n">
        <f aca="false">O291+O292+O293+O294+O295</f>
        <v>88376</v>
      </c>
      <c r="P290" s="21" t="n">
        <f aca="false">P291+P292+P293+P294+P295</f>
        <v>88376</v>
      </c>
      <c r="Q290" s="21" t="n">
        <f aca="false">Q291+Q292+Q293+Q294+Q295</f>
        <v>88376</v>
      </c>
      <c r="R290" s="21" t="n">
        <f aca="false">R291+R292+R293+R294+R295</f>
        <v>88376</v>
      </c>
      <c r="S290" s="21"/>
      <c r="T290" s="85"/>
      <c r="U290" s="85"/>
      <c r="V290" s="85"/>
      <c r="W290" s="68"/>
      <c r="X290" s="68"/>
    </row>
    <row r="291" customFormat="false" ht="29.25" hidden="true" customHeight="true" outlineLevel="0" collapsed="false">
      <c r="A291" s="18"/>
      <c r="B291" s="18"/>
      <c r="C291" s="69" t="s">
        <v>25</v>
      </c>
      <c r="D291" s="22" t="n">
        <v>0</v>
      </c>
      <c r="E291" s="19" t="n">
        <f aca="false">SUM(H291:R291)</f>
        <v>0</v>
      </c>
      <c r="F291" s="19" t="n">
        <f aca="false">G291+S291</f>
        <v>0</v>
      </c>
      <c r="G291" s="19" t="n">
        <f aca="false">SUM(H291:M291)</f>
        <v>0</v>
      </c>
      <c r="H291" s="23" t="n">
        <v>0</v>
      </c>
      <c r="I291" s="23" t="n">
        <v>0</v>
      </c>
      <c r="J291" s="23" t="n">
        <v>0</v>
      </c>
      <c r="K291" s="23" t="n">
        <v>0</v>
      </c>
      <c r="L291" s="23" t="n">
        <v>0</v>
      </c>
      <c r="M291" s="23" t="n">
        <v>0</v>
      </c>
      <c r="N291" s="23" t="n">
        <v>0</v>
      </c>
      <c r="O291" s="23" t="n">
        <v>0</v>
      </c>
      <c r="P291" s="23" t="n">
        <v>0</v>
      </c>
      <c r="Q291" s="23" t="n">
        <v>0</v>
      </c>
      <c r="R291" s="23" t="n">
        <v>0</v>
      </c>
      <c r="S291" s="23"/>
      <c r="T291" s="86"/>
      <c r="U291" s="86"/>
      <c r="V291" s="86"/>
      <c r="W291" s="68"/>
      <c r="X291" s="68"/>
    </row>
    <row r="292" customFormat="false" ht="24.75" hidden="true" customHeight="true" outlineLevel="0" collapsed="false">
      <c r="A292" s="18"/>
      <c r="B292" s="18"/>
      <c r="C292" s="69" t="s">
        <v>26</v>
      </c>
      <c r="D292" s="23" t="n">
        <v>36057.7</v>
      </c>
      <c r="E292" s="19" t="n">
        <f aca="false">SUM(H292:R292)</f>
        <v>763948</v>
      </c>
      <c r="F292" s="19" t="n">
        <f aca="false">G292+S292</f>
        <v>365188</v>
      </c>
      <c r="G292" s="19" t="n">
        <f aca="false">SUM(H292:M292)</f>
        <v>365188</v>
      </c>
      <c r="H292" s="23" t="n">
        <v>41967.1</v>
      </c>
      <c r="I292" s="23" t="n">
        <v>50046.9</v>
      </c>
      <c r="J292" s="23" t="n">
        <v>58290</v>
      </c>
      <c r="K292" s="23" t="n">
        <v>69734</v>
      </c>
      <c r="L292" s="23" t="n">
        <v>71760</v>
      </c>
      <c r="M292" s="72" t="n">
        <v>73390</v>
      </c>
      <c r="N292" s="23" t="n">
        <v>79752</v>
      </c>
      <c r="O292" s="23" t="n">
        <v>79752</v>
      </c>
      <c r="P292" s="23" t="n">
        <v>79752</v>
      </c>
      <c r="Q292" s="23" t="n">
        <v>79752</v>
      </c>
      <c r="R292" s="23" t="n">
        <v>79752</v>
      </c>
      <c r="S292" s="23"/>
      <c r="T292" s="86"/>
      <c r="U292" s="86"/>
      <c r="V292" s="86"/>
      <c r="W292" s="68"/>
      <c r="X292" s="68"/>
    </row>
    <row r="293" customFormat="false" ht="30" hidden="true" customHeight="true" outlineLevel="0" collapsed="false">
      <c r="A293" s="18"/>
      <c r="B293" s="18"/>
      <c r="C293" s="69" t="s">
        <v>27</v>
      </c>
      <c r="D293" s="22" t="n">
        <v>0</v>
      </c>
      <c r="E293" s="19" t="n">
        <f aca="false">SUM(H293:R293)</f>
        <v>0</v>
      </c>
      <c r="F293" s="19" t="n">
        <f aca="false">G293+S293</f>
        <v>0</v>
      </c>
      <c r="G293" s="19" t="n">
        <f aca="false">SUM(H293:M293)</f>
        <v>0</v>
      </c>
      <c r="H293" s="23" t="n">
        <v>0</v>
      </c>
      <c r="I293" s="23" t="n">
        <v>0</v>
      </c>
      <c r="J293" s="23" t="n">
        <v>0</v>
      </c>
      <c r="K293" s="23" t="n">
        <v>0</v>
      </c>
      <c r="L293" s="23" t="n">
        <v>0</v>
      </c>
      <c r="M293" s="23" t="n">
        <v>0</v>
      </c>
      <c r="N293" s="23" t="n">
        <v>0</v>
      </c>
      <c r="O293" s="23" t="n">
        <v>0</v>
      </c>
      <c r="P293" s="23" t="n">
        <v>0</v>
      </c>
      <c r="Q293" s="23" t="n">
        <v>0</v>
      </c>
      <c r="R293" s="23" t="n">
        <v>0</v>
      </c>
      <c r="S293" s="23"/>
      <c r="T293" s="87"/>
      <c r="U293" s="87"/>
      <c r="V293" s="87"/>
      <c r="W293" s="68"/>
      <c r="X293" s="68"/>
    </row>
    <row r="294" customFormat="false" ht="33" hidden="true" customHeight="true" outlineLevel="0" collapsed="false">
      <c r="A294" s="18"/>
      <c r="B294" s="18"/>
      <c r="C294" s="69" t="s">
        <v>28</v>
      </c>
      <c r="D294" s="22" t="n">
        <v>0</v>
      </c>
      <c r="E294" s="19" t="n">
        <f aca="false">SUM(H294:R294)</f>
        <v>0</v>
      </c>
      <c r="F294" s="19" t="n">
        <f aca="false">G294+S294</f>
        <v>0</v>
      </c>
      <c r="G294" s="19" t="n">
        <f aca="false">SUM(H294:M294)</f>
        <v>0</v>
      </c>
      <c r="H294" s="23" t="n">
        <v>0</v>
      </c>
      <c r="I294" s="23" t="n">
        <v>0</v>
      </c>
      <c r="J294" s="23" t="n">
        <v>0</v>
      </c>
      <c r="K294" s="23" t="n">
        <v>0</v>
      </c>
      <c r="L294" s="23" t="n">
        <v>0</v>
      </c>
      <c r="M294" s="23" t="n">
        <v>0</v>
      </c>
      <c r="N294" s="23" t="n">
        <v>0</v>
      </c>
      <c r="O294" s="23" t="n">
        <v>0</v>
      </c>
      <c r="P294" s="23" t="n">
        <v>0</v>
      </c>
      <c r="Q294" s="23" t="n">
        <v>0</v>
      </c>
      <c r="R294" s="23" t="n">
        <v>0</v>
      </c>
      <c r="S294" s="23"/>
      <c r="T294" s="86"/>
      <c r="U294" s="86"/>
      <c r="V294" s="86"/>
      <c r="W294" s="68"/>
      <c r="X294" s="68"/>
    </row>
    <row r="295" customFormat="false" ht="28.5" hidden="true" customHeight="true" outlineLevel="0" collapsed="false">
      <c r="A295" s="18"/>
      <c r="B295" s="18"/>
      <c r="C295" s="69" t="s">
        <v>29</v>
      </c>
      <c r="D295" s="23" t="n">
        <v>6792.9</v>
      </c>
      <c r="E295" s="19" t="n">
        <f aca="false">SUM(H295:R295)</f>
        <v>89016.9</v>
      </c>
      <c r="F295" s="19" t="n">
        <f aca="false">G295+S295</f>
        <v>45896.9</v>
      </c>
      <c r="G295" s="19" t="n">
        <f aca="false">SUM(H295:M295)</f>
        <v>45896.9</v>
      </c>
      <c r="H295" s="23" t="n">
        <v>6022</v>
      </c>
      <c r="I295" s="23" t="n">
        <v>6688.9</v>
      </c>
      <c r="J295" s="23" t="n">
        <v>7584</v>
      </c>
      <c r="K295" s="23" t="n">
        <v>8593</v>
      </c>
      <c r="L295" s="23" t="n">
        <v>8468</v>
      </c>
      <c r="M295" s="23" t="n">
        <v>8541</v>
      </c>
      <c r="N295" s="23" t="n">
        <v>8624</v>
      </c>
      <c r="O295" s="23" t="n">
        <v>8624</v>
      </c>
      <c r="P295" s="23" t="n">
        <v>8624</v>
      </c>
      <c r="Q295" s="23" t="n">
        <v>8624</v>
      </c>
      <c r="R295" s="23" t="n">
        <v>8624</v>
      </c>
      <c r="S295" s="23"/>
      <c r="T295" s="86"/>
      <c r="U295" s="86"/>
      <c r="V295" s="86"/>
      <c r="W295" s="68"/>
      <c r="X295" s="68"/>
    </row>
    <row r="296" customFormat="false" ht="28.5" hidden="true" customHeight="true" outlineLevel="0" collapsed="false">
      <c r="A296" s="18" t="s">
        <v>125</v>
      </c>
      <c r="B296" s="79" t="s">
        <v>236</v>
      </c>
      <c r="C296" s="69" t="s">
        <v>10</v>
      </c>
      <c r="D296" s="19" t="n">
        <f aca="false">D297+D298+D299+D300+D301</f>
        <v>0</v>
      </c>
      <c r="E296" s="19" t="n">
        <f aca="false">SUM(H296:R296)</f>
        <v>6</v>
      </c>
      <c r="F296" s="19" t="n">
        <f aca="false">G296+S296</f>
        <v>6</v>
      </c>
      <c r="G296" s="19" t="n">
        <f aca="false">SUM(H296:M296)</f>
        <v>6</v>
      </c>
      <c r="H296" s="19" t="n">
        <f aca="false">H297+H298+H299+H300+H301</f>
        <v>0</v>
      </c>
      <c r="I296" s="19" t="n">
        <f aca="false">I297+I298+I299+I300+I301</f>
        <v>0</v>
      </c>
      <c r="J296" s="19" t="n">
        <f aca="false">J297+J298+J299+J300+J301</f>
        <v>0</v>
      </c>
      <c r="K296" s="19" t="n">
        <f aca="false">K297+K298+K299+K300+K301</f>
        <v>0</v>
      </c>
      <c r="L296" s="19" t="n">
        <f aca="false">L297+L298+L299+L300+L301</f>
        <v>0</v>
      </c>
      <c r="M296" s="19" t="n">
        <f aca="false">M297+M298+M299+M300+M301</f>
        <v>6</v>
      </c>
      <c r="N296" s="19" t="n">
        <f aca="false">N297+N298+N299+N300+N301</f>
        <v>0</v>
      </c>
      <c r="O296" s="19" t="n">
        <f aca="false">O297+O298+O299+O300+O301</f>
        <v>0</v>
      </c>
      <c r="P296" s="19" t="n">
        <f aca="false">P297+P298+P299+P300+P301</f>
        <v>0</v>
      </c>
      <c r="Q296" s="19" t="n">
        <f aca="false">Q297+Q298+Q299+Q300+Q301</f>
        <v>0</v>
      </c>
      <c r="R296" s="19" t="n">
        <f aca="false">R297+R298+R299+R300+R301</f>
        <v>0</v>
      </c>
      <c r="S296" s="19"/>
      <c r="T296" s="88" t="s">
        <v>237</v>
      </c>
      <c r="U296" s="89"/>
      <c r="V296" s="89"/>
      <c r="W296" s="82"/>
      <c r="X296" s="68"/>
    </row>
    <row r="297" customFormat="false" ht="28.5" hidden="true" customHeight="true" outlineLevel="0" collapsed="false">
      <c r="A297" s="18"/>
      <c r="B297" s="79"/>
      <c r="C297" s="69" t="s">
        <v>25</v>
      </c>
      <c r="D297" s="22" t="n">
        <v>0</v>
      </c>
      <c r="E297" s="19" t="n">
        <f aca="false">SUM(H297:R297)</f>
        <v>0</v>
      </c>
      <c r="F297" s="19" t="n">
        <f aca="false">G297+S297</f>
        <v>0</v>
      </c>
      <c r="G297" s="19" t="n">
        <f aca="false">SUM(H297:M297)</f>
        <v>0</v>
      </c>
      <c r="H297" s="23" t="n">
        <v>0</v>
      </c>
      <c r="I297" s="23" t="n">
        <v>0</v>
      </c>
      <c r="J297" s="23" t="n">
        <v>0</v>
      </c>
      <c r="K297" s="23" t="n">
        <v>0</v>
      </c>
      <c r="L297" s="23" t="n">
        <v>0</v>
      </c>
      <c r="M297" s="23" t="n">
        <v>0</v>
      </c>
      <c r="N297" s="23" t="n">
        <v>0</v>
      </c>
      <c r="O297" s="23" t="n">
        <v>0</v>
      </c>
      <c r="P297" s="23" t="n">
        <v>0</v>
      </c>
      <c r="Q297" s="23" t="n">
        <v>0</v>
      </c>
      <c r="R297" s="23" t="n">
        <v>0</v>
      </c>
      <c r="S297" s="23"/>
      <c r="T297" s="88"/>
      <c r="U297" s="89"/>
      <c r="V297" s="89"/>
      <c r="W297" s="82"/>
      <c r="X297" s="68"/>
    </row>
    <row r="298" customFormat="false" ht="28.5" hidden="true" customHeight="true" outlineLevel="0" collapsed="false">
      <c r="A298" s="18"/>
      <c r="B298" s="79"/>
      <c r="C298" s="69" t="s">
        <v>26</v>
      </c>
      <c r="D298" s="22" t="n">
        <v>0</v>
      </c>
      <c r="E298" s="19" t="n">
        <f aca="false">SUM(H298:R298)</f>
        <v>0</v>
      </c>
      <c r="F298" s="19" t="n">
        <f aca="false">G298+S298</f>
        <v>0</v>
      </c>
      <c r="G298" s="19" t="n">
        <f aca="false">SUM(H298:M298)</f>
        <v>0</v>
      </c>
      <c r="H298" s="23" t="n">
        <v>0</v>
      </c>
      <c r="I298" s="23" t="n">
        <v>0</v>
      </c>
      <c r="J298" s="23" t="n">
        <v>0</v>
      </c>
      <c r="K298" s="23" t="n">
        <v>0</v>
      </c>
      <c r="L298" s="23" t="n">
        <v>0</v>
      </c>
      <c r="M298" s="23" t="n">
        <v>0</v>
      </c>
      <c r="N298" s="23" t="n">
        <v>0</v>
      </c>
      <c r="O298" s="23" t="n">
        <v>0</v>
      </c>
      <c r="P298" s="23" t="n">
        <v>0</v>
      </c>
      <c r="Q298" s="23" t="n">
        <v>0</v>
      </c>
      <c r="R298" s="23" t="n">
        <v>0</v>
      </c>
      <c r="S298" s="23"/>
      <c r="T298" s="88"/>
      <c r="U298" s="89"/>
      <c r="V298" s="89"/>
      <c r="W298" s="82"/>
      <c r="X298" s="68"/>
    </row>
    <row r="299" customFormat="false" ht="33.75" hidden="true" customHeight="true" outlineLevel="0" collapsed="false">
      <c r="A299" s="18"/>
      <c r="B299" s="79"/>
      <c r="C299" s="69" t="s">
        <v>27</v>
      </c>
      <c r="D299" s="22" t="n">
        <v>0</v>
      </c>
      <c r="E299" s="19" t="n">
        <f aca="false">SUM(H299:R299)</f>
        <v>0</v>
      </c>
      <c r="F299" s="19" t="n">
        <f aca="false">G299+S299</f>
        <v>0</v>
      </c>
      <c r="G299" s="19" t="n">
        <f aca="false">SUM(H299:M299)</f>
        <v>0</v>
      </c>
      <c r="H299" s="23" t="n">
        <v>0</v>
      </c>
      <c r="I299" s="23" t="n">
        <v>0</v>
      </c>
      <c r="J299" s="23" t="n">
        <v>0</v>
      </c>
      <c r="K299" s="23" t="n">
        <v>0</v>
      </c>
      <c r="L299" s="23" t="n">
        <v>0</v>
      </c>
      <c r="M299" s="23" t="n">
        <v>0</v>
      </c>
      <c r="N299" s="23" t="n">
        <v>0</v>
      </c>
      <c r="O299" s="23" t="n">
        <v>0</v>
      </c>
      <c r="P299" s="23" t="n">
        <v>0</v>
      </c>
      <c r="Q299" s="23" t="n">
        <v>0</v>
      </c>
      <c r="R299" s="23" t="n">
        <v>0</v>
      </c>
      <c r="S299" s="23"/>
      <c r="T299" s="88"/>
      <c r="U299" s="89"/>
      <c r="V299" s="89"/>
      <c r="W299" s="82"/>
      <c r="X299" s="68"/>
    </row>
    <row r="300" customFormat="false" ht="28.5" hidden="true" customHeight="true" outlineLevel="0" collapsed="false">
      <c r="A300" s="18"/>
      <c r="B300" s="79"/>
      <c r="C300" s="69" t="s">
        <v>28</v>
      </c>
      <c r="D300" s="22" t="n">
        <v>0</v>
      </c>
      <c r="E300" s="19" t="n">
        <f aca="false">SUM(H300:R300)</f>
        <v>0</v>
      </c>
      <c r="F300" s="19" t="n">
        <f aca="false">G300+S300</f>
        <v>0</v>
      </c>
      <c r="G300" s="19" t="n">
        <f aca="false">SUM(H300:M300)</f>
        <v>0</v>
      </c>
      <c r="H300" s="23" t="n">
        <v>0</v>
      </c>
      <c r="I300" s="23" t="n">
        <v>0</v>
      </c>
      <c r="J300" s="23" t="n">
        <v>0</v>
      </c>
      <c r="K300" s="23" t="n">
        <v>0</v>
      </c>
      <c r="L300" s="23" t="n">
        <v>0</v>
      </c>
      <c r="M300" s="23" t="n">
        <v>0</v>
      </c>
      <c r="N300" s="23" t="n">
        <v>0</v>
      </c>
      <c r="O300" s="23" t="n">
        <v>0</v>
      </c>
      <c r="P300" s="23" t="n">
        <v>0</v>
      </c>
      <c r="Q300" s="23" t="n">
        <v>0</v>
      </c>
      <c r="R300" s="23" t="n">
        <v>0</v>
      </c>
      <c r="S300" s="23"/>
      <c r="T300" s="89"/>
      <c r="U300" s="89"/>
      <c r="V300" s="89"/>
      <c r="W300" s="82"/>
      <c r="X300" s="68"/>
    </row>
    <row r="301" customFormat="false" ht="28.5" hidden="true" customHeight="true" outlineLevel="0" collapsed="false">
      <c r="A301" s="18"/>
      <c r="B301" s="79"/>
      <c r="C301" s="69" t="s">
        <v>29</v>
      </c>
      <c r="D301" s="22" t="n">
        <v>0</v>
      </c>
      <c r="E301" s="19" t="n">
        <f aca="false">SUM(H301:R301)</f>
        <v>6</v>
      </c>
      <c r="F301" s="19" t="n">
        <f aca="false">G301+S301</f>
        <v>6</v>
      </c>
      <c r="G301" s="19" t="n">
        <f aca="false">SUM(H301:M301)</f>
        <v>6</v>
      </c>
      <c r="H301" s="23" t="n">
        <v>0</v>
      </c>
      <c r="I301" s="23" t="n">
        <v>0</v>
      </c>
      <c r="J301" s="23" t="n">
        <v>0</v>
      </c>
      <c r="K301" s="23" t="n">
        <v>0</v>
      </c>
      <c r="L301" s="23" t="n">
        <v>0</v>
      </c>
      <c r="M301" s="23" t="n">
        <v>6</v>
      </c>
      <c r="N301" s="23" t="n">
        <v>0</v>
      </c>
      <c r="O301" s="23" t="n">
        <v>0</v>
      </c>
      <c r="P301" s="23" t="n">
        <v>0</v>
      </c>
      <c r="Q301" s="23" t="n">
        <v>0</v>
      </c>
      <c r="R301" s="23" t="n">
        <v>0</v>
      </c>
      <c r="S301" s="23"/>
      <c r="T301" s="89"/>
      <c r="U301" s="89"/>
      <c r="V301" s="89"/>
      <c r="W301" s="82"/>
      <c r="X301" s="68"/>
    </row>
    <row r="302" customFormat="false" ht="27.75" hidden="true" customHeight="true" outlineLevel="0" collapsed="false">
      <c r="A302" s="18" t="s">
        <v>127</v>
      </c>
      <c r="B302" s="18" t="s">
        <v>128</v>
      </c>
      <c r="C302" s="69" t="s">
        <v>10</v>
      </c>
      <c r="D302" s="21" t="n">
        <f aca="false">D303+D304+D305+D306+D307</f>
        <v>12057.7</v>
      </c>
      <c r="E302" s="19" t="n">
        <f aca="false">SUM(H302:R302)</f>
        <v>18662.5</v>
      </c>
      <c r="F302" s="19" t="n">
        <f aca="false">G302+S302</f>
        <v>18662.5</v>
      </c>
      <c r="G302" s="19" t="n">
        <f aca="false">SUM(H302:M302)</f>
        <v>18662.5</v>
      </c>
      <c r="H302" s="21" t="n">
        <f aca="false">H303+H304+H305+H306+H307</f>
        <v>12391.8</v>
      </c>
      <c r="I302" s="21" t="n">
        <f aca="false">I303+I304+I305+I306+I307</f>
        <v>6270.7</v>
      </c>
      <c r="J302" s="21" t="n">
        <f aca="false">J303+J304+J305+J306+J307</f>
        <v>0</v>
      </c>
      <c r="K302" s="21" t="n">
        <f aca="false">K303+K304+K305+K306+K307</f>
        <v>0</v>
      </c>
      <c r="L302" s="21" t="n">
        <f aca="false">L303+L304+L305+L306+L307</f>
        <v>0</v>
      </c>
      <c r="M302" s="21" t="n">
        <f aca="false">M303+M304+M305+M306+M307</f>
        <v>0</v>
      </c>
      <c r="N302" s="21" t="n">
        <f aca="false">N303+N304+N305+N306+N307</f>
        <v>0</v>
      </c>
      <c r="O302" s="21" t="n">
        <f aca="false">O303+O304+O305+O306+O307</f>
        <v>0</v>
      </c>
      <c r="P302" s="21" t="n">
        <f aca="false">P303+P304+P305+P306+P307</f>
        <v>0</v>
      </c>
      <c r="Q302" s="21" t="n">
        <f aca="false">Q303+Q304+Q305+Q306+Q307</f>
        <v>0</v>
      </c>
      <c r="R302" s="21" t="n">
        <f aca="false">R303+R304+R305+R306+R307</f>
        <v>0</v>
      </c>
      <c r="S302" s="21"/>
      <c r="T302" s="85"/>
      <c r="U302" s="85"/>
      <c r="V302" s="85"/>
      <c r="W302" s="68"/>
      <c r="X302" s="68"/>
    </row>
    <row r="303" customFormat="false" ht="27.75" hidden="true" customHeight="true" outlineLevel="0" collapsed="false">
      <c r="A303" s="18"/>
      <c r="B303" s="18"/>
      <c r="C303" s="69" t="s">
        <v>25</v>
      </c>
      <c r="D303" s="22" t="n">
        <v>0</v>
      </c>
      <c r="E303" s="19" t="n">
        <f aca="false">SUM(H303:R303)</f>
        <v>0</v>
      </c>
      <c r="F303" s="19" t="n">
        <f aca="false">G303+S303</f>
        <v>0</v>
      </c>
      <c r="G303" s="19" t="n">
        <f aca="false">SUM(H303:M303)</f>
        <v>0</v>
      </c>
      <c r="H303" s="23" t="n">
        <v>0</v>
      </c>
      <c r="I303" s="23" t="n">
        <v>0</v>
      </c>
      <c r="J303" s="23" t="n">
        <v>0</v>
      </c>
      <c r="K303" s="23" t="n">
        <v>0</v>
      </c>
      <c r="L303" s="23" t="n">
        <v>0</v>
      </c>
      <c r="M303" s="23" t="n">
        <v>0</v>
      </c>
      <c r="N303" s="23" t="n">
        <v>0</v>
      </c>
      <c r="O303" s="23" t="n">
        <v>0</v>
      </c>
      <c r="P303" s="23" t="n">
        <v>0</v>
      </c>
      <c r="Q303" s="23" t="n">
        <v>0</v>
      </c>
      <c r="R303" s="23" t="n">
        <v>0</v>
      </c>
      <c r="S303" s="23"/>
      <c r="T303" s="86"/>
      <c r="U303" s="86"/>
      <c r="V303" s="86"/>
      <c r="W303" s="68"/>
      <c r="X303" s="68"/>
    </row>
    <row r="304" customFormat="false" ht="27" hidden="true" customHeight="true" outlineLevel="0" collapsed="false">
      <c r="A304" s="18"/>
      <c r="B304" s="18"/>
      <c r="C304" s="69" t="s">
        <v>26</v>
      </c>
      <c r="D304" s="23" t="n">
        <v>12057.7</v>
      </c>
      <c r="E304" s="19" t="n">
        <f aca="false">SUM(H304:R304)</f>
        <v>18644.9</v>
      </c>
      <c r="F304" s="19" t="n">
        <f aca="false">G304+S304</f>
        <v>18644.9</v>
      </c>
      <c r="G304" s="19" t="n">
        <f aca="false">SUM(H304:M304)</f>
        <v>18644.9</v>
      </c>
      <c r="H304" s="23" t="n">
        <v>12379</v>
      </c>
      <c r="I304" s="23" t="n">
        <v>6265.9</v>
      </c>
      <c r="J304" s="23" t="n">
        <v>0</v>
      </c>
      <c r="K304" s="23" t="n">
        <v>0</v>
      </c>
      <c r="L304" s="23" t="n">
        <v>0</v>
      </c>
      <c r="M304" s="23" t="n">
        <v>0</v>
      </c>
      <c r="N304" s="23" t="n">
        <v>0</v>
      </c>
      <c r="O304" s="23" t="n">
        <v>0</v>
      </c>
      <c r="P304" s="23" t="n">
        <v>0</v>
      </c>
      <c r="Q304" s="23" t="n">
        <v>0</v>
      </c>
      <c r="R304" s="23" t="n">
        <v>0</v>
      </c>
      <c r="S304" s="23"/>
      <c r="T304" s="86"/>
      <c r="U304" s="86"/>
      <c r="V304" s="86"/>
      <c r="W304" s="68"/>
      <c r="X304" s="68"/>
    </row>
    <row r="305" customFormat="false" ht="30.75" hidden="true" customHeight="true" outlineLevel="0" collapsed="false">
      <c r="A305" s="18"/>
      <c r="B305" s="18"/>
      <c r="C305" s="69" t="s">
        <v>27</v>
      </c>
      <c r="D305" s="22" t="n">
        <v>0</v>
      </c>
      <c r="E305" s="19" t="n">
        <f aca="false">SUM(H305:R305)</f>
        <v>0</v>
      </c>
      <c r="F305" s="19" t="n">
        <f aca="false">G305+S305</f>
        <v>0</v>
      </c>
      <c r="G305" s="19" t="n">
        <f aca="false">SUM(H305:M305)</f>
        <v>0</v>
      </c>
      <c r="H305" s="23" t="n">
        <v>0</v>
      </c>
      <c r="I305" s="23" t="n">
        <v>0</v>
      </c>
      <c r="J305" s="23" t="n">
        <v>0</v>
      </c>
      <c r="K305" s="23" t="n">
        <v>0</v>
      </c>
      <c r="L305" s="23" t="n">
        <v>0</v>
      </c>
      <c r="M305" s="23" t="n">
        <v>0</v>
      </c>
      <c r="N305" s="23" t="n">
        <v>0</v>
      </c>
      <c r="O305" s="23" t="n">
        <v>0</v>
      </c>
      <c r="P305" s="23" t="n">
        <v>0</v>
      </c>
      <c r="Q305" s="23" t="n">
        <v>0</v>
      </c>
      <c r="R305" s="23" t="n">
        <v>0</v>
      </c>
      <c r="S305" s="23"/>
      <c r="T305" s="87"/>
      <c r="U305" s="87"/>
      <c r="V305" s="87"/>
      <c r="W305" s="68"/>
      <c r="X305" s="68"/>
    </row>
    <row r="306" customFormat="false" ht="30" hidden="true" customHeight="true" outlineLevel="0" collapsed="false">
      <c r="A306" s="18"/>
      <c r="B306" s="18"/>
      <c r="C306" s="69" t="s">
        <v>28</v>
      </c>
      <c r="D306" s="22" t="n">
        <v>0</v>
      </c>
      <c r="E306" s="19" t="n">
        <f aca="false">SUM(H306:R306)</f>
        <v>0</v>
      </c>
      <c r="F306" s="19" t="n">
        <f aca="false">G306+S306</f>
        <v>0</v>
      </c>
      <c r="G306" s="19" t="n">
        <f aca="false">SUM(H306:M306)</f>
        <v>0</v>
      </c>
      <c r="H306" s="23" t="n">
        <v>0</v>
      </c>
      <c r="I306" s="23" t="n">
        <v>0</v>
      </c>
      <c r="J306" s="23" t="n">
        <v>0</v>
      </c>
      <c r="K306" s="23" t="n">
        <v>0</v>
      </c>
      <c r="L306" s="23" t="n">
        <v>0</v>
      </c>
      <c r="M306" s="23" t="n">
        <v>0</v>
      </c>
      <c r="N306" s="23" t="n">
        <v>0</v>
      </c>
      <c r="O306" s="23" t="n">
        <v>0</v>
      </c>
      <c r="P306" s="23" t="n">
        <v>0</v>
      </c>
      <c r="Q306" s="23" t="n">
        <v>0</v>
      </c>
      <c r="R306" s="23" t="n">
        <v>0</v>
      </c>
      <c r="S306" s="23"/>
      <c r="T306" s="86"/>
      <c r="U306" s="86"/>
      <c r="V306" s="86"/>
      <c r="W306" s="68"/>
      <c r="X306" s="68"/>
    </row>
    <row r="307" customFormat="false" ht="24.75" hidden="true" customHeight="true" outlineLevel="0" collapsed="false">
      <c r="A307" s="18"/>
      <c r="B307" s="18"/>
      <c r="C307" s="69" t="s">
        <v>29</v>
      </c>
      <c r="D307" s="22" t="n">
        <v>0</v>
      </c>
      <c r="E307" s="19" t="n">
        <f aca="false">SUM(H307:R307)</f>
        <v>17.6</v>
      </c>
      <c r="F307" s="19" t="n">
        <f aca="false">G307+S307</f>
        <v>17.6</v>
      </c>
      <c r="G307" s="19" t="n">
        <f aca="false">SUM(H307:M307)</f>
        <v>17.6</v>
      </c>
      <c r="H307" s="23" t="n">
        <v>12.8</v>
      </c>
      <c r="I307" s="23" t="n">
        <v>4.8</v>
      </c>
      <c r="J307" s="23" t="n">
        <v>0</v>
      </c>
      <c r="K307" s="23" t="n">
        <v>0</v>
      </c>
      <c r="L307" s="23" t="n">
        <v>0</v>
      </c>
      <c r="M307" s="23" t="n">
        <v>0</v>
      </c>
      <c r="N307" s="23" t="n">
        <v>0</v>
      </c>
      <c r="O307" s="23" t="n">
        <v>0</v>
      </c>
      <c r="P307" s="23" t="n">
        <v>0</v>
      </c>
      <c r="Q307" s="23" t="n">
        <v>0</v>
      </c>
      <c r="R307" s="23" t="n">
        <v>0</v>
      </c>
      <c r="S307" s="23"/>
      <c r="T307" s="86"/>
      <c r="U307" s="86"/>
      <c r="V307" s="86"/>
      <c r="W307" s="68"/>
      <c r="X307" s="68"/>
    </row>
    <row r="308" customFormat="false" ht="29.25" hidden="true" customHeight="true" outlineLevel="0" collapsed="false">
      <c r="A308" s="18" t="s">
        <v>129</v>
      </c>
      <c r="B308" s="18" t="s">
        <v>130</v>
      </c>
      <c r="C308" s="69" t="s">
        <v>10</v>
      </c>
      <c r="D308" s="19" t="n">
        <f aca="false">D309+D310+D311+D312+D313</f>
        <v>591.2</v>
      </c>
      <c r="E308" s="19" t="n">
        <f aca="false">SUM(H308:R308)</f>
        <v>4701.1</v>
      </c>
      <c r="F308" s="19" t="n">
        <f aca="false">G308+S308</f>
        <v>2476.1</v>
      </c>
      <c r="G308" s="19" t="n">
        <f aca="false">SUM(H308:M308)</f>
        <v>2476.1</v>
      </c>
      <c r="H308" s="19" t="n">
        <f aca="false">H309+H310+H311+H312+H313</f>
        <v>381.9</v>
      </c>
      <c r="I308" s="19" t="n">
        <f aca="false">I309+I310+I311+I312+I313</f>
        <v>393.2</v>
      </c>
      <c r="J308" s="19" t="n">
        <f aca="false">J309+J310+J311+J312+J313</f>
        <v>397</v>
      </c>
      <c r="K308" s="19" t="n">
        <f aca="false">K309+K310+K311+K312+K313</f>
        <v>414</v>
      </c>
      <c r="L308" s="19" t="n">
        <f aca="false">L309+L310+L311+L312+L313</f>
        <v>445</v>
      </c>
      <c r="M308" s="19" t="n">
        <f aca="false">M309+M310+M311+M312+M313</f>
        <v>445</v>
      </c>
      <c r="N308" s="19" t="n">
        <f aca="false">N309+N310+N311+N312+N313</f>
        <v>445</v>
      </c>
      <c r="O308" s="19" t="n">
        <f aca="false">O309+O310+O311+O312+O313</f>
        <v>445</v>
      </c>
      <c r="P308" s="19" t="n">
        <f aca="false">P309+P310+P311+P312+P313</f>
        <v>445</v>
      </c>
      <c r="Q308" s="19" t="n">
        <f aca="false">Q309+Q310+Q311+Q312+Q313</f>
        <v>445</v>
      </c>
      <c r="R308" s="19" t="n">
        <f aca="false">R309+R310+R311+R312+R313</f>
        <v>445</v>
      </c>
      <c r="S308" s="19"/>
      <c r="T308" s="85"/>
      <c r="U308" s="85"/>
      <c r="V308" s="85"/>
      <c r="W308" s="68"/>
      <c r="X308" s="68"/>
    </row>
    <row r="309" customFormat="false" ht="30.75" hidden="true" customHeight="true" outlineLevel="0" collapsed="false">
      <c r="A309" s="18"/>
      <c r="B309" s="18"/>
      <c r="C309" s="69" t="s">
        <v>25</v>
      </c>
      <c r="D309" s="22" t="n">
        <v>0</v>
      </c>
      <c r="E309" s="19" t="n">
        <f aca="false">SUM(H309:R309)</f>
        <v>0</v>
      </c>
      <c r="F309" s="19" t="n">
        <f aca="false">G309+S309</f>
        <v>0</v>
      </c>
      <c r="G309" s="19" t="n">
        <f aca="false">SUM(H309:M309)</f>
        <v>0</v>
      </c>
      <c r="H309" s="23" t="n">
        <v>0</v>
      </c>
      <c r="I309" s="23" t="n">
        <v>0</v>
      </c>
      <c r="J309" s="23" t="n">
        <v>0</v>
      </c>
      <c r="K309" s="23" t="n">
        <v>0</v>
      </c>
      <c r="L309" s="23" t="n">
        <v>0</v>
      </c>
      <c r="M309" s="23" t="n">
        <v>0</v>
      </c>
      <c r="N309" s="23" t="n">
        <v>0</v>
      </c>
      <c r="O309" s="23" t="n">
        <v>0</v>
      </c>
      <c r="P309" s="23" t="n">
        <v>0</v>
      </c>
      <c r="Q309" s="23" t="n">
        <v>0</v>
      </c>
      <c r="R309" s="23" t="n">
        <v>0</v>
      </c>
      <c r="S309" s="23"/>
      <c r="T309" s="86"/>
      <c r="U309" s="86"/>
      <c r="V309" s="86"/>
      <c r="W309" s="68"/>
      <c r="X309" s="68"/>
    </row>
    <row r="310" customFormat="false" ht="28.5" hidden="true" customHeight="true" outlineLevel="0" collapsed="false">
      <c r="A310" s="18"/>
      <c r="B310" s="18"/>
      <c r="C310" s="69" t="s">
        <v>26</v>
      </c>
      <c r="D310" s="22" t="n">
        <v>0</v>
      </c>
      <c r="E310" s="19" t="n">
        <f aca="false">SUM(H310:R310)</f>
        <v>0</v>
      </c>
      <c r="F310" s="19" t="n">
        <f aca="false">G310+S310</f>
        <v>0</v>
      </c>
      <c r="G310" s="19" t="n">
        <f aca="false">SUM(H310:M310)</f>
        <v>0</v>
      </c>
      <c r="H310" s="23" t="n">
        <v>0</v>
      </c>
      <c r="I310" s="23" t="n">
        <v>0</v>
      </c>
      <c r="J310" s="23" t="n">
        <v>0</v>
      </c>
      <c r="K310" s="23" t="n">
        <v>0</v>
      </c>
      <c r="L310" s="23" t="n">
        <v>0</v>
      </c>
      <c r="M310" s="23" t="n">
        <v>0</v>
      </c>
      <c r="N310" s="23" t="n">
        <v>0</v>
      </c>
      <c r="O310" s="23" t="n">
        <v>0</v>
      </c>
      <c r="P310" s="23" t="n">
        <v>0</v>
      </c>
      <c r="Q310" s="23" t="n">
        <v>0</v>
      </c>
      <c r="R310" s="23" t="n">
        <v>0</v>
      </c>
      <c r="S310" s="23"/>
      <c r="T310" s="86"/>
      <c r="U310" s="86"/>
      <c r="V310" s="86"/>
      <c r="W310" s="68"/>
      <c r="X310" s="68"/>
    </row>
    <row r="311" customFormat="false" ht="33" hidden="true" customHeight="true" outlineLevel="0" collapsed="false">
      <c r="A311" s="18"/>
      <c r="B311" s="18"/>
      <c r="C311" s="69" t="s">
        <v>27</v>
      </c>
      <c r="D311" s="22" t="n">
        <v>591.2</v>
      </c>
      <c r="E311" s="19" t="n">
        <f aca="false">SUM(H311:R311)</f>
        <v>4701.1</v>
      </c>
      <c r="F311" s="19" t="n">
        <f aca="false">G311+S311</f>
        <v>2476.1</v>
      </c>
      <c r="G311" s="19" t="n">
        <f aca="false">SUM(H311:M311)</f>
        <v>2476.1</v>
      </c>
      <c r="H311" s="23" t="n">
        <v>381.9</v>
      </c>
      <c r="I311" s="23" t="n">
        <v>393.2</v>
      </c>
      <c r="J311" s="22" t="n">
        <v>397</v>
      </c>
      <c r="K311" s="22" t="n">
        <v>414</v>
      </c>
      <c r="L311" s="22" t="n">
        <v>445</v>
      </c>
      <c r="M311" s="22" t="n">
        <v>445</v>
      </c>
      <c r="N311" s="22" t="n">
        <v>445</v>
      </c>
      <c r="O311" s="22" t="n">
        <v>445</v>
      </c>
      <c r="P311" s="22" t="n">
        <v>445</v>
      </c>
      <c r="Q311" s="22" t="n">
        <v>445</v>
      </c>
      <c r="R311" s="22" t="n">
        <v>445</v>
      </c>
      <c r="S311" s="22"/>
      <c r="T311" s="87"/>
      <c r="U311" s="87"/>
      <c r="V311" s="87"/>
      <c r="W311" s="68"/>
      <c r="X311" s="68"/>
    </row>
    <row r="312" customFormat="false" ht="34.5" hidden="true" customHeight="true" outlineLevel="0" collapsed="false">
      <c r="A312" s="18"/>
      <c r="B312" s="18"/>
      <c r="C312" s="69" t="s">
        <v>28</v>
      </c>
      <c r="D312" s="22" t="n">
        <v>0</v>
      </c>
      <c r="E312" s="19" t="n">
        <f aca="false">SUM(H312:R312)</f>
        <v>0</v>
      </c>
      <c r="F312" s="19" t="n">
        <f aca="false">G312+S312</f>
        <v>0</v>
      </c>
      <c r="G312" s="19" t="n">
        <f aca="false">SUM(H312:M312)</f>
        <v>0</v>
      </c>
      <c r="H312" s="23" t="n">
        <v>0</v>
      </c>
      <c r="I312" s="23" t="n">
        <v>0</v>
      </c>
      <c r="J312" s="23" t="n">
        <v>0</v>
      </c>
      <c r="K312" s="23" t="n">
        <v>0</v>
      </c>
      <c r="L312" s="23" t="n">
        <v>0</v>
      </c>
      <c r="M312" s="23" t="n">
        <v>0</v>
      </c>
      <c r="N312" s="23" t="n">
        <v>0</v>
      </c>
      <c r="O312" s="23" t="n">
        <v>0</v>
      </c>
      <c r="P312" s="23" t="n">
        <v>0</v>
      </c>
      <c r="Q312" s="23" t="n">
        <v>0</v>
      </c>
      <c r="R312" s="23" t="n">
        <v>0</v>
      </c>
      <c r="S312" s="23"/>
      <c r="T312" s="86"/>
      <c r="U312" s="86"/>
      <c r="V312" s="86"/>
      <c r="W312" s="68"/>
      <c r="X312" s="68"/>
    </row>
    <row r="313" customFormat="false" ht="32.25" hidden="true" customHeight="true" outlineLevel="0" collapsed="false">
      <c r="A313" s="18"/>
      <c r="B313" s="18"/>
      <c r="C313" s="69" t="s">
        <v>29</v>
      </c>
      <c r="D313" s="22" t="n">
        <v>0</v>
      </c>
      <c r="E313" s="19" t="n">
        <f aca="false">SUM(H313:R313)</f>
        <v>0</v>
      </c>
      <c r="F313" s="19" t="n">
        <f aca="false">G313+S313</f>
        <v>0</v>
      </c>
      <c r="G313" s="19" t="n">
        <f aca="false">SUM(H313:M313)</f>
        <v>0</v>
      </c>
      <c r="H313" s="23" t="n">
        <v>0</v>
      </c>
      <c r="I313" s="23" t="n">
        <v>0</v>
      </c>
      <c r="J313" s="23" t="n">
        <v>0</v>
      </c>
      <c r="K313" s="23" t="n">
        <v>0</v>
      </c>
      <c r="L313" s="23" t="n">
        <v>0</v>
      </c>
      <c r="M313" s="23" t="n">
        <v>0</v>
      </c>
      <c r="N313" s="23" t="n">
        <v>0</v>
      </c>
      <c r="O313" s="23" t="n">
        <v>0</v>
      </c>
      <c r="P313" s="23" t="n">
        <v>0</v>
      </c>
      <c r="Q313" s="23" t="n">
        <v>0</v>
      </c>
      <c r="R313" s="23" t="n">
        <v>0</v>
      </c>
      <c r="S313" s="23"/>
      <c r="T313" s="86"/>
      <c r="U313" s="86"/>
      <c r="V313" s="86"/>
      <c r="W313" s="68"/>
      <c r="X313" s="68"/>
    </row>
    <row r="314" customFormat="false" ht="30.75" hidden="true" customHeight="true" outlineLevel="0" collapsed="false">
      <c r="A314" s="18" t="s">
        <v>135</v>
      </c>
      <c r="B314" s="18" t="s">
        <v>136</v>
      </c>
      <c r="C314" s="69" t="s">
        <v>10</v>
      </c>
      <c r="D314" s="19" t="n">
        <f aca="false">D315+D316+D317+D318+D319</f>
        <v>0</v>
      </c>
      <c r="E314" s="19" t="n">
        <f aca="false">SUM(H314:R314)</f>
        <v>12</v>
      </c>
      <c r="F314" s="19" t="n">
        <f aca="false">G314+S314</f>
        <v>12</v>
      </c>
      <c r="G314" s="19" t="n">
        <f aca="false">SUM(H314:M314)</f>
        <v>12</v>
      </c>
      <c r="H314" s="19" t="n">
        <f aca="false">H315+H316+H317+H318+H319</f>
        <v>12</v>
      </c>
      <c r="I314" s="19" t="n">
        <f aca="false">I315+I316+I317+I318+I319</f>
        <v>0</v>
      </c>
      <c r="J314" s="19" t="n">
        <f aca="false">J315+J316+J317+J318+J319</f>
        <v>0</v>
      </c>
      <c r="K314" s="19" t="n">
        <f aca="false">K315+K316+K317+K318+K319</f>
        <v>0</v>
      </c>
      <c r="L314" s="19" t="n">
        <f aca="false">L315+L316+L317+L318+L319</f>
        <v>0</v>
      </c>
      <c r="M314" s="19" t="n">
        <f aca="false">M315+M316+M317+M318+M319</f>
        <v>0</v>
      </c>
      <c r="N314" s="19" t="n">
        <f aca="false">N315+N316+N317+N318+N319</f>
        <v>0</v>
      </c>
      <c r="O314" s="19" t="n">
        <f aca="false">O315+O316+O317+O318+O319</f>
        <v>0</v>
      </c>
      <c r="P314" s="19" t="n">
        <f aca="false">P315+P316+P317+P318+P319</f>
        <v>0</v>
      </c>
      <c r="Q314" s="19" t="n">
        <f aca="false">Q315+Q316+Q317+Q318+Q319</f>
        <v>0</v>
      </c>
      <c r="R314" s="19" t="n">
        <f aca="false">R315+R316+R317+R318+R319</f>
        <v>0</v>
      </c>
      <c r="S314" s="19"/>
      <c r="T314" s="68"/>
      <c r="U314" s="68"/>
      <c r="V314" s="68"/>
      <c r="W314" s="68"/>
      <c r="X314" s="68"/>
    </row>
    <row r="315" customFormat="false" ht="30.75" hidden="true" customHeight="true" outlineLevel="0" collapsed="false">
      <c r="A315" s="18"/>
      <c r="B315" s="18"/>
      <c r="C315" s="69" t="s">
        <v>25</v>
      </c>
      <c r="D315" s="22" t="n">
        <v>0</v>
      </c>
      <c r="E315" s="19" t="n">
        <f aca="false">SUM(H315:R315)</f>
        <v>0</v>
      </c>
      <c r="F315" s="19" t="n">
        <f aca="false">G315+S315</f>
        <v>0</v>
      </c>
      <c r="G315" s="19" t="n">
        <f aca="false">SUM(H315:M315)</f>
        <v>0</v>
      </c>
      <c r="H315" s="23" t="n">
        <v>0</v>
      </c>
      <c r="I315" s="23" t="n">
        <v>0</v>
      </c>
      <c r="J315" s="23" t="n">
        <v>0</v>
      </c>
      <c r="K315" s="23" t="n">
        <v>0</v>
      </c>
      <c r="L315" s="23" t="n">
        <v>0</v>
      </c>
      <c r="M315" s="23" t="n">
        <v>0</v>
      </c>
      <c r="N315" s="23" t="n">
        <v>0</v>
      </c>
      <c r="O315" s="23" t="n">
        <v>0</v>
      </c>
      <c r="P315" s="23" t="n">
        <v>0</v>
      </c>
      <c r="Q315" s="23" t="n">
        <v>0</v>
      </c>
      <c r="R315" s="23" t="n">
        <v>0</v>
      </c>
      <c r="S315" s="23"/>
      <c r="T315" s="68"/>
      <c r="U315" s="68"/>
      <c r="V315" s="68"/>
      <c r="W315" s="68"/>
      <c r="X315" s="68"/>
    </row>
    <row r="316" customFormat="false" ht="28.5" hidden="true" customHeight="true" outlineLevel="0" collapsed="false">
      <c r="A316" s="18"/>
      <c r="B316" s="18"/>
      <c r="C316" s="69" t="s">
        <v>26</v>
      </c>
      <c r="D316" s="22" t="n">
        <v>0</v>
      </c>
      <c r="E316" s="19" t="n">
        <f aca="false">SUM(H316:R316)</f>
        <v>0</v>
      </c>
      <c r="F316" s="19" t="n">
        <f aca="false">G316+S316</f>
        <v>0</v>
      </c>
      <c r="G316" s="19" t="n">
        <f aca="false">SUM(H316:M316)</f>
        <v>0</v>
      </c>
      <c r="H316" s="23" t="n">
        <v>0</v>
      </c>
      <c r="I316" s="23" t="n">
        <v>0</v>
      </c>
      <c r="J316" s="23" t="n">
        <v>0</v>
      </c>
      <c r="K316" s="23" t="n">
        <v>0</v>
      </c>
      <c r="L316" s="23" t="n">
        <v>0</v>
      </c>
      <c r="M316" s="23" t="n">
        <v>0</v>
      </c>
      <c r="N316" s="23" t="n">
        <v>0</v>
      </c>
      <c r="O316" s="23" t="n">
        <v>0</v>
      </c>
      <c r="P316" s="23" t="n">
        <v>0</v>
      </c>
      <c r="Q316" s="23" t="n">
        <v>0</v>
      </c>
      <c r="R316" s="23" t="n">
        <v>0</v>
      </c>
      <c r="S316" s="23"/>
      <c r="T316" s="68"/>
      <c r="U316" s="68"/>
      <c r="V316" s="68"/>
      <c r="W316" s="68"/>
      <c r="X316" s="68"/>
    </row>
    <row r="317" customFormat="false" ht="33" hidden="true" customHeight="true" outlineLevel="0" collapsed="false">
      <c r="A317" s="18"/>
      <c r="B317" s="18"/>
      <c r="C317" s="69" t="s">
        <v>27</v>
      </c>
      <c r="D317" s="22" t="n">
        <v>0</v>
      </c>
      <c r="E317" s="19" t="n">
        <f aca="false">SUM(H317:R317)</f>
        <v>12</v>
      </c>
      <c r="F317" s="19" t="n">
        <f aca="false">G317+S317</f>
        <v>12</v>
      </c>
      <c r="G317" s="19" t="n">
        <f aca="false">SUM(H317:M317)</f>
        <v>12</v>
      </c>
      <c r="H317" s="23" t="n">
        <v>12</v>
      </c>
      <c r="I317" s="23" t="n">
        <v>0</v>
      </c>
      <c r="J317" s="23" t="n">
        <v>0</v>
      </c>
      <c r="K317" s="23" t="n">
        <v>0</v>
      </c>
      <c r="L317" s="23" t="n">
        <v>0</v>
      </c>
      <c r="M317" s="23" t="n">
        <v>0</v>
      </c>
      <c r="N317" s="23" t="n">
        <v>0</v>
      </c>
      <c r="O317" s="23" t="n">
        <v>0</v>
      </c>
      <c r="P317" s="23" t="n">
        <v>0</v>
      </c>
      <c r="Q317" s="23" t="n">
        <v>0</v>
      </c>
      <c r="R317" s="23" t="n">
        <v>0</v>
      </c>
      <c r="S317" s="23"/>
      <c r="T317" s="68"/>
      <c r="U317" s="68"/>
      <c r="V317" s="68"/>
      <c r="W317" s="68"/>
      <c r="X317" s="68"/>
    </row>
    <row r="318" customFormat="false" ht="31.5" hidden="true" customHeight="true" outlineLevel="0" collapsed="false">
      <c r="A318" s="18"/>
      <c r="B318" s="18"/>
      <c r="C318" s="69" t="s">
        <v>28</v>
      </c>
      <c r="D318" s="22" t="n">
        <v>0</v>
      </c>
      <c r="E318" s="19" t="n">
        <f aca="false">SUM(H318:R318)</f>
        <v>0</v>
      </c>
      <c r="F318" s="19" t="n">
        <f aca="false">G318+S318</f>
        <v>0</v>
      </c>
      <c r="G318" s="19" t="n">
        <f aca="false">SUM(H318:M318)</f>
        <v>0</v>
      </c>
      <c r="H318" s="23" t="n">
        <v>0</v>
      </c>
      <c r="I318" s="23" t="n">
        <v>0</v>
      </c>
      <c r="J318" s="23" t="n">
        <v>0</v>
      </c>
      <c r="K318" s="23" t="n">
        <v>0</v>
      </c>
      <c r="L318" s="23" t="n">
        <v>0</v>
      </c>
      <c r="M318" s="23" t="n">
        <v>0</v>
      </c>
      <c r="N318" s="23" t="n">
        <v>0</v>
      </c>
      <c r="O318" s="23" t="n">
        <v>0</v>
      </c>
      <c r="P318" s="23" t="n">
        <v>0</v>
      </c>
      <c r="Q318" s="23" t="n">
        <v>0</v>
      </c>
      <c r="R318" s="23" t="n">
        <v>0</v>
      </c>
      <c r="S318" s="23"/>
      <c r="T318" s="68"/>
      <c r="U318" s="68"/>
      <c r="V318" s="68"/>
      <c r="W318" s="68"/>
      <c r="X318" s="68"/>
    </row>
    <row r="319" customFormat="false" ht="28.5" hidden="true" customHeight="true" outlineLevel="0" collapsed="false">
      <c r="A319" s="18"/>
      <c r="B319" s="18"/>
      <c r="C319" s="69" t="s">
        <v>29</v>
      </c>
      <c r="D319" s="22" t="n">
        <v>0</v>
      </c>
      <c r="E319" s="19" t="n">
        <f aca="false">SUM(H319:R319)</f>
        <v>0</v>
      </c>
      <c r="F319" s="19" t="n">
        <f aca="false">G319+S319</f>
        <v>0</v>
      </c>
      <c r="G319" s="19" t="n">
        <f aca="false">SUM(H319:M319)</f>
        <v>0</v>
      </c>
      <c r="H319" s="23" t="n">
        <v>0</v>
      </c>
      <c r="I319" s="23" t="n">
        <v>0</v>
      </c>
      <c r="J319" s="23" t="n">
        <v>0</v>
      </c>
      <c r="K319" s="23" t="n">
        <v>0</v>
      </c>
      <c r="L319" s="23" t="n">
        <v>0</v>
      </c>
      <c r="M319" s="23" t="n">
        <v>0</v>
      </c>
      <c r="N319" s="23" t="n">
        <v>0</v>
      </c>
      <c r="O319" s="23" t="n">
        <v>0</v>
      </c>
      <c r="P319" s="23" t="n">
        <v>0</v>
      </c>
      <c r="Q319" s="23" t="n">
        <v>0</v>
      </c>
      <c r="R319" s="23" t="n">
        <v>0</v>
      </c>
      <c r="S319" s="23"/>
      <c r="T319" s="68"/>
      <c r="U319" s="68"/>
      <c r="V319" s="68"/>
      <c r="W319" s="68"/>
      <c r="X319" s="68"/>
    </row>
    <row r="320" customFormat="false" ht="24" hidden="true" customHeight="true" outlineLevel="0" collapsed="false">
      <c r="A320" s="18" t="s">
        <v>137</v>
      </c>
      <c r="B320" s="18" t="s">
        <v>138</v>
      </c>
      <c r="C320" s="69" t="s">
        <v>10</v>
      </c>
      <c r="D320" s="19" t="n">
        <f aca="false">D321+D322+D323+D324+D325</f>
        <v>0</v>
      </c>
      <c r="E320" s="19" t="n">
        <f aca="false">SUM(H320:R320)</f>
        <v>12</v>
      </c>
      <c r="F320" s="19" t="n">
        <f aca="false">G320+S320</f>
        <v>12</v>
      </c>
      <c r="G320" s="19" t="n">
        <f aca="false">SUM(H320:M320)</f>
        <v>12</v>
      </c>
      <c r="H320" s="19" t="n">
        <f aca="false">H321+H322+H323+H324+H325</f>
        <v>12</v>
      </c>
      <c r="I320" s="19" t="n">
        <f aca="false">I321+I322+I323+I324+I325</f>
        <v>0</v>
      </c>
      <c r="J320" s="19" t="n">
        <f aca="false">J321+J322+J323+J324+J325</f>
        <v>0</v>
      </c>
      <c r="K320" s="19" t="n">
        <f aca="false">K321+K322+K323+K324+K325</f>
        <v>0</v>
      </c>
      <c r="L320" s="19" t="n">
        <f aca="false">L321+L322+L323+L324+L325</f>
        <v>0</v>
      </c>
      <c r="M320" s="19" t="n">
        <f aca="false">M321+M322+M323+M324+M325</f>
        <v>0</v>
      </c>
      <c r="N320" s="19" t="n">
        <f aca="false">N321+N322+N323+N324+N325</f>
        <v>0</v>
      </c>
      <c r="O320" s="19" t="n">
        <f aca="false">O321+O322+O323+O324+O325</f>
        <v>0</v>
      </c>
      <c r="P320" s="19" t="n">
        <f aca="false">P321+P322+P323+P324+P325</f>
        <v>0</v>
      </c>
      <c r="Q320" s="19" t="n">
        <f aca="false">Q321+Q322+Q323+Q324+Q325</f>
        <v>0</v>
      </c>
      <c r="R320" s="19" t="n">
        <f aca="false">R321+R322+R323+R324+R325</f>
        <v>0</v>
      </c>
      <c r="S320" s="19"/>
      <c r="T320" s="68"/>
      <c r="U320" s="68"/>
      <c r="V320" s="68"/>
      <c r="W320" s="68"/>
      <c r="X320" s="68"/>
    </row>
    <row r="321" customFormat="false" ht="22.5" hidden="true" customHeight="true" outlineLevel="0" collapsed="false">
      <c r="A321" s="18"/>
      <c r="B321" s="18"/>
      <c r="C321" s="69" t="s">
        <v>25</v>
      </c>
      <c r="D321" s="22" t="n">
        <v>0</v>
      </c>
      <c r="E321" s="19" t="n">
        <f aca="false">SUM(H321:R321)</f>
        <v>0</v>
      </c>
      <c r="F321" s="19" t="n">
        <f aca="false">G321+S321</f>
        <v>0</v>
      </c>
      <c r="G321" s="19" t="n">
        <f aca="false">SUM(H321:M321)</f>
        <v>0</v>
      </c>
      <c r="H321" s="23" t="n">
        <v>0</v>
      </c>
      <c r="I321" s="23" t="n">
        <v>0</v>
      </c>
      <c r="J321" s="23" t="n">
        <v>0</v>
      </c>
      <c r="K321" s="23" t="n">
        <v>0</v>
      </c>
      <c r="L321" s="23" t="n">
        <v>0</v>
      </c>
      <c r="M321" s="23" t="n">
        <v>0</v>
      </c>
      <c r="N321" s="23" t="n">
        <v>0</v>
      </c>
      <c r="O321" s="23" t="n">
        <v>0</v>
      </c>
      <c r="P321" s="23" t="n">
        <v>0</v>
      </c>
      <c r="Q321" s="23" t="n">
        <v>0</v>
      </c>
      <c r="R321" s="23" t="n">
        <v>0</v>
      </c>
      <c r="S321" s="23"/>
      <c r="T321" s="68"/>
      <c r="U321" s="68"/>
      <c r="V321" s="68"/>
      <c r="W321" s="68"/>
      <c r="X321" s="68"/>
    </row>
    <row r="322" customFormat="false" ht="21.75" hidden="true" customHeight="true" outlineLevel="0" collapsed="false">
      <c r="A322" s="18"/>
      <c r="B322" s="18"/>
      <c r="C322" s="69" t="s">
        <v>26</v>
      </c>
      <c r="D322" s="22" t="n">
        <v>0</v>
      </c>
      <c r="E322" s="19" t="n">
        <f aca="false">SUM(H322:R322)</f>
        <v>0</v>
      </c>
      <c r="F322" s="19" t="n">
        <f aca="false">G322+S322</f>
        <v>0</v>
      </c>
      <c r="G322" s="19" t="n">
        <f aca="false">SUM(H322:M322)</f>
        <v>0</v>
      </c>
      <c r="H322" s="23" t="n">
        <v>0</v>
      </c>
      <c r="I322" s="23" t="n">
        <v>0</v>
      </c>
      <c r="J322" s="23" t="n">
        <v>0</v>
      </c>
      <c r="K322" s="23" t="n">
        <v>0</v>
      </c>
      <c r="L322" s="23" t="n">
        <v>0</v>
      </c>
      <c r="M322" s="23" t="n">
        <v>0</v>
      </c>
      <c r="N322" s="23" t="n">
        <v>0</v>
      </c>
      <c r="O322" s="23" t="n">
        <v>0</v>
      </c>
      <c r="P322" s="23" t="n">
        <v>0</v>
      </c>
      <c r="Q322" s="23" t="n">
        <v>0</v>
      </c>
      <c r="R322" s="23" t="n">
        <v>0</v>
      </c>
      <c r="S322" s="23"/>
      <c r="T322" s="68"/>
      <c r="U322" s="68"/>
      <c r="V322" s="68"/>
      <c r="W322" s="68"/>
      <c r="X322" s="68"/>
    </row>
    <row r="323" customFormat="false" ht="34.5" hidden="true" customHeight="true" outlineLevel="0" collapsed="false">
      <c r="A323" s="18"/>
      <c r="B323" s="18"/>
      <c r="C323" s="69" t="s">
        <v>27</v>
      </c>
      <c r="D323" s="22" t="n">
        <v>0</v>
      </c>
      <c r="E323" s="19" t="n">
        <f aca="false">SUM(H323:R323)</f>
        <v>12</v>
      </c>
      <c r="F323" s="19" t="n">
        <f aca="false">G323+S323</f>
        <v>12</v>
      </c>
      <c r="G323" s="19" t="n">
        <f aca="false">SUM(H323:M323)</f>
        <v>12</v>
      </c>
      <c r="H323" s="23" t="n">
        <v>12</v>
      </c>
      <c r="I323" s="23" t="n">
        <v>0</v>
      </c>
      <c r="J323" s="23" t="n">
        <v>0</v>
      </c>
      <c r="K323" s="23" t="n">
        <v>0</v>
      </c>
      <c r="L323" s="23" t="n">
        <v>0</v>
      </c>
      <c r="M323" s="23" t="n">
        <v>0</v>
      </c>
      <c r="N323" s="23" t="n">
        <v>0</v>
      </c>
      <c r="O323" s="23" t="n">
        <v>0</v>
      </c>
      <c r="P323" s="23" t="n">
        <v>0</v>
      </c>
      <c r="Q323" s="23" t="n">
        <v>0</v>
      </c>
      <c r="R323" s="23" t="n">
        <v>0</v>
      </c>
      <c r="S323" s="23"/>
      <c r="T323" s="68"/>
      <c r="U323" s="68"/>
      <c r="V323" s="68"/>
      <c r="W323" s="68"/>
      <c r="X323" s="68"/>
    </row>
    <row r="324" customFormat="false" ht="38.25" hidden="true" customHeight="true" outlineLevel="0" collapsed="false">
      <c r="A324" s="18"/>
      <c r="B324" s="18"/>
      <c r="C324" s="69" t="s">
        <v>28</v>
      </c>
      <c r="D324" s="22" t="n">
        <v>0</v>
      </c>
      <c r="E324" s="19" t="n">
        <f aca="false">SUM(H324:R324)</f>
        <v>0</v>
      </c>
      <c r="F324" s="19" t="n">
        <f aca="false">G324+S324</f>
        <v>0</v>
      </c>
      <c r="G324" s="19" t="n">
        <f aca="false">SUM(H324:M324)</f>
        <v>0</v>
      </c>
      <c r="H324" s="23" t="n">
        <v>0</v>
      </c>
      <c r="I324" s="23" t="n">
        <v>0</v>
      </c>
      <c r="J324" s="23" t="n">
        <v>0</v>
      </c>
      <c r="K324" s="23" t="n">
        <v>0</v>
      </c>
      <c r="L324" s="23" t="n">
        <v>0</v>
      </c>
      <c r="M324" s="23" t="n">
        <v>0</v>
      </c>
      <c r="N324" s="23" t="n">
        <v>0</v>
      </c>
      <c r="O324" s="23" t="n">
        <v>0</v>
      </c>
      <c r="P324" s="23" t="n">
        <v>0</v>
      </c>
      <c r="Q324" s="23" t="n">
        <v>0</v>
      </c>
      <c r="R324" s="23" t="n">
        <v>0</v>
      </c>
      <c r="S324" s="23"/>
      <c r="T324" s="68"/>
      <c r="U324" s="68"/>
      <c r="V324" s="68"/>
      <c r="W324" s="68"/>
      <c r="X324" s="68"/>
    </row>
    <row r="325" customFormat="false" ht="29.25" hidden="true" customHeight="true" outlineLevel="0" collapsed="false">
      <c r="A325" s="18"/>
      <c r="B325" s="18"/>
      <c r="C325" s="69" t="s">
        <v>29</v>
      </c>
      <c r="D325" s="22" t="n">
        <v>0</v>
      </c>
      <c r="E325" s="19" t="n">
        <f aca="false">SUM(H325:R325)</f>
        <v>0</v>
      </c>
      <c r="F325" s="19" t="n">
        <f aca="false">G325+S325</f>
        <v>0</v>
      </c>
      <c r="G325" s="19" t="n">
        <f aca="false">SUM(H325:M325)</f>
        <v>0</v>
      </c>
      <c r="H325" s="23" t="n">
        <v>0</v>
      </c>
      <c r="I325" s="23" t="n">
        <v>0</v>
      </c>
      <c r="J325" s="23" t="n">
        <v>0</v>
      </c>
      <c r="K325" s="23" t="n">
        <v>0</v>
      </c>
      <c r="L325" s="23" t="n">
        <v>0</v>
      </c>
      <c r="M325" s="23" t="n">
        <v>0</v>
      </c>
      <c r="N325" s="23" t="n">
        <v>0</v>
      </c>
      <c r="O325" s="23" t="n">
        <v>0</v>
      </c>
      <c r="P325" s="23" t="n">
        <v>0</v>
      </c>
      <c r="Q325" s="23" t="n">
        <v>0</v>
      </c>
      <c r="R325" s="23" t="n">
        <v>0</v>
      </c>
      <c r="S325" s="23"/>
      <c r="T325" s="68"/>
      <c r="U325" s="68"/>
      <c r="V325" s="68"/>
      <c r="W325" s="68"/>
      <c r="X325" s="68"/>
    </row>
    <row r="326" customFormat="false" ht="33" hidden="false" customHeight="true" outlineLevel="0" collapsed="false">
      <c r="A326" s="18" t="s">
        <v>139</v>
      </c>
      <c r="B326" s="36" t="s">
        <v>140</v>
      </c>
      <c r="C326" s="69" t="s">
        <v>10</v>
      </c>
      <c r="D326" s="19" t="n">
        <f aca="false">D327+D328+D329+D330+D331</f>
        <v>61248.6</v>
      </c>
      <c r="E326" s="19" t="n">
        <f aca="false">SUM(H326:R326)</f>
        <v>1178836.6</v>
      </c>
      <c r="F326" s="19" t="n">
        <f aca="false">G326+S326</f>
        <v>1220077.7</v>
      </c>
      <c r="G326" s="19" t="n">
        <f aca="false">SUM(H326:M326)</f>
        <v>569671.6</v>
      </c>
      <c r="H326" s="19" t="n">
        <f aca="false">H327+H328+H329+H330+H331</f>
        <v>73152</v>
      </c>
      <c r="I326" s="19" t="n">
        <f aca="false">I327+I328+I329+I330+I331</f>
        <v>81977.4</v>
      </c>
      <c r="J326" s="19" t="n">
        <f aca="false">J327+J328+J329+J330+J331</f>
        <v>89773</v>
      </c>
      <c r="K326" s="19" t="n">
        <f aca="false">K327+K328+K329+K330+K331</f>
        <v>99320</v>
      </c>
      <c r="L326" s="19" t="n">
        <f aca="false">L327+L328+L329+L330+L331</f>
        <v>110111.8</v>
      </c>
      <c r="M326" s="19" t="n">
        <f aca="false">M327+M328+M329+M330+M331</f>
        <v>115337.4</v>
      </c>
      <c r="N326" s="19" t="n">
        <f aca="false">N327+N328+N329+N330+N331</f>
        <v>121833</v>
      </c>
      <c r="O326" s="19" t="n">
        <f aca="false">O327+O328+O329+O330+O331</f>
        <v>121833</v>
      </c>
      <c r="P326" s="19" t="n">
        <f aca="false">P327+P328+P329+P330+P331</f>
        <v>121833</v>
      </c>
      <c r="Q326" s="19" t="n">
        <f aca="false">Q327+Q328+Q329+Q330+Q331</f>
        <v>121833</v>
      </c>
      <c r="R326" s="19" t="n">
        <f aca="false">R327+R328+R329+R330+R331</f>
        <v>121833</v>
      </c>
      <c r="S326" s="19" t="n">
        <f aca="false">'2021-2025'!L340</f>
        <v>650406.1</v>
      </c>
      <c r="T326" s="19" t="n">
        <f aca="false">'2021-2025'!M340</f>
        <v>124974.6</v>
      </c>
      <c r="U326" s="19" t="n">
        <f aca="false">'2021-2025'!N340</f>
        <v>127345</v>
      </c>
      <c r="V326" s="19" t="n">
        <f aca="false">'2021-2025'!O340</f>
        <v>132695.5</v>
      </c>
      <c r="W326" s="19" t="n">
        <f aca="false">'2021-2025'!P340</f>
        <v>132695.5</v>
      </c>
      <c r="X326" s="19" t="n">
        <f aca="false">'2021-2025'!Q340</f>
        <v>132695.5</v>
      </c>
      <c r="Y326" s="90" t="e">
        <f aca="false">#REF!</f>
        <v>#REF!</v>
      </c>
    </row>
    <row r="327" customFormat="false" ht="33.75" hidden="false" customHeight="true" outlineLevel="0" collapsed="false">
      <c r="A327" s="18"/>
      <c r="B327" s="36"/>
      <c r="C327" s="69" t="s">
        <v>25</v>
      </c>
      <c r="D327" s="19" t="n">
        <f aca="false">D333+D339+D345+D351+D357+D363+D369+D375+D381+D387+D393+D399+D405+D411+D417+D423+D429+D435+D441+D447</f>
        <v>1239.6</v>
      </c>
      <c r="E327" s="19" t="n">
        <f aca="false">SUM(H327:R327)</f>
        <v>11130.2</v>
      </c>
      <c r="F327" s="19" t="n">
        <f aca="false">G327+S327</f>
        <v>11536</v>
      </c>
      <c r="G327" s="19" t="n">
        <f aca="false">SUM(H327:M327)</f>
        <v>6170.2</v>
      </c>
      <c r="H327" s="19" t="n">
        <f aca="false">H333+H339+H345+H351+H357+H363+H369+H375+H381+H387+H393+H399+H405+H411+H417+H423+H429+H435+H441+H447</f>
        <v>785</v>
      </c>
      <c r="I327" s="19" t="n">
        <f aca="false">I333+I339+I345+I351+I357+I363+I369+I375+I381+I387+I393+I399+I405+I411+I417+I423+I429+I435+I441+I447</f>
        <v>1347</v>
      </c>
      <c r="J327" s="19" t="n">
        <f aca="false">J333+J339+J345+J351+J357+J363+J369+J375+J381+J387+J393+J399+J405+J411+J417+J423+J429+J435+J441+J447</f>
        <v>1240</v>
      </c>
      <c r="K327" s="19" t="n">
        <f aca="false">K333+K339+K345+K351+K357+K363+K369+K375+K381+K387+K393+K399+K405+K411+K417+K423+K429+K435+K441+K447</f>
        <v>936</v>
      </c>
      <c r="L327" s="19" t="n">
        <f aca="false">L333+L339+L345+L351+L357+L363+L369+L375+L381+L387+L393+L399+L405+L411+L417+L423+L429+L435+L441+L447</f>
        <v>805.8</v>
      </c>
      <c r="M327" s="19" t="n">
        <f aca="false">M333+M339+M345+M351+M357+M363+M369+M375+M381+M387+M393+M399+M405+M411+M417+M423+M429+M435+M441+M447</f>
        <v>1056.4</v>
      </c>
      <c r="N327" s="19" t="n">
        <f aca="false">N333+N339+N345+N351+N357+N363+N369+N375+N381+N387+N393+N399+N405+N411+N417+N423+N429+N435+N441+N447</f>
        <v>992</v>
      </c>
      <c r="O327" s="19" t="n">
        <f aca="false">O333+O339+O345+O351+O357+O363+O369+O375+O381+O387+O393+O399+O405+O411+O417+O423+O429+O435+O441+O447</f>
        <v>992</v>
      </c>
      <c r="P327" s="19" t="n">
        <f aca="false">P333+P339+P345+P351+P357+P363+P369+P375+P381+P387+P393+P399+P405+P411+P417+P423+P429+P435+P441+P447</f>
        <v>992</v>
      </c>
      <c r="Q327" s="19" t="n">
        <f aca="false">Q333+Q339+Q345+Q351+Q357+Q363+Q369+Q375+Q381+Q387+Q393+Q399+Q405+Q411+Q417+Q423+Q429+Q435+Q441+Q447</f>
        <v>992</v>
      </c>
      <c r="R327" s="19" t="n">
        <f aca="false">R333+R339+R345+R351+R357+R363+R369+R375+R381+R387+R393+R399+R405+R411+R417+R423+R429+R435+R441+R447</f>
        <v>992</v>
      </c>
      <c r="S327" s="19" t="n">
        <f aca="false">'2021-2025'!L341</f>
        <v>5365.8</v>
      </c>
      <c r="T327" s="19" t="n">
        <f aca="false">'2021-2025'!M341</f>
        <v>1023.1</v>
      </c>
      <c r="U327" s="19" t="n">
        <f aca="false">'2021-2025'!N341</f>
        <v>1083.8</v>
      </c>
      <c r="V327" s="19" t="n">
        <f aca="false">'2021-2025'!O341</f>
        <v>1086.3</v>
      </c>
      <c r="W327" s="19" t="n">
        <f aca="false">'2021-2025'!P341</f>
        <v>1086.3</v>
      </c>
      <c r="X327" s="19" t="n">
        <f aca="false">'2021-2025'!Q341</f>
        <v>1086.3</v>
      </c>
    </row>
    <row r="328" customFormat="false" ht="23.25" hidden="false" customHeight="true" outlineLevel="0" collapsed="false">
      <c r="A328" s="18"/>
      <c r="B328" s="36"/>
      <c r="C328" s="69" t="s">
        <v>26</v>
      </c>
      <c r="D328" s="19" t="n">
        <f aca="false">D334+D340+D346+D352+D358+D364+D370+D376+D382+D388+D394+D400+D406+D412+D418+D424+D430+D436+D442+D448</f>
        <v>58657.5</v>
      </c>
      <c r="E328" s="19" t="n">
        <f aca="false">SUM(H328:R328)</f>
        <v>1148947</v>
      </c>
      <c r="F328" s="19" t="n">
        <f aca="false">G328+S328</f>
        <v>1193327.2</v>
      </c>
      <c r="G328" s="19" t="n">
        <f aca="false">SUM(H328:M328)</f>
        <v>554547</v>
      </c>
      <c r="H328" s="19" t="n">
        <f aca="false">H334+H340+H346+H352+H358+H364+H370+H376+H382+H388+H394+H400+H406+H412+H418+H424+H430+H436+H442+H448</f>
        <v>70543</v>
      </c>
      <c r="I328" s="19" t="n">
        <f aca="false">I334+I340+I346+I352+I358+I364+I370+I376+I382+I388+I394+I400+I406+I412+I418+I424+I430+I436+I442+I448</f>
        <v>79011</v>
      </c>
      <c r="J328" s="19" t="n">
        <f aca="false">J334+J340+J346+J352+J358+J364+J370+J376+J382+J388+J394+J400+J406+J412+J418+J424+J430+J436+J442+J448</f>
        <v>86952</v>
      </c>
      <c r="K328" s="19" t="n">
        <f aca="false">K334+K340+K346+K352+K358+K364+K370+K376+K382+K388+K394+K400+K406+K412+K418+K424+K430+K436+K442+K448</f>
        <v>96881</v>
      </c>
      <c r="L328" s="19" t="n">
        <f aca="false">L334+L340+L346+L352+L358+L364+L370+L376+L382+L388+L394+L400+L406+L412+L418+L424+L430+L436+L442+L448</f>
        <v>107938</v>
      </c>
      <c r="M328" s="19" t="n">
        <f aca="false">M334+M340+M346+M352+M358+M364+M370+M376+M382+M388+M394+M400+M406+M412+M418+M424+M430+M436+M442+M448</f>
        <v>113222</v>
      </c>
      <c r="N328" s="19" t="n">
        <f aca="false">N334+N340+N346+N352+N358+N364+N370+N376+N382+N388+N394+N400+N406+N412+N418+N424+N430+N436+N442+N448</f>
        <v>118880</v>
      </c>
      <c r="O328" s="19" t="n">
        <f aca="false">O334+O340+O346+O352+O358+O364+O370+O376+O382+O388+O394+O400+O406+O412+O418+O424+O430+O436+O442+O448</f>
        <v>118880</v>
      </c>
      <c r="P328" s="19" t="n">
        <f aca="false">P334+P340+P346+P352+P358+P364+P370+P376+P382+P388+P394+P400+P406+P412+P418+P424+P430+P436+P442+P448</f>
        <v>118880</v>
      </c>
      <c r="Q328" s="19" t="n">
        <f aca="false">Q334+Q340+Q346+Q352+Q358+Q364+Q370+Q376+Q382+Q388+Q394+Q400+Q406+Q412+Q418+Q424+Q430+Q436+Q442+Q448</f>
        <v>118880</v>
      </c>
      <c r="R328" s="19" t="n">
        <f aca="false">R334+R340+R346+R352+R358+R364+R370+R376+R382+R388+R394+R400+R406+R412+R418+R424+R430+R436+R442+R448</f>
        <v>118880</v>
      </c>
      <c r="S328" s="19" t="n">
        <f aca="false">'2021-2025'!L342</f>
        <v>638780.2</v>
      </c>
      <c r="T328" s="19" t="n">
        <f aca="false">'2021-2025'!M342</f>
        <v>122696.2</v>
      </c>
      <c r="U328" s="19" t="n">
        <f aca="false">'2021-2025'!N342</f>
        <v>125010</v>
      </c>
      <c r="V328" s="19" t="n">
        <f aca="false">'2021-2025'!O342</f>
        <v>130358</v>
      </c>
      <c r="W328" s="19" t="n">
        <f aca="false">'2021-2025'!P342</f>
        <v>130358</v>
      </c>
      <c r="X328" s="19" t="n">
        <f aca="false">'2021-2025'!Q342</f>
        <v>130358</v>
      </c>
    </row>
    <row r="329" customFormat="false" ht="30.75" hidden="false" customHeight="true" outlineLevel="0" collapsed="false">
      <c r="A329" s="18"/>
      <c r="B329" s="36"/>
      <c r="C329" s="69" t="s">
        <v>27</v>
      </c>
      <c r="D329" s="19" t="n">
        <f aca="false">D335+D341+D347+D353+D359+D365+D371+D377+D383+D389+D395+D401+D407+D413+D419+D425+D431+D437+D443+D449</f>
        <v>1351.5</v>
      </c>
      <c r="E329" s="19" t="n">
        <f aca="false">SUM(H329:R329)</f>
        <v>18759.4</v>
      </c>
      <c r="F329" s="19" t="n">
        <f aca="false">G329+S329</f>
        <v>15214.5</v>
      </c>
      <c r="G329" s="19" t="n">
        <f aca="false">SUM(H329:M329)</f>
        <v>8954.4</v>
      </c>
      <c r="H329" s="19" t="n">
        <f aca="false">H335+H341+H347+H353+H359+H365+H371+H377+H383+H389+H395+H401+H407+H413+H419+H425+H431+H437+H443+H449</f>
        <v>1824</v>
      </c>
      <c r="I329" s="19" t="n">
        <f aca="false">I335+I341+I347+I353+I359+I365+I371+I377+I383+I389+I395+I401+I407+I413+I419+I425+I431+I437+I443+I449</f>
        <v>1619.4</v>
      </c>
      <c r="J329" s="19" t="n">
        <f aca="false">J335+J341+J347+J353+J359+J365+J371+J377+J383+J389+J395+J401+J407+J413+J419+J425+J431+J437+J443+J449</f>
        <v>1581</v>
      </c>
      <c r="K329" s="19" t="n">
        <f aca="false">K335+K341+K347+K353+K359+K365+K371+K377+K383+K389+K395+K401+K407+K413+K419+K425+K431+K437+K443+K449</f>
        <v>1503</v>
      </c>
      <c r="L329" s="19" t="n">
        <f aca="false">L335+L341+L347+L353+L359+L365+L371+L377+L383+L389+L395+L401+L407+L413+L419+L425+L431+L437+L443+L449</f>
        <v>1368</v>
      </c>
      <c r="M329" s="19" t="n">
        <f aca="false">M335+M341+M347+M353+M359+M365+M371+M377+M383+M389+M395+M401+M407+M413+M419+M425+M431+M437+M443+M449</f>
        <v>1059</v>
      </c>
      <c r="N329" s="19" t="n">
        <f aca="false">N335+N341+N347+N353+N359+N365+N371+N377+N383+N389+N395+N401+N407+N413+N419+N425+N431+N437+N443+N449</f>
        <v>1961</v>
      </c>
      <c r="O329" s="19" t="n">
        <f aca="false">O335+O341+O347+O353+O359+O365+O371+O377+O383+O389+O395+O401+O407+O413+O419+O425+O431+O437+O443+O449</f>
        <v>1961</v>
      </c>
      <c r="P329" s="19" t="n">
        <f aca="false">P335+P341+P347+P353+P359+P365+P371+P377+P383+P389+P395+P401+P407+P413+P419+P425+P431+P437+P443+P449</f>
        <v>1961</v>
      </c>
      <c r="Q329" s="19" t="n">
        <f aca="false">Q335+Q341+Q347+Q353+Q359+Q365+Q371+Q377+Q383+Q389+Q395+Q401+Q407+Q413+Q419+Q425+Q431+Q437+Q443+Q449</f>
        <v>1961</v>
      </c>
      <c r="R329" s="19" t="n">
        <f aca="false">R335+R341+R347+R353+R359+R365+R371+R377+R383+R389+R395+R401+R407+R413+R419+R425+R431+R437+R443+R449</f>
        <v>1961</v>
      </c>
      <c r="S329" s="19" t="n">
        <f aca="false">'2021-2025'!L343</f>
        <v>6260.1</v>
      </c>
      <c r="T329" s="19" t="n">
        <f aca="false">'2021-2025'!M343</f>
        <v>1255.3</v>
      </c>
      <c r="U329" s="19" t="n">
        <f aca="false">'2021-2025'!N343</f>
        <v>1251.2</v>
      </c>
      <c r="V329" s="19" t="n">
        <f aca="false">'2021-2025'!O343</f>
        <v>1251.2</v>
      </c>
      <c r="W329" s="19" t="n">
        <f aca="false">'2021-2025'!P343</f>
        <v>1251.2</v>
      </c>
      <c r="X329" s="19" t="n">
        <f aca="false">'2021-2025'!Q343</f>
        <v>1251.2</v>
      </c>
    </row>
    <row r="330" customFormat="false" ht="33.75" hidden="false" customHeight="true" outlineLevel="0" collapsed="false">
      <c r="A330" s="18"/>
      <c r="B330" s="36"/>
      <c r="C330" s="69" t="s">
        <v>28</v>
      </c>
      <c r="D330" s="19" t="n">
        <f aca="false">D336+D342+D348+D354+D360+D366+D372+D378+D384+D390+D396+D402+D408+D414+D420+D426+D432+D438+D444+D450</f>
        <v>0</v>
      </c>
      <c r="E330" s="19" t="n">
        <f aca="false">SUM(H330:R330)</f>
        <v>0</v>
      </c>
      <c r="F330" s="19" t="n">
        <f aca="false">G330+S330</f>
        <v>0</v>
      </c>
      <c r="G330" s="19" t="n">
        <f aca="false">SUM(H330:M330)</f>
        <v>0</v>
      </c>
      <c r="H330" s="19" t="n">
        <f aca="false">H336+H342+H348+H354+H360+H366+H372+H378+H384+H390+H396+H402+H408+H414+H420+H426+H432+H438+H444+H450</f>
        <v>0</v>
      </c>
      <c r="I330" s="19" t="n">
        <f aca="false">I336+I342+I348+I354+I360+I366+I372+I378+I384+I390+I396+I402+I408+I414+I420+I426+I432+I438+I444+I450</f>
        <v>0</v>
      </c>
      <c r="J330" s="19" t="n">
        <f aca="false">J336+J342+J348+J354+J360+J366+J372+J378+J384+J390+J396+J402+J408+J414+J420+J426+J432+J438+J444+J450</f>
        <v>0</v>
      </c>
      <c r="K330" s="19" t="n">
        <f aca="false">K336+K342+K348+K354+K360+K366+K372+K378+K384+K390+K396+K402+K408+K414+K420+K426+K432+K438+K444+K450</f>
        <v>0</v>
      </c>
      <c r="L330" s="19" t="n">
        <f aca="false">L336+L342+L348+L354+L360+L366+L372+L378+L384+L390+L396+L402+L408+L414+L420+L426+L432+L438+L444+L450</f>
        <v>0</v>
      </c>
      <c r="M330" s="19" t="n">
        <f aca="false">M336+M342+M348+M354+M360+M366+M372+M378+M384+M390+M396+M402+M408+M414+M420+M426+M432+M438+M444+M450</f>
        <v>0</v>
      </c>
      <c r="N330" s="19" t="n">
        <f aca="false">N336+N342+N348+N354+N360+N366+N372+N378+N384+N390+N396+N402+N408+N414+N420+N426+N432+N438+N444+N450</f>
        <v>0</v>
      </c>
      <c r="O330" s="19" t="n">
        <f aca="false">O336+O342+O348+O354+O360+O366+O372+O378+O384+O390+O396+O402+O408+O414+O420+O426+O432+O438+O444+O450</f>
        <v>0</v>
      </c>
      <c r="P330" s="19" t="n">
        <f aca="false">P336+P342+P348+P354+P360+P366+P372+P378+P384+P390+P396+P402+P408+P414+P420+P426+P432+P438+P444+P450</f>
        <v>0</v>
      </c>
      <c r="Q330" s="19" t="n">
        <f aca="false">Q336+Q342+Q348+Q354+Q360+Q366+Q372+Q378+Q384+Q390+Q396+Q402+Q408+Q414+Q420+Q426+Q432+Q438+Q444+Q450</f>
        <v>0</v>
      </c>
      <c r="R330" s="19" t="n">
        <f aca="false">R336+R342+R348+R354+R360+R366+R372+R378+R384+R390+R396+R402+R408+R414+R420+R426+R432+R438+R444+R450</f>
        <v>0</v>
      </c>
      <c r="S330" s="19" t="n">
        <f aca="false">'2021-2025'!L344</f>
        <v>0</v>
      </c>
      <c r="T330" s="19" t="n">
        <f aca="false">'2021-2025'!M344</f>
        <v>0</v>
      </c>
      <c r="U330" s="19" t="n">
        <f aca="false">'2021-2025'!N344</f>
        <v>0</v>
      </c>
      <c r="V330" s="19" t="n">
        <f aca="false">'2021-2025'!O344</f>
        <v>0</v>
      </c>
      <c r="W330" s="19" t="n">
        <f aca="false">'2021-2025'!P344</f>
        <v>0</v>
      </c>
      <c r="X330" s="19" t="n">
        <f aca="false">'2021-2025'!Q344</f>
        <v>0</v>
      </c>
    </row>
    <row r="331" customFormat="false" ht="28.5" hidden="false" customHeight="true" outlineLevel="0" collapsed="false">
      <c r="A331" s="18"/>
      <c r="B331" s="36"/>
      <c r="C331" s="69" t="s">
        <v>29</v>
      </c>
      <c r="D331" s="19" t="n">
        <f aca="false">D337+D343+D349+D355+D361+D367+D373+D379+D385+D391+D397+D403+D409+D415+D421+D427+D433+D439+D445+D451</f>
        <v>0</v>
      </c>
      <c r="E331" s="19" t="n">
        <f aca="false">SUM(H331:R331)</f>
        <v>0</v>
      </c>
      <c r="F331" s="19" t="n">
        <f aca="false">G331+S331</f>
        <v>0</v>
      </c>
      <c r="G331" s="19" t="n">
        <f aca="false">SUM(H331:M331)</f>
        <v>0</v>
      </c>
      <c r="H331" s="19" t="n">
        <f aca="false">H337+H343+H349+H355+H361+H367+H373+H379+H385+H391+H397+H403+H409+H415+H421+H427+H433+H439+H445+H451</f>
        <v>0</v>
      </c>
      <c r="I331" s="19" t="n">
        <f aca="false">I337+I343+I349+I355+I361+I367+I373+I379+I385+I391+I397+I403+I409+I415+I421+I427+I433+I439+I445+I451</f>
        <v>0</v>
      </c>
      <c r="J331" s="19" t="n">
        <f aca="false">J337+J343+J349+J355+J361+J367+J373+J379+J385+J391+J397+J403+J409+J415+J421+J427+J433+J439+J445+J451</f>
        <v>0</v>
      </c>
      <c r="K331" s="19" t="n">
        <f aca="false">K337+K343+K349+K355+K361+K367+K373+K379+K385+K391+K397+K403+K409+K415+K421+K427+K433+K439+K445+K451</f>
        <v>0</v>
      </c>
      <c r="L331" s="19" t="n">
        <f aca="false">L337+L343+L349+L355+L361+L367+L373+L379+L385+L391+L397+L403+L409+L415+L421+L427+L433+L439+L445+L451</f>
        <v>0</v>
      </c>
      <c r="M331" s="19" t="n">
        <f aca="false">M337+M343+M349+M355+M361+M367+M373+M379+M385+M391+M397+M403+M409+M415+M421+M427+M433+M439+M445+M451</f>
        <v>0</v>
      </c>
      <c r="N331" s="19" t="n">
        <f aca="false">N337+N343+N349+N355+N361+N367+N373+N379+N385+N391+N397+N403+N409+N415+N421+N427+N433+N439+N445+N451</f>
        <v>0</v>
      </c>
      <c r="O331" s="19" t="n">
        <f aca="false">O337+O343+O349+O355+O361+O367+O373+O379+O385+O391+O397+O403+O409+O415+O421+O427+O433+O439+O445+O451</f>
        <v>0</v>
      </c>
      <c r="P331" s="19" t="n">
        <f aca="false">P337+P343+P349+P355+P361+P367+P373+P379+P385+P391+P397+P403+P409+P415+P421+P427+P433+P439+P445+P451</f>
        <v>0</v>
      </c>
      <c r="Q331" s="19" t="n">
        <f aca="false">Q337+Q343+Q349+Q355+Q361+Q367+Q373+Q379+Q385+Q391+Q397+Q403+Q409+Q415+Q421+Q427+Q433+Q439+Q445+Q451</f>
        <v>0</v>
      </c>
      <c r="R331" s="19" t="n">
        <f aca="false">R337+R343+R349+R355+R361+R367+R373+R379+R385+R391+R397+R403+R409+R415+R421+R427+R433+R439+R445+R451</f>
        <v>0</v>
      </c>
      <c r="S331" s="19" t="n">
        <f aca="false">'2021-2025'!L345</f>
        <v>0</v>
      </c>
      <c r="T331" s="19" t="n">
        <f aca="false">'2021-2025'!M345</f>
        <v>0</v>
      </c>
      <c r="U331" s="19" t="n">
        <f aca="false">'2021-2025'!N345</f>
        <v>0</v>
      </c>
      <c r="V331" s="19" t="n">
        <f aca="false">'2021-2025'!O345</f>
        <v>0</v>
      </c>
      <c r="W331" s="19" t="n">
        <f aca="false">'2021-2025'!P345</f>
        <v>0</v>
      </c>
      <c r="X331" s="19" t="n">
        <f aca="false">'2021-2025'!Q345</f>
        <v>0</v>
      </c>
    </row>
    <row r="332" customFormat="false" ht="31.5" hidden="true" customHeight="true" outlineLevel="0" collapsed="false">
      <c r="A332" s="18" t="s">
        <v>141</v>
      </c>
      <c r="B332" s="18" t="s">
        <v>142</v>
      </c>
      <c r="C332" s="69" t="s">
        <v>10</v>
      </c>
      <c r="D332" s="21" t="n">
        <f aca="false">D333+D334+D335+D336+D337</f>
        <v>130</v>
      </c>
      <c r="E332" s="19" t="n">
        <f aca="false">SUM(H332:R332)</f>
        <v>2152</v>
      </c>
      <c r="F332" s="19" t="n">
        <f aca="false">G332+S332</f>
        <v>1142</v>
      </c>
      <c r="G332" s="19" t="n">
        <f aca="false">SUM(H332:M332)</f>
        <v>1142</v>
      </c>
      <c r="H332" s="21" t="n">
        <f aca="false">H333+H334+H335+H336+H337</f>
        <v>163</v>
      </c>
      <c r="I332" s="21" t="n">
        <f aca="false">I333+I334+I335+I336+I337</f>
        <v>223</v>
      </c>
      <c r="J332" s="21" t="n">
        <f aca="false">J333+J334+J335+J336+J337</f>
        <v>201</v>
      </c>
      <c r="K332" s="21" t="n">
        <f aca="false">K333+K334+K335+K336+K337</f>
        <v>151</v>
      </c>
      <c r="L332" s="21" t="n">
        <f aca="false">L333+L334+L335+L336+L337</f>
        <v>202</v>
      </c>
      <c r="M332" s="21" t="n">
        <f aca="false">M333+M334+M335+M336+M337</f>
        <v>202</v>
      </c>
      <c r="N332" s="21" t="n">
        <f aca="false">N333+N334+N335+N336+N337</f>
        <v>202</v>
      </c>
      <c r="O332" s="21" t="n">
        <f aca="false">O333+O334+O335+O336+O337</f>
        <v>202</v>
      </c>
      <c r="P332" s="21" t="n">
        <f aca="false">P333+P334+P335+P336+P337</f>
        <v>202</v>
      </c>
      <c r="Q332" s="21" t="n">
        <f aca="false">Q333+Q334+Q335+Q336+Q337</f>
        <v>202</v>
      </c>
      <c r="R332" s="21" t="n">
        <f aca="false">R333+R334+R335+R336+R337</f>
        <v>202</v>
      </c>
      <c r="S332" s="21"/>
      <c r="T332" s="19" t="n">
        <f aca="false">'2021-2025'!M346</f>
        <v>182</v>
      </c>
      <c r="U332" s="68"/>
      <c r="V332" s="68"/>
      <c r="W332" s="68"/>
      <c r="X332" s="19" t="n">
        <f aca="false">'2021-2025'!Q346</f>
        <v>202</v>
      </c>
    </row>
    <row r="333" customFormat="false" ht="33" hidden="true" customHeight="true" outlineLevel="0" collapsed="false">
      <c r="A333" s="18"/>
      <c r="B333" s="18"/>
      <c r="C333" s="69" t="s">
        <v>25</v>
      </c>
      <c r="D333" s="23" t="n">
        <v>0</v>
      </c>
      <c r="E333" s="19" t="n">
        <f aca="false">SUM(H333:R333)</f>
        <v>0</v>
      </c>
      <c r="F333" s="19" t="n">
        <f aca="false">G333+S333</f>
        <v>0</v>
      </c>
      <c r="G333" s="19" t="n">
        <f aca="false">SUM(H333:M333)</f>
        <v>0</v>
      </c>
      <c r="H333" s="23" t="n">
        <v>0</v>
      </c>
      <c r="I333" s="23" t="n">
        <v>0</v>
      </c>
      <c r="J333" s="23" t="n">
        <v>0</v>
      </c>
      <c r="K333" s="23" t="n">
        <v>0</v>
      </c>
      <c r="L333" s="23" t="n">
        <v>0</v>
      </c>
      <c r="M333" s="23" t="n">
        <v>0</v>
      </c>
      <c r="N333" s="23" t="n">
        <v>0</v>
      </c>
      <c r="O333" s="23" t="n">
        <v>0</v>
      </c>
      <c r="P333" s="23" t="n">
        <v>0</v>
      </c>
      <c r="Q333" s="23" t="n">
        <v>0</v>
      </c>
      <c r="R333" s="23" t="n">
        <v>0</v>
      </c>
      <c r="S333" s="23"/>
      <c r="T333" s="19" t="n">
        <f aca="false">'2021-2025'!M347</f>
        <v>0</v>
      </c>
      <c r="U333" s="68"/>
      <c r="V333" s="68"/>
      <c r="W333" s="68"/>
      <c r="X333" s="19" t="n">
        <f aca="false">'2021-2025'!Q347</f>
        <v>0</v>
      </c>
    </row>
    <row r="334" customFormat="false" ht="26.25" hidden="true" customHeight="true" outlineLevel="0" collapsed="false">
      <c r="A334" s="18"/>
      <c r="B334" s="18"/>
      <c r="C334" s="69" t="s">
        <v>26</v>
      </c>
      <c r="D334" s="23" t="n">
        <v>0</v>
      </c>
      <c r="E334" s="19" t="n">
        <f aca="false">SUM(H334:R334)</f>
        <v>0</v>
      </c>
      <c r="F334" s="19" t="n">
        <f aca="false">G334+S334</f>
        <v>0</v>
      </c>
      <c r="G334" s="19" t="n">
        <f aca="false">SUM(H334:M334)</f>
        <v>0</v>
      </c>
      <c r="H334" s="23" t="n">
        <v>0</v>
      </c>
      <c r="I334" s="23" t="n">
        <v>0</v>
      </c>
      <c r="J334" s="23" t="n">
        <v>0</v>
      </c>
      <c r="K334" s="23" t="n">
        <v>0</v>
      </c>
      <c r="L334" s="23" t="n">
        <v>0</v>
      </c>
      <c r="M334" s="23" t="n">
        <v>0</v>
      </c>
      <c r="N334" s="23" t="n">
        <v>0</v>
      </c>
      <c r="O334" s="23" t="n">
        <v>0</v>
      </c>
      <c r="P334" s="23" t="n">
        <v>0</v>
      </c>
      <c r="Q334" s="23" t="n">
        <v>0</v>
      </c>
      <c r="R334" s="23" t="n">
        <v>0</v>
      </c>
      <c r="S334" s="23"/>
      <c r="T334" s="19" t="n">
        <f aca="false">'2021-2025'!M348</f>
        <v>0</v>
      </c>
      <c r="U334" s="68"/>
      <c r="V334" s="68"/>
      <c r="W334" s="68"/>
      <c r="X334" s="19" t="n">
        <f aca="false">'2021-2025'!Q348</f>
        <v>0</v>
      </c>
    </row>
    <row r="335" customFormat="false" ht="33" hidden="true" customHeight="true" outlineLevel="0" collapsed="false">
      <c r="A335" s="18"/>
      <c r="B335" s="18"/>
      <c r="C335" s="69" t="s">
        <v>27</v>
      </c>
      <c r="D335" s="23" t="n">
        <v>130</v>
      </c>
      <c r="E335" s="19" t="n">
        <f aca="false">SUM(H335:R335)</f>
        <v>2152</v>
      </c>
      <c r="F335" s="19" t="n">
        <f aca="false">G335+S335</f>
        <v>1142</v>
      </c>
      <c r="G335" s="19" t="n">
        <f aca="false">SUM(H335:M335)</f>
        <v>1142</v>
      </c>
      <c r="H335" s="23" t="n">
        <v>163</v>
      </c>
      <c r="I335" s="23" t="n">
        <v>223</v>
      </c>
      <c r="J335" s="23" t="n">
        <v>201</v>
      </c>
      <c r="K335" s="23" t="n">
        <v>151</v>
      </c>
      <c r="L335" s="23" t="n">
        <v>202</v>
      </c>
      <c r="M335" s="23" t="n">
        <v>202</v>
      </c>
      <c r="N335" s="23" t="n">
        <v>202</v>
      </c>
      <c r="O335" s="23" t="n">
        <v>202</v>
      </c>
      <c r="P335" s="23" t="n">
        <v>202</v>
      </c>
      <c r="Q335" s="23" t="n">
        <v>202</v>
      </c>
      <c r="R335" s="23" t="n">
        <v>202</v>
      </c>
      <c r="S335" s="23"/>
      <c r="T335" s="19" t="n">
        <f aca="false">'2021-2025'!M349</f>
        <v>182</v>
      </c>
      <c r="U335" s="68"/>
      <c r="V335" s="68"/>
      <c r="W335" s="68"/>
      <c r="X335" s="19" t="n">
        <f aca="false">'2021-2025'!Q349</f>
        <v>202</v>
      </c>
    </row>
    <row r="336" customFormat="false" ht="34.5" hidden="true" customHeight="true" outlineLevel="0" collapsed="false">
      <c r="A336" s="18"/>
      <c r="B336" s="18"/>
      <c r="C336" s="69" t="s">
        <v>28</v>
      </c>
      <c r="D336" s="23" t="n">
        <v>0</v>
      </c>
      <c r="E336" s="19" t="n">
        <f aca="false">SUM(H336:R336)</f>
        <v>0</v>
      </c>
      <c r="F336" s="19" t="n">
        <f aca="false">G336+S336</f>
        <v>0</v>
      </c>
      <c r="G336" s="19" t="n">
        <f aca="false">SUM(H336:M336)</f>
        <v>0</v>
      </c>
      <c r="H336" s="23" t="n">
        <v>0</v>
      </c>
      <c r="I336" s="23" t="n">
        <v>0</v>
      </c>
      <c r="J336" s="23" t="n">
        <v>0</v>
      </c>
      <c r="K336" s="23" t="n">
        <v>0</v>
      </c>
      <c r="L336" s="23" t="n">
        <v>0</v>
      </c>
      <c r="M336" s="23" t="n">
        <v>0</v>
      </c>
      <c r="N336" s="23" t="n">
        <v>0</v>
      </c>
      <c r="O336" s="23" t="n">
        <v>0</v>
      </c>
      <c r="P336" s="23" t="n">
        <v>0</v>
      </c>
      <c r="Q336" s="23" t="n">
        <v>0</v>
      </c>
      <c r="R336" s="23" t="n">
        <v>0</v>
      </c>
      <c r="S336" s="23"/>
      <c r="T336" s="19" t="n">
        <f aca="false">'2021-2025'!M350</f>
        <v>0</v>
      </c>
      <c r="U336" s="68"/>
      <c r="V336" s="68"/>
      <c r="W336" s="68"/>
      <c r="X336" s="19" t="n">
        <f aca="false">'2021-2025'!Q350</f>
        <v>0</v>
      </c>
    </row>
    <row r="337" customFormat="false" ht="30" hidden="true" customHeight="true" outlineLevel="0" collapsed="false">
      <c r="A337" s="18"/>
      <c r="B337" s="18"/>
      <c r="C337" s="69" t="s">
        <v>29</v>
      </c>
      <c r="D337" s="23" t="n">
        <v>0</v>
      </c>
      <c r="E337" s="19" t="n">
        <f aca="false">SUM(H337:R337)</f>
        <v>0</v>
      </c>
      <c r="F337" s="19" t="n">
        <f aca="false">G337+S337</f>
        <v>0</v>
      </c>
      <c r="G337" s="19" t="n">
        <f aca="false">SUM(H337:M337)</f>
        <v>0</v>
      </c>
      <c r="H337" s="23" t="n">
        <v>0</v>
      </c>
      <c r="I337" s="23" t="n">
        <v>0</v>
      </c>
      <c r="J337" s="23" t="n">
        <v>0</v>
      </c>
      <c r="K337" s="23" t="n">
        <v>0</v>
      </c>
      <c r="L337" s="23" t="n">
        <v>0</v>
      </c>
      <c r="M337" s="23" t="n">
        <v>0</v>
      </c>
      <c r="N337" s="23" t="n">
        <v>0</v>
      </c>
      <c r="O337" s="23" t="n">
        <v>0</v>
      </c>
      <c r="P337" s="23" t="n">
        <v>0</v>
      </c>
      <c r="Q337" s="23" t="n">
        <v>0</v>
      </c>
      <c r="R337" s="23" t="n">
        <v>0</v>
      </c>
      <c r="S337" s="23"/>
      <c r="T337" s="19" t="n">
        <f aca="false">'2021-2025'!M351</f>
        <v>0</v>
      </c>
      <c r="U337" s="68"/>
      <c r="V337" s="68"/>
      <c r="W337" s="68"/>
      <c r="X337" s="19" t="n">
        <f aca="false">'2021-2025'!Q351</f>
        <v>0</v>
      </c>
    </row>
    <row r="338" customFormat="false" ht="32.25" hidden="true" customHeight="true" outlineLevel="0" collapsed="false">
      <c r="A338" s="18" t="s">
        <v>143</v>
      </c>
      <c r="B338" s="18" t="s">
        <v>144</v>
      </c>
      <c r="C338" s="69" t="s">
        <v>10</v>
      </c>
      <c r="D338" s="21" t="n">
        <f aca="false">D339+D340+D341+D342+D343</f>
        <v>4.2</v>
      </c>
      <c r="E338" s="19" t="n">
        <f aca="false">SUM(H338:R338)</f>
        <v>63</v>
      </c>
      <c r="F338" s="19" t="n">
        <f aca="false">G338+S338</f>
        <v>33</v>
      </c>
      <c r="G338" s="19" t="n">
        <f aca="false">SUM(H338:M338)</f>
        <v>33</v>
      </c>
      <c r="H338" s="21" t="n">
        <f aca="false">H339+H340+H341+H342+H343</f>
        <v>3</v>
      </c>
      <c r="I338" s="21" t="n">
        <f aca="false">I339+I340+I341+I342+I343</f>
        <v>6</v>
      </c>
      <c r="J338" s="21" t="n">
        <f aca="false">J339+J340+J341+J342+J343</f>
        <v>6</v>
      </c>
      <c r="K338" s="21" t="n">
        <f aca="false">K339+K340+K341+K342+K343</f>
        <v>6</v>
      </c>
      <c r="L338" s="21" t="n">
        <f aca="false">L339+L340+L341+L342+L343</f>
        <v>6</v>
      </c>
      <c r="M338" s="21" t="n">
        <f aca="false">M339+M340+M341+M342+M343</f>
        <v>6</v>
      </c>
      <c r="N338" s="21" t="n">
        <f aca="false">N339+N340+N341+N342+N343</f>
        <v>6</v>
      </c>
      <c r="O338" s="21" t="n">
        <f aca="false">O339+O340+O341+O342+O343</f>
        <v>6</v>
      </c>
      <c r="P338" s="21" t="n">
        <f aca="false">P339+P340+P341+P342+P343</f>
        <v>6</v>
      </c>
      <c r="Q338" s="21" t="n">
        <f aca="false">Q339+Q340+Q341+Q342+Q343</f>
        <v>6</v>
      </c>
      <c r="R338" s="21" t="n">
        <f aca="false">R339+R340+R341+R342+R343</f>
        <v>6</v>
      </c>
      <c r="S338" s="21"/>
      <c r="T338" s="19" t="n">
        <f aca="false">'2021-2025'!M352</f>
        <v>10</v>
      </c>
      <c r="U338" s="68"/>
      <c r="V338" s="68"/>
      <c r="W338" s="68"/>
      <c r="X338" s="19" t="n">
        <f aca="false">'2021-2025'!Q352</f>
        <v>10</v>
      </c>
    </row>
    <row r="339" customFormat="false" ht="26.25" hidden="true" customHeight="true" outlineLevel="0" collapsed="false">
      <c r="A339" s="18"/>
      <c r="B339" s="18"/>
      <c r="C339" s="69" t="s">
        <v>25</v>
      </c>
      <c r="D339" s="23" t="n">
        <v>0</v>
      </c>
      <c r="E339" s="19" t="n">
        <f aca="false">SUM(H339:R339)</f>
        <v>0</v>
      </c>
      <c r="F339" s="19" t="n">
        <f aca="false">G339+S339</f>
        <v>0</v>
      </c>
      <c r="G339" s="19" t="n">
        <f aca="false">SUM(H339:M339)</f>
        <v>0</v>
      </c>
      <c r="H339" s="23" t="n">
        <v>0</v>
      </c>
      <c r="I339" s="23" t="n">
        <v>0</v>
      </c>
      <c r="J339" s="23" t="n">
        <v>0</v>
      </c>
      <c r="K339" s="23" t="n">
        <v>0</v>
      </c>
      <c r="L339" s="23" t="n">
        <v>0</v>
      </c>
      <c r="M339" s="23" t="n">
        <v>0</v>
      </c>
      <c r="N339" s="23" t="n">
        <v>0</v>
      </c>
      <c r="O339" s="23" t="n">
        <v>0</v>
      </c>
      <c r="P339" s="23" t="n">
        <v>0</v>
      </c>
      <c r="Q339" s="23" t="n">
        <v>0</v>
      </c>
      <c r="R339" s="23" t="n">
        <v>0</v>
      </c>
      <c r="S339" s="23"/>
      <c r="T339" s="19" t="n">
        <f aca="false">'2021-2025'!M353</f>
        <v>0</v>
      </c>
      <c r="U339" s="68"/>
      <c r="V339" s="68"/>
      <c r="W339" s="68"/>
      <c r="X339" s="19" t="n">
        <f aca="false">'2021-2025'!Q353</f>
        <v>0</v>
      </c>
    </row>
    <row r="340" customFormat="false" ht="27" hidden="true" customHeight="true" outlineLevel="0" collapsed="false">
      <c r="A340" s="18"/>
      <c r="B340" s="18"/>
      <c r="C340" s="69" t="s">
        <v>26</v>
      </c>
      <c r="D340" s="23" t="n">
        <v>0</v>
      </c>
      <c r="E340" s="19" t="n">
        <f aca="false">SUM(H340:R340)</f>
        <v>0</v>
      </c>
      <c r="F340" s="19" t="n">
        <f aca="false">G340+S340</f>
        <v>0</v>
      </c>
      <c r="G340" s="19" t="n">
        <f aca="false">SUM(H340:M340)</f>
        <v>0</v>
      </c>
      <c r="H340" s="23" t="n">
        <v>0</v>
      </c>
      <c r="I340" s="23" t="n">
        <v>0</v>
      </c>
      <c r="J340" s="23" t="n">
        <v>0</v>
      </c>
      <c r="K340" s="23" t="n">
        <v>0</v>
      </c>
      <c r="L340" s="23" t="n">
        <v>0</v>
      </c>
      <c r="M340" s="23" t="n">
        <v>0</v>
      </c>
      <c r="N340" s="23" t="n">
        <v>0</v>
      </c>
      <c r="O340" s="23" t="n">
        <v>0</v>
      </c>
      <c r="P340" s="23" t="n">
        <v>0</v>
      </c>
      <c r="Q340" s="23" t="n">
        <v>0</v>
      </c>
      <c r="R340" s="23" t="n">
        <v>0</v>
      </c>
      <c r="S340" s="23"/>
      <c r="T340" s="19" t="n">
        <f aca="false">'2021-2025'!M354</f>
        <v>0</v>
      </c>
      <c r="U340" s="68"/>
      <c r="V340" s="68"/>
      <c r="W340" s="68"/>
      <c r="X340" s="19" t="n">
        <f aca="false">'2021-2025'!Q354</f>
        <v>0</v>
      </c>
    </row>
    <row r="341" customFormat="false" ht="31.5" hidden="true" customHeight="true" outlineLevel="0" collapsed="false">
      <c r="A341" s="18"/>
      <c r="B341" s="18"/>
      <c r="C341" s="69" t="s">
        <v>27</v>
      </c>
      <c r="D341" s="23" t="n">
        <v>4.2</v>
      </c>
      <c r="E341" s="19" t="n">
        <f aca="false">SUM(H341:R341)</f>
        <v>63</v>
      </c>
      <c r="F341" s="19" t="n">
        <f aca="false">G341+S341</f>
        <v>33</v>
      </c>
      <c r="G341" s="19" t="n">
        <f aca="false">SUM(H341:M341)</f>
        <v>33</v>
      </c>
      <c r="H341" s="23" t="n">
        <v>3</v>
      </c>
      <c r="I341" s="23" t="n">
        <v>6</v>
      </c>
      <c r="J341" s="23" t="n">
        <v>6</v>
      </c>
      <c r="K341" s="23" t="n">
        <v>6</v>
      </c>
      <c r="L341" s="23" t="n">
        <v>6</v>
      </c>
      <c r="M341" s="23" t="n">
        <v>6</v>
      </c>
      <c r="N341" s="23" t="n">
        <v>6</v>
      </c>
      <c r="O341" s="23" t="n">
        <v>6</v>
      </c>
      <c r="P341" s="23" t="n">
        <v>6</v>
      </c>
      <c r="Q341" s="23" t="n">
        <v>6</v>
      </c>
      <c r="R341" s="23" t="n">
        <v>6</v>
      </c>
      <c r="S341" s="23"/>
      <c r="T341" s="19" t="n">
        <f aca="false">'2021-2025'!M355</f>
        <v>10</v>
      </c>
      <c r="U341" s="68"/>
      <c r="V341" s="68"/>
      <c r="W341" s="68"/>
      <c r="X341" s="19" t="n">
        <f aca="false">'2021-2025'!Q355</f>
        <v>10</v>
      </c>
    </row>
    <row r="342" customFormat="false" ht="34.5" hidden="true" customHeight="true" outlineLevel="0" collapsed="false">
      <c r="A342" s="18"/>
      <c r="B342" s="18"/>
      <c r="C342" s="69" t="s">
        <v>28</v>
      </c>
      <c r="D342" s="23" t="n">
        <v>0</v>
      </c>
      <c r="E342" s="19" t="n">
        <f aca="false">SUM(H342:R342)</f>
        <v>0</v>
      </c>
      <c r="F342" s="19" t="n">
        <f aca="false">G342+S342</f>
        <v>0</v>
      </c>
      <c r="G342" s="19" t="n">
        <f aca="false">SUM(H342:M342)</f>
        <v>0</v>
      </c>
      <c r="H342" s="23" t="n">
        <v>0</v>
      </c>
      <c r="I342" s="23" t="n">
        <v>0</v>
      </c>
      <c r="J342" s="23" t="n">
        <v>0</v>
      </c>
      <c r="K342" s="23" t="n">
        <v>0</v>
      </c>
      <c r="L342" s="23" t="n">
        <v>0</v>
      </c>
      <c r="M342" s="23" t="n">
        <v>0</v>
      </c>
      <c r="N342" s="23" t="n">
        <v>0</v>
      </c>
      <c r="O342" s="23" t="n">
        <v>0</v>
      </c>
      <c r="P342" s="23" t="n">
        <v>0</v>
      </c>
      <c r="Q342" s="23" t="n">
        <v>0</v>
      </c>
      <c r="R342" s="23" t="n">
        <v>0</v>
      </c>
      <c r="S342" s="23"/>
      <c r="T342" s="19" t="n">
        <f aca="false">'2021-2025'!M356</f>
        <v>0</v>
      </c>
      <c r="U342" s="68"/>
      <c r="V342" s="68"/>
      <c r="W342" s="68"/>
      <c r="X342" s="19" t="n">
        <f aca="false">'2021-2025'!Q356</f>
        <v>0</v>
      </c>
    </row>
    <row r="343" customFormat="false" ht="25.5" hidden="true" customHeight="true" outlineLevel="0" collapsed="false">
      <c r="A343" s="18"/>
      <c r="B343" s="18"/>
      <c r="C343" s="69" t="s">
        <v>29</v>
      </c>
      <c r="D343" s="23" t="n">
        <v>0</v>
      </c>
      <c r="E343" s="19" t="n">
        <f aca="false">SUM(H343:R343)</f>
        <v>0</v>
      </c>
      <c r="F343" s="19" t="n">
        <f aca="false">G343+S343</f>
        <v>0</v>
      </c>
      <c r="G343" s="19" t="n">
        <f aca="false">SUM(H343:M343)</f>
        <v>0</v>
      </c>
      <c r="H343" s="23" t="n">
        <v>0</v>
      </c>
      <c r="I343" s="23" t="n">
        <v>0</v>
      </c>
      <c r="J343" s="23" t="n">
        <v>0</v>
      </c>
      <c r="K343" s="23" t="n">
        <v>0</v>
      </c>
      <c r="L343" s="23" t="n">
        <v>0</v>
      </c>
      <c r="M343" s="23" t="n">
        <v>0</v>
      </c>
      <c r="N343" s="23" t="n">
        <v>0</v>
      </c>
      <c r="O343" s="23" t="n">
        <v>0</v>
      </c>
      <c r="P343" s="23" t="n">
        <v>0</v>
      </c>
      <c r="Q343" s="23" t="n">
        <v>0</v>
      </c>
      <c r="R343" s="23" t="n">
        <v>0</v>
      </c>
      <c r="S343" s="23"/>
      <c r="T343" s="19" t="n">
        <f aca="false">'2021-2025'!M357</f>
        <v>0</v>
      </c>
      <c r="U343" s="68"/>
      <c r="V343" s="68"/>
      <c r="W343" s="68"/>
      <c r="X343" s="19" t="n">
        <f aca="false">'2021-2025'!Q357</f>
        <v>0</v>
      </c>
    </row>
    <row r="344" customFormat="false" ht="33" hidden="true" customHeight="true" outlineLevel="0" collapsed="false">
      <c r="A344" s="18" t="s">
        <v>145</v>
      </c>
      <c r="B344" s="18" t="s">
        <v>238</v>
      </c>
      <c r="C344" s="69" t="s">
        <v>10</v>
      </c>
      <c r="D344" s="21" t="n">
        <f aca="false">D345+D346+D347+D348+D349</f>
        <v>351</v>
      </c>
      <c r="E344" s="19" t="n">
        <f aca="false">SUM(H344:R344)</f>
        <v>2147.4</v>
      </c>
      <c r="F344" s="19" t="n">
        <f aca="false">G344+S344</f>
        <v>1137.4</v>
      </c>
      <c r="G344" s="19" t="n">
        <f aca="false">SUM(H344:M344)</f>
        <v>1137.4</v>
      </c>
      <c r="H344" s="21" t="n">
        <f aca="false">H345+H346+H347+H348+H349</f>
        <v>218</v>
      </c>
      <c r="I344" s="21" t="n">
        <f aca="false">I345+I346+I347+I348+I349</f>
        <v>186.4</v>
      </c>
      <c r="J344" s="21" t="n">
        <f aca="false">J345+J346+J347+J348+J349</f>
        <v>154</v>
      </c>
      <c r="K344" s="21" t="n">
        <f aca="false">K345+K346+K347+K348+K349</f>
        <v>175</v>
      </c>
      <c r="L344" s="21" t="n">
        <f aca="false">L345+L346+L347+L348+L349</f>
        <v>202</v>
      </c>
      <c r="M344" s="21" t="n">
        <f aca="false">M345+M346+M347+M348+M349</f>
        <v>202</v>
      </c>
      <c r="N344" s="21" t="n">
        <f aca="false">N345+N346+N347+N348+N349</f>
        <v>202</v>
      </c>
      <c r="O344" s="21" t="n">
        <f aca="false">O345+O346+O347+O348+O349</f>
        <v>202</v>
      </c>
      <c r="P344" s="21" t="n">
        <f aca="false">P345+P346+P347+P348+P349</f>
        <v>202</v>
      </c>
      <c r="Q344" s="21" t="n">
        <f aca="false">Q345+Q346+Q347+Q348+Q349</f>
        <v>202</v>
      </c>
      <c r="R344" s="21" t="n">
        <f aca="false">R345+R346+R347+R348+R349</f>
        <v>202</v>
      </c>
      <c r="S344" s="21"/>
      <c r="T344" s="19" t="n">
        <f aca="false">'2021-2025'!M358</f>
        <v>318</v>
      </c>
      <c r="U344" s="68"/>
      <c r="V344" s="68"/>
      <c r="W344" s="68"/>
      <c r="X344" s="19" t="n">
        <f aca="false">'2021-2025'!Q358</f>
        <v>329</v>
      </c>
    </row>
    <row r="345" customFormat="false" ht="33.75" hidden="true" customHeight="true" outlineLevel="0" collapsed="false">
      <c r="A345" s="18"/>
      <c r="B345" s="18"/>
      <c r="C345" s="69" t="s">
        <v>25</v>
      </c>
      <c r="D345" s="23" t="n">
        <v>0</v>
      </c>
      <c r="E345" s="19" t="n">
        <f aca="false">SUM(H345:R345)</f>
        <v>0</v>
      </c>
      <c r="F345" s="19" t="n">
        <f aca="false">G345+S345</f>
        <v>0</v>
      </c>
      <c r="G345" s="19" t="n">
        <f aca="false">SUM(H345:M345)</f>
        <v>0</v>
      </c>
      <c r="H345" s="23" t="n">
        <v>0</v>
      </c>
      <c r="I345" s="23" t="n">
        <v>0</v>
      </c>
      <c r="J345" s="23" t="n">
        <v>0</v>
      </c>
      <c r="K345" s="23" t="n">
        <v>0</v>
      </c>
      <c r="L345" s="23" t="n">
        <v>0</v>
      </c>
      <c r="M345" s="23" t="n">
        <v>0</v>
      </c>
      <c r="N345" s="23" t="n">
        <v>0</v>
      </c>
      <c r="O345" s="23" t="n">
        <v>0</v>
      </c>
      <c r="P345" s="23" t="n">
        <v>0</v>
      </c>
      <c r="Q345" s="23" t="n">
        <v>0</v>
      </c>
      <c r="R345" s="23" t="n">
        <v>0</v>
      </c>
      <c r="S345" s="23"/>
      <c r="T345" s="19" t="n">
        <f aca="false">'2021-2025'!M359</f>
        <v>0</v>
      </c>
      <c r="U345" s="68"/>
      <c r="V345" s="68"/>
      <c r="W345" s="68"/>
      <c r="X345" s="19" t="n">
        <f aca="false">'2021-2025'!Q359</f>
        <v>0</v>
      </c>
    </row>
    <row r="346" customFormat="false" ht="26.25" hidden="true" customHeight="true" outlineLevel="0" collapsed="false">
      <c r="A346" s="18"/>
      <c r="B346" s="18"/>
      <c r="C346" s="69" t="s">
        <v>26</v>
      </c>
      <c r="D346" s="23" t="n">
        <v>0</v>
      </c>
      <c r="E346" s="19" t="n">
        <f aca="false">SUM(H346:R346)</f>
        <v>0</v>
      </c>
      <c r="F346" s="19" t="n">
        <f aca="false">G346+S346</f>
        <v>0</v>
      </c>
      <c r="G346" s="19" t="n">
        <f aca="false">SUM(H346:M346)</f>
        <v>0</v>
      </c>
      <c r="H346" s="23" t="n">
        <v>0</v>
      </c>
      <c r="I346" s="23" t="n">
        <v>0</v>
      </c>
      <c r="J346" s="23" t="n">
        <v>0</v>
      </c>
      <c r="K346" s="23" t="n">
        <v>0</v>
      </c>
      <c r="L346" s="23" t="n">
        <v>0</v>
      </c>
      <c r="M346" s="23" t="n">
        <v>0</v>
      </c>
      <c r="N346" s="23" t="n">
        <v>0</v>
      </c>
      <c r="O346" s="23" t="n">
        <v>0</v>
      </c>
      <c r="P346" s="23" t="n">
        <v>0</v>
      </c>
      <c r="Q346" s="23" t="n">
        <v>0</v>
      </c>
      <c r="R346" s="23" t="n">
        <v>0</v>
      </c>
      <c r="S346" s="23"/>
      <c r="T346" s="19" t="n">
        <f aca="false">'2021-2025'!M360</f>
        <v>0</v>
      </c>
      <c r="U346" s="68"/>
      <c r="V346" s="68"/>
      <c r="W346" s="68"/>
      <c r="X346" s="19" t="n">
        <f aca="false">'2021-2025'!Q360</f>
        <v>0</v>
      </c>
    </row>
    <row r="347" customFormat="false" ht="30" hidden="true" customHeight="true" outlineLevel="0" collapsed="false">
      <c r="A347" s="18"/>
      <c r="B347" s="18"/>
      <c r="C347" s="69" t="s">
        <v>27</v>
      </c>
      <c r="D347" s="23" t="n">
        <v>351</v>
      </c>
      <c r="E347" s="19" t="n">
        <f aca="false">SUM(H347:R347)</f>
        <v>2147.4</v>
      </c>
      <c r="F347" s="19" t="n">
        <f aca="false">G347+S347</f>
        <v>1137.4</v>
      </c>
      <c r="G347" s="19" t="n">
        <f aca="false">SUM(H347:M347)</f>
        <v>1137.4</v>
      </c>
      <c r="H347" s="23" t="n">
        <v>218</v>
      </c>
      <c r="I347" s="23" t="n">
        <v>186.4</v>
      </c>
      <c r="J347" s="23" t="n">
        <v>154</v>
      </c>
      <c r="K347" s="23" t="n">
        <v>175</v>
      </c>
      <c r="L347" s="23" t="n">
        <v>202</v>
      </c>
      <c r="M347" s="23" t="n">
        <v>202</v>
      </c>
      <c r="N347" s="23" t="n">
        <v>202</v>
      </c>
      <c r="O347" s="23" t="n">
        <v>202</v>
      </c>
      <c r="P347" s="23" t="n">
        <v>202</v>
      </c>
      <c r="Q347" s="23" t="n">
        <v>202</v>
      </c>
      <c r="R347" s="23" t="n">
        <v>202</v>
      </c>
      <c r="S347" s="23"/>
      <c r="T347" s="19" t="n">
        <f aca="false">'2021-2025'!M361</f>
        <v>318</v>
      </c>
      <c r="U347" s="68"/>
      <c r="V347" s="68"/>
      <c r="W347" s="68"/>
      <c r="X347" s="19" t="n">
        <f aca="false">'2021-2025'!Q361</f>
        <v>329</v>
      </c>
    </row>
    <row r="348" customFormat="false" ht="38.25" hidden="true" customHeight="true" outlineLevel="0" collapsed="false">
      <c r="A348" s="18"/>
      <c r="B348" s="18"/>
      <c r="C348" s="69" t="s">
        <v>28</v>
      </c>
      <c r="D348" s="23" t="n">
        <v>0</v>
      </c>
      <c r="E348" s="19" t="n">
        <f aca="false">SUM(H348:R348)</f>
        <v>0</v>
      </c>
      <c r="F348" s="19" t="n">
        <f aca="false">G348+S348</f>
        <v>0</v>
      </c>
      <c r="G348" s="19" t="n">
        <f aca="false">SUM(H348:M348)</f>
        <v>0</v>
      </c>
      <c r="H348" s="23" t="n">
        <v>0</v>
      </c>
      <c r="I348" s="23" t="n">
        <v>0</v>
      </c>
      <c r="J348" s="23" t="n">
        <v>0</v>
      </c>
      <c r="K348" s="23" t="n">
        <v>0</v>
      </c>
      <c r="L348" s="23" t="n">
        <v>0</v>
      </c>
      <c r="M348" s="23" t="n">
        <v>0</v>
      </c>
      <c r="N348" s="23" t="n">
        <v>0</v>
      </c>
      <c r="O348" s="23" t="n">
        <v>0</v>
      </c>
      <c r="P348" s="23" t="n">
        <v>0</v>
      </c>
      <c r="Q348" s="23" t="n">
        <v>0</v>
      </c>
      <c r="R348" s="23" t="n">
        <v>0</v>
      </c>
      <c r="S348" s="23"/>
      <c r="T348" s="19" t="n">
        <f aca="false">'2021-2025'!M362</f>
        <v>0</v>
      </c>
      <c r="U348" s="68"/>
      <c r="V348" s="68"/>
      <c r="W348" s="68"/>
      <c r="X348" s="19" t="n">
        <f aca="false">'2021-2025'!Q362</f>
        <v>0</v>
      </c>
    </row>
    <row r="349" customFormat="false" ht="32.25" hidden="true" customHeight="true" outlineLevel="0" collapsed="false">
      <c r="A349" s="18"/>
      <c r="B349" s="18"/>
      <c r="C349" s="69" t="s">
        <v>29</v>
      </c>
      <c r="D349" s="23" t="n">
        <v>0</v>
      </c>
      <c r="E349" s="19" t="n">
        <f aca="false">SUM(H349:R349)</f>
        <v>0</v>
      </c>
      <c r="F349" s="19" t="n">
        <f aca="false">G349+S349</f>
        <v>0</v>
      </c>
      <c r="G349" s="19" t="n">
        <f aca="false">SUM(H349:M349)</f>
        <v>0</v>
      </c>
      <c r="H349" s="23" t="n">
        <v>0</v>
      </c>
      <c r="I349" s="23" t="n">
        <v>0</v>
      </c>
      <c r="J349" s="23" t="n">
        <v>0</v>
      </c>
      <c r="K349" s="23" t="n">
        <v>0</v>
      </c>
      <c r="L349" s="23" t="n">
        <v>0</v>
      </c>
      <c r="M349" s="23" t="n">
        <v>0</v>
      </c>
      <c r="N349" s="23" t="n">
        <v>0</v>
      </c>
      <c r="O349" s="23" t="n">
        <v>0</v>
      </c>
      <c r="P349" s="23" t="n">
        <v>0</v>
      </c>
      <c r="Q349" s="23" t="n">
        <v>0</v>
      </c>
      <c r="R349" s="23" t="n">
        <v>0</v>
      </c>
      <c r="S349" s="23"/>
      <c r="T349" s="19" t="n">
        <f aca="false">'2021-2025'!M363</f>
        <v>0</v>
      </c>
      <c r="U349" s="68"/>
      <c r="V349" s="68"/>
      <c r="W349" s="68"/>
      <c r="X349" s="19" t="n">
        <f aca="false">'2021-2025'!Q363</f>
        <v>0</v>
      </c>
    </row>
    <row r="350" customFormat="false" ht="26.25" hidden="true" customHeight="true" outlineLevel="0" collapsed="false">
      <c r="A350" s="18" t="s">
        <v>147</v>
      </c>
      <c r="B350" s="18" t="s">
        <v>148</v>
      </c>
      <c r="C350" s="69" t="s">
        <v>10</v>
      </c>
      <c r="D350" s="21" t="n">
        <f aca="false">D351+D352+D353+D354+D355</f>
        <v>88</v>
      </c>
      <c r="E350" s="19" t="n">
        <f aca="false">SUM(H350:R350)</f>
        <v>2049.7</v>
      </c>
      <c r="F350" s="19" t="n">
        <f aca="false">G350+S350</f>
        <v>1039.7</v>
      </c>
      <c r="G350" s="19" t="n">
        <f aca="false">SUM(H350:M350)</f>
        <v>1039.7</v>
      </c>
      <c r="H350" s="21" t="n">
        <f aca="false">H351+H352+H353+H354+H355</f>
        <v>64</v>
      </c>
      <c r="I350" s="21" t="n">
        <f aca="false">I351+I352+I353+I354+I355</f>
        <v>197.7</v>
      </c>
      <c r="J350" s="21" t="n">
        <f aca="false">J351+J352+J353+J354+J355</f>
        <v>183</v>
      </c>
      <c r="K350" s="21" t="n">
        <f aca="false">K351+K352+K353+K354+K355</f>
        <v>191</v>
      </c>
      <c r="L350" s="21" t="n">
        <f aca="false">L351+L352+L353+L354+L355</f>
        <v>202</v>
      </c>
      <c r="M350" s="21" t="n">
        <f aca="false">M351+M352+M353+M354+M355</f>
        <v>202</v>
      </c>
      <c r="N350" s="21" t="n">
        <f aca="false">N351+N352+N353+N354+N355</f>
        <v>202</v>
      </c>
      <c r="O350" s="21" t="n">
        <f aca="false">O351+O352+O353+O354+O355</f>
        <v>202</v>
      </c>
      <c r="P350" s="21" t="n">
        <f aca="false">P351+P352+P353+P354+P355</f>
        <v>202</v>
      </c>
      <c r="Q350" s="21" t="n">
        <f aca="false">Q351+Q352+Q353+Q354+Q355</f>
        <v>202</v>
      </c>
      <c r="R350" s="21" t="n">
        <f aca="false">R351+R352+R353+R354+R355</f>
        <v>202</v>
      </c>
      <c r="S350" s="21"/>
      <c r="T350" s="19" t="n">
        <f aca="false">'2021-2025'!M364</f>
        <v>232</v>
      </c>
      <c r="U350" s="68"/>
      <c r="V350" s="68"/>
      <c r="W350" s="68"/>
      <c r="X350" s="19" t="n">
        <f aca="false">'2021-2025'!Q364</f>
        <v>252</v>
      </c>
    </row>
    <row r="351" customFormat="false" ht="27.75" hidden="true" customHeight="true" outlineLevel="0" collapsed="false">
      <c r="A351" s="18"/>
      <c r="B351" s="18"/>
      <c r="C351" s="69" t="s">
        <v>25</v>
      </c>
      <c r="D351" s="23" t="n">
        <v>0</v>
      </c>
      <c r="E351" s="19" t="n">
        <f aca="false">SUM(H351:R351)</f>
        <v>0</v>
      </c>
      <c r="F351" s="19" t="n">
        <f aca="false">G351+S351</f>
        <v>0</v>
      </c>
      <c r="G351" s="19" t="n">
        <f aca="false">SUM(H351:M351)</f>
        <v>0</v>
      </c>
      <c r="H351" s="23" t="n">
        <v>0</v>
      </c>
      <c r="I351" s="23" t="n">
        <v>0</v>
      </c>
      <c r="J351" s="23" t="n">
        <v>0</v>
      </c>
      <c r="K351" s="23" t="n">
        <v>0</v>
      </c>
      <c r="L351" s="23" t="n">
        <v>0</v>
      </c>
      <c r="M351" s="23" t="n">
        <v>0</v>
      </c>
      <c r="N351" s="23" t="n">
        <v>0</v>
      </c>
      <c r="O351" s="23" t="n">
        <v>0</v>
      </c>
      <c r="P351" s="23" t="n">
        <v>0</v>
      </c>
      <c r="Q351" s="23" t="n">
        <v>0</v>
      </c>
      <c r="R351" s="23" t="n">
        <v>0</v>
      </c>
      <c r="S351" s="23"/>
      <c r="T351" s="19" t="n">
        <f aca="false">'2021-2025'!M365</f>
        <v>0</v>
      </c>
      <c r="U351" s="68"/>
      <c r="V351" s="68"/>
      <c r="W351" s="68"/>
      <c r="X351" s="19" t="n">
        <f aca="false">'2021-2025'!Q365</f>
        <v>0</v>
      </c>
    </row>
    <row r="352" customFormat="false" ht="23.25" hidden="true" customHeight="true" outlineLevel="0" collapsed="false">
      <c r="A352" s="18"/>
      <c r="B352" s="18"/>
      <c r="C352" s="69" t="s">
        <v>26</v>
      </c>
      <c r="D352" s="23" t="n">
        <v>0</v>
      </c>
      <c r="E352" s="19" t="n">
        <f aca="false">SUM(H352:R352)</f>
        <v>0</v>
      </c>
      <c r="F352" s="19" t="n">
        <f aca="false">G352+S352</f>
        <v>0</v>
      </c>
      <c r="G352" s="19" t="n">
        <f aca="false">SUM(H352:M352)</f>
        <v>0</v>
      </c>
      <c r="H352" s="23" t="n">
        <v>0</v>
      </c>
      <c r="I352" s="23" t="n">
        <v>0</v>
      </c>
      <c r="J352" s="23" t="n">
        <v>0</v>
      </c>
      <c r="K352" s="23" t="n">
        <v>0</v>
      </c>
      <c r="L352" s="23" t="n">
        <v>0</v>
      </c>
      <c r="M352" s="23" t="n">
        <v>0</v>
      </c>
      <c r="N352" s="23" t="n">
        <v>0</v>
      </c>
      <c r="O352" s="23" t="n">
        <v>0</v>
      </c>
      <c r="P352" s="23" t="n">
        <v>0</v>
      </c>
      <c r="Q352" s="23" t="n">
        <v>0</v>
      </c>
      <c r="R352" s="23" t="n">
        <v>0</v>
      </c>
      <c r="S352" s="23"/>
      <c r="T352" s="19" t="n">
        <f aca="false">'2021-2025'!M366</f>
        <v>0</v>
      </c>
      <c r="U352" s="68"/>
      <c r="V352" s="68"/>
      <c r="W352" s="68"/>
      <c r="X352" s="19" t="n">
        <f aca="false">'2021-2025'!Q366</f>
        <v>0</v>
      </c>
    </row>
    <row r="353" customFormat="false" ht="33" hidden="true" customHeight="true" outlineLevel="0" collapsed="false">
      <c r="A353" s="18"/>
      <c r="B353" s="18"/>
      <c r="C353" s="69" t="s">
        <v>27</v>
      </c>
      <c r="D353" s="23" t="n">
        <v>88</v>
      </c>
      <c r="E353" s="19" t="n">
        <f aca="false">SUM(H353:R353)</f>
        <v>2049.7</v>
      </c>
      <c r="F353" s="19" t="n">
        <f aca="false">G353+S353</f>
        <v>1039.7</v>
      </c>
      <c r="G353" s="19" t="n">
        <f aca="false">SUM(H353:M353)</f>
        <v>1039.7</v>
      </c>
      <c r="H353" s="23" t="n">
        <v>64</v>
      </c>
      <c r="I353" s="23" t="n">
        <v>197.7</v>
      </c>
      <c r="J353" s="23" t="n">
        <v>183</v>
      </c>
      <c r="K353" s="23" t="n">
        <v>191</v>
      </c>
      <c r="L353" s="23" t="n">
        <v>202</v>
      </c>
      <c r="M353" s="23" t="n">
        <v>202</v>
      </c>
      <c r="N353" s="23" t="n">
        <v>202</v>
      </c>
      <c r="O353" s="23" t="n">
        <v>202</v>
      </c>
      <c r="P353" s="23" t="n">
        <v>202</v>
      </c>
      <c r="Q353" s="23" t="n">
        <v>202</v>
      </c>
      <c r="R353" s="23" t="n">
        <v>202</v>
      </c>
      <c r="S353" s="23"/>
      <c r="T353" s="19" t="n">
        <f aca="false">'2021-2025'!M367</f>
        <v>232</v>
      </c>
      <c r="U353" s="68"/>
      <c r="V353" s="68"/>
      <c r="W353" s="68"/>
      <c r="X353" s="19" t="n">
        <f aca="false">'2021-2025'!Q367</f>
        <v>252</v>
      </c>
    </row>
    <row r="354" customFormat="false" ht="33.75" hidden="true" customHeight="true" outlineLevel="0" collapsed="false">
      <c r="A354" s="18"/>
      <c r="B354" s="18"/>
      <c r="C354" s="69" t="s">
        <v>28</v>
      </c>
      <c r="D354" s="23" t="n">
        <v>0</v>
      </c>
      <c r="E354" s="19" t="n">
        <f aca="false">SUM(H354:R354)</f>
        <v>0</v>
      </c>
      <c r="F354" s="19" t="n">
        <f aca="false">G354+S354</f>
        <v>0</v>
      </c>
      <c r="G354" s="19" t="n">
        <f aca="false">SUM(H354:M354)</f>
        <v>0</v>
      </c>
      <c r="H354" s="23" t="n">
        <v>0</v>
      </c>
      <c r="I354" s="23" t="n">
        <v>0</v>
      </c>
      <c r="J354" s="23" t="n">
        <v>0</v>
      </c>
      <c r="K354" s="23" t="n">
        <v>0</v>
      </c>
      <c r="L354" s="23" t="n">
        <v>0</v>
      </c>
      <c r="M354" s="23" t="n">
        <v>0</v>
      </c>
      <c r="N354" s="23" t="n">
        <v>0</v>
      </c>
      <c r="O354" s="23" t="n">
        <v>0</v>
      </c>
      <c r="P354" s="23" t="n">
        <v>0</v>
      </c>
      <c r="Q354" s="23" t="n">
        <v>0</v>
      </c>
      <c r="R354" s="23" t="n">
        <v>0</v>
      </c>
      <c r="S354" s="23"/>
      <c r="T354" s="19" t="n">
        <f aca="false">'2021-2025'!M368</f>
        <v>0</v>
      </c>
      <c r="U354" s="68"/>
      <c r="V354" s="68"/>
      <c r="W354" s="68"/>
      <c r="X354" s="19" t="n">
        <f aca="false">'2021-2025'!Q368</f>
        <v>0</v>
      </c>
    </row>
    <row r="355" customFormat="false" ht="27" hidden="true" customHeight="true" outlineLevel="0" collapsed="false">
      <c r="A355" s="18"/>
      <c r="B355" s="18"/>
      <c r="C355" s="69" t="s">
        <v>29</v>
      </c>
      <c r="D355" s="23" t="n">
        <v>0</v>
      </c>
      <c r="E355" s="19" t="n">
        <f aca="false">SUM(H355:R355)</f>
        <v>0</v>
      </c>
      <c r="F355" s="19" t="n">
        <f aca="false">G355+S355</f>
        <v>0</v>
      </c>
      <c r="G355" s="19" t="n">
        <f aca="false">SUM(H355:M355)</f>
        <v>0</v>
      </c>
      <c r="H355" s="23" t="n">
        <v>0</v>
      </c>
      <c r="I355" s="23" t="n">
        <v>0</v>
      </c>
      <c r="J355" s="23" t="n">
        <v>0</v>
      </c>
      <c r="K355" s="23" t="n">
        <v>0</v>
      </c>
      <c r="L355" s="23" t="n">
        <v>0</v>
      </c>
      <c r="M355" s="23" t="n">
        <v>0</v>
      </c>
      <c r="N355" s="23" t="n">
        <v>0</v>
      </c>
      <c r="O355" s="23" t="n">
        <v>0</v>
      </c>
      <c r="P355" s="23" t="n">
        <v>0</v>
      </c>
      <c r="Q355" s="23" t="n">
        <v>0</v>
      </c>
      <c r="R355" s="23" t="n">
        <v>0</v>
      </c>
      <c r="S355" s="23"/>
      <c r="T355" s="19" t="n">
        <f aca="false">'2021-2025'!M369</f>
        <v>0</v>
      </c>
      <c r="U355" s="68"/>
      <c r="V355" s="68"/>
      <c r="W355" s="68"/>
      <c r="X355" s="19" t="n">
        <f aca="false">'2021-2025'!Q369</f>
        <v>0</v>
      </c>
    </row>
    <row r="356" customFormat="false" ht="24.75" hidden="true" customHeight="true" outlineLevel="0" collapsed="false">
      <c r="A356" s="18" t="s">
        <v>149</v>
      </c>
      <c r="B356" s="18" t="s">
        <v>150</v>
      </c>
      <c r="C356" s="69" t="s">
        <v>10</v>
      </c>
      <c r="D356" s="21" t="n">
        <f aca="false">D357+D358+D359+D360+D361</f>
        <v>126</v>
      </c>
      <c r="E356" s="19" t="n">
        <f aca="false">SUM(H356:R356)</f>
        <v>125</v>
      </c>
      <c r="F356" s="19" t="n">
        <f aca="false">G356+S356</f>
        <v>125</v>
      </c>
      <c r="G356" s="19" t="n">
        <f aca="false">SUM(H356:M356)</f>
        <v>125</v>
      </c>
      <c r="H356" s="21" t="n">
        <f aca="false">H357+H358+H359+H360+H361</f>
        <v>125</v>
      </c>
      <c r="I356" s="21" t="n">
        <f aca="false">I357+I358+I359+I360+I361</f>
        <v>0</v>
      </c>
      <c r="J356" s="21" t="n">
        <f aca="false">J357+J358+J359+J360+J361</f>
        <v>0</v>
      </c>
      <c r="K356" s="21" t="n">
        <f aca="false">K357+K358+K359+K360+K361</f>
        <v>0</v>
      </c>
      <c r="L356" s="21" t="n">
        <f aca="false">L357+L358+L359+L360+L361</f>
        <v>0</v>
      </c>
      <c r="M356" s="21" t="n">
        <f aca="false">M357+M358+M359+M360+M361</f>
        <v>0</v>
      </c>
      <c r="N356" s="21" t="n">
        <f aca="false">N357+N358+N359+N360+N361</f>
        <v>0</v>
      </c>
      <c r="O356" s="21" t="n">
        <f aca="false">O357+O358+O359+O360+O361</f>
        <v>0</v>
      </c>
      <c r="P356" s="21" t="n">
        <f aca="false">P357+P358+P359+P360+P361</f>
        <v>0</v>
      </c>
      <c r="Q356" s="21" t="n">
        <f aca="false">Q357+Q358+Q359+Q360+Q361</f>
        <v>0</v>
      </c>
      <c r="R356" s="21" t="n">
        <f aca="false">R357+R358+R359+R360+R361</f>
        <v>0</v>
      </c>
      <c r="S356" s="21"/>
      <c r="T356" s="19" t="n">
        <f aca="false">'2021-2025'!M370</f>
        <v>0</v>
      </c>
      <c r="U356" s="68"/>
      <c r="V356" s="68"/>
      <c r="W356" s="68"/>
      <c r="X356" s="19" t="n">
        <f aca="false">'2021-2025'!Q370</f>
        <v>0</v>
      </c>
    </row>
    <row r="357" customFormat="false" ht="28.5" hidden="true" customHeight="true" outlineLevel="0" collapsed="false">
      <c r="A357" s="18"/>
      <c r="B357" s="18"/>
      <c r="C357" s="69" t="s">
        <v>25</v>
      </c>
      <c r="D357" s="23" t="n">
        <v>0</v>
      </c>
      <c r="E357" s="19" t="n">
        <f aca="false">SUM(H357:R357)</f>
        <v>0</v>
      </c>
      <c r="F357" s="19" t="n">
        <f aca="false">G357+S357</f>
        <v>0</v>
      </c>
      <c r="G357" s="19" t="n">
        <f aca="false">SUM(H357:M357)</f>
        <v>0</v>
      </c>
      <c r="H357" s="23" t="n">
        <v>0</v>
      </c>
      <c r="I357" s="23" t="n">
        <v>0</v>
      </c>
      <c r="J357" s="23" t="n">
        <v>0</v>
      </c>
      <c r="K357" s="23" t="n">
        <v>0</v>
      </c>
      <c r="L357" s="23" t="n">
        <v>0</v>
      </c>
      <c r="M357" s="23" t="n">
        <v>0</v>
      </c>
      <c r="N357" s="23" t="n">
        <v>0</v>
      </c>
      <c r="O357" s="23" t="n">
        <v>0</v>
      </c>
      <c r="P357" s="23" t="n">
        <v>0</v>
      </c>
      <c r="Q357" s="23" t="n">
        <v>0</v>
      </c>
      <c r="R357" s="23" t="n">
        <v>0</v>
      </c>
      <c r="S357" s="23"/>
      <c r="T357" s="19" t="n">
        <f aca="false">'2021-2025'!M371</f>
        <v>0</v>
      </c>
      <c r="U357" s="68"/>
      <c r="V357" s="68"/>
      <c r="W357" s="68"/>
      <c r="X357" s="19" t="n">
        <f aca="false">'2021-2025'!Q371</f>
        <v>0</v>
      </c>
    </row>
    <row r="358" customFormat="false" ht="23.25" hidden="true" customHeight="true" outlineLevel="0" collapsed="false">
      <c r="A358" s="18"/>
      <c r="B358" s="18"/>
      <c r="C358" s="69" t="s">
        <v>26</v>
      </c>
      <c r="D358" s="23" t="n">
        <v>0</v>
      </c>
      <c r="E358" s="19" t="n">
        <f aca="false">SUM(H358:R358)</f>
        <v>0</v>
      </c>
      <c r="F358" s="19" t="n">
        <f aca="false">G358+S358</f>
        <v>0</v>
      </c>
      <c r="G358" s="19" t="n">
        <f aca="false">SUM(H358:M358)</f>
        <v>0</v>
      </c>
      <c r="H358" s="23" t="n">
        <v>0</v>
      </c>
      <c r="I358" s="23" t="n">
        <v>0</v>
      </c>
      <c r="J358" s="23" t="n">
        <v>0</v>
      </c>
      <c r="K358" s="23" t="n">
        <v>0</v>
      </c>
      <c r="L358" s="23" t="n">
        <v>0</v>
      </c>
      <c r="M358" s="23" t="n">
        <v>0</v>
      </c>
      <c r="N358" s="23" t="n">
        <v>0</v>
      </c>
      <c r="O358" s="23" t="n">
        <v>0</v>
      </c>
      <c r="P358" s="23" t="n">
        <v>0</v>
      </c>
      <c r="Q358" s="23" t="n">
        <v>0</v>
      </c>
      <c r="R358" s="23" t="n">
        <v>0</v>
      </c>
      <c r="S358" s="23"/>
      <c r="T358" s="19" t="n">
        <f aca="false">'2021-2025'!M372</f>
        <v>0</v>
      </c>
      <c r="U358" s="68"/>
      <c r="V358" s="68"/>
      <c r="W358" s="68"/>
      <c r="X358" s="19" t="n">
        <f aca="false">'2021-2025'!Q372</f>
        <v>0</v>
      </c>
    </row>
    <row r="359" customFormat="false" ht="38.25" hidden="true" customHeight="true" outlineLevel="0" collapsed="false">
      <c r="A359" s="18"/>
      <c r="B359" s="18"/>
      <c r="C359" s="69" t="s">
        <v>27</v>
      </c>
      <c r="D359" s="23" t="n">
        <v>126</v>
      </c>
      <c r="E359" s="19" t="n">
        <f aca="false">SUM(H359:R359)</f>
        <v>125</v>
      </c>
      <c r="F359" s="19" t="n">
        <f aca="false">G359+S359</f>
        <v>125</v>
      </c>
      <c r="G359" s="19" t="n">
        <f aca="false">SUM(H359:M359)</f>
        <v>125</v>
      </c>
      <c r="H359" s="23" t="n">
        <v>125</v>
      </c>
      <c r="I359" s="23" t="n">
        <v>0</v>
      </c>
      <c r="J359" s="23" t="n">
        <v>0</v>
      </c>
      <c r="K359" s="23" t="n">
        <v>0</v>
      </c>
      <c r="L359" s="23" t="n">
        <v>0</v>
      </c>
      <c r="M359" s="23" t="n">
        <v>0</v>
      </c>
      <c r="N359" s="23" t="n">
        <v>0</v>
      </c>
      <c r="O359" s="23" t="n">
        <v>0</v>
      </c>
      <c r="P359" s="23" t="n">
        <v>0</v>
      </c>
      <c r="Q359" s="23" t="n">
        <v>0</v>
      </c>
      <c r="R359" s="23" t="n">
        <v>0</v>
      </c>
      <c r="S359" s="23"/>
      <c r="T359" s="19" t="n">
        <f aca="false">'2021-2025'!M373</f>
        <v>0</v>
      </c>
      <c r="U359" s="68"/>
      <c r="V359" s="68"/>
      <c r="W359" s="68"/>
      <c r="X359" s="19" t="n">
        <f aca="false">'2021-2025'!Q373</f>
        <v>0</v>
      </c>
    </row>
    <row r="360" customFormat="false" ht="33.75" hidden="true" customHeight="true" outlineLevel="0" collapsed="false">
      <c r="A360" s="18"/>
      <c r="B360" s="18"/>
      <c r="C360" s="69" t="s">
        <v>28</v>
      </c>
      <c r="D360" s="23" t="n">
        <v>0</v>
      </c>
      <c r="E360" s="19" t="n">
        <f aca="false">SUM(H360:R360)</f>
        <v>0</v>
      </c>
      <c r="F360" s="19" t="n">
        <f aca="false">G360+S360</f>
        <v>0</v>
      </c>
      <c r="G360" s="19" t="n">
        <f aca="false">SUM(H360:M360)</f>
        <v>0</v>
      </c>
      <c r="H360" s="23" t="n">
        <v>0</v>
      </c>
      <c r="I360" s="23" t="n">
        <v>0</v>
      </c>
      <c r="J360" s="23" t="n">
        <v>0</v>
      </c>
      <c r="K360" s="23" t="n">
        <v>0</v>
      </c>
      <c r="L360" s="23" t="n">
        <v>0</v>
      </c>
      <c r="M360" s="23" t="n">
        <v>0</v>
      </c>
      <c r="N360" s="23" t="n">
        <v>0</v>
      </c>
      <c r="O360" s="23" t="n">
        <v>0</v>
      </c>
      <c r="P360" s="23" t="n">
        <v>0</v>
      </c>
      <c r="Q360" s="23" t="n">
        <v>0</v>
      </c>
      <c r="R360" s="23" t="n">
        <v>0</v>
      </c>
      <c r="S360" s="23"/>
      <c r="T360" s="19" t="n">
        <f aca="false">'2021-2025'!M374</f>
        <v>0</v>
      </c>
      <c r="U360" s="68"/>
      <c r="V360" s="68"/>
      <c r="W360" s="68"/>
      <c r="X360" s="19" t="n">
        <f aca="false">'2021-2025'!Q374</f>
        <v>0</v>
      </c>
    </row>
    <row r="361" customFormat="false" ht="27.75" hidden="true" customHeight="true" outlineLevel="0" collapsed="false">
      <c r="A361" s="18"/>
      <c r="B361" s="18"/>
      <c r="C361" s="69" t="s">
        <v>29</v>
      </c>
      <c r="D361" s="23" t="n">
        <v>0</v>
      </c>
      <c r="E361" s="19" t="n">
        <f aca="false">SUM(H361:R361)</f>
        <v>0</v>
      </c>
      <c r="F361" s="19" t="n">
        <f aca="false">G361+S361</f>
        <v>0</v>
      </c>
      <c r="G361" s="19" t="n">
        <f aca="false">SUM(H361:M361)</f>
        <v>0</v>
      </c>
      <c r="H361" s="23" t="n">
        <v>0</v>
      </c>
      <c r="I361" s="23" t="n">
        <v>0</v>
      </c>
      <c r="J361" s="23" t="n">
        <v>0</v>
      </c>
      <c r="K361" s="23" t="n">
        <v>0</v>
      </c>
      <c r="L361" s="23" t="n">
        <v>0</v>
      </c>
      <c r="M361" s="23" t="n">
        <v>0</v>
      </c>
      <c r="N361" s="23" t="n">
        <v>0</v>
      </c>
      <c r="O361" s="23" t="n">
        <v>0</v>
      </c>
      <c r="P361" s="23" t="n">
        <v>0</v>
      </c>
      <c r="Q361" s="23" t="n">
        <v>0</v>
      </c>
      <c r="R361" s="23" t="n">
        <v>0</v>
      </c>
      <c r="S361" s="23"/>
      <c r="T361" s="19" t="n">
        <f aca="false">'2021-2025'!M375</f>
        <v>0</v>
      </c>
      <c r="U361" s="68"/>
      <c r="V361" s="68"/>
      <c r="W361" s="68"/>
      <c r="X361" s="19" t="n">
        <f aca="false">'2021-2025'!Q375</f>
        <v>0</v>
      </c>
    </row>
    <row r="362" customFormat="false" ht="32.25" hidden="true" customHeight="true" outlineLevel="0" collapsed="false">
      <c r="A362" s="18" t="s">
        <v>151</v>
      </c>
      <c r="B362" s="18" t="s">
        <v>152</v>
      </c>
      <c r="C362" s="69" t="s">
        <v>10</v>
      </c>
      <c r="D362" s="21" t="n">
        <f aca="false">D363+D364+D365+D366+D367</f>
        <v>0</v>
      </c>
      <c r="E362" s="19" t="n">
        <f aca="false">SUM(H362:R362)</f>
        <v>250.2</v>
      </c>
      <c r="F362" s="19" t="n">
        <f aca="false">G362+S362</f>
        <v>95.2</v>
      </c>
      <c r="G362" s="19" t="n">
        <f aca="false">SUM(H362:M362)</f>
        <v>95.2</v>
      </c>
      <c r="H362" s="21" t="n">
        <f aca="false">H363+H364+H365+H366+H367</f>
        <v>25</v>
      </c>
      <c r="I362" s="21" t="n">
        <f aca="false">I363+I364+I365+I366+I367</f>
        <v>18.2</v>
      </c>
      <c r="J362" s="21" t="n">
        <f aca="false">J363+J364+J365+J366+J367</f>
        <v>37</v>
      </c>
      <c r="K362" s="21" t="n">
        <f aca="false">K363+K364+K365+K366+K367</f>
        <v>15</v>
      </c>
      <c r="L362" s="21" t="n">
        <f aca="false">L363+L364+L365+L366+L367</f>
        <v>0</v>
      </c>
      <c r="M362" s="21" t="n">
        <f aca="false">M363+M364+M365+M366+M367</f>
        <v>0</v>
      </c>
      <c r="N362" s="21" t="n">
        <f aca="false">N363+N364+N365+N366+N367</f>
        <v>31</v>
      </c>
      <c r="O362" s="21" t="n">
        <f aca="false">O363+O364+O365+O366+O367</f>
        <v>31</v>
      </c>
      <c r="P362" s="21" t="n">
        <f aca="false">P363+P364+P365+P366+P367</f>
        <v>31</v>
      </c>
      <c r="Q362" s="21" t="n">
        <f aca="false">Q363+Q364+Q365+Q366+Q367</f>
        <v>31</v>
      </c>
      <c r="R362" s="21" t="n">
        <f aca="false">R363+R364+R365+R366+R367</f>
        <v>31</v>
      </c>
      <c r="S362" s="21"/>
      <c r="T362" s="19" t="n">
        <f aca="false">'2021-2025'!M376</f>
        <v>0</v>
      </c>
      <c r="U362" s="68"/>
      <c r="V362" s="68"/>
      <c r="W362" s="68"/>
      <c r="X362" s="19" t="n">
        <f aca="false">'2021-2025'!Q376</f>
        <v>0</v>
      </c>
    </row>
    <row r="363" customFormat="false" ht="30" hidden="true" customHeight="true" outlineLevel="0" collapsed="false">
      <c r="A363" s="18"/>
      <c r="B363" s="18"/>
      <c r="C363" s="69" t="s">
        <v>25</v>
      </c>
      <c r="D363" s="23" t="n">
        <v>0</v>
      </c>
      <c r="E363" s="19" t="n">
        <f aca="false">SUM(H363:R363)</f>
        <v>0</v>
      </c>
      <c r="F363" s="19" t="n">
        <f aca="false">G363+S363</f>
        <v>0</v>
      </c>
      <c r="G363" s="19" t="n">
        <f aca="false">SUM(H363:M363)</f>
        <v>0</v>
      </c>
      <c r="H363" s="23" t="n">
        <v>0</v>
      </c>
      <c r="I363" s="23" t="n">
        <v>0</v>
      </c>
      <c r="J363" s="23" t="n">
        <v>0</v>
      </c>
      <c r="K363" s="23" t="n">
        <v>0</v>
      </c>
      <c r="L363" s="23" t="n">
        <v>0</v>
      </c>
      <c r="M363" s="23" t="n">
        <v>0</v>
      </c>
      <c r="N363" s="23" t="n">
        <v>0</v>
      </c>
      <c r="O363" s="23" t="n">
        <v>0</v>
      </c>
      <c r="P363" s="23" t="n">
        <v>0</v>
      </c>
      <c r="Q363" s="23" t="n">
        <v>0</v>
      </c>
      <c r="R363" s="23" t="n">
        <v>0</v>
      </c>
      <c r="S363" s="23"/>
      <c r="T363" s="19" t="n">
        <f aca="false">'2021-2025'!M377</f>
        <v>0</v>
      </c>
      <c r="U363" s="68"/>
      <c r="V363" s="68"/>
      <c r="W363" s="68"/>
      <c r="X363" s="19" t="n">
        <f aca="false">'2021-2025'!Q377</f>
        <v>0</v>
      </c>
    </row>
    <row r="364" customFormat="false" ht="32.25" hidden="true" customHeight="true" outlineLevel="0" collapsed="false">
      <c r="A364" s="18"/>
      <c r="B364" s="18"/>
      <c r="C364" s="69" t="s">
        <v>26</v>
      </c>
      <c r="D364" s="23" t="n">
        <v>0</v>
      </c>
      <c r="E364" s="19" t="n">
        <f aca="false">SUM(H364:R364)</f>
        <v>0</v>
      </c>
      <c r="F364" s="19" t="n">
        <f aca="false">G364+S364</f>
        <v>0</v>
      </c>
      <c r="G364" s="19" t="n">
        <f aca="false">SUM(H364:M364)</f>
        <v>0</v>
      </c>
      <c r="H364" s="23" t="n">
        <v>0</v>
      </c>
      <c r="I364" s="23" t="n">
        <v>0</v>
      </c>
      <c r="J364" s="23" t="n">
        <v>0</v>
      </c>
      <c r="K364" s="23" t="n">
        <v>0</v>
      </c>
      <c r="L364" s="23" t="n">
        <v>0</v>
      </c>
      <c r="M364" s="23" t="n">
        <v>0</v>
      </c>
      <c r="N364" s="23" t="n">
        <v>0</v>
      </c>
      <c r="O364" s="23" t="n">
        <v>0</v>
      </c>
      <c r="P364" s="23" t="n">
        <v>0</v>
      </c>
      <c r="Q364" s="23" t="n">
        <v>0</v>
      </c>
      <c r="R364" s="23" t="n">
        <v>0</v>
      </c>
      <c r="S364" s="23"/>
      <c r="T364" s="19" t="n">
        <f aca="false">'2021-2025'!M378</f>
        <v>0</v>
      </c>
      <c r="U364" s="68"/>
      <c r="V364" s="68"/>
      <c r="W364" s="68"/>
      <c r="X364" s="19" t="n">
        <f aca="false">'2021-2025'!Q378</f>
        <v>0</v>
      </c>
    </row>
    <row r="365" customFormat="false" ht="38.25" hidden="true" customHeight="true" outlineLevel="0" collapsed="false">
      <c r="A365" s="18"/>
      <c r="B365" s="18"/>
      <c r="C365" s="69" t="s">
        <v>27</v>
      </c>
      <c r="D365" s="23" t="n">
        <v>0</v>
      </c>
      <c r="E365" s="19" t="n">
        <f aca="false">SUM(H365:R365)</f>
        <v>250.2</v>
      </c>
      <c r="F365" s="19" t="n">
        <f aca="false">G365+S365</f>
        <v>95.2</v>
      </c>
      <c r="G365" s="19" t="n">
        <f aca="false">SUM(H365:M365)</f>
        <v>95.2</v>
      </c>
      <c r="H365" s="23" t="n">
        <v>25</v>
      </c>
      <c r="I365" s="23" t="n">
        <v>18.2</v>
      </c>
      <c r="J365" s="23" t="n">
        <v>37</v>
      </c>
      <c r="K365" s="23" t="n">
        <v>15</v>
      </c>
      <c r="L365" s="23" t="n">
        <v>0</v>
      </c>
      <c r="M365" s="72" t="n">
        <v>0</v>
      </c>
      <c r="N365" s="23" t="n">
        <v>31</v>
      </c>
      <c r="O365" s="23" t="n">
        <v>31</v>
      </c>
      <c r="P365" s="23" t="n">
        <v>31</v>
      </c>
      <c r="Q365" s="23" t="n">
        <v>31</v>
      </c>
      <c r="R365" s="23" t="n">
        <v>31</v>
      </c>
      <c r="S365" s="23"/>
      <c r="T365" s="19" t="n">
        <f aca="false">'2021-2025'!M379</f>
        <v>0</v>
      </c>
      <c r="U365" s="68"/>
      <c r="V365" s="68"/>
      <c r="W365" s="68"/>
      <c r="X365" s="19" t="n">
        <f aca="false">'2021-2025'!Q379</f>
        <v>0</v>
      </c>
    </row>
    <row r="366" customFormat="false" ht="42" hidden="true" customHeight="true" outlineLevel="0" collapsed="false">
      <c r="A366" s="18"/>
      <c r="B366" s="18"/>
      <c r="C366" s="69" t="s">
        <v>28</v>
      </c>
      <c r="D366" s="23" t="n">
        <v>0</v>
      </c>
      <c r="E366" s="19" t="n">
        <f aca="false">SUM(H366:R366)</f>
        <v>0</v>
      </c>
      <c r="F366" s="19" t="n">
        <f aca="false">G366+S366</f>
        <v>0</v>
      </c>
      <c r="G366" s="19" t="n">
        <f aca="false">SUM(H366:M366)</f>
        <v>0</v>
      </c>
      <c r="H366" s="23" t="n">
        <v>0</v>
      </c>
      <c r="I366" s="23" t="n">
        <v>0</v>
      </c>
      <c r="J366" s="23" t="n">
        <v>0</v>
      </c>
      <c r="K366" s="23" t="n">
        <v>0</v>
      </c>
      <c r="L366" s="23" t="n">
        <v>0</v>
      </c>
      <c r="M366" s="23" t="n">
        <v>0</v>
      </c>
      <c r="N366" s="23" t="n">
        <v>0</v>
      </c>
      <c r="O366" s="23" t="n">
        <v>0</v>
      </c>
      <c r="P366" s="23" t="n">
        <v>0</v>
      </c>
      <c r="Q366" s="23" t="n">
        <v>0</v>
      </c>
      <c r="R366" s="23" t="n">
        <v>0</v>
      </c>
      <c r="S366" s="23"/>
      <c r="T366" s="19" t="n">
        <f aca="false">'2021-2025'!M380</f>
        <v>0</v>
      </c>
      <c r="U366" s="68"/>
      <c r="V366" s="68"/>
      <c r="W366" s="68"/>
      <c r="X366" s="19" t="n">
        <f aca="false">'2021-2025'!Q380</f>
        <v>0</v>
      </c>
    </row>
    <row r="367" customFormat="false" ht="37.5" hidden="true" customHeight="true" outlineLevel="0" collapsed="false">
      <c r="A367" s="18"/>
      <c r="B367" s="18"/>
      <c r="C367" s="69" t="s">
        <v>29</v>
      </c>
      <c r="D367" s="23" t="n">
        <v>0</v>
      </c>
      <c r="E367" s="19" t="n">
        <f aca="false">SUM(H367:R367)</f>
        <v>0</v>
      </c>
      <c r="F367" s="19" t="n">
        <f aca="false">G367+S367</f>
        <v>0</v>
      </c>
      <c r="G367" s="19" t="n">
        <f aca="false">SUM(H367:M367)</f>
        <v>0</v>
      </c>
      <c r="H367" s="23" t="n">
        <v>0</v>
      </c>
      <c r="I367" s="23" t="n">
        <v>0</v>
      </c>
      <c r="J367" s="23" t="n">
        <v>0</v>
      </c>
      <c r="K367" s="23" t="n">
        <v>0</v>
      </c>
      <c r="L367" s="23" t="n">
        <v>0</v>
      </c>
      <c r="M367" s="23" t="n">
        <v>0</v>
      </c>
      <c r="N367" s="23" t="n">
        <v>0</v>
      </c>
      <c r="O367" s="23" t="n">
        <v>0</v>
      </c>
      <c r="P367" s="23" t="n">
        <v>0</v>
      </c>
      <c r="Q367" s="23" t="n">
        <v>0</v>
      </c>
      <c r="R367" s="23" t="n">
        <v>0</v>
      </c>
      <c r="S367" s="23"/>
      <c r="T367" s="19" t="n">
        <f aca="false">'2021-2025'!M381</f>
        <v>0</v>
      </c>
      <c r="U367" s="68"/>
      <c r="V367" s="68"/>
      <c r="W367" s="68"/>
      <c r="X367" s="19" t="n">
        <f aca="false">'2021-2025'!Q381</f>
        <v>0</v>
      </c>
    </row>
    <row r="368" customFormat="false" ht="31.5" hidden="true" customHeight="true" outlineLevel="0" collapsed="false">
      <c r="A368" s="18" t="s">
        <v>153</v>
      </c>
      <c r="B368" s="18" t="s">
        <v>239</v>
      </c>
      <c r="C368" s="69" t="s">
        <v>10</v>
      </c>
      <c r="D368" s="21" t="n">
        <f aca="false">D369+D370+D371+D372+D373</f>
        <v>0</v>
      </c>
      <c r="E368" s="19" t="n">
        <f aca="false">SUM(H368:R368)</f>
        <v>6851.6</v>
      </c>
      <c r="F368" s="19" t="n">
        <f aca="false">G368+S368</f>
        <v>2496.6</v>
      </c>
      <c r="G368" s="19" t="n">
        <f aca="false">SUM(H368:M368)</f>
        <v>2496.6</v>
      </c>
      <c r="H368" s="21" t="n">
        <f aca="false">H369+H370+H371+H372+H373</f>
        <v>562</v>
      </c>
      <c r="I368" s="21" t="n">
        <f aca="false">I369+I370+I371+I372+I373</f>
        <v>496.6</v>
      </c>
      <c r="J368" s="21" t="n">
        <f aca="false">J369+J370+J371+J372+J373</f>
        <v>583</v>
      </c>
      <c r="K368" s="21" t="n">
        <f aca="false">K369+K370+K371+K372+K373</f>
        <v>596</v>
      </c>
      <c r="L368" s="21" t="n">
        <f aca="false">L369+L370+L371+L372+L373</f>
        <v>259</v>
      </c>
      <c r="M368" s="21" t="n">
        <f aca="false">M369+M370+M371+M372+M373</f>
        <v>0</v>
      </c>
      <c r="N368" s="21" t="n">
        <f aca="false">N369+N370+N371+N372+N373</f>
        <v>871</v>
      </c>
      <c r="O368" s="21" t="n">
        <f aca="false">O369+O370+O371+O372+O373</f>
        <v>871</v>
      </c>
      <c r="P368" s="21" t="n">
        <f aca="false">P369+P370+P371+P372+P373</f>
        <v>871</v>
      </c>
      <c r="Q368" s="21" t="n">
        <f aca="false">Q369+Q370+Q371+Q372+Q373</f>
        <v>871</v>
      </c>
      <c r="R368" s="21" t="n">
        <f aca="false">R369+R370+R371+R372+R373</f>
        <v>871</v>
      </c>
      <c r="S368" s="21"/>
      <c r="T368" s="19" t="n">
        <f aca="false">'2021-2025'!M382</f>
        <v>0</v>
      </c>
      <c r="U368" s="68"/>
      <c r="V368" s="68"/>
      <c r="W368" s="68"/>
      <c r="X368" s="19" t="n">
        <f aca="false">'2021-2025'!Q382</f>
        <v>0</v>
      </c>
    </row>
    <row r="369" customFormat="false" ht="36" hidden="true" customHeight="true" outlineLevel="0" collapsed="false">
      <c r="A369" s="18"/>
      <c r="B369" s="18"/>
      <c r="C369" s="69" t="s">
        <v>25</v>
      </c>
      <c r="D369" s="23" t="n">
        <v>0</v>
      </c>
      <c r="E369" s="19" t="n">
        <f aca="false">SUM(H369:R369)</f>
        <v>0</v>
      </c>
      <c r="F369" s="19" t="n">
        <f aca="false">G369+S369</f>
        <v>0</v>
      </c>
      <c r="G369" s="19" t="n">
        <f aca="false">SUM(H369:M369)</f>
        <v>0</v>
      </c>
      <c r="H369" s="23" t="n">
        <v>0</v>
      </c>
      <c r="I369" s="23" t="n">
        <v>0</v>
      </c>
      <c r="J369" s="23" t="n">
        <v>0</v>
      </c>
      <c r="K369" s="23" t="n">
        <v>0</v>
      </c>
      <c r="L369" s="23" t="n">
        <v>0</v>
      </c>
      <c r="M369" s="23" t="n">
        <v>0</v>
      </c>
      <c r="N369" s="23" t="n">
        <v>0</v>
      </c>
      <c r="O369" s="23" t="n">
        <v>0</v>
      </c>
      <c r="P369" s="23" t="n">
        <v>0</v>
      </c>
      <c r="Q369" s="23" t="n">
        <v>0</v>
      </c>
      <c r="R369" s="23" t="n">
        <v>0</v>
      </c>
      <c r="S369" s="23"/>
      <c r="T369" s="19" t="n">
        <f aca="false">'2021-2025'!M383</f>
        <v>0</v>
      </c>
      <c r="U369" s="68"/>
      <c r="V369" s="68"/>
      <c r="W369" s="68"/>
      <c r="X369" s="19" t="n">
        <f aca="false">'2021-2025'!Q383</f>
        <v>0</v>
      </c>
    </row>
    <row r="370" customFormat="false" ht="34.5" hidden="true" customHeight="true" outlineLevel="0" collapsed="false">
      <c r="A370" s="18"/>
      <c r="B370" s="18"/>
      <c r="C370" s="69" t="s">
        <v>26</v>
      </c>
      <c r="D370" s="23" t="n">
        <v>0</v>
      </c>
      <c r="E370" s="19" t="n">
        <f aca="false">SUM(H370:R370)</f>
        <v>0</v>
      </c>
      <c r="F370" s="19" t="n">
        <f aca="false">G370+S370</f>
        <v>0</v>
      </c>
      <c r="G370" s="19" t="n">
        <f aca="false">SUM(H370:M370)</f>
        <v>0</v>
      </c>
      <c r="H370" s="23" t="n">
        <v>0</v>
      </c>
      <c r="I370" s="23" t="n">
        <v>0</v>
      </c>
      <c r="J370" s="23" t="n">
        <v>0</v>
      </c>
      <c r="K370" s="23" t="n">
        <v>0</v>
      </c>
      <c r="L370" s="23" t="n">
        <v>0</v>
      </c>
      <c r="M370" s="23" t="n">
        <v>0</v>
      </c>
      <c r="N370" s="23" t="n">
        <v>0</v>
      </c>
      <c r="O370" s="23" t="n">
        <v>0</v>
      </c>
      <c r="P370" s="23" t="n">
        <v>0</v>
      </c>
      <c r="Q370" s="23" t="n">
        <v>0</v>
      </c>
      <c r="R370" s="23" t="n">
        <v>0</v>
      </c>
      <c r="S370" s="23"/>
      <c r="T370" s="19" t="n">
        <f aca="false">'2021-2025'!M384</f>
        <v>0</v>
      </c>
      <c r="U370" s="68"/>
      <c r="V370" s="68"/>
      <c r="W370" s="68"/>
      <c r="X370" s="19" t="n">
        <f aca="false">'2021-2025'!Q384</f>
        <v>0</v>
      </c>
    </row>
    <row r="371" customFormat="false" ht="43.5" hidden="true" customHeight="true" outlineLevel="0" collapsed="false">
      <c r="A371" s="18"/>
      <c r="B371" s="18"/>
      <c r="C371" s="69" t="s">
        <v>27</v>
      </c>
      <c r="D371" s="23" t="n">
        <v>0</v>
      </c>
      <c r="E371" s="19" t="n">
        <f aca="false">SUM(H371:R371)</f>
        <v>6851.6</v>
      </c>
      <c r="F371" s="19" t="n">
        <f aca="false">G371+S371</f>
        <v>2496.6</v>
      </c>
      <c r="G371" s="19" t="n">
        <f aca="false">SUM(H371:M371)</f>
        <v>2496.6</v>
      </c>
      <c r="H371" s="23" t="n">
        <v>562</v>
      </c>
      <c r="I371" s="23" t="n">
        <v>496.6</v>
      </c>
      <c r="J371" s="23" t="n">
        <v>583</v>
      </c>
      <c r="K371" s="23" t="n">
        <v>596</v>
      </c>
      <c r="L371" s="23" t="n">
        <v>259</v>
      </c>
      <c r="M371" s="72" t="n">
        <v>0</v>
      </c>
      <c r="N371" s="23" t="n">
        <v>871</v>
      </c>
      <c r="O371" s="23" t="n">
        <v>871</v>
      </c>
      <c r="P371" s="23" t="n">
        <v>871</v>
      </c>
      <c r="Q371" s="23" t="n">
        <v>871</v>
      </c>
      <c r="R371" s="23" t="n">
        <v>871</v>
      </c>
      <c r="S371" s="23"/>
      <c r="T371" s="19" t="n">
        <f aca="false">'2021-2025'!M385</f>
        <v>0</v>
      </c>
      <c r="U371" s="68"/>
      <c r="V371" s="68"/>
      <c r="W371" s="68"/>
      <c r="X371" s="19" t="n">
        <f aca="false">'2021-2025'!Q385</f>
        <v>0</v>
      </c>
    </row>
    <row r="372" customFormat="false" ht="69.75" hidden="true" customHeight="true" outlineLevel="0" collapsed="false">
      <c r="A372" s="25"/>
      <c r="B372" s="32" t="s">
        <v>240</v>
      </c>
      <c r="C372" s="69" t="s">
        <v>28</v>
      </c>
      <c r="D372" s="23" t="n">
        <v>0</v>
      </c>
      <c r="E372" s="19" t="n">
        <f aca="false">SUM(H372:R372)</f>
        <v>0</v>
      </c>
      <c r="F372" s="19" t="n">
        <f aca="false">G372+S372</f>
        <v>0</v>
      </c>
      <c r="G372" s="19" t="n">
        <f aca="false">SUM(H372:M372)</f>
        <v>0</v>
      </c>
      <c r="H372" s="23" t="n">
        <v>0</v>
      </c>
      <c r="I372" s="23" t="n">
        <v>0</v>
      </c>
      <c r="J372" s="23" t="n">
        <v>0</v>
      </c>
      <c r="K372" s="23" t="n">
        <v>0</v>
      </c>
      <c r="L372" s="23" t="n">
        <v>0</v>
      </c>
      <c r="M372" s="23" t="n">
        <v>0</v>
      </c>
      <c r="N372" s="23" t="n">
        <v>0</v>
      </c>
      <c r="O372" s="23" t="n">
        <v>0</v>
      </c>
      <c r="P372" s="23" t="n">
        <v>0</v>
      </c>
      <c r="Q372" s="23" t="n">
        <v>0</v>
      </c>
      <c r="R372" s="23" t="n">
        <v>0</v>
      </c>
      <c r="S372" s="23"/>
      <c r="T372" s="19" t="n">
        <f aca="false">'2021-2025'!M386</f>
        <v>0</v>
      </c>
      <c r="U372" s="68"/>
      <c r="V372" s="68"/>
      <c r="W372" s="68"/>
      <c r="X372" s="19" t="n">
        <f aca="false">'2021-2025'!Q386</f>
        <v>0</v>
      </c>
    </row>
    <row r="373" customFormat="false" ht="69.75" hidden="true" customHeight="true" outlineLevel="0" collapsed="false">
      <c r="A373" s="26"/>
      <c r="B373" s="32"/>
      <c r="C373" s="69" t="s">
        <v>29</v>
      </c>
      <c r="D373" s="23" t="n">
        <v>0</v>
      </c>
      <c r="E373" s="19" t="n">
        <f aca="false">SUM(H373:R373)</f>
        <v>0</v>
      </c>
      <c r="F373" s="19" t="n">
        <f aca="false">G373+S373</f>
        <v>0</v>
      </c>
      <c r="G373" s="19" t="n">
        <f aca="false">SUM(H373:M373)</f>
        <v>0</v>
      </c>
      <c r="H373" s="23" t="n">
        <v>0</v>
      </c>
      <c r="I373" s="23" t="n">
        <v>0</v>
      </c>
      <c r="J373" s="23" t="n">
        <v>0</v>
      </c>
      <c r="K373" s="23" t="n">
        <v>0</v>
      </c>
      <c r="L373" s="23" t="n">
        <v>0</v>
      </c>
      <c r="M373" s="23" t="n">
        <v>0</v>
      </c>
      <c r="N373" s="23" t="n">
        <v>0</v>
      </c>
      <c r="O373" s="23" t="n">
        <v>0</v>
      </c>
      <c r="P373" s="23" t="n">
        <v>0</v>
      </c>
      <c r="Q373" s="23" t="n">
        <v>0</v>
      </c>
      <c r="R373" s="23" t="n">
        <v>0</v>
      </c>
      <c r="S373" s="23"/>
      <c r="T373" s="19" t="n">
        <f aca="false">'2021-2025'!M387</f>
        <v>0</v>
      </c>
      <c r="U373" s="68"/>
      <c r="V373" s="68"/>
      <c r="W373" s="68"/>
      <c r="X373" s="19" t="n">
        <f aca="false">'2021-2025'!Q387</f>
        <v>0</v>
      </c>
    </row>
    <row r="374" customFormat="false" ht="36" hidden="true" customHeight="true" outlineLevel="0" collapsed="false">
      <c r="A374" s="34" t="s">
        <v>156</v>
      </c>
      <c r="B374" s="18" t="s">
        <v>157</v>
      </c>
      <c r="C374" s="69" t="s">
        <v>10</v>
      </c>
      <c r="D374" s="21" t="n">
        <f aca="false">D375+D376+D377+D378+D379</f>
        <v>2198.8</v>
      </c>
      <c r="E374" s="19" t="n">
        <f aca="false">SUM(H374:R374)</f>
        <v>44802.9</v>
      </c>
      <c r="F374" s="19" t="n">
        <f aca="false">G374+S374</f>
        <v>22227.9</v>
      </c>
      <c r="G374" s="19" t="n">
        <f aca="false">SUM(H374:M374)</f>
        <v>22227.9</v>
      </c>
      <c r="H374" s="21" t="n">
        <f aca="false">H375+H376+H377+H378+H379</f>
        <v>3223</v>
      </c>
      <c r="I374" s="21" t="n">
        <f aca="false">I375+I376+I377+I378+I379</f>
        <v>2859.9</v>
      </c>
      <c r="J374" s="21" t="n">
        <f aca="false">J375+J376+J377+J378+J379</f>
        <v>3443</v>
      </c>
      <c r="K374" s="21" t="n">
        <f aca="false">K375+K376+K377+K378+K379</f>
        <v>4652</v>
      </c>
      <c r="L374" s="21" t="n">
        <f aca="false">L375+L376+L377+L378+L379</f>
        <v>3870</v>
      </c>
      <c r="M374" s="21" t="n">
        <f aca="false">M375+M376+M377+M378+M379</f>
        <v>4180</v>
      </c>
      <c r="N374" s="21" t="n">
        <f aca="false">N375+N376+N377+N378+N379</f>
        <v>4515</v>
      </c>
      <c r="O374" s="21" t="n">
        <f aca="false">O375+O376+O377+O378+O379</f>
        <v>4515</v>
      </c>
      <c r="P374" s="21" t="n">
        <f aca="false">P375+P376+P377+P378+P379</f>
        <v>4515</v>
      </c>
      <c r="Q374" s="21" t="n">
        <f aca="false">Q375+Q376+Q377+Q378+Q379</f>
        <v>4515</v>
      </c>
      <c r="R374" s="21" t="n">
        <f aca="false">R375+R376+R377+R378+R379</f>
        <v>4515</v>
      </c>
      <c r="S374" s="21"/>
      <c r="T374" s="19" t="n">
        <f aca="false">'2021-2025'!M388</f>
        <v>9153</v>
      </c>
      <c r="U374" s="91"/>
      <c r="V374" s="91"/>
      <c r="W374" s="68"/>
      <c r="X374" s="19" t="n">
        <f aca="false">'2021-2025'!Q388</f>
        <v>9515</v>
      </c>
    </row>
    <row r="375" customFormat="false" ht="36" hidden="true" customHeight="true" outlineLevel="0" collapsed="false">
      <c r="A375" s="34"/>
      <c r="B375" s="18"/>
      <c r="C375" s="69" t="s">
        <v>25</v>
      </c>
      <c r="D375" s="23" t="n">
        <v>0</v>
      </c>
      <c r="E375" s="19" t="n">
        <f aca="false">SUM(H375:R375)</f>
        <v>0</v>
      </c>
      <c r="F375" s="19" t="n">
        <f aca="false">G375+S375</f>
        <v>0</v>
      </c>
      <c r="G375" s="19" t="n">
        <f aca="false">SUM(H375:M375)</f>
        <v>0</v>
      </c>
      <c r="H375" s="23" t="n">
        <v>0</v>
      </c>
      <c r="I375" s="23" t="n">
        <v>0</v>
      </c>
      <c r="J375" s="23" t="n">
        <v>0</v>
      </c>
      <c r="K375" s="23" t="n">
        <v>0</v>
      </c>
      <c r="L375" s="23" t="n">
        <v>0</v>
      </c>
      <c r="M375" s="23" t="n">
        <v>0</v>
      </c>
      <c r="N375" s="23" t="n">
        <v>0</v>
      </c>
      <c r="O375" s="23" t="n">
        <v>0</v>
      </c>
      <c r="P375" s="23" t="n">
        <v>0</v>
      </c>
      <c r="Q375" s="23" t="n">
        <v>0</v>
      </c>
      <c r="R375" s="23" t="n">
        <v>0</v>
      </c>
      <c r="S375" s="23"/>
      <c r="T375" s="19" t="n">
        <f aca="false">'2021-2025'!M389</f>
        <v>0</v>
      </c>
      <c r="U375" s="92"/>
      <c r="V375" s="92"/>
      <c r="W375" s="68"/>
      <c r="X375" s="19" t="n">
        <f aca="false">'2021-2025'!Q389</f>
        <v>0</v>
      </c>
    </row>
    <row r="376" customFormat="false" ht="29.25" hidden="true" customHeight="true" outlineLevel="0" collapsed="false">
      <c r="A376" s="34"/>
      <c r="B376" s="18"/>
      <c r="C376" s="69" t="s">
        <v>26</v>
      </c>
      <c r="D376" s="23" t="n">
        <v>2198.8</v>
      </c>
      <c r="E376" s="19" t="n">
        <f aca="false">SUM(H376:R376)</f>
        <v>44802.9</v>
      </c>
      <c r="F376" s="19" t="n">
        <f aca="false">G376+S376</f>
        <v>22227.9</v>
      </c>
      <c r="G376" s="19" t="n">
        <f aca="false">SUM(H376:M376)</f>
        <v>22227.9</v>
      </c>
      <c r="H376" s="23" t="n">
        <v>3223</v>
      </c>
      <c r="I376" s="23" t="n">
        <v>2859.9</v>
      </c>
      <c r="J376" s="23" t="n">
        <v>3443</v>
      </c>
      <c r="K376" s="23" t="n">
        <v>4652</v>
      </c>
      <c r="L376" s="23" t="n">
        <v>3870</v>
      </c>
      <c r="M376" s="23" t="n">
        <v>4180</v>
      </c>
      <c r="N376" s="23" t="n">
        <v>4515</v>
      </c>
      <c r="O376" s="23" t="n">
        <v>4515</v>
      </c>
      <c r="P376" s="23" t="n">
        <v>4515</v>
      </c>
      <c r="Q376" s="23" t="n">
        <v>4515</v>
      </c>
      <c r="R376" s="23" t="n">
        <v>4515</v>
      </c>
      <c r="S376" s="23"/>
      <c r="T376" s="19" t="n">
        <f aca="false">'2021-2025'!M390</f>
        <v>9153</v>
      </c>
      <c r="U376" s="92"/>
      <c r="V376" s="92"/>
      <c r="W376" s="68"/>
      <c r="X376" s="19" t="n">
        <f aca="false">'2021-2025'!Q390</f>
        <v>9515</v>
      </c>
    </row>
    <row r="377" customFormat="false" ht="33" hidden="true" customHeight="true" outlineLevel="0" collapsed="false">
      <c r="A377" s="34"/>
      <c r="B377" s="18"/>
      <c r="C377" s="69" t="s">
        <v>27</v>
      </c>
      <c r="D377" s="23" t="n">
        <v>0</v>
      </c>
      <c r="E377" s="19" t="n">
        <f aca="false">SUM(H377:R377)</f>
        <v>0</v>
      </c>
      <c r="F377" s="19" t="n">
        <f aca="false">G377+S377</f>
        <v>0</v>
      </c>
      <c r="G377" s="19" t="n">
        <f aca="false">SUM(H377:M377)</f>
        <v>0</v>
      </c>
      <c r="H377" s="23" t="n">
        <v>0</v>
      </c>
      <c r="I377" s="23" t="n">
        <v>0</v>
      </c>
      <c r="J377" s="23" t="n">
        <v>0</v>
      </c>
      <c r="K377" s="23" t="n">
        <v>0</v>
      </c>
      <c r="L377" s="23" t="n">
        <v>0</v>
      </c>
      <c r="M377" s="23" t="n">
        <v>0</v>
      </c>
      <c r="N377" s="23" t="n">
        <v>0</v>
      </c>
      <c r="O377" s="23" t="n">
        <v>0</v>
      </c>
      <c r="P377" s="23" t="n">
        <v>0</v>
      </c>
      <c r="Q377" s="23" t="n">
        <v>0</v>
      </c>
      <c r="R377" s="23" t="n">
        <v>0</v>
      </c>
      <c r="S377" s="23"/>
      <c r="T377" s="19" t="n">
        <f aca="false">'2021-2025'!M391</f>
        <v>0</v>
      </c>
      <c r="U377" s="92"/>
      <c r="V377" s="92"/>
      <c r="W377" s="68"/>
      <c r="X377" s="19" t="n">
        <f aca="false">'2021-2025'!Q391</f>
        <v>0</v>
      </c>
    </row>
    <row r="378" customFormat="false" ht="33" hidden="true" customHeight="true" outlineLevel="0" collapsed="false">
      <c r="A378" s="25"/>
      <c r="B378" s="18"/>
      <c r="C378" s="69" t="s">
        <v>28</v>
      </c>
      <c r="D378" s="23" t="n">
        <v>0</v>
      </c>
      <c r="E378" s="19" t="n">
        <f aca="false">SUM(H378:R378)</f>
        <v>0</v>
      </c>
      <c r="F378" s="19" t="n">
        <f aca="false">G378+S378</f>
        <v>0</v>
      </c>
      <c r="G378" s="19" t="n">
        <f aca="false">SUM(H378:M378)</f>
        <v>0</v>
      </c>
      <c r="H378" s="23" t="n">
        <v>0</v>
      </c>
      <c r="I378" s="23" t="n">
        <v>0</v>
      </c>
      <c r="J378" s="23" t="n">
        <v>0</v>
      </c>
      <c r="K378" s="23" t="n">
        <v>0</v>
      </c>
      <c r="L378" s="23" t="n">
        <v>0</v>
      </c>
      <c r="M378" s="23" t="n">
        <v>0</v>
      </c>
      <c r="N378" s="23" t="n">
        <v>0</v>
      </c>
      <c r="O378" s="23" t="n">
        <v>0</v>
      </c>
      <c r="P378" s="23" t="n">
        <v>0</v>
      </c>
      <c r="Q378" s="23" t="n">
        <v>0</v>
      </c>
      <c r="R378" s="23" t="n">
        <v>0</v>
      </c>
      <c r="S378" s="23"/>
      <c r="T378" s="19" t="n">
        <f aca="false">'2021-2025'!M392</f>
        <v>0</v>
      </c>
      <c r="U378" s="92"/>
      <c r="V378" s="92"/>
      <c r="W378" s="68"/>
      <c r="X378" s="19" t="n">
        <f aca="false">'2021-2025'!Q392</f>
        <v>0</v>
      </c>
    </row>
    <row r="379" customFormat="false" ht="27" hidden="true" customHeight="true" outlineLevel="0" collapsed="false">
      <c r="A379" s="26"/>
      <c r="B379" s="18"/>
      <c r="C379" s="69" t="s">
        <v>29</v>
      </c>
      <c r="D379" s="23" t="n">
        <v>0</v>
      </c>
      <c r="E379" s="19" t="n">
        <f aca="false">SUM(H379:R379)</f>
        <v>0</v>
      </c>
      <c r="F379" s="19" t="n">
        <f aca="false">G379+S379</f>
        <v>0</v>
      </c>
      <c r="G379" s="19" t="n">
        <f aca="false">SUM(H379:M379)</f>
        <v>0</v>
      </c>
      <c r="H379" s="23" t="n">
        <v>0</v>
      </c>
      <c r="I379" s="23" t="n">
        <v>0</v>
      </c>
      <c r="J379" s="23" t="n">
        <v>0</v>
      </c>
      <c r="K379" s="23" t="n">
        <v>0</v>
      </c>
      <c r="L379" s="23" t="n">
        <v>0</v>
      </c>
      <c r="M379" s="23" t="n">
        <v>0</v>
      </c>
      <c r="N379" s="23" t="n">
        <v>0</v>
      </c>
      <c r="O379" s="23" t="n">
        <v>0</v>
      </c>
      <c r="P379" s="23" t="n">
        <v>0</v>
      </c>
      <c r="Q379" s="23" t="n">
        <v>0</v>
      </c>
      <c r="R379" s="23" t="n">
        <v>0</v>
      </c>
      <c r="S379" s="23"/>
      <c r="T379" s="19" t="n">
        <f aca="false">'2021-2025'!M393</f>
        <v>0</v>
      </c>
      <c r="U379" s="92"/>
      <c r="V379" s="92"/>
      <c r="W379" s="68"/>
      <c r="X379" s="19" t="n">
        <f aca="false">'2021-2025'!Q393</f>
        <v>0</v>
      </c>
    </row>
    <row r="380" customFormat="false" ht="34.5" hidden="true" customHeight="true" outlineLevel="0" collapsed="false">
      <c r="A380" s="18" t="s">
        <v>158</v>
      </c>
      <c r="B380" s="18" t="s">
        <v>159</v>
      </c>
      <c r="C380" s="69" t="s">
        <v>10</v>
      </c>
      <c r="D380" s="21" t="n">
        <f aca="false">D381+D382+D383+D384+D385</f>
        <v>437.4</v>
      </c>
      <c r="E380" s="19" t="n">
        <f aca="false">SUM(H380:R380)</f>
        <v>9209.1</v>
      </c>
      <c r="F380" s="19" t="n">
        <f aca="false">G380+S380</f>
        <v>4244.1</v>
      </c>
      <c r="G380" s="19" t="n">
        <f aca="false">SUM(H380:M380)</f>
        <v>4244.1</v>
      </c>
      <c r="H380" s="21" t="n">
        <f aca="false">H381+H382+H383+H384+H385</f>
        <v>510</v>
      </c>
      <c r="I380" s="21" t="n">
        <f aca="false">I381+I382+I383+I384+I385</f>
        <v>615.1</v>
      </c>
      <c r="J380" s="21" t="n">
        <f aca="false">J381+J382+J383+J384+J385</f>
        <v>653</v>
      </c>
      <c r="K380" s="21" t="n">
        <f aca="false">K381+K382+K383+K384+K385</f>
        <v>766</v>
      </c>
      <c r="L380" s="21" t="n">
        <f aca="false">L381+L382+L383+L384+L385</f>
        <v>805</v>
      </c>
      <c r="M380" s="21" t="n">
        <f aca="false">M381+M382+M383+M384+M385</f>
        <v>895</v>
      </c>
      <c r="N380" s="21" t="n">
        <f aca="false">N381+N382+N383+N384+N385</f>
        <v>993</v>
      </c>
      <c r="O380" s="21" t="n">
        <f aca="false">O381+O382+O383+O384+O385</f>
        <v>993</v>
      </c>
      <c r="P380" s="21" t="n">
        <f aca="false">P381+P382+P383+P384+P385</f>
        <v>993</v>
      </c>
      <c r="Q380" s="21" t="n">
        <f aca="false">Q381+Q382+Q383+Q384+Q385</f>
        <v>993</v>
      </c>
      <c r="R380" s="21" t="n">
        <f aca="false">R381+R382+R383+R384+R385</f>
        <v>993</v>
      </c>
      <c r="S380" s="21"/>
      <c r="T380" s="19" t="n">
        <f aca="false">'2021-2025'!M394</f>
        <v>1183</v>
      </c>
      <c r="U380" s="91"/>
      <c r="V380" s="91"/>
      <c r="W380" s="68"/>
      <c r="X380" s="19" t="n">
        <f aca="false">'2021-2025'!Q394</f>
        <v>1334</v>
      </c>
    </row>
    <row r="381" customFormat="false" ht="31.5" hidden="true" customHeight="true" outlineLevel="0" collapsed="false">
      <c r="A381" s="18"/>
      <c r="B381" s="18"/>
      <c r="C381" s="69" t="s">
        <v>25</v>
      </c>
      <c r="D381" s="23" t="n">
        <v>0</v>
      </c>
      <c r="E381" s="19" t="n">
        <f aca="false">SUM(H381:R381)</f>
        <v>0</v>
      </c>
      <c r="F381" s="19" t="n">
        <f aca="false">G381+S381</f>
        <v>0</v>
      </c>
      <c r="G381" s="19" t="n">
        <f aca="false">SUM(H381:M381)</f>
        <v>0</v>
      </c>
      <c r="H381" s="23" t="n">
        <v>0</v>
      </c>
      <c r="I381" s="23" t="n">
        <v>0</v>
      </c>
      <c r="J381" s="23" t="n">
        <v>0</v>
      </c>
      <c r="K381" s="23" t="n">
        <v>0</v>
      </c>
      <c r="L381" s="23" t="n">
        <v>0</v>
      </c>
      <c r="M381" s="23" t="n">
        <v>0</v>
      </c>
      <c r="N381" s="23" t="n">
        <v>0</v>
      </c>
      <c r="O381" s="23" t="n">
        <v>0</v>
      </c>
      <c r="P381" s="23" t="n">
        <v>0</v>
      </c>
      <c r="Q381" s="23" t="n">
        <v>0</v>
      </c>
      <c r="R381" s="23" t="n">
        <v>0</v>
      </c>
      <c r="S381" s="23"/>
      <c r="T381" s="19" t="n">
        <f aca="false">'2021-2025'!M395</f>
        <v>0</v>
      </c>
      <c r="U381" s="92"/>
      <c r="V381" s="92"/>
      <c r="W381" s="68"/>
      <c r="X381" s="19" t="n">
        <f aca="false">'2021-2025'!Q395</f>
        <v>0</v>
      </c>
    </row>
    <row r="382" customFormat="false" ht="32.25" hidden="true" customHeight="true" outlineLevel="0" collapsed="false">
      <c r="A382" s="18"/>
      <c r="B382" s="18"/>
      <c r="C382" s="69" t="s">
        <v>26</v>
      </c>
      <c r="D382" s="23" t="n">
        <v>437.4</v>
      </c>
      <c r="E382" s="19" t="n">
        <f aca="false">SUM(H382:R382)</f>
        <v>9209.1</v>
      </c>
      <c r="F382" s="19" t="n">
        <f aca="false">G382+S382</f>
        <v>4244.1</v>
      </c>
      <c r="G382" s="19" t="n">
        <f aca="false">SUM(H382:M382)</f>
        <v>4244.1</v>
      </c>
      <c r="H382" s="23" t="n">
        <v>510</v>
      </c>
      <c r="I382" s="23" t="n">
        <v>615.1</v>
      </c>
      <c r="J382" s="23" t="n">
        <v>653</v>
      </c>
      <c r="K382" s="23" t="n">
        <v>766</v>
      </c>
      <c r="L382" s="23" t="n">
        <v>805</v>
      </c>
      <c r="M382" s="23" t="n">
        <v>895</v>
      </c>
      <c r="N382" s="23" t="n">
        <v>993</v>
      </c>
      <c r="O382" s="23" t="n">
        <v>993</v>
      </c>
      <c r="P382" s="23" t="n">
        <v>993</v>
      </c>
      <c r="Q382" s="23" t="n">
        <v>993</v>
      </c>
      <c r="R382" s="23" t="n">
        <v>993</v>
      </c>
      <c r="S382" s="23"/>
      <c r="T382" s="19" t="n">
        <f aca="false">'2021-2025'!M396</f>
        <v>1183</v>
      </c>
      <c r="U382" s="92"/>
      <c r="V382" s="92"/>
      <c r="W382" s="68"/>
      <c r="X382" s="19" t="n">
        <f aca="false">'2021-2025'!Q396</f>
        <v>1334</v>
      </c>
    </row>
    <row r="383" customFormat="false" ht="35.25" hidden="true" customHeight="true" outlineLevel="0" collapsed="false">
      <c r="A383" s="18"/>
      <c r="B383" s="18"/>
      <c r="C383" s="69" t="s">
        <v>27</v>
      </c>
      <c r="D383" s="23" t="n">
        <v>0</v>
      </c>
      <c r="E383" s="19" t="n">
        <f aca="false">SUM(H383:R383)</f>
        <v>0</v>
      </c>
      <c r="F383" s="19" t="n">
        <f aca="false">G383+S383</f>
        <v>0</v>
      </c>
      <c r="G383" s="19" t="n">
        <f aca="false">SUM(H383:M383)</f>
        <v>0</v>
      </c>
      <c r="H383" s="23" t="n">
        <v>0</v>
      </c>
      <c r="I383" s="23" t="n">
        <v>0</v>
      </c>
      <c r="J383" s="23" t="n">
        <v>0</v>
      </c>
      <c r="K383" s="23" t="n">
        <v>0</v>
      </c>
      <c r="L383" s="23" t="n">
        <v>0</v>
      </c>
      <c r="M383" s="23" t="n">
        <v>0</v>
      </c>
      <c r="N383" s="23" t="n">
        <v>0</v>
      </c>
      <c r="O383" s="23" t="n">
        <v>0</v>
      </c>
      <c r="P383" s="23" t="n">
        <v>0</v>
      </c>
      <c r="Q383" s="23" t="n">
        <v>0</v>
      </c>
      <c r="R383" s="23" t="n">
        <v>0</v>
      </c>
      <c r="S383" s="23"/>
      <c r="T383" s="19" t="n">
        <f aca="false">'2021-2025'!M397</f>
        <v>0</v>
      </c>
      <c r="U383" s="92"/>
      <c r="V383" s="92"/>
      <c r="W383" s="68"/>
      <c r="X383" s="19" t="n">
        <f aca="false">'2021-2025'!Q397</f>
        <v>0</v>
      </c>
    </row>
    <row r="384" customFormat="false" ht="42" hidden="true" customHeight="true" outlineLevel="0" collapsed="false">
      <c r="A384" s="18"/>
      <c r="B384" s="18"/>
      <c r="C384" s="69" t="s">
        <v>28</v>
      </c>
      <c r="D384" s="23" t="n">
        <v>0</v>
      </c>
      <c r="E384" s="19" t="n">
        <f aca="false">SUM(H384:R384)</f>
        <v>0</v>
      </c>
      <c r="F384" s="19" t="n">
        <f aca="false">G384+S384</f>
        <v>0</v>
      </c>
      <c r="G384" s="19" t="n">
        <f aca="false">SUM(H384:M384)</f>
        <v>0</v>
      </c>
      <c r="H384" s="23" t="n">
        <v>0</v>
      </c>
      <c r="I384" s="23" t="n">
        <v>0</v>
      </c>
      <c r="J384" s="23" t="n">
        <v>0</v>
      </c>
      <c r="K384" s="23" t="n">
        <v>0</v>
      </c>
      <c r="L384" s="23" t="n">
        <v>0</v>
      </c>
      <c r="M384" s="23" t="n">
        <v>0</v>
      </c>
      <c r="N384" s="23" t="n">
        <v>0</v>
      </c>
      <c r="O384" s="23" t="n">
        <v>0</v>
      </c>
      <c r="P384" s="23" t="n">
        <v>0</v>
      </c>
      <c r="Q384" s="23" t="n">
        <v>0</v>
      </c>
      <c r="R384" s="23" t="n">
        <v>0</v>
      </c>
      <c r="S384" s="23"/>
      <c r="T384" s="19" t="n">
        <f aca="false">'2021-2025'!M398</f>
        <v>0</v>
      </c>
      <c r="U384" s="92"/>
      <c r="V384" s="92"/>
      <c r="W384" s="68"/>
      <c r="X384" s="19" t="n">
        <f aca="false">'2021-2025'!Q398</f>
        <v>0</v>
      </c>
    </row>
    <row r="385" customFormat="false" ht="35.25" hidden="true" customHeight="true" outlineLevel="0" collapsed="false">
      <c r="A385" s="18"/>
      <c r="B385" s="18"/>
      <c r="C385" s="69" t="s">
        <v>29</v>
      </c>
      <c r="D385" s="23" t="n">
        <v>0</v>
      </c>
      <c r="E385" s="19" t="n">
        <f aca="false">SUM(H385:R385)</f>
        <v>0</v>
      </c>
      <c r="F385" s="19" t="n">
        <f aca="false">G385+S385</f>
        <v>0</v>
      </c>
      <c r="G385" s="19" t="n">
        <f aca="false">SUM(H385:M385)</f>
        <v>0</v>
      </c>
      <c r="H385" s="23" t="n">
        <v>0</v>
      </c>
      <c r="I385" s="23" t="n">
        <v>0</v>
      </c>
      <c r="J385" s="23" t="n">
        <v>0</v>
      </c>
      <c r="K385" s="23" t="n">
        <v>0</v>
      </c>
      <c r="L385" s="23" t="n">
        <v>0</v>
      </c>
      <c r="M385" s="23" t="n">
        <v>0</v>
      </c>
      <c r="N385" s="23" t="n">
        <v>0</v>
      </c>
      <c r="O385" s="23" t="n">
        <v>0</v>
      </c>
      <c r="P385" s="23" t="n">
        <v>0</v>
      </c>
      <c r="Q385" s="23" t="n">
        <v>0</v>
      </c>
      <c r="R385" s="23" t="n">
        <v>0</v>
      </c>
      <c r="S385" s="23"/>
      <c r="T385" s="19" t="n">
        <f aca="false">'2021-2025'!M399</f>
        <v>0</v>
      </c>
      <c r="U385" s="92"/>
      <c r="V385" s="92"/>
      <c r="W385" s="68"/>
      <c r="X385" s="19" t="n">
        <f aca="false">'2021-2025'!Q399</f>
        <v>0</v>
      </c>
    </row>
    <row r="386" customFormat="false" ht="28.5" hidden="true" customHeight="true" outlineLevel="0" collapsed="false">
      <c r="A386" s="34" t="s">
        <v>160</v>
      </c>
      <c r="B386" s="18" t="s">
        <v>161</v>
      </c>
      <c r="C386" s="69" t="s">
        <v>10</v>
      </c>
      <c r="D386" s="21" t="n">
        <f aca="false">D387+D388+D389+D390+D391</f>
        <v>23832.2</v>
      </c>
      <c r="E386" s="19" t="n">
        <f aca="false">SUM(H386:R386)</f>
        <v>518831</v>
      </c>
      <c r="F386" s="19" t="n">
        <f aca="false">G386+S386</f>
        <v>240191</v>
      </c>
      <c r="G386" s="19" t="n">
        <f aca="false">SUM(H386:M386)</f>
        <v>240191</v>
      </c>
      <c r="H386" s="21" t="n">
        <f aca="false">H387+H388+H389+H390+H391</f>
        <v>27395</v>
      </c>
      <c r="I386" s="21" t="n">
        <f aca="false">I387+I388+I389+I390+I391</f>
        <v>31377</v>
      </c>
      <c r="J386" s="21" t="n">
        <f aca="false">J387+J388+J389+J390+J391</f>
        <v>35042</v>
      </c>
      <c r="K386" s="21" t="n">
        <f aca="false">K387+K388+K389+K390+K391</f>
        <v>43075</v>
      </c>
      <c r="L386" s="21" t="n">
        <f aca="false">L387+L388+L389+L390+L391</f>
        <v>50309</v>
      </c>
      <c r="M386" s="21" t="n">
        <f aca="false">M387+M388+M389+M390+M391</f>
        <v>52993</v>
      </c>
      <c r="N386" s="21" t="n">
        <f aca="false">N387+N388+N389+N390+N391</f>
        <v>55728</v>
      </c>
      <c r="O386" s="21" t="n">
        <f aca="false">O387+O388+O389+O390+O391</f>
        <v>55728</v>
      </c>
      <c r="P386" s="21" t="n">
        <f aca="false">P387+P388+P389+P390+P391</f>
        <v>55728</v>
      </c>
      <c r="Q386" s="21" t="n">
        <f aca="false">Q387+Q388+Q389+Q390+Q391</f>
        <v>55728</v>
      </c>
      <c r="R386" s="21" t="n">
        <f aca="false">R387+R388+R389+R390+R391</f>
        <v>55728</v>
      </c>
      <c r="S386" s="21"/>
      <c r="T386" s="19" t="n">
        <f aca="false">'2021-2025'!M400</f>
        <v>54319</v>
      </c>
      <c r="U386" s="91"/>
      <c r="V386" s="91"/>
      <c r="W386" s="68"/>
      <c r="X386" s="19" t="n">
        <f aca="false">'2021-2025'!Q400</f>
        <v>57013</v>
      </c>
    </row>
    <row r="387" customFormat="false" ht="30" hidden="true" customHeight="true" outlineLevel="0" collapsed="false">
      <c r="A387" s="34"/>
      <c r="B387" s="34"/>
      <c r="C387" s="69" t="s">
        <v>25</v>
      </c>
      <c r="D387" s="23" t="n">
        <v>0</v>
      </c>
      <c r="E387" s="19" t="n">
        <f aca="false">SUM(H387:R387)</f>
        <v>0</v>
      </c>
      <c r="F387" s="19" t="n">
        <f aca="false">G387+S387</f>
        <v>0</v>
      </c>
      <c r="G387" s="19" t="n">
        <f aca="false">SUM(H387:M387)</f>
        <v>0</v>
      </c>
      <c r="H387" s="23" t="n">
        <v>0</v>
      </c>
      <c r="I387" s="23" t="n">
        <v>0</v>
      </c>
      <c r="J387" s="23" t="n">
        <v>0</v>
      </c>
      <c r="K387" s="23" t="n">
        <v>0</v>
      </c>
      <c r="L387" s="23" t="n">
        <v>0</v>
      </c>
      <c r="M387" s="23" t="n">
        <v>0</v>
      </c>
      <c r="N387" s="23" t="n">
        <v>0</v>
      </c>
      <c r="O387" s="23" t="n">
        <v>0</v>
      </c>
      <c r="P387" s="23" t="n">
        <v>0</v>
      </c>
      <c r="Q387" s="23" t="n">
        <v>0</v>
      </c>
      <c r="R387" s="23" t="n">
        <v>0</v>
      </c>
      <c r="S387" s="23"/>
      <c r="T387" s="19" t="n">
        <f aca="false">'2021-2025'!M401</f>
        <v>0</v>
      </c>
      <c r="U387" s="92"/>
      <c r="V387" s="92"/>
      <c r="W387" s="68"/>
      <c r="X387" s="19" t="n">
        <f aca="false">'2021-2025'!Q401</f>
        <v>0</v>
      </c>
    </row>
    <row r="388" customFormat="false" ht="28.5" hidden="true" customHeight="true" outlineLevel="0" collapsed="false">
      <c r="A388" s="34"/>
      <c r="B388" s="34"/>
      <c r="C388" s="69" t="s">
        <v>26</v>
      </c>
      <c r="D388" s="23" t="n">
        <v>23832.2</v>
      </c>
      <c r="E388" s="19" t="n">
        <f aca="false">SUM(H388:R388)</f>
        <v>518831</v>
      </c>
      <c r="F388" s="19" t="n">
        <f aca="false">G388+S388</f>
        <v>240191</v>
      </c>
      <c r="G388" s="19" t="n">
        <f aca="false">SUM(H388:M388)</f>
        <v>240191</v>
      </c>
      <c r="H388" s="23" t="n">
        <v>27395</v>
      </c>
      <c r="I388" s="23" t="n">
        <v>31377</v>
      </c>
      <c r="J388" s="23" t="n">
        <v>35042</v>
      </c>
      <c r="K388" s="23" t="n">
        <v>43075</v>
      </c>
      <c r="L388" s="23" t="n">
        <v>50309</v>
      </c>
      <c r="M388" s="23" t="n">
        <v>52993</v>
      </c>
      <c r="N388" s="23" t="n">
        <v>55728</v>
      </c>
      <c r="O388" s="23" t="n">
        <v>55728</v>
      </c>
      <c r="P388" s="23" t="n">
        <v>55728</v>
      </c>
      <c r="Q388" s="23" t="n">
        <v>55728</v>
      </c>
      <c r="R388" s="23" t="n">
        <v>55728</v>
      </c>
      <c r="S388" s="23"/>
      <c r="T388" s="19" t="n">
        <f aca="false">'2021-2025'!M402</f>
        <v>54319</v>
      </c>
      <c r="U388" s="92"/>
      <c r="V388" s="92"/>
      <c r="W388" s="68"/>
      <c r="X388" s="19" t="n">
        <f aca="false">'2021-2025'!Q402</f>
        <v>57013</v>
      </c>
    </row>
    <row r="389" customFormat="false" ht="34.5" hidden="true" customHeight="true" outlineLevel="0" collapsed="false">
      <c r="A389" s="34"/>
      <c r="B389" s="34"/>
      <c r="C389" s="69" t="s">
        <v>27</v>
      </c>
      <c r="D389" s="23" t="n">
        <v>0</v>
      </c>
      <c r="E389" s="19" t="n">
        <f aca="false">SUM(H389:R389)</f>
        <v>0</v>
      </c>
      <c r="F389" s="19" t="n">
        <f aca="false">G389+S389</f>
        <v>0</v>
      </c>
      <c r="G389" s="19" t="n">
        <f aca="false">SUM(H389:M389)</f>
        <v>0</v>
      </c>
      <c r="H389" s="23" t="n">
        <v>0</v>
      </c>
      <c r="I389" s="23" t="n">
        <v>0</v>
      </c>
      <c r="J389" s="23" t="n">
        <v>0</v>
      </c>
      <c r="K389" s="23" t="n">
        <v>0</v>
      </c>
      <c r="L389" s="23" t="n">
        <v>0</v>
      </c>
      <c r="M389" s="23" t="n">
        <v>0</v>
      </c>
      <c r="N389" s="23" t="n">
        <v>0</v>
      </c>
      <c r="O389" s="23" t="n">
        <v>0</v>
      </c>
      <c r="P389" s="23" t="n">
        <v>0</v>
      </c>
      <c r="Q389" s="23" t="n">
        <v>0</v>
      </c>
      <c r="R389" s="23" t="n">
        <v>0</v>
      </c>
      <c r="S389" s="23"/>
      <c r="T389" s="19" t="n">
        <f aca="false">'2021-2025'!M403</f>
        <v>0</v>
      </c>
      <c r="U389" s="92"/>
      <c r="V389" s="92"/>
      <c r="W389" s="68"/>
      <c r="X389" s="19" t="n">
        <f aca="false">'2021-2025'!Q403</f>
        <v>0</v>
      </c>
    </row>
    <row r="390" customFormat="false" ht="31.5" hidden="true" customHeight="true" outlineLevel="0" collapsed="false">
      <c r="A390" s="25"/>
      <c r="B390" s="18"/>
      <c r="C390" s="69" t="s">
        <v>28</v>
      </c>
      <c r="D390" s="23" t="n">
        <v>0</v>
      </c>
      <c r="E390" s="19" t="n">
        <f aca="false">SUM(H390:R390)</f>
        <v>0</v>
      </c>
      <c r="F390" s="19" t="n">
        <f aca="false">G390+S390</f>
        <v>0</v>
      </c>
      <c r="G390" s="19" t="n">
        <f aca="false">SUM(H390:M390)</f>
        <v>0</v>
      </c>
      <c r="H390" s="23" t="n">
        <v>0</v>
      </c>
      <c r="I390" s="23" t="n">
        <v>0</v>
      </c>
      <c r="J390" s="23" t="n">
        <v>0</v>
      </c>
      <c r="K390" s="23" t="n">
        <v>0</v>
      </c>
      <c r="L390" s="23" t="n">
        <v>0</v>
      </c>
      <c r="M390" s="23" t="n">
        <v>0</v>
      </c>
      <c r="N390" s="23" t="n">
        <v>0</v>
      </c>
      <c r="O390" s="23" t="n">
        <v>0</v>
      </c>
      <c r="P390" s="23" t="n">
        <v>0</v>
      </c>
      <c r="Q390" s="23" t="n">
        <v>0</v>
      </c>
      <c r="R390" s="23" t="n">
        <v>0</v>
      </c>
      <c r="S390" s="23"/>
      <c r="T390" s="19" t="n">
        <f aca="false">'2021-2025'!M404</f>
        <v>0</v>
      </c>
      <c r="U390" s="92"/>
      <c r="V390" s="92"/>
      <c r="W390" s="68"/>
      <c r="X390" s="19" t="n">
        <f aca="false">'2021-2025'!Q404</f>
        <v>0</v>
      </c>
    </row>
    <row r="391" customFormat="false" ht="29.25" hidden="true" customHeight="true" outlineLevel="0" collapsed="false">
      <c r="A391" s="26"/>
      <c r="B391" s="18"/>
      <c r="C391" s="69" t="s">
        <v>29</v>
      </c>
      <c r="D391" s="23" t="n">
        <v>0</v>
      </c>
      <c r="E391" s="19" t="n">
        <f aca="false">SUM(H391:R391)</f>
        <v>0</v>
      </c>
      <c r="F391" s="19" t="n">
        <f aca="false">G391+S391</f>
        <v>0</v>
      </c>
      <c r="G391" s="19" t="n">
        <f aca="false">SUM(H391:M391)</f>
        <v>0</v>
      </c>
      <c r="H391" s="23" t="n">
        <v>0</v>
      </c>
      <c r="I391" s="23" t="n">
        <v>0</v>
      </c>
      <c r="J391" s="23" t="n">
        <v>0</v>
      </c>
      <c r="K391" s="23" t="n">
        <v>0</v>
      </c>
      <c r="L391" s="23" t="n">
        <v>0</v>
      </c>
      <c r="M391" s="23" t="n">
        <v>0</v>
      </c>
      <c r="N391" s="23" t="n">
        <v>0</v>
      </c>
      <c r="O391" s="23" t="n">
        <v>0</v>
      </c>
      <c r="P391" s="23" t="n">
        <v>0</v>
      </c>
      <c r="Q391" s="23" t="n">
        <v>0</v>
      </c>
      <c r="R391" s="23" t="n">
        <v>0</v>
      </c>
      <c r="S391" s="23"/>
      <c r="T391" s="19" t="n">
        <f aca="false">'2021-2025'!M405</f>
        <v>0</v>
      </c>
      <c r="U391" s="92"/>
      <c r="V391" s="92"/>
      <c r="W391" s="68"/>
      <c r="X391" s="19" t="n">
        <f aca="false">'2021-2025'!Q405</f>
        <v>0</v>
      </c>
    </row>
    <row r="392" customFormat="false" ht="27.75" hidden="true" customHeight="true" outlineLevel="0" collapsed="false">
      <c r="A392" s="18" t="s">
        <v>162</v>
      </c>
      <c r="B392" s="18" t="s">
        <v>163</v>
      </c>
      <c r="C392" s="69" t="s">
        <v>10</v>
      </c>
      <c r="D392" s="21" t="n">
        <f aca="false">D393+D394+D395+D396+D397</f>
        <v>369.3</v>
      </c>
      <c r="E392" s="19" t="n">
        <f aca="false">SUM(H392:R392)</f>
        <v>3782</v>
      </c>
      <c r="F392" s="19" t="n">
        <f aca="false">G392+S392</f>
        <v>2177</v>
      </c>
      <c r="G392" s="19" t="n">
        <f aca="false">SUM(H392:M392)</f>
        <v>2177</v>
      </c>
      <c r="H392" s="21" t="n">
        <f aca="false">H393+H394+H395+H396+H397</f>
        <v>530</v>
      </c>
      <c r="I392" s="21" t="n">
        <f aca="false">I393+I394+I395+I396+I397</f>
        <v>267</v>
      </c>
      <c r="J392" s="21" t="n">
        <f aca="false">J393+J394+J395+J396+J397</f>
        <v>431</v>
      </c>
      <c r="K392" s="21" t="n">
        <f aca="false">K393+K394+K395+K396+K397</f>
        <v>349</v>
      </c>
      <c r="L392" s="21" t="n">
        <f aca="false">L393+L394+L395+L396+L397</f>
        <v>292</v>
      </c>
      <c r="M392" s="21" t="n">
        <f aca="false">M393+M394+M395+M396+M397</f>
        <v>308</v>
      </c>
      <c r="N392" s="21" t="n">
        <f aca="false">N393+N394+N395+N396+N397</f>
        <v>321</v>
      </c>
      <c r="O392" s="21" t="n">
        <f aca="false">O393+O394+O395+O396+O397</f>
        <v>321</v>
      </c>
      <c r="P392" s="21" t="n">
        <f aca="false">P393+P394+P395+P396+P397</f>
        <v>321</v>
      </c>
      <c r="Q392" s="21" t="n">
        <f aca="false">Q393+Q394+Q395+Q396+Q397</f>
        <v>321</v>
      </c>
      <c r="R392" s="21" t="n">
        <f aca="false">R393+R394+R395+R396+R397</f>
        <v>321</v>
      </c>
      <c r="S392" s="21"/>
      <c r="T392" s="19" t="n">
        <f aca="false">'2021-2025'!M406</f>
        <v>265</v>
      </c>
      <c r="U392" s="92"/>
      <c r="V392" s="92"/>
      <c r="W392" s="68"/>
      <c r="X392" s="19" t="n">
        <f aca="false">'2021-2025'!Q406</f>
        <v>287</v>
      </c>
    </row>
    <row r="393" customFormat="false" ht="26.25" hidden="true" customHeight="true" outlineLevel="0" collapsed="false">
      <c r="A393" s="18"/>
      <c r="B393" s="18"/>
      <c r="C393" s="69" t="s">
        <v>25</v>
      </c>
      <c r="D393" s="23" t="n">
        <v>0</v>
      </c>
      <c r="E393" s="19" t="n">
        <f aca="false">SUM(H393:R393)</f>
        <v>0</v>
      </c>
      <c r="F393" s="19" t="n">
        <f aca="false">G393+S393</f>
        <v>0</v>
      </c>
      <c r="G393" s="19" t="n">
        <f aca="false">SUM(H393:M393)</f>
        <v>0</v>
      </c>
      <c r="H393" s="23" t="n">
        <v>0</v>
      </c>
      <c r="I393" s="23" t="n">
        <v>0</v>
      </c>
      <c r="J393" s="23" t="n">
        <v>0</v>
      </c>
      <c r="K393" s="23" t="n">
        <v>0</v>
      </c>
      <c r="L393" s="23" t="n">
        <v>0</v>
      </c>
      <c r="M393" s="23" t="n">
        <v>0</v>
      </c>
      <c r="N393" s="23" t="n">
        <v>0</v>
      </c>
      <c r="O393" s="23" t="n">
        <v>0</v>
      </c>
      <c r="P393" s="23" t="n">
        <v>0</v>
      </c>
      <c r="Q393" s="23" t="n">
        <v>0</v>
      </c>
      <c r="R393" s="23" t="n">
        <v>0</v>
      </c>
      <c r="S393" s="23"/>
      <c r="T393" s="19" t="n">
        <f aca="false">'2021-2025'!M407</f>
        <v>0</v>
      </c>
      <c r="U393" s="92"/>
      <c r="V393" s="92"/>
      <c r="W393" s="68"/>
      <c r="X393" s="19" t="n">
        <f aca="false">'2021-2025'!Q407</f>
        <v>0</v>
      </c>
    </row>
    <row r="394" customFormat="false" ht="24.75" hidden="true" customHeight="true" outlineLevel="0" collapsed="false">
      <c r="A394" s="18"/>
      <c r="B394" s="18"/>
      <c r="C394" s="69" t="s">
        <v>26</v>
      </c>
      <c r="D394" s="23" t="n">
        <v>369.3</v>
      </c>
      <c r="E394" s="19" t="n">
        <f aca="false">SUM(H394:R394)</f>
        <v>3782</v>
      </c>
      <c r="F394" s="19" t="n">
        <f aca="false">G394+S394</f>
        <v>2177</v>
      </c>
      <c r="G394" s="19" t="n">
        <f aca="false">SUM(H394:M394)</f>
        <v>2177</v>
      </c>
      <c r="H394" s="23" t="n">
        <v>530</v>
      </c>
      <c r="I394" s="23" t="n">
        <v>267</v>
      </c>
      <c r="J394" s="23" t="n">
        <v>431</v>
      </c>
      <c r="K394" s="23" t="n">
        <v>349</v>
      </c>
      <c r="L394" s="23" t="n">
        <v>292</v>
      </c>
      <c r="M394" s="23" t="n">
        <v>308</v>
      </c>
      <c r="N394" s="23" t="n">
        <v>321</v>
      </c>
      <c r="O394" s="23" t="n">
        <v>321</v>
      </c>
      <c r="P394" s="23" t="n">
        <v>321</v>
      </c>
      <c r="Q394" s="23" t="n">
        <v>321</v>
      </c>
      <c r="R394" s="23" t="n">
        <v>321</v>
      </c>
      <c r="S394" s="23"/>
      <c r="T394" s="19" t="n">
        <f aca="false">'2021-2025'!M408</f>
        <v>265</v>
      </c>
      <c r="U394" s="92"/>
      <c r="V394" s="92"/>
      <c r="W394" s="68"/>
      <c r="X394" s="19" t="n">
        <f aca="false">'2021-2025'!Q408</f>
        <v>287</v>
      </c>
    </row>
    <row r="395" customFormat="false" ht="33" hidden="true" customHeight="true" outlineLevel="0" collapsed="false">
      <c r="A395" s="18"/>
      <c r="B395" s="18"/>
      <c r="C395" s="69" t="s">
        <v>27</v>
      </c>
      <c r="D395" s="23" t="n">
        <v>0</v>
      </c>
      <c r="E395" s="19" t="n">
        <f aca="false">SUM(H395:R395)</f>
        <v>0</v>
      </c>
      <c r="F395" s="19" t="n">
        <f aca="false">G395+S395</f>
        <v>0</v>
      </c>
      <c r="G395" s="19" t="n">
        <f aca="false">SUM(H395:M395)</f>
        <v>0</v>
      </c>
      <c r="H395" s="23" t="n">
        <v>0</v>
      </c>
      <c r="I395" s="23" t="n">
        <v>0</v>
      </c>
      <c r="J395" s="23" t="n">
        <v>0</v>
      </c>
      <c r="K395" s="23" t="n">
        <v>0</v>
      </c>
      <c r="L395" s="23" t="n">
        <v>0</v>
      </c>
      <c r="M395" s="23" t="n">
        <v>0</v>
      </c>
      <c r="N395" s="23" t="n">
        <v>0</v>
      </c>
      <c r="O395" s="23" t="n">
        <v>0</v>
      </c>
      <c r="P395" s="23" t="n">
        <v>0</v>
      </c>
      <c r="Q395" s="23" t="n">
        <v>0</v>
      </c>
      <c r="R395" s="23" t="n">
        <v>0</v>
      </c>
      <c r="S395" s="23"/>
      <c r="T395" s="19" t="n">
        <f aca="false">'2021-2025'!M409</f>
        <v>0</v>
      </c>
      <c r="U395" s="92"/>
      <c r="V395" s="92"/>
      <c r="W395" s="68"/>
      <c r="X395" s="19" t="n">
        <f aca="false">'2021-2025'!Q409</f>
        <v>0</v>
      </c>
    </row>
    <row r="396" customFormat="false" ht="34.5" hidden="true" customHeight="true" outlineLevel="0" collapsed="false">
      <c r="A396" s="18"/>
      <c r="B396" s="18"/>
      <c r="C396" s="69" t="s">
        <v>28</v>
      </c>
      <c r="D396" s="23" t="n">
        <v>0</v>
      </c>
      <c r="E396" s="19" t="n">
        <f aca="false">SUM(H396:R396)</f>
        <v>0</v>
      </c>
      <c r="F396" s="19" t="n">
        <f aca="false">G396+S396</f>
        <v>0</v>
      </c>
      <c r="G396" s="19" t="n">
        <f aca="false">SUM(H396:M396)</f>
        <v>0</v>
      </c>
      <c r="H396" s="23" t="n">
        <v>0</v>
      </c>
      <c r="I396" s="23" t="n">
        <v>0</v>
      </c>
      <c r="J396" s="23" t="n">
        <v>0</v>
      </c>
      <c r="K396" s="23" t="n">
        <v>0</v>
      </c>
      <c r="L396" s="23" t="n">
        <v>0</v>
      </c>
      <c r="M396" s="23" t="n">
        <v>0</v>
      </c>
      <c r="N396" s="23" t="n">
        <v>0</v>
      </c>
      <c r="O396" s="23" t="n">
        <v>0</v>
      </c>
      <c r="P396" s="23" t="n">
        <v>0</v>
      </c>
      <c r="Q396" s="23" t="n">
        <v>0</v>
      </c>
      <c r="R396" s="23" t="n">
        <v>0</v>
      </c>
      <c r="S396" s="23"/>
      <c r="T396" s="19" t="n">
        <f aca="false">'2021-2025'!M410</f>
        <v>0</v>
      </c>
      <c r="U396" s="92"/>
      <c r="V396" s="92"/>
      <c r="W396" s="68"/>
      <c r="X396" s="19" t="n">
        <f aca="false">'2021-2025'!Q410</f>
        <v>0</v>
      </c>
    </row>
    <row r="397" customFormat="false" ht="25.5" hidden="true" customHeight="true" outlineLevel="0" collapsed="false">
      <c r="A397" s="18"/>
      <c r="B397" s="18"/>
      <c r="C397" s="69" t="s">
        <v>29</v>
      </c>
      <c r="D397" s="23" t="n">
        <v>0</v>
      </c>
      <c r="E397" s="19" t="n">
        <f aca="false">SUM(H397:R397)</f>
        <v>0</v>
      </c>
      <c r="F397" s="19" t="n">
        <f aca="false">G397+S397</f>
        <v>0</v>
      </c>
      <c r="G397" s="19" t="n">
        <f aca="false">SUM(H397:M397)</f>
        <v>0</v>
      </c>
      <c r="H397" s="23" t="n">
        <v>0</v>
      </c>
      <c r="I397" s="23" t="n">
        <v>0</v>
      </c>
      <c r="J397" s="23" t="n">
        <v>0</v>
      </c>
      <c r="K397" s="23" t="n">
        <v>0</v>
      </c>
      <c r="L397" s="23" t="n">
        <v>0</v>
      </c>
      <c r="M397" s="23" t="n">
        <v>0</v>
      </c>
      <c r="N397" s="23" t="n">
        <v>0</v>
      </c>
      <c r="O397" s="23" t="n">
        <v>0</v>
      </c>
      <c r="P397" s="23" t="n">
        <v>0</v>
      </c>
      <c r="Q397" s="23" t="n">
        <v>0</v>
      </c>
      <c r="R397" s="23" t="n">
        <v>0</v>
      </c>
      <c r="S397" s="23"/>
      <c r="T397" s="19" t="n">
        <f aca="false">'2021-2025'!M411</f>
        <v>0</v>
      </c>
      <c r="U397" s="92"/>
      <c r="V397" s="92"/>
      <c r="W397" s="68"/>
      <c r="X397" s="19" t="n">
        <f aca="false">'2021-2025'!Q411</f>
        <v>0</v>
      </c>
    </row>
    <row r="398" customFormat="false" ht="24.75" hidden="true" customHeight="true" outlineLevel="0" collapsed="false">
      <c r="A398" s="18" t="s">
        <v>164</v>
      </c>
      <c r="B398" s="18" t="s">
        <v>165</v>
      </c>
      <c r="C398" s="69" t="s">
        <v>10</v>
      </c>
      <c r="D398" s="21" t="n">
        <f aca="false">D399+D400+D401+D402+D403</f>
        <v>326.9</v>
      </c>
      <c r="E398" s="19" t="n">
        <f aca="false">SUM(H398:R398)</f>
        <v>4133.8</v>
      </c>
      <c r="F398" s="19" t="n">
        <f aca="false">G398+S398</f>
        <v>2148.8</v>
      </c>
      <c r="G398" s="19" t="n">
        <f aca="false">SUM(H398:M398)</f>
        <v>2148.8</v>
      </c>
      <c r="H398" s="21" t="n">
        <f aca="false">H399+H400+H401+H402+H403</f>
        <v>284</v>
      </c>
      <c r="I398" s="21" t="n">
        <f aca="false">I399+I400+I401+I402+I403</f>
        <v>361.8</v>
      </c>
      <c r="J398" s="21" t="n">
        <f aca="false">J399+J400+J401+J402+J403</f>
        <v>351</v>
      </c>
      <c r="K398" s="21" t="n">
        <f aca="false">K399+K400+K401+K402+K403</f>
        <v>358</v>
      </c>
      <c r="L398" s="21" t="n">
        <f aca="false">L399+L400+L401+L402+L403</f>
        <v>397</v>
      </c>
      <c r="M398" s="21" t="n">
        <f aca="false">M399+M400+M401+M402+M403</f>
        <v>397</v>
      </c>
      <c r="N398" s="21" t="n">
        <f aca="false">N399+N400+N401+N402+N403</f>
        <v>397</v>
      </c>
      <c r="O398" s="21" t="n">
        <f aca="false">O399+O400+O401+O402+O403</f>
        <v>397</v>
      </c>
      <c r="P398" s="21" t="n">
        <f aca="false">P399+P400+P401+P402+P403</f>
        <v>397</v>
      </c>
      <c r="Q398" s="21" t="n">
        <f aca="false">Q399+Q400+Q401+Q402+Q403</f>
        <v>397</v>
      </c>
      <c r="R398" s="21" t="n">
        <f aca="false">R399+R400+R401+R402+R403</f>
        <v>397</v>
      </c>
      <c r="S398" s="21"/>
      <c r="T398" s="19" t="n">
        <f aca="false">'2021-2025'!M412</f>
        <v>418</v>
      </c>
      <c r="U398" s="68"/>
      <c r="V398" s="68"/>
      <c r="W398" s="68"/>
      <c r="X398" s="19" t="n">
        <f aca="false">'2021-2025'!Q412</f>
        <v>420</v>
      </c>
    </row>
    <row r="399" customFormat="false" ht="27.75" hidden="true" customHeight="true" outlineLevel="0" collapsed="false">
      <c r="A399" s="18"/>
      <c r="B399" s="18"/>
      <c r="C399" s="69" t="s">
        <v>25</v>
      </c>
      <c r="D399" s="23" t="n">
        <v>0</v>
      </c>
      <c r="E399" s="19" t="n">
        <f aca="false">SUM(H399:R399)</f>
        <v>0</v>
      </c>
      <c r="F399" s="19" t="n">
        <f aca="false">G399+S399</f>
        <v>0</v>
      </c>
      <c r="G399" s="19" t="n">
        <f aca="false">SUM(H399:M399)</f>
        <v>0</v>
      </c>
      <c r="H399" s="23" t="n">
        <v>0</v>
      </c>
      <c r="I399" s="23" t="n">
        <v>0</v>
      </c>
      <c r="J399" s="23" t="n">
        <v>0</v>
      </c>
      <c r="K399" s="23" t="n">
        <v>0</v>
      </c>
      <c r="L399" s="23" t="n">
        <v>0</v>
      </c>
      <c r="M399" s="23" t="n">
        <v>0</v>
      </c>
      <c r="N399" s="23" t="n">
        <v>0</v>
      </c>
      <c r="O399" s="23" t="n">
        <v>0</v>
      </c>
      <c r="P399" s="23" t="n">
        <v>0</v>
      </c>
      <c r="Q399" s="23" t="n">
        <v>0</v>
      </c>
      <c r="R399" s="23" t="n">
        <v>0</v>
      </c>
      <c r="S399" s="23"/>
      <c r="T399" s="19" t="n">
        <f aca="false">'2021-2025'!M413</f>
        <v>0</v>
      </c>
      <c r="U399" s="68"/>
      <c r="V399" s="68"/>
      <c r="W399" s="68"/>
      <c r="X399" s="19" t="n">
        <f aca="false">'2021-2025'!Q413</f>
        <v>0</v>
      </c>
    </row>
    <row r="400" customFormat="false" ht="30" hidden="true" customHeight="true" outlineLevel="0" collapsed="false">
      <c r="A400" s="18"/>
      <c r="B400" s="18"/>
      <c r="C400" s="69" t="s">
        <v>26</v>
      </c>
      <c r="D400" s="23" t="n">
        <v>0</v>
      </c>
      <c r="E400" s="19" t="n">
        <f aca="false">SUM(H400:R400)</f>
        <v>0</v>
      </c>
      <c r="F400" s="19" t="n">
        <f aca="false">G400+S400</f>
        <v>0</v>
      </c>
      <c r="G400" s="19" t="n">
        <f aca="false">SUM(H400:M400)</f>
        <v>0</v>
      </c>
      <c r="H400" s="23" t="n">
        <v>0</v>
      </c>
      <c r="I400" s="23" t="n">
        <v>0</v>
      </c>
      <c r="J400" s="23" t="n">
        <v>0</v>
      </c>
      <c r="K400" s="23" t="n">
        <v>0</v>
      </c>
      <c r="L400" s="23" t="n">
        <v>0</v>
      </c>
      <c r="M400" s="23" t="n">
        <v>0</v>
      </c>
      <c r="N400" s="23" t="n">
        <v>0</v>
      </c>
      <c r="O400" s="23" t="n">
        <v>0</v>
      </c>
      <c r="P400" s="23" t="n">
        <v>0</v>
      </c>
      <c r="Q400" s="23" t="n">
        <v>0</v>
      </c>
      <c r="R400" s="23" t="n">
        <v>0</v>
      </c>
      <c r="S400" s="23"/>
      <c r="T400" s="19" t="n">
        <f aca="false">'2021-2025'!M414</f>
        <v>0</v>
      </c>
      <c r="U400" s="68"/>
      <c r="V400" s="68"/>
      <c r="W400" s="68"/>
      <c r="X400" s="19" t="n">
        <f aca="false">'2021-2025'!Q414</f>
        <v>0</v>
      </c>
    </row>
    <row r="401" customFormat="false" ht="31.5" hidden="true" customHeight="true" outlineLevel="0" collapsed="false">
      <c r="A401" s="18"/>
      <c r="B401" s="18"/>
      <c r="C401" s="69" t="s">
        <v>27</v>
      </c>
      <c r="D401" s="23" t="n">
        <v>326.9</v>
      </c>
      <c r="E401" s="19" t="n">
        <f aca="false">SUM(H401:R401)</f>
        <v>4133.8</v>
      </c>
      <c r="F401" s="19" t="n">
        <f aca="false">G401+S401</f>
        <v>2148.8</v>
      </c>
      <c r="G401" s="19" t="n">
        <f aca="false">SUM(H401:M401)</f>
        <v>2148.8</v>
      </c>
      <c r="H401" s="23" t="n">
        <v>284</v>
      </c>
      <c r="I401" s="23" t="n">
        <v>361.8</v>
      </c>
      <c r="J401" s="23" t="n">
        <v>351</v>
      </c>
      <c r="K401" s="23" t="n">
        <v>358</v>
      </c>
      <c r="L401" s="23" t="n">
        <v>397</v>
      </c>
      <c r="M401" s="23" t="n">
        <v>397</v>
      </c>
      <c r="N401" s="23" t="n">
        <v>397</v>
      </c>
      <c r="O401" s="23" t="n">
        <v>397</v>
      </c>
      <c r="P401" s="23" t="n">
        <v>397</v>
      </c>
      <c r="Q401" s="23" t="n">
        <v>397</v>
      </c>
      <c r="R401" s="23" t="n">
        <v>397</v>
      </c>
      <c r="S401" s="23"/>
      <c r="T401" s="19" t="n">
        <f aca="false">'2021-2025'!M415</f>
        <v>418</v>
      </c>
      <c r="U401" s="68"/>
      <c r="V401" s="68"/>
      <c r="W401" s="68"/>
      <c r="X401" s="19" t="n">
        <f aca="false">'2021-2025'!Q415</f>
        <v>420</v>
      </c>
    </row>
    <row r="402" customFormat="false" ht="30.75" hidden="true" customHeight="true" outlineLevel="0" collapsed="false">
      <c r="A402" s="18"/>
      <c r="B402" s="18"/>
      <c r="C402" s="69" t="s">
        <v>28</v>
      </c>
      <c r="D402" s="23" t="n">
        <v>0</v>
      </c>
      <c r="E402" s="19" t="n">
        <f aca="false">SUM(H402:R402)</f>
        <v>0</v>
      </c>
      <c r="F402" s="19" t="n">
        <f aca="false">G402+S402</f>
        <v>0</v>
      </c>
      <c r="G402" s="19" t="n">
        <f aca="false">SUM(H402:M402)</f>
        <v>0</v>
      </c>
      <c r="H402" s="23" t="n">
        <v>0</v>
      </c>
      <c r="I402" s="23" t="n">
        <v>0</v>
      </c>
      <c r="J402" s="23" t="n">
        <v>0</v>
      </c>
      <c r="K402" s="23" t="n">
        <v>0</v>
      </c>
      <c r="L402" s="23" t="n">
        <v>0</v>
      </c>
      <c r="M402" s="23" t="n">
        <v>0</v>
      </c>
      <c r="N402" s="23" t="n">
        <v>0</v>
      </c>
      <c r="O402" s="23" t="n">
        <v>0</v>
      </c>
      <c r="P402" s="23" t="n">
        <v>0</v>
      </c>
      <c r="Q402" s="23" t="n">
        <v>0</v>
      </c>
      <c r="R402" s="23" t="n">
        <v>0</v>
      </c>
      <c r="S402" s="23"/>
      <c r="T402" s="19" t="n">
        <f aca="false">'2021-2025'!M416</f>
        <v>0</v>
      </c>
      <c r="U402" s="68"/>
      <c r="V402" s="68"/>
      <c r="W402" s="68"/>
      <c r="X402" s="19" t="n">
        <f aca="false">'2021-2025'!Q416</f>
        <v>0</v>
      </c>
    </row>
    <row r="403" customFormat="false" ht="30.75" hidden="true" customHeight="true" outlineLevel="0" collapsed="false">
      <c r="A403" s="18"/>
      <c r="B403" s="18"/>
      <c r="C403" s="69" t="s">
        <v>29</v>
      </c>
      <c r="D403" s="23" t="n">
        <v>0</v>
      </c>
      <c r="E403" s="19" t="n">
        <f aca="false">SUM(H403:R403)</f>
        <v>0</v>
      </c>
      <c r="F403" s="19" t="n">
        <f aca="false">G403+S403</f>
        <v>0</v>
      </c>
      <c r="G403" s="19" t="n">
        <f aca="false">SUM(H403:M403)</f>
        <v>0</v>
      </c>
      <c r="H403" s="23" t="n">
        <v>0</v>
      </c>
      <c r="I403" s="23" t="n">
        <v>0</v>
      </c>
      <c r="J403" s="23" t="n">
        <v>0</v>
      </c>
      <c r="K403" s="23" t="n">
        <v>0</v>
      </c>
      <c r="L403" s="23" t="n">
        <v>0</v>
      </c>
      <c r="M403" s="23" t="n">
        <v>0</v>
      </c>
      <c r="N403" s="23" t="n">
        <v>0</v>
      </c>
      <c r="O403" s="23" t="n">
        <v>0</v>
      </c>
      <c r="P403" s="23" t="n">
        <v>0</v>
      </c>
      <c r="Q403" s="23" t="n">
        <v>0</v>
      </c>
      <c r="R403" s="23" t="n">
        <v>0</v>
      </c>
      <c r="S403" s="23"/>
      <c r="T403" s="19" t="n">
        <f aca="false">'2021-2025'!M417</f>
        <v>0</v>
      </c>
      <c r="U403" s="68"/>
      <c r="V403" s="68"/>
      <c r="W403" s="68"/>
      <c r="X403" s="19" t="n">
        <f aca="false">'2021-2025'!Q417</f>
        <v>0</v>
      </c>
    </row>
    <row r="404" customFormat="false" ht="33.75" hidden="true" customHeight="true" outlineLevel="0" collapsed="false">
      <c r="A404" s="18" t="s">
        <v>168</v>
      </c>
      <c r="B404" s="18" t="s">
        <v>169</v>
      </c>
      <c r="C404" s="69" t="s">
        <v>10</v>
      </c>
      <c r="D404" s="21" t="n">
        <f aca="false">D405+D406+D407+D408+D409</f>
        <v>3.3</v>
      </c>
      <c r="E404" s="19" t="n">
        <f aca="false">SUM(H404:R404)</f>
        <v>9</v>
      </c>
      <c r="F404" s="19" t="n">
        <f aca="false">G404+S404</f>
        <v>9</v>
      </c>
      <c r="G404" s="19" t="n">
        <f aca="false">SUM(H404:M404)</f>
        <v>9</v>
      </c>
      <c r="H404" s="21" t="n">
        <f aca="false">H405+H406+H407+H408+H409</f>
        <v>8</v>
      </c>
      <c r="I404" s="21" t="n">
        <f aca="false">I405+I406+I407+I408+I409</f>
        <v>1</v>
      </c>
      <c r="J404" s="21" t="n">
        <f aca="false">J405+J406+J407+J408+J409</f>
        <v>0</v>
      </c>
      <c r="K404" s="21" t="n">
        <f aca="false">K405+K406+K407+K408+K409</f>
        <v>0</v>
      </c>
      <c r="L404" s="21" t="n">
        <f aca="false">L405+L406+L407+L408+L409</f>
        <v>0</v>
      </c>
      <c r="M404" s="21" t="n">
        <f aca="false">M405+M406+M407+M408+M409</f>
        <v>0</v>
      </c>
      <c r="N404" s="21" t="n">
        <f aca="false">N405+N406+N407+N408+N409</f>
        <v>0</v>
      </c>
      <c r="O404" s="21" t="n">
        <f aca="false">O405+O406+O407+O408+O409</f>
        <v>0</v>
      </c>
      <c r="P404" s="21" t="n">
        <f aca="false">P405+P406+P407+P408+P409</f>
        <v>0</v>
      </c>
      <c r="Q404" s="21" t="n">
        <f aca="false">Q405+Q406+Q407+Q408+Q409</f>
        <v>0</v>
      </c>
      <c r="R404" s="21" t="n">
        <f aca="false">R405+R406+R407+R408+R409</f>
        <v>0</v>
      </c>
      <c r="S404" s="21"/>
      <c r="T404" s="19" t="n">
        <f aca="false">'2021-2025'!M418</f>
        <v>0</v>
      </c>
      <c r="U404" s="68"/>
      <c r="V404" s="68"/>
      <c r="W404" s="68"/>
      <c r="X404" s="19" t="n">
        <f aca="false">'2021-2025'!Q418</f>
        <v>0</v>
      </c>
    </row>
    <row r="405" customFormat="false" ht="31.5" hidden="true" customHeight="true" outlineLevel="0" collapsed="false">
      <c r="A405" s="18"/>
      <c r="B405" s="18"/>
      <c r="C405" s="69" t="s">
        <v>25</v>
      </c>
      <c r="D405" s="23" t="n">
        <v>0</v>
      </c>
      <c r="E405" s="19" t="n">
        <f aca="false">SUM(H405:R405)</f>
        <v>0</v>
      </c>
      <c r="F405" s="19" t="n">
        <f aca="false">G405+S405</f>
        <v>0</v>
      </c>
      <c r="G405" s="19" t="n">
        <f aca="false">SUM(H405:M405)</f>
        <v>0</v>
      </c>
      <c r="H405" s="23" t="n">
        <v>0</v>
      </c>
      <c r="I405" s="23" t="n">
        <v>0</v>
      </c>
      <c r="J405" s="23" t="n">
        <v>0</v>
      </c>
      <c r="K405" s="23" t="n">
        <v>0</v>
      </c>
      <c r="L405" s="23" t="n">
        <v>0</v>
      </c>
      <c r="M405" s="23" t="n">
        <v>0</v>
      </c>
      <c r="N405" s="23" t="n">
        <v>0</v>
      </c>
      <c r="O405" s="23" t="n">
        <v>0</v>
      </c>
      <c r="P405" s="23" t="n">
        <v>0</v>
      </c>
      <c r="Q405" s="23" t="n">
        <v>0</v>
      </c>
      <c r="R405" s="23" t="n">
        <v>0</v>
      </c>
      <c r="S405" s="23"/>
      <c r="T405" s="19" t="n">
        <f aca="false">'2021-2025'!M419</f>
        <v>0</v>
      </c>
      <c r="U405" s="68"/>
      <c r="V405" s="68"/>
      <c r="W405" s="68"/>
      <c r="X405" s="19" t="n">
        <f aca="false">'2021-2025'!Q419</f>
        <v>0</v>
      </c>
    </row>
    <row r="406" customFormat="false" ht="28.5" hidden="true" customHeight="true" outlineLevel="0" collapsed="false">
      <c r="A406" s="18"/>
      <c r="B406" s="18"/>
      <c r="C406" s="69" t="s">
        <v>26</v>
      </c>
      <c r="D406" s="23" t="n">
        <v>0</v>
      </c>
      <c r="E406" s="19" t="n">
        <f aca="false">SUM(H406:R406)</f>
        <v>0</v>
      </c>
      <c r="F406" s="19" t="n">
        <f aca="false">G406+S406</f>
        <v>0</v>
      </c>
      <c r="G406" s="19" t="n">
        <f aca="false">SUM(H406:M406)</f>
        <v>0</v>
      </c>
      <c r="H406" s="23" t="n">
        <v>0</v>
      </c>
      <c r="I406" s="23" t="n">
        <v>0</v>
      </c>
      <c r="J406" s="23" t="n">
        <v>0</v>
      </c>
      <c r="K406" s="23" t="n">
        <v>0</v>
      </c>
      <c r="L406" s="23" t="n">
        <v>0</v>
      </c>
      <c r="M406" s="23" t="n">
        <v>0</v>
      </c>
      <c r="N406" s="23" t="n">
        <v>0</v>
      </c>
      <c r="O406" s="23" t="n">
        <v>0</v>
      </c>
      <c r="P406" s="23" t="n">
        <v>0</v>
      </c>
      <c r="Q406" s="23" t="n">
        <v>0</v>
      </c>
      <c r="R406" s="23" t="n">
        <v>0</v>
      </c>
      <c r="S406" s="23"/>
      <c r="T406" s="19" t="n">
        <f aca="false">'2021-2025'!M420</f>
        <v>0</v>
      </c>
      <c r="U406" s="68"/>
      <c r="V406" s="68"/>
      <c r="W406" s="68"/>
      <c r="X406" s="19" t="n">
        <f aca="false">'2021-2025'!Q420</f>
        <v>0</v>
      </c>
    </row>
    <row r="407" customFormat="false" ht="33.75" hidden="true" customHeight="true" outlineLevel="0" collapsed="false">
      <c r="A407" s="18"/>
      <c r="B407" s="18"/>
      <c r="C407" s="69" t="s">
        <v>27</v>
      </c>
      <c r="D407" s="23" t="n">
        <v>3.3</v>
      </c>
      <c r="E407" s="19" t="n">
        <f aca="false">SUM(H407:R407)</f>
        <v>9</v>
      </c>
      <c r="F407" s="19" t="n">
        <f aca="false">G407+S407</f>
        <v>9</v>
      </c>
      <c r="G407" s="19" t="n">
        <f aca="false">SUM(H407:M407)</f>
        <v>9</v>
      </c>
      <c r="H407" s="23" t="n">
        <v>8</v>
      </c>
      <c r="I407" s="23" t="n">
        <v>1</v>
      </c>
      <c r="J407" s="23" t="n">
        <v>0</v>
      </c>
      <c r="K407" s="23" t="n">
        <v>0</v>
      </c>
      <c r="L407" s="23" t="n">
        <v>0</v>
      </c>
      <c r="M407" s="23" t="n">
        <v>0</v>
      </c>
      <c r="N407" s="23" t="n">
        <v>0</v>
      </c>
      <c r="O407" s="23" t="n">
        <v>0</v>
      </c>
      <c r="P407" s="23" t="n">
        <v>0</v>
      </c>
      <c r="Q407" s="23" t="n">
        <v>0</v>
      </c>
      <c r="R407" s="23" t="n">
        <v>0</v>
      </c>
      <c r="S407" s="23"/>
      <c r="T407" s="19" t="n">
        <f aca="false">'2021-2025'!M421</f>
        <v>0</v>
      </c>
      <c r="U407" s="68"/>
      <c r="V407" s="68"/>
      <c r="W407" s="68"/>
      <c r="X407" s="19" t="n">
        <f aca="false">'2021-2025'!Q421</f>
        <v>0</v>
      </c>
    </row>
    <row r="408" customFormat="false" ht="36" hidden="true" customHeight="true" outlineLevel="0" collapsed="false">
      <c r="A408" s="18"/>
      <c r="B408" s="18"/>
      <c r="C408" s="69" t="s">
        <v>28</v>
      </c>
      <c r="D408" s="23" t="n">
        <v>0</v>
      </c>
      <c r="E408" s="19" t="n">
        <f aca="false">SUM(H408:R408)</f>
        <v>0</v>
      </c>
      <c r="F408" s="19" t="n">
        <f aca="false">G408+S408</f>
        <v>0</v>
      </c>
      <c r="G408" s="19" t="n">
        <f aca="false">SUM(H408:M408)</f>
        <v>0</v>
      </c>
      <c r="H408" s="23" t="n">
        <v>0</v>
      </c>
      <c r="I408" s="23" t="n">
        <v>0</v>
      </c>
      <c r="J408" s="23" t="n">
        <v>0</v>
      </c>
      <c r="K408" s="23" t="n">
        <v>0</v>
      </c>
      <c r="L408" s="23" t="n">
        <v>0</v>
      </c>
      <c r="M408" s="23" t="n">
        <v>0</v>
      </c>
      <c r="N408" s="23" t="n">
        <v>0</v>
      </c>
      <c r="O408" s="23" t="n">
        <v>0</v>
      </c>
      <c r="P408" s="23" t="n">
        <v>0</v>
      </c>
      <c r="Q408" s="23" t="n">
        <v>0</v>
      </c>
      <c r="R408" s="23" t="n">
        <v>0</v>
      </c>
      <c r="S408" s="23"/>
      <c r="T408" s="19" t="n">
        <f aca="false">'2021-2025'!M422</f>
        <v>0</v>
      </c>
      <c r="U408" s="68"/>
      <c r="V408" s="68"/>
      <c r="W408" s="68"/>
      <c r="X408" s="19" t="n">
        <f aca="false">'2021-2025'!Q422</f>
        <v>0</v>
      </c>
    </row>
    <row r="409" customFormat="false" ht="30" hidden="true" customHeight="true" outlineLevel="0" collapsed="false">
      <c r="A409" s="18"/>
      <c r="B409" s="18"/>
      <c r="C409" s="69" t="s">
        <v>29</v>
      </c>
      <c r="D409" s="23" t="n">
        <v>0</v>
      </c>
      <c r="E409" s="19" t="n">
        <f aca="false">SUM(H409:R409)</f>
        <v>0</v>
      </c>
      <c r="F409" s="19" t="n">
        <f aca="false">G409+S409</f>
        <v>0</v>
      </c>
      <c r="G409" s="19" t="n">
        <f aca="false">SUM(H409:M409)</f>
        <v>0</v>
      </c>
      <c r="H409" s="23" t="n">
        <v>0</v>
      </c>
      <c r="I409" s="23" t="n">
        <v>0</v>
      </c>
      <c r="J409" s="23" t="n">
        <v>0</v>
      </c>
      <c r="K409" s="23" t="n">
        <v>0</v>
      </c>
      <c r="L409" s="23" t="n">
        <v>0</v>
      </c>
      <c r="M409" s="23" t="n">
        <v>0</v>
      </c>
      <c r="N409" s="23" t="n">
        <v>0</v>
      </c>
      <c r="O409" s="23" t="n">
        <v>0</v>
      </c>
      <c r="P409" s="23" t="n">
        <v>0</v>
      </c>
      <c r="Q409" s="23" t="n">
        <v>0</v>
      </c>
      <c r="R409" s="23" t="n">
        <v>0</v>
      </c>
      <c r="S409" s="23"/>
      <c r="T409" s="19" t="n">
        <f aca="false">'2021-2025'!M423</f>
        <v>0</v>
      </c>
      <c r="U409" s="68"/>
      <c r="V409" s="68"/>
      <c r="W409" s="68"/>
      <c r="X409" s="19" t="n">
        <f aca="false">'2021-2025'!Q423</f>
        <v>0</v>
      </c>
    </row>
    <row r="410" customFormat="false" ht="29.25" hidden="true" customHeight="true" outlineLevel="0" collapsed="false">
      <c r="A410" s="18" t="s">
        <v>170</v>
      </c>
      <c r="B410" s="18" t="s">
        <v>171</v>
      </c>
      <c r="C410" s="69" t="s">
        <v>10</v>
      </c>
      <c r="D410" s="21" t="n">
        <f aca="false">D411+D412+D413+D414+D415</f>
        <v>256.1</v>
      </c>
      <c r="E410" s="19" t="n">
        <f aca="false">SUM(H410:R410)</f>
        <v>461.7</v>
      </c>
      <c r="F410" s="19" t="n">
        <f aca="false">G410+S410</f>
        <v>461.7</v>
      </c>
      <c r="G410" s="19" t="n">
        <f aca="false">SUM(H410:M410)</f>
        <v>461.7</v>
      </c>
      <c r="H410" s="21" t="n">
        <f aca="false">H411+H412+H413+H414+H415</f>
        <v>344</v>
      </c>
      <c r="I410" s="21" t="n">
        <f aca="false">I411+I412+I413+I414+I415</f>
        <v>117.7</v>
      </c>
      <c r="J410" s="21" t="n">
        <f aca="false">J411+J412+J413+J414+J415</f>
        <v>0</v>
      </c>
      <c r="K410" s="21" t="n">
        <f aca="false">K411+K412+K413+K414+K415</f>
        <v>0</v>
      </c>
      <c r="L410" s="21" t="n">
        <f aca="false">L411+L412+L413+L414+L415</f>
        <v>0</v>
      </c>
      <c r="M410" s="21" t="n">
        <f aca="false">M411+M412+M413+M414+M415</f>
        <v>0</v>
      </c>
      <c r="N410" s="21" t="n">
        <f aca="false">N411+N412+N413+N414+N415</f>
        <v>0</v>
      </c>
      <c r="O410" s="21" t="n">
        <f aca="false">O411+O412+O413+O414+O415</f>
        <v>0</v>
      </c>
      <c r="P410" s="21" t="n">
        <f aca="false">P411+P412+P413+P414+P415</f>
        <v>0</v>
      </c>
      <c r="Q410" s="21" t="n">
        <f aca="false">Q411+Q412+Q413+Q414+Q415</f>
        <v>0</v>
      </c>
      <c r="R410" s="21" t="n">
        <f aca="false">R411+R412+R413+R414+R415</f>
        <v>0</v>
      </c>
      <c r="S410" s="21"/>
      <c r="T410" s="19" t="n">
        <f aca="false">'2021-2025'!M424</f>
        <v>0</v>
      </c>
      <c r="U410" s="68"/>
      <c r="V410" s="68"/>
      <c r="W410" s="68"/>
      <c r="X410" s="19" t="n">
        <f aca="false">'2021-2025'!Q424</f>
        <v>0</v>
      </c>
    </row>
    <row r="411" customFormat="false" ht="29.25" hidden="true" customHeight="true" outlineLevel="0" collapsed="false">
      <c r="A411" s="18"/>
      <c r="B411" s="18"/>
      <c r="C411" s="69" t="s">
        <v>25</v>
      </c>
      <c r="D411" s="23" t="n">
        <v>0</v>
      </c>
      <c r="E411" s="19" t="n">
        <f aca="false">SUM(H411:R411)</f>
        <v>0</v>
      </c>
      <c r="F411" s="19" t="n">
        <f aca="false">G411+S411</f>
        <v>0</v>
      </c>
      <c r="G411" s="19" t="n">
        <f aca="false">SUM(H411:M411)</f>
        <v>0</v>
      </c>
      <c r="H411" s="23" t="n">
        <v>0</v>
      </c>
      <c r="I411" s="23" t="n">
        <v>0</v>
      </c>
      <c r="J411" s="23" t="n">
        <v>0</v>
      </c>
      <c r="K411" s="23" t="n">
        <v>0</v>
      </c>
      <c r="L411" s="23" t="n">
        <v>0</v>
      </c>
      <c r="M411" s="23" t="n">
        <v>0</v>
      </c>
      <c r="N411" s="23" t="n">
        <v>0</v>
      </c>
      <c r="O411" s="23" t="n">
        <v>0</v>
      </c>
      <c r="P411" s="23" t="n">
        <v>0</v>
      </c>
      <c r="Q411" s="23" t="n">
        <v>0</v>
      </c>
      <c r="R411" s="23" t="n">
        <v>0</v>
      </c>
      <c r="S411" s="23"/>
      <c r="T411" s="19" t="n">
        <f aca="false">'2021-2025'!M425</f>
        <v>0</v>
      </c>
      <c r="U411" s="68"/>
      <c r="V411" s="68"/>
      <c r="W411" s="68"/>
      <c r="X411" s="19" t="n">
        <f aca="false">'2021-2025'!Q425</f>
        <v>0</v>
      </c>
    </row>
    <row r="412" customFormat="false" ht="27" hidden="true" customHeight="true" outlineLevel="0" collapsed="false">
      <c r="A412" s="18"/>
      <c r="B412" s="18"/>
      <c r="C412" s="69" t="s">
        <v>26</v>
      </c>
      <c r="D412" s="23" t="n">
        <v>0</v>
      </c>
      <c r="E412" s="19" t="n">
        <f aca="false">SUM(H412:R412)</f>
        <v>0</v>
      </c>
      <c r="F412" s="19" t="n">
        <f aca="false">G412+S412</f>
        <v>0</v>
      </c>
      <c r="G412" s="19" t="n">
        <f aca="false">SUM(H412:M412)</f>
        <v>0</v>
      </c>
      <c r="H412" s="23" t="n">
        <v>0</v>
      </c>
      <c r="I412" s="23" t="n">
        <v>0</v>
      </c>
      <c r="J412" s="23" t="n">
        <v>0</v>
      </c>
      <c r="K412" s="23" t="n">
        <v>0</v>
      </c>
      <c r="L412" s="23" t="n">
        <v>0</v>
      </c>
      <c r="M412" s="23" t="n">
        <v>0</v>
      </c>
      <c r="N412" s="23" t="n">
        <v>0</v>
      </c>
      <c r="O412" s="23" t="n">
        <v>0</v>
      </c>
      <c r="P412" s="23" t="n">
        <v>0</v>
      </c>
      <c r="Q412" s="23" t="n">
        <v>0</v>
      </c>
      <c r="R412" s="23" t="n">
        <v>0</v>
      </c>
      <c r="S412" s="23"/>
      <c r="T412" s="19" t="n">
        <f aca="false">'2021-2025'!M426</f>
        <v>0</v>
      </c>
      <c r="U412" s="68"/>
      <c r="V412" s="68"/>
      <c r="W412" s="68"/>
      <c r="X412" s="19" t="n">
        <f aca="false">'2021-2025'!Q426</f>
        <v>0</v>
      </c>
    </row>
    <row r="413" customFormat="false" ht="28.5" hidden="true" customHeight="true" outlineLevel="0" collapsed="false">
      <c r="A413" s="18"/>
      <c r="B413" s="18"/>
      <c r="C413" s="69" t="s">
        <v>27</v>
      </c>
      <c r="D413" s="23" t="n">
        <v>256.1</v>
      </c>
      <c r="E413" s="19" t="n">
        <f aca="false">SUM(H413:R413)</f>
        <v>461.7</v>
      </c>
      <c r="F413" s="19" t="n">
        <f aca="false">G413+S413</f>
        <v>461.7</v>
      </c>
      <c r="G413" s="19" t="n">
        <f aca="false">SUM(H413:M413)</f>
        <v>461.7</v>
      </c>
      <c r="H413" s="23" t="n">
        <v>344</v>
      </c>
      <c r="I413" s="23" t="n">
        <v>117.7</v>
      </c>
      <c r="J413" s="23" t="n">
        <v>0</v>
      </c>
      <c r="K413" s="23" t="n">
        <v>0</v>
      </c>
      <c r="L413" s="23" t="n">
        <v>0</v>
      </c>
      <c r="M413" s="23" t="n">
        <v>0</v>
      </c>
      <c r="N413" s="23" t="n">
        <v>0</v>
      </c>
      <c r="O413" s="23" t="n">
        <v>0</v>
      </c>
      <c r="P413" s="23" t="n">
        <v>0</v>
      </c>
      <c r="Q413" s="23" t="n">
        <v>0</v>
      </c>
      <c r="R413" s="23" t="n">
        <v>0</v>
      </c>
      <c r="S413" s="23"/>
      <c r="T413" s="19" t="n">
        <f aca="false">'2021-2025'!M427</f>
        <v>0</v>
      </c>
      <c r="U413" s="68"/>
      <c r="V413" s="68"/>
      <c r="W413" s="68"/>
      <c r="X413" s="19" t="n">
        <f aca="false">'2021-2025'!Q427</f>
        <v>0</v>
      </c>
    </row>
    <row r="414" customFormat="false" ht="32.25" hidden="true" customHeight="true" outlineLevel="0" collapsed="false">
      <c r="A414" s="18"/>
      <c r="B414" s="18"/>
      <c r="C414" s="69" t="s">
        <v>28</v>
      </c>
      <c r="D414" s="23" t="n">
        <v>0</v>
      </c>
      <c r="E414" s="19" t="n">
        <f aca="false">SUM(H414:R414)</f>
        <v>0</v>
      </c>
      <c r="F414" s="19" t="n">
        <f aca="false">G414+S414</f>
        <v>0</v>
      </c>
      <c r="G414" s="19" t="n">
        <f aca="false">SUM(H414:M414)</f>
        <v>0</v>
      </c>
      <c r="H414" s="23" t="n">
        <v>0</v>
      </c>
      <c r="I414" s="23" t="n">
        <v>0</v>
      </c>
      <c r="J414" s="23" t="n">
        <v>0</v>
      </c>
      <c r="K414" s="23" t="n">
        <v>0</v>
      </c>
      <c r="L414" s="23" t="n">
        <v>0</v>
      </c>
      <c r="M414" s="23" t="n">
        <v>0</v>
      </c>
      <c r="N414" s="23" t="n">
        <v>0</v>
      </c>
      <c r="O414" s="23" t="n">
        <v>0</v>
      </c>
      <c r="P414" s="23" t="n">
        <v>0</v>
      </c>
      <c r="Q414" s="23" t="n">
        <v>0</v>
      </c>
      <c r="R414" s="23" t="n">
        <v>0</v>
      </c>
      <c r="S414" s="23"/>
      <c r="T414" s="19" t="n">
        <f aca="false">'2021-2025'!M428</f>
        <v>0</v>
      </c>
      <c r="U414" s="68"/>
      <c r="V414" s="68"/>
      <c r="W414" s="68"/>
      <c r="X414" s="19" t="n">
        <f aca="false">'2021-2025'!Q428</f>
        <v>0</v>
      </c>
    </row>
    <row r="415" customFormat="false" ht="30" hidden="true" customHeight="true" outlineLevel="0" collapsed="false">
      <c r="A415" s="18"/>
      <c r="B415" s="18"/>
      <c r="C415" s="69" t="s">
        <v>29</v>
      </c>
      <c r="D415" s="23" t="n">
        <v>0</v>
      </c>
      <c r="E415" s="19" t="n">
        <f aca="false">SUM(H415:R415)</f>
        <v>0</v>
      </c>
      <c r="F415" s="19" t="n">
        <f aca="false">G415+S415</f>
        <v>0</v>
      </c>
      <c r="G415" s="19" t="n">
        <f aca="false">SUM(H415:M415)</f>
        <v>0</v>
      </c>
      <c r="H415" s="23" t="n">
        <v>0</v>
      </c>
      <c r="I415" s="23" t="n">
        <v>0</v>
      </c>
      <c r="J415" s="23" t="n">
        <v>0</v>
      </c>
      <c r="K415" s="23" t="n">
        <v>0</v>
      </c>
      <c r="L415" s="23" t="n">
        <v>0</v>
      </c>
      <c r="M415" s="23" t="n">
        <v>0</v>
      </c>
      <c r="N415" s="23" t="n">
        <v>0</v>
      </c>
      <c r="O415" s="23" t="n">
        <v>0</v>
      </c>
      <c r="P415" s="23" t="n">
        <v>0</v>
      </c>
      <c r="Q415" s="23" t="n">
        <v>0</v>
      </c>
      <c r="R415" s="23" t="n">
        <v>0</v>
      </c>
      <c r="S415" s="23"/>
      <c r="T415" s="19" t="n">
        <f aca="false">'2021-2025'!M429</f>
        <v>0</v>
      </c>
      <c r="U415" s="68"/>
      <c r="V415" s="68"/>
      <c r="W415" s="68"/>
      <c r="X415" s="19" t="n">
        <f aca="false">'2021-2025'!Q429</f>
        <v>0</v>
      </c>
    </row>
    <row r="416" customFormat="false" ht="32.25" hidden="true" customHeight="true" outlineLevel="0" collapsed="false">
      <c r="A416" s="18" t="s">
        <v>172</v>
      </c>
      <c r="B416" s="18" t="s">
        <v>173</v>
      </c>
      <c r="C416" s="69" t="s">
        <v>10</v>
      </c>
      <c r="D416" s="21" t="n">
        <f aca="false">D417+D418+D419+D420+D421</f>
        <v>66</v>
      </c>
      <c r="E416" s="19" t="n">
        <f aca="false">SUM(H416:R416)</f>
        <v>516</v>
      </c>
      <c r="F416" s="19" t="n">
        <f aca="false">G416+S416</f>
        <v>266</v>
      </c>
      <c r="G416" s="19" t="n">
        <f aca="false">SUM(H416:M416)</f>
        <v>266</v>
      </c>
      <c r="H416" s="21" t="n">
        <f aca="false">H417+H418+H419+H420+H421</f>
        <v>28</v>
      </c>
      <c r="I416" s="21" t="n">
        <f aca="false">I417+I418+I419+I420+I421</f>
        <v>11</v>
      </c>
      <c r="J416" s="21" t="n">
        <f aca="false">J417+J418+J419+J420+J421</f>
        <v>66</v>
      </c>
      <c r="K416" s="21" t="n">
        <f aca="false">K417+K418+K419+K420+K421</f>
        <v>11</v>
      </c>
      <c r="L416" s="21" t="n">
        <f aca="false">L417+L418+L419+L420+L421</f>
        <v>100</v>
      </c>
      <c r="M416" s="21" t="n">
        <f aca="false">M417+M418+M419+M420+M421</f>
        <v>50</v>
      </c>
      <c r="N416" s="21" t="n">
        <f aca="false">N417+N418+N419+N420+N421</f>
        <v>50</v>
      </c>
      <c r="O416" s="21" t="n">
        <f aca="false">O417+O418+O419+O420+O421</f>
        <v>50</v>
      </c>
      <c r="P416" s="21" t="n">
        <f aca="false">P417+P418+P419+P420+P421</f>
        <v>50</v>
      </c>
      <c r="Q416" s="21" t="n">
        <f aca="false">Q417+Q418+Q419+Q420+Q421</f>
        <v>50</v>
      </c>
      <c r="R416" s="21" t="n">
        <f aca="false">R417+R418+R419+R420+R421</f>
        <v>50</v>
      </c>
      <c r="S416" s="21"/>
      <c r="T416" s="19" t="n">
        <f aca="false">'2021-2025'!M430</f>
        <v>0</v>
      </c>
      <c r="U416" s="68"/>
      <c r="V416" s="68"/>
      <c r="W416" s="68"/>
      <c r="X416" s="19" t="n">
        <f aca="false">'2021-2025'!Q430</f>
        <v>0</v>
      </c>
    </row>
    <row r="417" customFormat="false" ht="29.25" hidden="true" customHeight="true" outlineLevel="0" collapsed="false">
      <c r="A417" s="18"/>
      <c r="B417" s="18"/>
      <c r="C417" s="69" t="s">
        <v>25</v>
      </c>
      <c r="D417" s="23" t="n">
        <v>0</v>
      </c>
      <c r="E417" s="19" t="n">
        <f aca="false">SUM(H417:R417)</f>
        <v>0</v>
      </c>
      <c r="F417" s="19" t="n">
        <f aca="false">G417+S417</f>
        <v>0</v>
      </c>
      <c r="G417" s="19" t="n">
        <f aca="false">SUM(H417:M417)</f>
        <v>0</v>
      </c>
      <c r="H417" s="23" t="n">
        <v>0</v>
      </c>
      <c r="I417" s="23" t="n">
        <v>0</v>
      </c>
      <c r="J417" s="23" t="n">
        <v>0</v>
      </c>
      <c r="K417" s="23" t="n">
        <v>0</v>
      </c>
      <c r="L417" s="23" t="n">
        <v>0</v>
      </c>
      <c r="M417" s="23" t="n">
        <v>0</v>
      </c>
      <c r="N417" s="23" t="n">
        <v>0</v>
      </c>
      <c r="O417" s="23" t="n">
        <v>0</v>
      </c>
      <c r="P417" s="23" t="n">
        <v>0</v>
      </c>
      <c r="Q417" s="23" t="n">
        <v>0</v>
      </c>
      <c r="R417" s="23" t="n">
        <v>0</v>
      </c>
      <c r="S417" s="23"/>
      <c r="T417" s="19" t="n">
        <f aca="false">'2021-2025'!M431</f>
        <v>0</v>
      </c>
      <c r="U417" s="68"/>
      <c r="V417" s="68"/>
      <c r="W417" s="68"/>
      <c r="X417" s="19" t="n">
        <f aca="false">'2021-2025'!Q431</f>
        <v>0</v>
      </c>
    </row>
    <row r="418" customFormat="false" ht="22.5" hidden="true" customHeight="true" outlineLevel="0" collapsed="false">
      <c r="A418" s="18"/>
      <c r="B418" s="18"/>
      <c r="C418" s="69" t="s">
        <v>26</v>
      </c>
      <c r="D418" s="23" t="n">
        <v>0</v>
      </c>
      <c r="E418" s="19" t="n">
        <f aca="false">SUM(H418:R418)</f>
        <v>0</v>
      </c>
      <c r="F418" s="19" t="n">
        <f aca="false">G418+S418</f>
        <v>0</v>
      </c>
      <c r="G418" s="19" t="n">
        <f aca="false">SUM(H418:M418)</f>
        <v>0</v>
      </c>
      <c r="H418" s="23" t="n">
        <v>0</v>
      </c>
      <c r="I418" s="23" t="n">
        <v>0</v>
      </c>
      <c r="J418" s="23" t="n">
        <v>0</v>
      </c>
      <c r="K418" s="23" t="n">
        <v>0</v>
      </c>
      <c r="L418" s="23" t="n">
        <v>0</v>
      </c>
      <c r="M418" s="23" t="n">
        <v>0</v>
      </c>
      <c r="N418" s="23" t="n">
        <v>0</v>
      </c>
      <c r="O418" s="23" t="n">
        <v>0</v>
      </c>
      <c r="P418" s="23" t="n">
        <v>0</v>
      </c>
      <c r="Q418" s="23" t="n">
        <v>0</v>
      </c>
      <c r="R418" s="23" t="n">
        <v>0</v>
      </c>
      <c r="S418" s="23"/>
      <c r="T418" s="19" t="n">
        <f aca="false">'2021-2025'!M432</f>
        <v>0</v>
      </c>
      <c r="U418" s="68"/>
      <c r="V418" s="68"/>
      <c r="W418" s="68"/>
      <c r="X418" s="19" t="n">
        <f aca="false">'2021-2025'!Q432</f>
        <v>0</v>
      </c>
    </row>
    <row r="419" customFormat="false" ht="29.25" hidden="true" customHeight="true" outlineLevel="0" collapsed="false">
      <c r="A419" s="18"/>
      <c r="B419" s="18"/>
      <c r="C419" s="69" t="s">
        <v>27</v>
      </c>
      <c r="D419" s="23" t="n">
        <v>66</v>
      </c>
      <c r="E419" s="19" t="n">
        <f aca="false">SUM(H419:R419)</f>
        <v>516</v>
      </c>
      <c r="F419" s="19" t="n">
        <f aca="false">G419+S419</f>
        <v>266</v>
      </c>
      <c r="G419" s="19" t="n">
        <f aca="false">SUM(H419:M419)</f>
        <v>266</v>
      </c>
      <c r="H419" s="23" t="n">
        <v>28</v>
      </c>
      <c r="I419" s="23" t="n">
        <v>11</v>
      </c>
      <c r="J419" s="23" t="n">
        <v>66</v>
      </c>
      <c r="K419" s="23" t="n">
        <v>11</v>
      </c>
      <c r="L419" s="23" t="n">
        <v>100</v>
      </c>
      <c r="M419" s="23" t="n">
        <v>50</v>
      </c>
      <c r="N419" s="23" t="n">
        <v>50</v>
      </c>
      <c r="O419" s="23" t="n">
        <v>50</v>
      </c>
      <c r="P419" s="23" t="n">
        <v>50</v>
      </c>
      <c r="Q419" s="23" t="n">
        <v>50</v>
      </c>
      <c r="R419" s="23" t="n">
        <v>50</v>
      </c>
      <c r="S419" s="23"/>
      <c r="T419" s="19" t="n">
        <f aca="false">'2021-2025'!M433</f>
        <v>0</v>
      </c>
      <c r="U419" s="68"/>
      <c r="V419" s="68"/>
      <c r="W419" s="68"/>
      <c r="X419" s="19" t="n">
        <f aca="false">'2021-2025'!Q433</f>
        <v>0</v>
      </c>
    </row>
    <row r="420" customFormat="false" ht="30.75" hidden="true" customHeight="true" outlineLevel="0" collapsed="false">
      <c r="A420" s="18"/>
      <c r="B420" s="18"/>
      <c r="C420" s="69" t="s">
        <v>28</v>
      </c>
      <c r="D420" s="23" t="n">
        <v>0</v>
      </c>
      <c r="E420" s="19" t="n">
        <f aca="false">SUM(H420:R420)</f>
        <v>0</v>
      </c>
      <c r="F420" s="19" t="n">
        <f aca="false">G420+S420</f>
        <v>0</v>
      </c>
      <c r="G420" s="19" t="n">
        <f aca="false">SUM(H420:M420)</f>
        <v>0</v>
      </c>
      <c r="H420" s="23" t="n">
        <v>0</v>
      </c>
      <c r="I420" s="23" t="n">
        <v>0</v>
      </c>
      <c r="J420" s="23" t="n">
        <v>0</v>
      </c>
      <c r="K420" s="23" t="n">
        <v>0</v>
      </c>
      <c r="L420" s="23" t="n">
        <v>0</v>
      </c>
      <c r="M420" s="23" t="n">
        <v>0</v>
      </c>
      <c r="N420" s="23" t="n">
        <v>0</v>
      </c>
      <c r="O420" s="23" t="n">
        <v>0</v>
      </c>
      <c r="P420" s="23" t="n">
        <v>0</v>
      </c>
      <c r="Q420" s="23" t="n">
        <v>0</v>
      </c>
      <c r="R420" s="23" t="n">
        <v>0</v>
      </c>
      <c r="S420" s="23"/>
      <c r="T420" s="19" t="n">
        <f aca="false">'2021-2025'!M434</f>
        <v>0</v>
      </c>
      <c r="U420" s="68"/>
      <c r="V420" s="68"/>
      <c r="W420" s="68"/>
      <c r="X420" s="19" t="n">
        <f aca="false">'2021-2025'!Q434</f>
        <v>0</v>
      </c>
    </row>
    <row r="421" customFormat="false" ht="25.5" hidden="true" customHeight="true" outlineLevel="0" collapsed="false">
      <c r="A421" s="18"/>
      <c r="B421" s="18"/>
      <c r="C421" s="69" t="s">
        <v>29</v>
      </c>
      <c r="D421" s="23" t="n">
        <v>0</v>
      </c>
      <c r="E421" s="19" t="n">
        <f aca="false">SUM(H421:R421)</f>
        <v>0</v>
      </c>
      <c r="F421" s="19" t="n">
        <f aca="false">G421+S421</f>
        <v>0</v>
      </c>
      <c r="G421" s="19" t="n">
        <f aca="false">SUM(H421:M421)</f>
        <v>0</v>
      </c>
      <c r="H421" s="23" t="n">
        <v>0</v>
      </c>
      <c r="I421" s="23" t="n">
        <v>0</v>
      </c>
      <c r="J421" s="23" t="n">
        <v>0</v>
      </c>
      <c r="K421" s="23" t="n">
        <v>0</v>
      </c>
      <c r="L421" s="23" t="n">
        <v>0</v>
      </c>
      <c r="M421" s="23" t="n">
        <v>0</v>
      </c>
      <c r="N421" s="23" t="n">
        <v>0</v>
      </c>
      <c r="O421" s="23" t="n">
        <v>0</v>
      </c>
      <c r="P421" s="23" t="n">
        <v>0</v>
      </c>
      <c r="Q421" s="23" t="n">
        <v>0</v>
      </c>
      <c r="R421" s="23" t="n">
        <v>0</v>
      </c>
      <c r="S421" s="23"/>
      <c r="T421" s="19" t="n">
        <f aca="false">'2021-2025'!M435</f>
        <v>0</v>
      </c>
      <c r="U421" s="68"/>
      <c r="V421" s="68"/>
      <c r="W421" s="68"/>
      <c r="X421" s="19" t="n">
        <f aca="false">'2021-2025'!Q435</f>
        <v>0</v>
      </c>
    </row>
    <row r="422" s="1" customFormat="true" ht="32.25" hidden="true" customHeight="true" outlineLevel="0" collapsed="false">
      <c r="A422" s="18" t="s">
        <v>174</v>
      </c>
      <c r="B422" s="18" t="s">
        <v>175</v>
      </c>
      <c r="C422" s="69" t="s">
        <v>10</v>
      </c>
      <c r="D422" s="19" t="n">
        <f aca="false">D423+D424+D425+D426+D427</f>
        <v>1239.6</v>
      </c>
      <c r="E422" s="19" t="n">
        <f aca="false">SUM(H422:R422)</f>
        <v>11130.2</v>
      </c>
      <c r="F422" s="19" t="n">
        <f aca="false">G422+S422</f>
        <v>6170.2</v>
      </c>
      <c r="G422" s="19" t="n">
        <f aca="false">SUM(H422:M422)</f>
        <v>6170.2</v>
      </c>
      <c r="H422" s="19" t="n">
        <f aca="false">H423+H424+H425+H426+H427</f>
        <v>785</v>
      </c>
      <c r="I422" s="19" t="n">
        <f aca="false">I423+I424+I425+I426+I427</f>
        <v>1347</v>
      </c>
      <c r="J422" s="19" t="n">
        <f aca="false">J423+J424+J425+J426+J427</f>
        <v>1240</v>
      </c>
      <c r="K422" s="19" t="n">
        <f aca="false">K423+K424+K425+K426+K427</f>
        <v>936</v>
      </c>
      <c r="L422" s="19" t="n">
        <f aca="false">L423+L424+L425+L426+L427</f>
        <v>805.8</v>
      </c>
      <c r="M422" s="19" t="n">
        <f aca="false">M423+M424+M425+M426+M427</f>
        <v>1056.4</v>
      </c>
      <c r="N422" s="19" t="n">
        <f aca="false">N423+N424+N425+N426+N427</f>
        <v>992</v>
      </c>
      <c r="O422" s="19" t="n">
        <f aca="false">O423+O424+O425+O426+O427</f>
        <v>992</v>
      </c>
      <c r="P422" s="19" t="n">
        <f aca="false">P423+P424+P425+P426+P427</f>
        <v>992</v>
      </c>
      <c r="Q422" s="19" t="n">
        <f aca="false">Q423+Q424+Q425+Q426+Q427</f>
        <v>992</v>
      </c>
      <c r="R422" s="19" t="n">
        <f aca="false">R423+R424+R425+R426+R427</f>
        <v>992</v>
      </c>
      <c r="S422" s="19"/>
      <c r="T422" s="19" t="n">
        <f aca="false">'2021-2025'!M436</f>
        <v>95.3</v>
      </c>
      <c r="U422" s="2"/>
      <c r="V422" s="2"/>
      <c r="W422" s="2"/>
      <c r="X422" s="19" t="n">
        <f aca="false">'2021-2025'!Q436</f>
        <v>38.2</v>
      </c>
    </row>
    <row r="423" s="1" customFormat="true" ht="26.25" hidden="true" customHeight="true" outlineLevel="0" collapsed="false">
      <c r="A423" s="18"/>
      <c r="B423" s="18"/>
      <c r="C423" s="69" t="s">
        <v>25</v>
      </c>
      <c r="D423" s="22" t="n">
        <v>1239.6</v>
      </c>
      <c r="E423" s="19" t="n">
        <f aca="false">SUM(H423:R423)</f>
        <v>11130.2</v>
      </c>
      <c r="F423" s="19" t="n">
        <f aca="false">G423+S423</f>
        <v>6170.2</v>
      </c>
      <c r="G423" s="19" t="n">
        <f aca="false">SUM(H423:M423)</f>
        <v>6170.2</v>
      </c>
      <c r="H423" s="23" t="n">
        <v>785</v>
      </c>
      <c r="I423" s="23" t="n">
        <v>1347</v>
      </c>
      <c r="J423" s="23" t="n">
        <v>1240</v>
      </c>
      <c r="K423" s="23" t="n">
        <v>936</v>
      </c>
      <c r="L423" s="23" t="n">
        <v>805.8</v>
      </c>
      <c r="M423" s="23" t="n">
        <v>1056.4</v>
      </c>
      <c r="N423" s="23" t="n">
        <v>992</v>
      </c>
      <c r="O423" s="23" t="n">
        <v>992</v>
      </c>
      <c r="P423" s="23" t="n">
        <v>992</v>
      </c>
      <c r="Q423" s="23" t="n">
        <v>992</v>
      </c>
      <c r="R423" s="23" t="n">
        <v>992</v>
      </c>
      <c r="S423" s="23"/>
      <c r="T423" s="19" t="n">
        <f aca="false">'2021-2025'!M437</f>
        <v>0</v>
      </c>
      <c r="U423" s="2"/>
      <c r="V423" s="2"/>
      <c r="W423" s="2"/>
      <c r="X423" s="19" t="n">
        <f aca="false">'2021-2025'!Q437</f>
        <v>0</v>
      </c>
    </row>
    <row r="424" s="1" customFormat="true" ht="24.75" hidden="true" customHeight="true" outlineLevel="0" collapsed="false">
      <c r="A424" s="18"/>
      <c r="B424" s="18"/>
      <c r="C424" s="69" t="s">
        <v>26</v>
      </c>
      <c r="D424" s="23" t="n">
        <v>0</v>
      </c>
      <c r="E424" s="19" t="n">
        <f aca="false">SUM(H424:R424)</f>
        <v>0</v>
      </c>
      <c r="F424" s="19" t="n">
        <f aca="false">G424+S424</f>
        <v>0</v>
      </c>
      <c r="G424" s="19" t="n">
        <f aca="false">SUM(H424:M424)</f>
        <v>0</v>
      </c>
      <c r="H424" s="23" t="n">
        <v>0</v>
      </c>
      <c r="I424" s="23" t="n">
        <v>0</v>
      </c>
      <c r="J424" s="23" t="n">
        <v>0</v>
      </c>
      <c r="K424" s="23" t="n">
        <v>0</v>
      </c>
      <c r="L424" s="23" t="n">
        <v>0</v>
      </c>
      <c r="M424" s="23" t="n">
        <v>0</v>
      </c>
      <c r="N424" s="23" t="n">
        <v>0</v>
      </c>
      <c r="O424" s="23" t="n">
        <v>0</v>
      </c>
      <c r="P424" s="23" t="n">
        <v>0</v>
      </c>
      <c r="Q424" s="23" t="n">
        <v>0</v>
      </c>
      <c r="R424" s="23" t="n">
        <v>0</v>
      </c>
      <c r="S424" s="23"/>
      <c r="T424" s="19" t="n">
        <f aca="false">'2021-2025'!M438</f>
        <v>0</v>
      </c>
      <c r="U424" s="2"/>
      <c r="V424" s="2"/>
      <c r="W424" s="2"/>
      <c r="X424" s="19" t="n">
        <f aca="false">'2021-2025'!Q438</f>
        <v>0</v>
      </c>
    </row>
    <row r="425" s="1" customFormat="true" ht="34.5" hidden="true" customHeight="true" outlineLevel="0" collapsed="false">
      <c r="A425" s="18"/>
      <c r="B425" s="18"/>
      <c r="C425" s="69" t="s">
        <v>27</v>
      </c>
      <c r="D425" s="23" t="n">
        <v>0</v>
      </c>
      <c r="E425" s="19" t="n">
        <f aca="false">SUM(H425:R425)</f>
        <v>0</v>
      </c>
      <c r="F425" s="19" t="n">
        <f aca="false">G425+S425</f>
        <v>0</v>
      </c>
      <c r="G425" s="19" t="n">
        <f aca="false">SUM(H425:M425)</f>
        <v>0</v>
      </c>
      <c r="H425" s="23" t="n">
        <v>0</v>
      </c>
      <c r="I425" s="23" t="n">
        <v>0</v>
      </c>
      <c r="J425" s="23" t="n">
        <v>0</v>
      </c>
      <c r="K425" s="23" t="n">
        <v>0</v>
      </c>
      <c r="L425" s="23" t="n">
        <v>0</v>
      </c>
      <c r="M425" s="23" t="n">
        <v>0</v>
      </c>
      <c r="N425" s="23" t="n">
        <v>0</v>
      </c>
      <c r="O425" s="23" t="n">
        <v>0</v>
      </c>
      <c r="P425" s="23" t="n">
        <v>0</v>
      </c>
      <c r="Q425" s="23" t="n">
        <v>0</v>
      </c>
      <c r="R425" s="23" t="n">
        <v>0</v>
      </c>
      <c r="S425" s="23"/>
      <c r="T425" s="19" t="n">
        <f aca="false">'2021-2025'!M439</f>
        <v>95.3</v>
      </c>
      <c r="U425" s="2"/>
      <c r="V425" s="2"/>
      <c r="W425" s="2"/>
      <c r="X425" s="19" t="n">
        <f aca="false">'2021-2025'!Q439</f>
        <v>38.2</v>
      </c>
    </row>
    <row r="426" s="1" customFormat="true" ht="33" hidden="true" customHeight="true" outlineLevel="0" collapsed="false">
      <c r="A426" s="18"/>
      <c r="B426" s="18"/>
      <c r="C426" s="69" t="s">
        <v>28</v>
      </c>
      <c r="D426" s="23" t="n">
        <v>0</v>
      </c>
      <c r="E426" s="19" t="n">
        <f aca="false">SUM(H426:R426)</f>
        <v>0</v>
      </c>
      <c r="F426" s="19" t="n">
        <f aca="false">G426+S426</f>
        <v>0</v>
      </c>
      <c r="G426" s="19" t="n">
        <f aca="false">SUM(H426:M426)</f>
        <v>0</v>
      </c>
      <c r="H426" s="23" t="n">
        <v>0</v>
      </c>
      <c r="I426" s="23" t="n">
        <v>0</v>
      </c>
      <c r="J426" s="23" t="n">
        <v>0</v>
      </c>
      <c r="K426" s="23" t="n">
        <v>0</v>
      </c>
      <c r="L426" s="23" t="n">
        <v>0</v>
      </c>
      <c r="M426" s="23" t="n">
        <v>0</v>
      </c>
      <c r="N426" s="23" t="n">
        <v>0</v>
      </c>
      <c r="O426" s="23" t="n">
        <v>0</v>
      </c>
      <c r="P426" s="23" t="n">
        <v>0</v>
      </c>
      <c r="Q426" s="23" t="n">
        <v>0</v>
      </c>
      <c r="R426" s="23" t="n">
        <v>0</v>
      </c>
      <c r="S426" s="23"/>
      <c r="T426" s="19" t="n">
        <f aca="false">'2021-2025'!M440</f>
        <v>0</v>
      </c>
      <c r="U426" s="2"/>
      <c r="V426" s="2"/>
      <c r="W426" s="2"/>
      <c r="X426" s="19" t="n">
        <f aca="false">'2021-2025'!Q440</f>
        <v>0</v>
      </c>
    </row>
    <row r="427" s="1" customFormat="true" ht="28.5" hidden="true" customHeight="true" outlineLevel="0" collapsed="false">
      <c r="A427" s="18"/>
      <c r="B427" s="18"/>
      <c r="C427" s="69" t="s">
        <v>29</v>
      </c>
      <c r="D427" s="23" t="n">
        <v>0</v>
      </c>
      <c r="E427" s="19" t="n">
        <f aca="false">SUM(H427:R427)</f>
        <v>0</v>
      </c>
      <c r="F427" s="19" t="n">
        <f aca="false">G427+S427</f>
        <v>0</v>
      </c>
      <c r="G427" s="19" t="n">
        <f aca="false">SUM(H427:M427)</f>
        <v>0</v>
      </c>
      <c r="H427" s="23" t="n">
        <v>0</v>
      </c>
      <c r="I427" s="23" t="n">
        <v>0</v>
      </c>
      <c r="J427" s="23" t="n">
        <v>0</v>
      </c>
      <c r="K427" s="23" t="n">
        <v>0</v>
      </c>
      <c r="L427" s="23" t="n">
        <v>0</v>
      </c>
      <c r="M427" s="23" t="n">
        <v>0</v>
      </c>
      <c r="N427" s="23" t="n">
        <v>0</v>
      </c>
      <c r="O427" s="23" t="n">
        <v>0</v>
      </c>
      <c r="P427" s="23" t="n">
        <v>0</v>
      </c>
      <c r="Q427" s="23" t="n">
        <v>0</v>
      </c>
      <c r="R427" s="23" t="n">
        <v>0</v>
      </c>
      <c r="S427" s="23"/>
      <c r="T427" s="19" t="n">
        <f aca="false">'2021-2025'!M441</f>
        <v>0</v>
      </c>
      <c r="U427" s="2"/>
      <c r="V427" s="2"/>
      <c r="W427" s="2"/>
      <c r="X427" s="19" t="n">
        <f aca="false">'2021-2025'!Q441</f>
        <v>0</v>
      </c>
    </row>
    <row r="428" s="1" customFormat="true" ht="30" hidden="true" customHeight="true" outlineLevel="0" collapsed="false">
      <c r="A428" s="18" t="s">
        <v>176</v>
      </c>
      <c r="B428" s="18" t="s">
        <v>177</v>
      </c>
      <c r="C428" s="69" t="s">
        <v>10</v>
      </c>
      <c r="D428" s="21" t="n">
        <f aca="false">D429+D430+D431+D432+D433</f>
        <v>17361.4</v>
      </c>
      <c r="E428" s="19" t="n">
        <f aca="false">SUM(H428:R428)</f>
        <v>334283</v>
      </c>
      <c r="F428" s="19" t="n">
        <f aca="false">G428+S428</f>
        <v>165233</v>
      </c>
      <c r="G428" s="19" t="n">
        <f aca="false">SUM(H428:M428)</f>
        <v>165233</v>
      </c>
      <c r="H428" s="21" t="n">
        <f aca="false">H429+H430+H431+H432+H433</f>
        <v>23119</v>
      </c>
      <c r="I428" s="21" t="n">
        <f aca="false">I429+I430+I431+I432+I433</f>
        <v>25808</v>
      </c>
      <c r="J428" s="21" t="n">
        <f aca="false">J429+J430+J431+J432+J433</f>
        <v>26767</v>
      </c>
      <c r="K428" s="21" t="n">
        <f aca="false">K429+K430+K431+K432+K433</f>
        <v>28383</v>
      </c>
      <c r="L428" s="21" t="n">
        <f aca="false">L429+L430+L431+L432+L433</f>
        <v>29541</v>
      </c>
      <c r="M428" s="21" t="n">
        <f aca="false">M429+M430+M431+M432+M433</f>
        <v>31615</v>
      </c>
      <c r="N428" s="21" t="n">
        <f aca="false">N429+N430+N431+N432+N433</f>
        <v>33810</v>
      </c>
      <c r="O428" s="21" t="n">
        <f aca="false">O429+O430+O431+O432+O433</f>
        <v>33810</v>
      </c>
      <c r="P428" s="21" t="n">
        <f aca="false">P429+P430+P431+P432+P433</f>
        <v>33810</v>
      </c>
      <c r="Q428" s="21" t="n">
        <f aca="false">Q429+Q430+Q431+Q432+Q433</f>
        <v>33810</v>
      </c>
      <c r="R428" s="21" t="n">
        <f aca="false">R429+R430+R431+R432+R433</f>
        <v>33810</v>
      </c>
      <c r="S428" s="21"/>
      <c r="T428" s="19" t="n">
        <f aca="false">'2021-2025'!M442</f>
        <v>1023.1</v>
      </c>
      <c r="U428" s="2"/>
      <c r="V428" s="2"/>
      <c r="W428" s="2"/>
      <c r="X428" s="19" t="n">
        <f aca="false">'2021-2025'!Q442</f>
        <v>1086.3</v>
      </c>
    </row>
    <row r="429" s="1" customFormat="true" ht="21" hidden="true" customHeight="true" outlineLevel="0" collapsed="false">
      <c r="A429" s="18"/>
      <c r="B429" s="18"/>
      <c r="C429" s="69" t="s">
        <v>25</v>
      </c>
      <c r="D429" s="23" t="n">
        <v>0</v>
      </c>
      <c r="E429" s="19" t="n">
        <f aca="false">SUM(H429:R429)</f>
        <v>0</v>
      </c>
      <c r="F429" s="19" t="n">
        <f aca="false">G429+S429</f>
        <v>0</v>
      </c>
      <c r="G429" s="19" t="n">
        <f aca="false">SUM(H429:M429)</f>
        <v>0</v>
      </c>
      <c r="H429" s="23" t="n">
        <v>0</v>
      </c>
      <c r="I429" s="23" t="n">
        <v>0</v>
      </c>
      <c r="J429" s="23" t="n">
        <v>0</v>
      </c>
      <c r="K429" s="23" t="n">
        <v>0</v>
      </c>
      <c r="L429" s="23" t="n">
        <v>0</v>
      </c>
      <c r="M429" s="23" t="n">
        <v>0</v>
      </c>
      <c r="N429" s="23" t="n">
        <v>0</v>
      </c>
      <c r="O429" s="23" t="n">
        <v>0</v>
      </c>
      <c r="P429" s="23" t="n">
        <v>0</v>
      </c>
      <c r="Q429" s="23" t="n">
        <v>0</v>
      </c>
      <c r="R429" s="23" t="n">
        <v>0</v>
      </c>
      <c r="S429" s="23"/>
      <c r="T429" s="19" t="n">
        <f aca="false">'2021-2025'!M443</f>
        <v>1023.1</v>
      </c>
      <c r="U429" s="2"/>
      <c r="V429" s="2"/>
      <c r="W429" s="2"/>
      <c r="X429" s="19" t="n">
        <f aca="false">'2021-2025'!Q443</f>
        <v>1086.3</v>
      </c>
    </row>
    <row r="430" s="1" customFormat="true" ht="24.75" hidden="true" customHeight="true" outlineLevel="0" collapsed="false">
      <c r="A430" s="18"/>
      <c r="B430" s="18"/>
      <c r="C430" s="69" t="s">
        <v>26</v>
      </c>
      <c r="D430" s="23" t="n">
        <v>17361.4</v>
      </c>
      <c r="E430" s="19" t="n">
        <f aca="false">SUM(H430:R430)</f>
        <v>334283</v>
      </c>
      <c r="F430" s="19" t="n">
        <f aca="false">G430+S430</f>
        <v>165233</v>
      </c>
      <c r="G430" s="19" t="n">
        <f aca="false">SUM(H430:M430)</f>
        <v>165233</v>
      </c>
      <c r="H430" s="23" t="n">
        <v>23119</v>
      </c>
      <c r="I430" s="23" t="n">
        <v>25808</v>
      </c>
      <c r="J430" s="23" t="n">
        <v>26767</v>
      </c>
      <c r="K430" s="23" t="n">
        <v>28383</v>
      </c>
      <c r="L430" s="23" t="n">
        <v>29541</v>
      </c>
      <c r="M430" s="23" t="n">
        <v>31615</v>
      </c>
      <c r="N430" s="23" t="n">
        <v>33810</v>
      </c>
      <c r="O430" s="23" t="n">
        <v>33810</v>
      </c>
      <c r="P430" s="23" t="n">
        <v>33810</v>
      </c>
      <c r="Q430" s="23" t="n">
        <v>33810</v>
      </c>
      <c r="R430" s="23" t="n">
        <v>33810</v>
      </c>
      <c r="S430" s="23"/>
      <c r="T430" s="19" t="n">
        <f aca="false">'2021-2025'!M444</f>
        <v>0</v>
      </c>
      <c r="U430" s="2"/>
      <c r="V430" s="2"/>
      <c r="W430" s="2"/>
      <c r="X430" s="19" t="n">
        <f aca="false">'2021-2025'!Q444</f>
        <v>0</v>
      </c>
    </row>
    <row r="431" s="1" customFormat="true" ht="30" hidden="true" customHeight="false" outlineLevel="0" collapsed="false">
      <c r="A431" s="18"/>
      <c r="B431" s="18"/>
      <c r="C431" s="69" t="s">
        <v>27</v>
      </c>
      <c r="D431" s="23" t="n">
        <v>0</v>
      </c>
      <c r="E431" s="19" t="n">
        <f aca="false">SUM(H431:R431)</f>
        <v>0</v>
      </c>
      <c r="F431" s="19" t="n">
        <f aca="false">G431+S431</f>
        <v>0</v>
      </c>
      <c r="G431" s="19" t="n">
        <f aca="false">SUM(H431:M431)</f>
        <v>0</v>
      </c>
      <c r="H431" s="23" t="n">
        <v>0</v>
      </c>
      <c r="I431" s="23" t="n">
        <v>0</v>
      </c>
      <c r="J431" s="23" t="n">
        <v>0</v>
      </c>
      <c r="K431" s="23" t="n">
        <v>0</v>
      </c>
      <c r="L431" s="23" t="n">
        <v>0</v>
      </c>
      <c r="M431" s="23" t="n">
        <v>0</v>
      </c>
      <c r="N431" s="23" t="n">
        <v>0</v>
      </c>
      <c r="O431" s="23" t="n">
        <v>0</v>
      </c>
      <c r="P431" s="23" t="n">
        <v>0</v>
      </c>
      <c r="Q431" s="23" t="n">
        <v>0</v>
      </c>
      <c r="R431" s="23" t="n">
        <v>0</v>
      </c>
      <c r="S431" s="23"/>
      <c r="T431" s="19" t="n">
        <f aca="false">'2021-2025'!M445</f>
        <v>0</v>
      </c>
      <c r="U431" s="2"/>
      <c r="V431" s="2"/>
      <c r="W431" s="2"/>
      <c r="X431" s="19" t="n">
        <f aca="false">'2021-2025'!Q445</f>
        <v>0</v>
      </c>
    </row>
    <row r="432" s="1" customFormat="true" ht="37.5" hidden="true" customHeight="true" outlineLevel="0" collapsed="false">
      <c r="A432" s="18"/>
      <c r="B432" s="18"/>
      <c r="C432" s="69" t="s">
        <v>28</v>
      </c>
      <c r="D432" s="23" t="n">
        <v>0</v>
      </c>
      <c r="E432" s="19" t="n">
        <f aca="false">SUM(H432:R432)</f>
        <v>0</v>
      </c>
      <c r="F432" s="19" t="n">
        <f aca="false">G432+S432</f>
        <v>0</v>
      </c>
      <c r="G432" s="19" t="n">
        <f aca="false">SUM(H432:M432)</f>
        <v>0</v>
      </c>
      <c r="H432" s="23" t="n">
        <v>0</v>
      </c>
      <c r="I432" s="23" t="n">
        <v>0</v>
      </c>
      <c r="J432" s="23" t="n">
        <v>0</v>
      </c>
      <c r="K432" s="23" t="n">
        <v>0</v>
      </c>
      <c r="L432" s="23" t="n">
        <v>0</v>
      </c>
      <c r="M432" s="23" t="n">
        <v>0</v>
      </c>
      <c r="N432" s="23" t="n">
        <v>0</v>
      </c>
      <c r="O432" s="23" t="n">
        <v>0</v>
      </c>
      <c r="P432" s="23" t="n">
        <v>0</v>
      </c>
      <c r="Q432" s="23" t="n">
        <v>0</v>
      </c>
      <c r="R432" s="23" t="n">
        <v>0</v>
      </c>
      <c r="S432" s="23"/>
      <c r="T432" s="19" t="n">
        <f aca="false">'2021-2025'!M446</f>
        <v>0</v>
      </c>
      <c r="U432" s="2"/>
      <c r="V432" s="2"/>
      <c r="W432" s="2"/>
      <c r="X432" s="19" t="n">
        <f aca="false">'2021-2025'!Q446</f>
        <v>0</v>
      </c>
    </row>
    <row r="433" s="1" customFormat="true" ht="31.5" hidden="true" customHeight="true" outlineLevel="0" collapsed="false">
      <c r="A433" s="18"/>
      <c r="B433" s="18"/>
      <c r="C433" s="69" t="s">
        <v>29</v>
      </c>
      <c r="D433" s="23" t="n">
        <v>0</v>
      </c>
      <c r="E433" s="19" t="n">
        <f aca="false">SUM(H433:R433)</f>
        <v>0</v>
      </c>
      <c r="F433" s="19" t="n">
        <f aca="false">G433+S433</f>
        <v>0</v>
      </c>
      <c r="G433" s="19" t="n">
        <f aca="false">SUM(H433:M433)</f>
        <v>0</v>
      </c>
      <c r="H433" s="23" t="n">
        <v>0</v>
      </c>
      <c r="I433" s="23" t="n">
        <v>0</v>
      </c>
      <c r="J433" s="23" t="n">
        <v>0</v>
      </c>
      <c r="K433" s="23" t="n">
        <v>0</v>
      </c>
      <c r="L433" s="23" t="n">
        <v>0</v>
      </c>
      <c r="M433" s="23" t="n">
        <v>0</v>
      </c>
      <c r="N433" s="23" t="n">
        <v>0</v>
      </c>
      <c r="O433" s="23" t="n">
        <v>0</v>
      </c>
      <c r="P433" s="23" t="n">
        <v>0</v>
      </c>
      <c r="Q433" s="23" t="n">
        <v>0</v>
      </c>
      <c r="R433" s="23" t="n">
        <v>0</v>
      </c>
      <c r="S433" s="23"/>
      <c r="T433" s="19" t="n">
        <f aca="false">'2021-2025'!M447</f>
        <v>0</v>
      </c>
      <c r="U433" s="2"/>
      <c r="V433" s="2"/>
      <c r="W433" s="2"/>
      <c r="X433" s="19" t="n">
        <f aca="false">'2021-2025'!Q447</f>
        <v>0</v>
      </c>
    </row>
    <row r="434" customFormat="false" ht="24.75" hidden="true" customHeight="true" outlineLevel="0" collapsed="false">
      <c r="A434" s="18" t="s">
        <v>178</v>
      </c>
      <c r="B434" s="18" t="s">
        <v>179</v>
      </c>
      <c r="C434" s="69" t="s">
        <v>10</v>
      </c>
      <c r="D434" s="21" t="n">
        <f aca="false">D435+D436+D437+D438+D439</f>
        <v>2651.8</v>
      </c>
      <c r="E434" s="19" t="n">
        <f aca="false">SUM(H434:R434)</f>
        <v>53872</v>
      </c>
      <c r="F434" s="19" t="n">
        <f aca="false">G434+S434</f>
        <v>27857</v>
      </c>
      <c r="G434" s="19" t="n">
        <f aca="false">SUM(H434:M434)</f>
        <v>27857</v>
      </c>
      <c r="H434" s="21" t="n">
        <f aca="false">H435+H436+H437+H438+H439</f>
        <v>3402</v>
      </c>
      <c r="I434" s="21" t="n">
        <f aca="false">I435+I436+I437+I438+I439</f>
        <v>4049</v>
      </c>
      <c r="J434" s="21" t="n">
        <f aca="false">J435+J436+J437+J438+J439</f>
        <v>4725</v>
      </c>
      <c r="K434" s="21" t="n">
        <f aca="false">K435+K436+K437+K438+K439</f>
        <v>4671</v>
      </c>
      <c r="L434" s="21" t="n">
        <f aca="false">L435+L436+L437+L438+L439</f>
        <v>5769</v>
      </c>
      <c r="M434" s="21" t="n">
        <f aca="false">M435+M436+M437+M438+M439</f>
        <v>5241</v>
      </c>
      <c r="N434" s="21" t="n">
        <f aca="false">N435+N436+N437+N438+N439</f>
        <v>5203</v>
      </c>
      <c r="O434" s="21" t="n">
        <f aca="false">O435+O436+O437+O438+O439</f>
        <v>5203</v>
      </c>
      <c r="P434" s="21" t="n">
        <f aca="false">P435+P436+P437+P438+P439</f>
        <v>5203</v>
      </c>
      <c r="Q434" s="21" t="n">
        <f aca="false">Q435+Q436+Q437+Q438+Q439</f>
        <v>5203</v>
      </c>
      <c r="R434" s="21" t="n">
        <f aca="false">R435+R436+R437+R438+R439</f>
        <v>5203</v>
      </c>
      <c r="S434" s="21"/>
      <c r="T434" s="19" t="n">
        <f aca="false">'2021-2025'!M448</f>
        <v>34384</v>
      </c>
      <c r="U434" s="68"/>
      <c r="V434" s="68"/>
      <c r="W434" s="68"/>
      <c r="X434" s="19" t="n">
        <f aca="false">'2021-2025'!Q448</f>
        <v>36148</v>
      </c>
    </row>
    <row r="435" customFormat="false" ht="24.75" hidden="true" customHeight="true" outlineLevel="0" collapsed="false">
      <c r="A435" s="18"/>
      <c r="B435" s="18"/>
      <c r="C435" s="69" t="s">
        <v>25</v>
      </c>
      <c r="D435" s="23" t="n">
        <v>0</v>
      </c>
      <c r="E435" s="19" t="n">
        <f aca="false">SUM(H435:R435)</f>
        <v>0</v>
      </c>
      <c r="F435" s="19" t="n">
        <f aca="false">G435+S435</f>
        <v>0</v>
      </c>
      <c r="G435" s="19" t="n">
        <f aca="false">SUM(H435:M435)</f>
        <v>0</v>
      </c>
      <c r="H435" s="23" t="n">
        <v>0</v>
      </c>
      <c r="I435" s="23" t="n">
        <v>0</v>
      </c>
      <c r="J435" s="23" t="n">
        <v>0</v>
      </c>
      <c r="K435" s="23" t="n">
        <v>0</v>
      </c>
      <c r="L435" s="23" t="n">
        <v>0</v>
      </c>
      <c r="M435" s="23" t="n">
        <v>0</v>
      </c>
      <c r="N435" s="23" t="n">
        <v>0</v>
      </c>
      <c r="O435" s="23" t="n">
        <v>0</v>
      </c>
      <c r="P435" s="23" t="n">
        <v>0</v>
      </c>
      <c r="Q435" s="23" t="n">
        <v>0</v>
      </c>
      <c r="R435" s="23" t="n">
        <v>0</v>
      </c>
      <c r="S435" s="23"/>
      <c r="T435" s="19" t="n">
        <f aca="false">'2021-2025'!M449</f>
        <v>0</v>
      </c>
      <c r="U435" s="68"/>
      <c r="V435" s="68"/>
      <c r="W435" s="68"/>
      <c r="X435" s="19" t="n">
        <f aca="false">'2021-2025'!Q449</f>
        <v>0</v>
      </c>
    </row>
    <row r="436" customFormat="false" ht="29.25" hidden="true" customHeight="true" outlineLevel="0" collapsed="false">
      <c r="A436" s="18"/>
      <c r="B436" s="18"/>
      <c r="C436" s="69" t="s">
        <v>26</v>
      </c>
      <c r="D436" s="23" t="n">
        <v>2651.8</v>
      </c>
      <c r="E436" s="19" t="n">
        <f aca="false">SUM(H436:R436)</f>
        <v>53872</v>
      </c>
      <c r="F436" s="19" t="n">
        <f aca="false">G436+S436</f>
        <v>27857</v>
      </c>
      <c r="G436" s="19" t="n">
        <f aca="false">SUM(H436:M436)</f>
        <v>27857</v>
      </c>
      <c r="H436" s="23" t="n">
        <v>3402</v>
      </c>
      <c r="I436" s="23" t="n">
        <v>4049</v>
      </c>
      <c r="J436" s="23" t="n">
        <v>4725</v>
      </c>
      <c r="K436" s="23" t="n">
        <v>4671</v>
      </c>
      <c r="L436" s="23" t="n">
        <v>5769</v>
      </c>
      <c r="M436" s="23" t="n">
        <v>5241</v>
      </c>
      <c r="N436" s="23" t="n">
        <v>5203</v>
      </c>
      <c r="O436" s="23" t="n">
        <v>5203</v>
      </c>
      <c r="P436" s="23" t="n">
        <v>5203</v>
      </c>
      <c r="Q436" s="23" t="n">
        <v>5203</v>
      </c>
      <c r="R436" s="23" t="n">
        <v>5203</v>
      </c>
      <c r="S436" s="23"/>
      <c r="T436" s="19" t="n">
        <f aca="false">'2021-2025'!M450</f>
        <v>34384</v>
      </c>
      <c r="U436" s="68"/>
      <c r="V436" s="68"/>
      <c r="W436" s="68"/>
      <c r="X436" s="19" t="n">
        <f aca="false">'2021-2025'!Q450</f>
        <v>36148</v>
      </c>
    </row>
    <row r="437" customFormat="false" ht="33.75" hidden="true" customHeight="true" outlineLevel="0" collapsed="false">
      <c r="A437" s="18"/>
      <c r="B437" s="18"/>
      <c r="C437" s="69" t="s">
        <v>27</v>
      </c>
      <c r="D437" s="23" t="n">
        <v>0</v>
      </c>
      <c r="E437" s="19" t="n">
        <f aca="false">SUM(H437:R437)</f>
        <v>0</v>
      </c>
      <c r="F437" s="19" t="n">
        <f aca="false">G437+S437</f>
        <v>0</v>
      </c>
      <c r="G437" s="19" t="n">
        <f aca="false">SUM(H437:M437)</f>
        <v>0</v>
      </c>
      <c r="H437" s="23" t="n">
        <v>0</v>
      </c>
      <c r="I437" s="23" t="n">
        <v>0</v>
      </c>
      <c r="J437" s="23" t="n">
        <v>0</v>
      </c>
      <c r="K437" s="23" t="n">
        <v>0</v>
      </c>
      <c r="L437" s="23" t="n">
        <v>0</v>
      </c>
      <c r="M437" s="23" t="n">
        <v>0</v>
      </c>
      <c r="N437" s="23" t="n">
        <v>0</v>
      </c>
      <c r="O437" s="23" t="n">
        <v>0</v>
      </c>
      <c r="P437" s="23" t="n">
        <v>0</v>
      </c>
      <c r="Q437" s="23" t="n">
        <v>0</v>
      </c>
      <c r="R437" s="23" t="n">
        <v>0</v>
      </c>
      <c r="S437" s="23"/>
      <c r="T437" s="19" t="n">
        <f aca="false">'2021-2025'!M451</f>
        <v>0</v>
      </c>
      <c r="U437" s="68"/>
      <c r="V437" s="68"/>
      <c r="W437" s="68"/>
      <c r="X437" s="19" t="n">
        <f aca="false">'2021-2025'!Q451</f>
        <v>0</v>
      </c>
    </row>
    <row r="438" customFormat="false" ht="37.5" hidden="true" customHeight="true" outlineLevel="0" collapsed="false">
      <c r="A438" s="18"/>
      <c r="B438" s="18"/>
      <c r="C438" s="69" t="s">
        <v>28</v>
      </c>
      <c r="D438" s="23" t="n">
        <v>0</v>
      </c>
      <c r="E438" s="19" t="n">
        <f aca="false">SUM(H438:R438)</f>
        <v>0</v>
      </c>
      <c r="F438" s="19" t="n">
        <f aca="false">G438+S438</f>
        <v>0</v>
      </c>
      <c r="G438" s="19" t="n">
        <f aca="false">SUM(H438:M438)</f>
        <v>0</v>
      </c>
      <c r="H438" s="23" t="n">
        <v>0</v>
      </c>
      <c r="I438" s="23" t="n">
        <v>0</v>
      </c>
      <c r="J438" s="23" t="n">
        <v>0</v>
      </c>
      <c r="K438" s="23" t="n">
        <v>0</v>
      </c>
      <c r="L438" s="23" t="n">
        <v>0</v>
      </c>
      <c r="M438" s="23" t="n">
        <v>0</v>
      </c>
      <c r="N438" s="23" t="n">
        <v>0</v>
      </c>
      <c r="O438" s="23" t="n">
        <v>0</v>
      </c>
      <c r="P438" s="23" t="n">
        <v>0</v>
      </c>
      <c r="Q438" s="23" t="n">
        <v>0</v>
      </c>
      <c r="R438" s="23" t="n">
        <v>0</v>
      </c>
      <c r="S438" s="23"/>
      <c r="T438" s="19" t="n">
        <f aca="false">'2021-2025'!M452</f>
        <v>0</v>
      </c>
      <c r="U438" s="68"/>
      <c r="V438" s="68"/>
      <c r="W438" s="68"/>
      <c r="X438" s="19" t="n">
        <f aca="false">'2021-2025'!Q452</f>
        <v>0</v>
      </c>
    </row>
    <row r="439" customFormat="false" ht="27.75" hidden="true" customHeight="true" outlineLevel="0" collapsed="false">
      <c r="A439" s="18"/>
      <c r="B439" s="18"/>
      <c r="C439" s="69" t="s">
        <v>29</v>
      </c>
      <c r="D439" s="23" t="n">
        <v>0</v>
      </c>
      <c r="E439" s="19" t="n">
        <f aca="false">SUM(H439:R439)</f>
        <v>0</v>
      </c>
      <c r="F439" s="19" t="n">
        <f aca="false">G439+S439</f>
        <v>0</v>
      </c>
      <c r="G439" s="19" t="n">
        <f aca="false">SUM(H439:M439)</f>
        <v>0</v>
      </c>
      <c r="H439" s="23" t="n">
        <v>0</v>
      </c>
      <c r="I439" s="23" t="n">
        <v>0</v>
      </c>
      <c r="J439" s="23" t="n">
        <v>0</v>
      </c>
      <c r="K439" s="23" t="n">
        <v>0</v>
      </c>
      <c r="L439" s="23" t="n">
        <v>0</v>
      </c>
      <c r="M439" s="23" t="n">
        <v>0</v>
      </c>
      <c r="N439" s="23" t="n">
        <v>0</v>
      </c>
      <c r="O439" s="23" t="n">
        <v>0</v>
      </c>
      <c r="P439" s="23" t="n">
        <v>0</v>
      </c>
      <c r="Q439" s="23" t="n">
        <v>0</v>
      </c>
      <c r="R439" s="23" t="n">
        <v>0</v>
      </c>
      <c r="S439" s="23"/>
      <c r="T439" s="19" t="n">
        <f aca="false">'2021-2025'!M453</f>
        <v>0</v>
      </c>
      <c r="U439" s="68"/>
      <c r="V439" s="68"/>
      <c r="W439" s="68"/>
      <c r="X439" s="19" t="n">
        <f aca="false">'2021-2025'!Q453</f>
        <v>0</v>
      </c>
    </row>
    <row r="440" customFormat="false" ht="30" hidden="true" customHeight="true" outlineLevel="0" collapsed="false">
      <c r="A440" s="18" t="s">
        <v>180</v>
      </c>
      <c r="B440" s="18" t="s">
        <v>181</v>
      </c>
      <c r="C440" s="69" t="s">
        <v>10</v>
      </c>
      <c r="D440" s="21" t="n">
        <f aca="false">D441+D442+D443+D444+D445</f>
        <v>9706.8</v>
      </c>
      <c r="E440" s="19" t="n">
        <f aca="false">SUM(H440:R440)</f>
        <v>172368</v>
      </c>
      <c r="F440" s="19" t="n">
        <f aca="false">G440+S440</f>
        <v>84678</v>
      </c>
      <c r="G440" s="19" t="n">
        <f aca="false">SUM(H440:M440)</f>
        <v>84678</v>
      </c>
      <c r="H440" s="21" t="n">
        <f aca="false">H441+H442+H443+H444+H445</f>
        <v>11173</v>
      </c>
      <c r="I440" s="21" t="n">
        <f aca="false">I441+I442+I443+I444+I445</f>
        <v>13125</v>
      </c>
      <c r="J440" s="21" t="n">
        <f aca="false">J441+J442+J443+J444+J445</f>
        <v>13412</v>
      </c>
      <c r="K440" s="21" t="n">
        <f aca="false">K441+K442+K443+K444+K445</f>
        <v>14088</v>
      </c>
      <c r="L440" s="21" t="n">
        <f aca="false">L441+L442+L443+L444+L445</f>
        <v>16017</v>
      </c>
      <c r="M440" s="21" t="n">
        <f aca="false">M441+M442+M443+M444+M445</f>
        <v>16863</v>
      </c>
      <c r="N440" s="21" t="n">
        <f aca="false">N441+N442+N443+N444+N445</f>
        <v>17538</v>
      </c>
      <c r="O440" s="21" t="n">
        <f aca="false">O441+O442+O443+O444+O445</f>
        <v>17538</v>
      </c>
      <c r="P440" s="21" t="n">
        <f aca="false">P441+P442+P443+P444+P445</f>
        <v>17538</v>
      </c>
      <c r="Q440" s="21" t="n">
        <f aca="false">Q441+Q442+Q443+Q444+Q445</f>
        <v>17538</v>
      </c>
      <c r="R440" s="21" t="n">
        <f aca="false">R441+R442+R443+R444+R445</f>
        <v>17538</v>
      </c>
      <c r="S440" s="21"/>
      <c r="T440" s="19" t="n">
        <f aca="false">'2021-2025'!M454</f>
        <v>5489</v>
      </c>
      <c r="U440" s="68"/>
      <c r="V440" s="68"/>
      <c r="W440" s="68"/>
      <c r="X440" s="19" t="n">
        <f aca="false">'2021-2025'!Q454</f>
        <v>7455</v>
      </c>
    </row>
    <row r="441" customFormat="false" ht="25.5" hidden="true" customHeight="true" outlineLevel="0" collapsed="false">
      <c r="A441" s="18"/>
      <c r="B441" s="18"/>
      <c r="C441" s="69" t="s">
        <v>25</v>
      </c>
      <c r="D441" s="23" t="n">
        <v>0</v>
      </c>
      <c r="E441" s="19" t="n">
        <f aca="false">SUM(H441:R441)</f>
        <v>0</v>
      </c>
      <c r="F441" s="19" t="n">
        <f aca="false">G441+S441</f>
        <v>0</v>
      </c>
      <c r="G441" s="19" t="n">
        <f aca="false">SUM(H441:M441)</f>
        <v>0</v>
      </c>
      <c r="H441" s="23" t="n">
        <v>0</v>
      </c>
      <c r="I441" s="23" t="n">
        <v>0</v>
      </c>
      <c r="J441" s="23" t="n">
        <v>0</v>
      </c>
      <c r="K441" s="23" t="n">
        <v>0</v>
      </c>
      <c r="L441" s="23" t="n">
        <v>0</v>
      </c>
      <c r="M441" s="23" t="n">
        <v>0</v>
      </c>
      <c r="N441" s="23" t="n">
        <v>0</v>
      </c>
      <c r="O441" s="23" t="n">
        <v>0</v>
      </c>
      <c r="P441" s="23" t="n">
        <v>0</v>
      </c>
      <c r="Q441" s="23" t="n">
        <v>0</v>
      </c>
      <c r="R441" s="23" t="n">
        <v>0</v>
      </c>
      <c r="S441" s="23"/>
      <c r="T441" s="19" t="n">
        <f aca="false">'2021-2025'!M455</f>
        <v>0</v>
      </c>
      <c r="U441" s="68"/>
      <c r="V441" s="68"/>
      <c r="W441" s="68"/>
      <c r="X441" s="19" t="n">
        <f aca="false">'2021-2025'!Q455</f>
        <v>0</v>
      </c>
    </row>
    <row r="442" customFormat="false" ht="25.5" hidden="true" customHeight="true" outlineLevel="0" collapsed="false">
      <c r="A442" s="18"/>
      <c r="B442" s="18"/>
      <c r="C442" s="69" t="s">
        <v>26</v>
      </c>
      <c r="D442" s="23" t="n">
        <v>9706.8</v>
      </c>
      <c r="E442" s="19" t="n">
        <f aca="false">SUM(H442:R442)</f>
        <v>172368</v>
      </c>
      <c r="F442" s="19" t="n">
        <f aca="false">G442+S442</f>
        <v>84678</v>
      </c>
      <c r="G442" s="19" t="n">
        <f aca="false">SUM(H442:M442)</f>
        <v>84678</v>
      </c>
      <c r="H442" s="23" t="n">
        <v>11173</v>
      </c>
      <c r="I442" s="23" t="n">
        <v>13125</v>
      </c>
      <c r="J442" s="23" t="n">
        <v>13412</v>
      </c>
      <c r="K442" s="23" t="n">
        <v>14088</v>
      </c>
      <c r="L442" s="23" t="n">
        <v>16017</v>
      </c>
      <c r="M442" s="23" t="n">
        <v>16863</v>
      </c>
      <c r="N442" s="23" t="n">
        <v>17538</v>
      </c>
      <c r="O442" s="23" t="n">
        <v>17538</v>
      </c>
      <c r="P442" s="23" t="n">
        <v>17538</v>
      </c>
      <c r="Q442" s="23" t="n">
        <v>17538</v>
      </c>
      <c r="R442" s="23" t="n">
        <v>17538</v>
      </c>
      <c r="S442" s="23"/>
      <c r="T442" s="19" t="n">
        <f aca="false">'2021-2025'!M456</f>
        <v>5489</v>
      </c>
      <c r="U442" s="68"/>
      <c r="V442" s="68"/>
      <c r="W442" s="68"/>
      <c r="X442" s="19" t="n">
        <f aca="false">'2021-2025'!Q456</f>
        <v>7455</v>
      </c>
    </row>
    <row r="443" customFormat="false" ht="31.5" hidden="true" customHeight="true" outlineLevel="0" collapsed="false">
      <c r="A443" s="18"/>
      <c r="B443" s="18"/>
      <c r="C443" s="69" t="s">
        <v>27</v>
      </c>
      <c r="D443" s="23" t="n">
        <v>0</v>
      </c>
      <c r="E443" s="19" t="n">
        <f aca="false">SUM(H443:R443)</f>
        <v>0</v>
      </c>
      <c r="F443" s="19" t="n">
        <f aca="false">G443+S443</f>
        <v>0</v>
      </c>
      <c r="G443" s="19" t="n">
        <f aca="false">SUM(H443:M443)</f>
        <v>0</v>
      </c>
      <c r="H443" s="23" t="n">
        <v>0</v>
      </c>
      <c r="I443" s="23" t="n">
        <v>0</v>
      </c>
      <c r="J443" s="23" t="n">
        <v>0</v>
      </c>
      <c r="K443" s="23" t="n">
        <v>0</v>
      </c>
      <c r="L443" s="23" t="n">
        <v>0</v>
      </c>
      <c r="M443" s="23" t="n">
        <v>0</v>
      </c>
      <c r="N443" s="23" t="n">
        <v>0</v>
      </c>
      <c r="O443" s="23" t="n">
        <v>0</v>
      </c>
      <c r="P443" s="23" t="n">
        <v>0</v>
      </c>
      <c r="Q443" s="23" t="n">
        <v>0</v>
      </c>
      <c r="R443" s="23" t="n">
        <v>0</v>
      </c>
      <c r="S443" s="23"/>
      <c r="T443" s="19" t="n">
        <f aca="false">'2021-2025'!M457</f>
        <v>0</v>
      </c>
      <c r="U443" s="68"/>
      <c r="V443" s="68"/>
      <c r="W443" s="68"/>
      <c r="X443" s="19" t="n">
        <f aca="false">'2021-2025'!Q457</f>
        <v>0</v>
      </c>
    </row>
    <row r="444" customFormat="false" ht="31.5" hidden="true" customHeight="true" outlineLevel="0" collapsed="false">
      <c r="A444" s="18"/>
      <c r="B444" s="18"/>
      <c r="C444" s="69" t="s">
        <v>28</v>
      </c>
      <c r="D444" s="23" t="n">
        <v>0</v>
      </c>
      <c r="E444" s="19" t="n">
        <f aca="false">SUM(H444:R444)</f>
        <v>0</v>
      </c>
      <c r="F444" s="19" t="n">
        <f aca="false">G444+S444</f>
        <v>0</v>
      </c>
      <c r="G444" s="19" t="n">
        <f aca="false">SUM(H444:M444)</f>
        <v>0</v>
      </c>
      <c r="H444" s="23" t="n">
        <v>0</v>
      </c>
      <c r="I444" s="23" t="n">
        <v>0</v>
      </c>
      <c r="J444" s="23" t="n">
        <v>0</v>
      </c>
      <c r="K444" s="23" t="n">
        <v>0</v>
      </c>
      <c r="L444" s="23" t="n">
        <v>0</v>
      </c>
      <c r="M444" s="23" t="n">
        <v>0</v>
      </c>
      <c r="N444" s="23" t="n">
        <v>0</v>
      </c>
      <c r="O444" s="23" t="n">
        <v>0</v>
      </c>
      <c r="P444" s="23" t="n">
        <v>0</v>
      </c>
      <c r="Q444" s="23" t="n">
        <v>0</v>
      </c>
      <c r="R444" s="23" t="n">
        <v>0</v>
      </c>
      <c r="S444" s="23"/>
      <c r="T444" s="19" t="n">
        <f aca="false">'2021-2025'!M458</f>
        <v>0</v>
      </c>
      <c r="U444" s="68"/>
      <c r="V444" s="68"/>
      <c r="W444" s="68"/>
      <c r="X444" s="19" t="n">
        <f aca="false">'2021-2025'!Q458</f>
        <v>0</v>
      </c>
    </row>
    <row r="445" customFormat="false" ht="33.75" hidden="true" customHeight="true" outlineLevel="0" collapsed="false">
      <c r="A445" s="18"/>
      <c r="B445" s="18"/>
      <c r="C445" s="69" t="s">
        <v>29</v>
      </c>
      <c r="D445" s="23" t="n">
        <v>0</v>
      </c>
      <c r="E445" s="19" t="n">
        <f aca="false">SUM(H445:R445)</f>
        <v>0</v>
      </c>
      <c r="F445" s="19" t="n">
        <f aca="false">G445+S445</f>
        <v>0</v>
      </c>
      <c r="G445" s="19" t="n">
        <f aca="false">SUM(H445:M445)</f>
        <v>0</v>
      </c>
      <c r="H445" s="23" t="n">
        <v>0</v>
      </c>
      <c r="I445" s="23" t="n">
        <v>0</v>
      </c>
      <c r="J445" s="23" t="n">
        <v>0</v>
      </c>
      <c r="K445" s="23" t="n">
        <v>0</v>
      </c>
      <c r="L445" s="23" t="n">
        <v>0</v>
      </c>
      <c r="M445" s="23" t="n">
        <v>0</v>
      </c>
      <c r="N445" s="23" t="n">
        <v>0</v>
      </c>
      <c r="O445" s="23" t="n">
        <v>0</v>
      </c>
      <c r="P445" s="23" t="n">
        <v>0</v>
      </c>
      <c r="Q445" s="23" t="n">
        <v>0</v>
      </c>
      <c r="R445" s="23" t="n">
        <v>0</v>
      </c>
      <c r="S445" s="23"/>
      <c r="T445" s="19" t="n">
        <f aca="false">'2021-2025'!M459</f>
        <v>0</v>
      </c>
      <c r="U445" s="68"/>
      <c r="V445" s="68"/>
      <c r="W445" s="68"/>
      <c r="X445" s="19" t="n">
        <f aca="false">'2021-2025'!Q459</f>
        <v>0</v>
      </c>
    </row>
    <row r="446" customFormat="false" ht="42.75" hidden="true" customHeight="true" outlineLevel="0" collapsed="false">
      <c r="A446" s="18" t="s">
        <v>182</v>
      </c>
      <c r="B446" s="18" t="s">
        <v>173</v>
      </c>
      <c r="C446" s="69" t="s">
        <v>10</v>
      </c>
      <c r="D446" s="21" t="n">
        <f aca="false">D447+D448+D449+D450+D451</f>
        <v>2099.8</v>
      </c>
      <c r="E446" s="19" t="n">
        <f aca="false">SUM(H446:R446)</f>
        <v>11799</v>
      </c>
      <c r="F446" s="19" t="n">
        <f aca="false">G446+S446</f>
        <v>7939</v>
      </c>
      <c r="G446" s="19" t="n">
        <f aca="false">SUM(H446:M446)</f>
        <v>7939</v>
      </c>
      <c r="H446" s="21" t="n">
        <f aca="false">H447+H448+H449+H450+H451</f>
        <v>1191</v>
      </c>
      <c r="I446" s="21" t="n">
        <f aca="false">I447+I448+I449+I450+I451</f>
        <v>910</v>
      </c>
      <c r="J446" s="21" t="n">
        <f aca="false">J447+J448+J449+J450+J451</f>
        <v>2479</v>
      </c>
      <c r="K446" s="21" t="n">
        <f aca="false">K447+K448+K449+K450+K451</f>
        <v>897</v>
      </c>
      <c r="L446" s="21" t="n">
        <f aca="false">L447+L448+L449+L450+L451</f>
        <v>1335</v>
      </c>
      <c r="M446" s="21" t="n">
        <f aca="false">M447+M448+M449+M450+M451</f>
        <v>1127</v>
      </c>
      <c r="N446" s="21" t="n">
        <f aca="false">N447+N448+N449+N450+N451</f>
        <v>772</v>
      </c>
      <c r="O446" s="21" t="n">
        <f aca="false">O447+O448+O449+O450+O451</f>
        <v>772</v>
      </c>
      <c r="P446" s="21" t="n">
        <f aca="false">P447+P448+P449+P450+P451</f>
        <v>772</v>
      </c>
      <c r="Q446" s="21" t="n">
        <f aca="false">Q447+Q448+Q449+Q450+Q451</f>
        <v>772</v>
      </c>
      <c r="R446" s="21" t="n">
        <f aca="false">R447+R448+R449+R450+R451</f>
        <v>772</v>
      </c>
      <c r="S446" s="21"/>
      <c r="T446" s="19" t="n">
        <f aca="false">'2021-2025'!M460</f>
        <v>16497</v>
      </c>
      <c r="U446" s="68"/>
      <c r="V446" s="68"/>
      <c r="W446" s="68"/>
      <c r="X446" s="19" t="n">
        <f aca="false">'2021-2025'!Q460</f>
        <v>17842</v>
      </c>
    </row>
    <row r="447" customFormat="false" ht="33" hidden="true" customHeight="true" outlineLevel="0" collapsed="false">
      <c r="A447" s="18"/>
      <c r="B447" s="18"/>
      <c r="C447" s="69" t="s">
        <v>25</v>
      </c>
      <c r="D447" s="23" t="n">
        <v>0</v>
      </c>
      <c r="E447" s="19" t="n">
        <f aca="false">SUM(H447:R447)</f>
        <v>0</v>
      </c>
      <c r="F447" s="19" t="n">
        <f aca="false">G447+S447</f>
        <v>0</v>
      </c>
      <c r="G447" s="19" t="n">
        <f aca="false">SUM(H447:M447)</f>
        <v>0</v>
      </c>
      <c r="H447" s="23" t="n">
        <v>0</v>
      </c>
      <c r="I447" s="23" t="n">
        <v>0</v>
      </c>
      <c r="J447" s="23" t="n">
        <v>0</v>
      </c>
      <c r="K447" s="23" t="n">
        <v>0</v>
      </c>
      <c r="L447" s="23" t="n">
        <v>0</v>
      </c>
      <c r="M447" s="23" t="n">
        <v>0</v>
      </c>
      <c r="N447" s="23" t="n">
        <v>0</v>
      </c>
      <c r="O447" s="23" t="n">
        <v>0</v>
      </c>
      <c r="P447" s="23" t="n">
        <v>0</v>
      </c>
      <c r="Q447" s="23" t="n">
        <v>0</v>
      </c>
      <c r="R447" s="23" t="n">
        <v>0</v>
      </c>
      <c r="S447" s="23"/>
      <c r="T447" s="19" t="n">
        <f aca="false">'2021-2025'!M461</f>
        <v>0</v>
      </c>
      <c r="U447" s="68"/>
      <c r="V447" s="68"/>
      <c r="W447" s="68"/>
      <c r="X447" s="19" t="n">
        <f aca="false">'2021-2025'!Q461</f>
        <v>0</v>
      </c>
    </row>
    <row r="448" customFormat="false" ht="28.5" hidden="true" customHeight="true" outlineLevel="0" collapsed="false">
      <c r="A448" s="18"/>
      <c r="B448" s="18"/>
      <c r="C448" s="69" t="s">
        <v>26</v>
      </c>
      <c r="D448" s="23" t="n">
        <v>2099.8</v>
      </c>
      <c r="E448" s="19" t="n">
        <f aca="false">SUM(H448:R448)</f>
        <v>11799</v>
      </c>
      <c r="F448" s="19" t="n">
        <f aca="false">G448+S448</f>
        <v>7939</v>
      </c>
      <c r="G448" s="19" t="n">
        <f aca="false">SUM(H448:M448)</f>
        <v>7939</v>
      </c>
      <c r="H448" s="23" t="n">
        <v>1191</v>
      </c>
      <c r="I448" s="23" t="n">
        <v>910</v>
      </c>
      <c r="J448" s="23" t="n">
        <v>2479</v>
      </c>
      <c r="K448" s="23" t="n">
        <v>897</v>
      </c>
      <c r="L448" s="23" t="n">
        <v>1335</v>
      </c>
      <c r="M448" s="23" t="n">
        <v>1127</v>
      </c>
      <c r="N448" s="23" t="n">
        <v>772</v>
      </c>
      <c r="O448" s="23" t="n">
        <v>772</v>
      </c>
      <c r="P448" s="23" t="n">
        <v>772</v>
      </c>
      <c r="Q448" s="23" t="n">
        <v>772</v>
      </c>
      <c r="R448" s="23" t="n">
        <v>772</v>
      </c>
      <c r="S448" s="23"/>
      <c r="T448" s="19" t="n">
        <f aca="false">'2021-2025'!M462</f>
        <v>16497</v>
      </c>
      <c r="U448" s="68"/>
      <c r="V448" s="68"/>
      <c r="W448" s="68"/>
      <c r="X448" s="19" t="n">
        <f aca="false">'2021-2025'!Q462</f>
        <v>17842</v>
      </c>
    </row>
    <row r="449" customFormat="false" ht="34.5" hidden="true" customHeight="true" outlineLevel="0" collapsed="false">
      <c r="A449" s="18"/>
      <c r="B449" s="18"/>
      <c r="C449" s="69" t="s">
        <v>27</v>
      </c>
      <c r="D449" s="23" t="n">
        <v>0</v>
      </c>
      <c r="E449" s="19" t="n">
        <f aca="false">SUM(H449:R449)</f>
        <v>0</v>
      </c>
      <c r="F449" s="19" t="n">
        <f aca="false">G449+S449</f>
        <v>0</v>
      </c>
      <c r="G449" s="19" t="n">
        <f aca="false">SUM(H449:M449)</f>
        <v>0</v>
      </c>
      <c r="H449" s="23" t="n">
        <v>0</v>
      </c>
      <c r="I449" s="23" t="n">
        <v>0</v>
      </c>
      <c r="J449" s="23" t="n">
        <v>0</v>
      </c>
      <c r="K449" s="23" t="n">
        <v>0</v>
      </c>
      <c r="L449" s="23" t="n">
        <v>0</v>
      </c>
      <c r="M449" s="23" t="n">
        <v>0</v>
      </c>
      <c r="N449" s="23" t="n">
        <v>0</v>
      </c>
      <c r="O449" s="23" t="n">
        <v>0</v>
      </c>
      <c r="P449" s="23" t="n">
        <v>0</v>
      </c>
      <c r="Q449" s="23" t="n">
        <v>0</v>
      </c>
      <c r="R449" s="23" t="n">
        <v>0</v>
      </c>
      <c r="S449" s="23"/>
      <c r="T449" s="19" t="n">
        <f aca="false">'2021-2025'!M463</f>
        <v>0</v>
      </c>
      <c r="U449" s="68"/>
      <c r="V449" s="68"/>
      <c r="W449" s="68"/>
      <c r="X449" s="19" t="n">
        <f aca="false">'2021-2025'!Q463</f>
        <v>0</v>
      </c>
    </row>
    <row r="450" customFormat="false" ht="31.5" hidden="true" customHeight="true" outlineLevel="0" collapsed="false">
      <c r="A450" s="18"/>
      <c r="B450" s="18"/>
      <c r="C450" s="69" t="s">
        <v>28</v>
      </c>
      <c r="D450" s="23" t="n">
        <v>0</v>
      </c>
      <c r="E450" s="19" t="n">
        <f aca="false">SUM(H450:R450)</f>
        <v>0</v>
      </c>
      <c r="F450" s="19" t="n">
        <f aca="false">G450+S450</f>
        <v>0</v>
      </c>
      <c r="G450" s="19" t="n">
        <f aca="false">SUM(H450:M450)</f>
        <v>0</v>
      </c>
      <c r="H450" s="23" t="n">
        <v>0</v>
      </c>
      <c r="I450" s="23" t="n">
        <v>0</v>
      </c>
      <c r="J450" s="23" t="n">
        <v>0</v>
      </c>
      <c r="K450" s="23" t="n">
        <v>0</v>
      </c>
      <c r="L450" s="23" t="n">
        <v>0</v>
      </c>
      <c r="M450" s="23" t="n">
        <v>0</v>
      </c>
      <c r="N450" s="23" t="n">
        <v>0</v>
      </c>
      <c r="O450" s="23" t="n">
        <v>0</v>
      </c>
      <c r="P450" s="23" t="n">
        <v>0</v>
      </c>
      <c r="Q450" s="23" t="n">
        <v>0</v>
      </c>
      <c r="R450" s="23" t="n">
        <v>0</v>
      </c>
      <c r="S450" s="23"/>
      <c r="T450" s="19" t="n">
        <f aca="false">'2021-2025'!M464</f>
        <v>0</v>
      </c>
      <c r="U450" s="68"/>
      <c r="V450" s="68"/>
      <c r="W450" s="68"/>
      <c r="X450" s="19" t="n">
        <f aca="false">'2021-2025'!Q464</f>
        <v>0</v>
      </c>
    </row>
    <row r="451" customFormat="false" ht="22.5" hidden="true" customHeight="true" outlineLevel="0" collapsed="false">
      <c r="A451" s="18"/>
      <c r="B451" s="18"/>
      <c r="C451" s="69" t="s">
        <v>29</v>
      </c>
      <c r="D451" s="23" t="n">
        <v>0</v>
      </c>
      <c r="E451" s="19" t="n">
        <f aca="false">SUM(H451:R451)</f>
        <v>0</v>
      </c>
      <c r="F451" s="19" t="n">
        <f aca="false">G451+S451</f>
        <v>0</v>
      </c>
      <c r="G451" s="19" t="n">
        <f aca="false">SUM(H451:M451)</f>
        <v>0</v>
      </c>
      <c r="H451" s="23" t="n">
        <v>0</v>
      </c>
      <c r="I451" s="23" t="n">
        <v>0</v>
      </c>
      <c r="J451" s="23" t="n">
        <v>0</v>
      </c>
      <c r="K451" s="23" t="n">
        <v>0</v>
      </c>
      <c r="L451" s="23" t="n">
        <v>0</v>
      </c>
      <c r="M451" s="23" t="n">
        <v>0</v>
      </c>
      <c r="N451" s="23" t="n">
        <v>0</v>
      </c>
      <c r="O451" s="23" t="n">
        <v>0</v>
      </c>
      <c r="P451" s="23" t="n">
        <v>0</v>
      </c>
      <c r="Q451" s="23" t="n">
        <v>0</v>
      </c>
      <c r="R451" s="23" t="n">
        <v>0</v>
      </c>
      <c r="S451" s="23"/>
      <c r="T451" s="19" t="n">
        <f aca="false">'2021-2025'!M465</f>
        <v>0</v>
      </c>
      <c r="U451" s="68"/>
      <c r="V451" s="68"/>
      <c r="W451" s="68"/>
      <c r="X451" s="19" t="n">
        <f aca="false">'2021-2025'!Q465</f>
        <v>0</v>
      </c>
    </row>
    <row r="452" customFormat="false" ht="24" hidden="false" customHeight="true" outlineLevel="0" collapsed="false">
      <c r="A452" s="42" t="s">
        <v>185</v>
      </c>
      <c r="B452" s="36" t="s">
        <v>186</v>
      </c>
      <c r="C452" s="69" t="s">
        <v>10</v>
      </c>
      <c r="D452" s="21" t="n">
        <f aca="false">D453+D454+D455+D456+D457</f>
        <v>2646</v>
      </c>
      <c r="E452" s="19" t="n">
        <f aca="false">SUM(H452:R452)</f>
        <v>78143.9</v>
      </c>
      <c r="F452" s="19" t="n">
        <f aca="false">G452+S452</f>
        <v>60229.1</v>
      </c>
      <c r="G452" s="19" t="n">
        <f aca="false">SUM(H452:M452)</f>
        <v>35993.9</v>
      </c>
      <c r="H452" s="21" t="n">
        <f aca="false">H453+H454+H455+H456+H457</f>
        <v>3348.9</v>
      </c>
      <c r="I452" s="21" t="n">
        <f aca="false">I453+I454+I455+I456+I457</f>
        <v>4659</v>
      </c>
      <c r="J452" s="21" t="n">
        <f aca="false">J453+J454+J455+J456+J457</f>
        <v>7405</v>
      </c>
      <c r="K452" s="21" t="n">
        <f aca="false">K453+K454+K455+K456+K457</f>
        <v>6117</v>
      </c>
      <c r="L452" s="21" t="n">
        <f aca="false">L453+L454+L455+L456+L457</f>
        <v>6034</v>
      </c>
      <c r="M452" s="21" t="n">
        <f aca="false">M453+M454+M455+M456+M457</f>
        <v>8430</v>
      </c>
      <c r="N452" s="21" t="n">
        <f aca="false">N453+N454+N455+N456+N457</f>
        <v>8430</v>
      </c>
      <c r="O452" s="21" t="n">
        <f aca="false">O453+O454+O455+O456+O457</f>
        <v>8430</v>
      </c>
      <c r="P452" s="21" t="n">
        <f aca="false">P453+P454+P455+P456+P457</f>
        <v>8430</v>
      </c>
      <c r="Q452" s="21" t="n">
        <f aca="false">Q453+Q454+Q455+Q456+Q457</f>
        <v>8430</v>
      </c>
      <c r="R452" s="21" t="n">
        <f aca="false">R453+R454+R455+R456+R457</f>
        <v>8430</v>
      </c>
      <c r="S452" s="21" t="n">
        <f aca="false">'2021-2025'!L478</f>
        <v>24235.2</v>
      </c>
      <c r="T452" s="21" t="n">
        <f aca="false">'2021-2025'!M478</f>
        <v>5379.1</v>
      </c>
      <c r="U452" s="21" t="n">
        <f aca="false">'2021-2025'!N478</f>
        <v>5674.1</v>
      </c>
      <c r="V452" s="21" t="n">
        <f aca="false">'2021-2025'!O478</f>
        <v>4394</v>
      </c>
      <c r="W452" s="21" t="n">
        <f aca="false">'2021-2025'!P478</f>
        <v>4394</v>
      </c>
      <c r="X452" s="21" t="n">
        <f aca="false">'2021-2025'!Q478</f>
        <v>4394</v>
      </c>
      <c r="Y452" s="93" t="e">
        <f aca="false">#REF!</f>
        <v>#REF!</v>
      </c>
    </row>
    <row r="453" customFormat="false" ht="21.75" hidden="false" customHeight="true" outlineLevel="0" collapsed="false">
      <c r="A453" s="42"/>
      <c r="B453" s="36"/>
      <c r="C453" s="69" t="s">
        <v>25</v>
      </c>
      <c r="D453" s="21" t="n">
        <f aca="false">D459+D465+D471+D483+D489+D495+D501</f>
        <v>0</v>
      </c>
      <c r="E453" s="19" t="n">
        <f aca="false">SUM(H453:R453)</f>
        <v>17529</v>
      </c>
      <c r="F453" s="19" t="n">
        <f aca="false">G453+S453</f>
        <v>5394</v>
      </c>
      <c r="G453" s="19" t="n">
        <f aca="false">SUM(H453:M453)</f>
        <v>5394</v>
      </c>
      <c r="H453" s="21" t="n">
        <f aca="false">H459+H465+H471+H483+H489+H495+H501</f>
        <v>0</v>
      </c>
      <c r="I453" s="21" t="n">
        <f aca="false">I459+I465+I471+I483+I489+I495+I501</f>
        <v>700</v>
      </c>
      <c r="J453" s="21" t="n">
        <f aca="false">J459+J465+J471+J483+J489+J495+J501</f>
        <v>1458</v>
      </c>
      <c r="K453" s="21" t="n">
        <f aca="false">K459+K465+K471+K483+K489+K495+K501</f>
        <v>809</v>
      </c>
      <c r="L453" s="21" t="n">
        <f aca="false">L459+L465+L471+L483+L489+L495+L501</f>
        <v>0</v>
      </c>
      <c r="M453" s="21" t="n">
        <f aca="false">M459+M465+M471+M483+M489+M495+M501</f>
        <v>2427</v>
      </c>
      <c r="N453" s="21" t="n">
        <f aca="false">N459+N465+N471+N483+N489+N495+N501</f>
        <v>2427</v>
      </c>
      <c r="O453" s="21" t="n">
        <f aca="false">O459+O465+O471+O483+O489+O495+O501</f>
        <v>2427</v>
      </c>
      <c r="P453" s="21" t="n">
        <f aca="false">P459+P465+P471+P483+P489+P495+P501</f>
        <v>2427</v>
      </c>
      <c r="Q453" s="21" t="n">
        <f aca="false">Q459+Q465+Q471+Q483+Q489+Q495+Q501</f>
        <v>2427</v>
      </c>
      <c r="R453" s="21" t="n">
        <f aca="false">R459+R465+R471+R483+R489+R495+R501</f>
        <v>2427</v>
      </c>
      <c r="S453" s="21" t="n">
        <f aca="false">'2021-2025'!L479</f>
        <v>0</v>
      </c>
      <c r="T453" s="21" t="n">
        <f aca="false">'2021-2025'!M479</f>
        <v>0</v>
      </c>
      <c r="U453" s="21" t="n">
        <f aca="false">'2021-2025'!N479</f>
        <v>0</v>
      </c>
      <c r="V453" s="21" t="n">
        <f aca="false">'2021-2025'!O479</f>
        <v>0</v>
      </c>
      <c r="W453" s="21" t="n">
        <f aca="false">'2021-2025'!P479</f>
        <v>0</v>
      </c>
      <c r="X453" s="21" t="n">
        <f aca="false">'2021-2025'!Q479</f>
        <v>0</v>
      </c>
    </row>
    <row r="454" customFormat="false" ht="22.5" hidden="false" customHeight="true" outlineLevel="0" collapsed="false">
      <c r="A454" s="42"/>
      <c r="B454" s="36"/>
      <c r="C454" s="69" t="s">
        <v>26</v>
      </c>
      <c r="D454" s="21" t="n">
        <f aca="false">D460+D466+D472+D484+D490+D496+D502</f>
        <v>0</v>
      </c>
      <c r="E454" s="19" t="n">
        <f aca="false">SUM(H454:R454)</f>
        <v>5714</v>
      </c>
      <c r="F454" s="19" t="n">
        <f aca="false">G454+S454</f>
        <v>4901.2</v>
      </c>
      <c r="G454" s="19" t="n">
        <f aca="false">SUM(H454:M454)</f>
        <v>2489</v>
      </c>
      <c r="H454" s="21" t="n">
        <f aca="false">H460+H466+H472+H484+H490+H496+H502</f>
        <v>0</v>
      </c>
      <c r="I454" s="21" t="n">
        <f aca="false">I460+I466+I472+I484+I490+I496+I502</f>
        <v>0</v>
      </c>
      <c r="J454" s="21" t="n">
        <f aca="false">J460+J466+J472+J484+J490+J496+J502</f>
        <v>1330</v>
      </c>
      <c r="K454" s="21" t="n">
        <f aca="false">K460+K466+K472+K484+K490+K496+K502</f>
        <v>215</v>
      </c>
      <c r="L454" s="21" t="n">
        <f aca="false">L460+L466+L472+L484+L490+L496+L502</f>
        <v>299</v>
      </c>
      <c r="M454" s="21" t="n">
        <f aca="false">M460+M466+M472+M484+M490+M496+M502</f>
        <v>645</v>
      </c>
      <c r="N454" s="21" t="n">
        <f aca="false">N460+N466+N472+N484+N490+N496+N502</f>
        <v>645</v>
      </c>
      <c r="O454" s="21" t="n">
        <f aca="false">O460+O466+O472+O484+O490+O496+O502</f>
        <v>645</v>
      </c>
      <c r="P454" s="21" t="n">
        <f aca="false">P460+P466+P472+P484+P490+P496+P502</f>
        <v>645</v>
      </c>
      <c r="Q454" s="21" t="n">
        <f aca="false">Q460+Q466+Q472+Q484+Q490+Q496+Q502</f>
        <v>645</v>
      </c>
      <c r="R454" s="21" t="n">
        <f aca="false">R460+R466+R472+R484+R490+R496+R502</f>
        <v>645</v>
      </c>
      <c r="S454" s="21" t="n">
        <f aca="false">'2021-2025'!L480</f>
        <v>2412.2</v>
      </c>
      <c r="T454" s="21" t="n">
        <f aca="false">'2021-2025'!M480</f>
        <v>1206.1</v>
      </c>
      <c r="U454" s="21" t="n">
        <f aca="false">'2021-2025'!N480</f>
        <v>1206.1</v>
      </c>
      <c r="V454" s="21" t="n">
        <f aca="false">'2021-2025'!O480</f>
        <v>0</v>
      </c>
      <c r="W454" s="21" t="n">
        <f aca="false">'2021-2025'!P480</f>
        <v>0</v>
      </c>
      <c r="X454" s="21" t="n">
        <f aca="false">'2021-2025'!Q480</f>
        <v>0</v>
      </c>
    </row>
    <row r="455" customFormat="false" ht="30" hidden="false" customHeight="false" outlineLevel="0" collapsed="false">
      <c r="A455" s="42"/>
      <c r="B455" s="36"/>
      <c r="C455" s="69" t="s">
        <v>27</v>
      </c>
      <c r="D455" s="21" t="n">
        <f aca="false">D461+D467+D473+D485+D491+D497+D503</f>
        <v>2646</v>
      </c>
      <c r="E455" s="19" t="n">
        <f aca="false">SUM(H455:R455)</f>
        <v>54380.9</v>
      </c>
      <c r="F455" s="19" t="n">
        <f aca="false">G455+S455</f>
        <v>49413.9</v>
      </c>
      <c r="G455" s="19" t="n">
        <f aca="false">SUM(H455:M455)</f>
        <v>27590.9</v>
      </c>
      <c r="H455" s="21" t="n">
        <f aca="false">H461+H467+H473+H485+H491+H497+H503</f>
        <v>3348.9</v>
      </c>
      <c r="I455" s="21" t="n">
        <f aca="false">I461+I467+I473+I485+I491+I497+I503</f>
        <v>3959</v>
      </c>
      <c r="J455" s="21" t="n">
        <f aca="false">J461+J467+J473+J485+J491+J497+J503</f>
        <v>4617</v>
      </c>
      <c r="K455" s="21" t="n">
        <f aca="false">K461+K467+K473+K485+K491+K497+K503</f>
        <v>5093</v>
      </c>
      <c r="L455" s="21" t="n">
        <f aca="false">L461+L467+L473+L485+L491+L497+L503</f>
        <v>5215</v>
      </c>
      <c r="M455" s="21" t="n">
        <f aca="false">M461+M467+M473+M485+M491+M497+M503</f>
        <v>5358</v>
      </c>
      <c r="N455" s="21" t="n">
        <f aca="false">N461+N467+N473+N485+N491+N497+N503</f>
        <v>5358</v>
      </c>
      <c r="O455" s="21" t="n">
        <f aca="false">O461+O467+O473+O485+O491+O497+O503</f>
        <v>5358</v>
      </c>
      <c r="P455" s="21" t="n">
        <f aca="false">P461+P467+P473+P485+P491+P497+P503</f>
        <v>5358</v>
      </c>
      <c r="Q455" s="21" t="n">
        <f aca="false">Q461+Q467+Q473+Q485+Q491+Q497+Q503</f>
        <v>5358</v>
      </c>
      <c r="R455" s="21" t="n">
        <f aca="false">R461+R467+R473+R485+R491+R497+R503</f>
        <v>5358</v>
      </c>
      <c r="S455" s="21" t="n">
        <f aca="false">'2021-2025'!L481</f>
        <v>21823</v>
      </c>
      <c r="T455" s="21" t="n">
        <f aca="false">'2021-2025'!M481</f>
        <v>4173</v>
      </c>
      <c r="U455" s="21" t="n">
        <f aca="false">'2021-2025'!N481</f>
        <v>4468</v>
      </c>
      <c r="V455" s="21" t="n">
        <f aca="false">'2021-2025'!O481</f>
        <v>4394</v>
      </c>
      <c r="W455" s="21" t="n">
        <f aca="false">'2021-2025'!P481</f>
        <v>4394</v>
      </c>
      <c r="X455" s="21" t="n">
        <f aca="false">'2021-2025'!Q481</f>
        <v>4394</v>
      </c>
    </row>
    <row r="456" customFormat="false" ht="36" hidden="false" customHeight="true" outlineLevel="0" collapsed="false">
      <c r="A456" s="42"/>
      <c r="B456" s="36"/>
      <c r="C456" s="69" t="s">
        <v>28</v>
      </c>
      <c r="D456" s="21" t="n">
        <f aca="false">D462+D468+D474+D486+D492+D498+D504</f>
        <v>0</v>
      </c>
      <c r="E456" s="19" t="n">
        <f aca="false">SUM(H456:R456)</f>
        <v>0</v>
      </c>
      <c r="F456" s="19" t="n">
        <f aca="false">G456+S456</f>
        <v>0</v>
      </c>
      <c r="G456" s="19" t="n">
        <f aca="false">SUM(H456:M456)</f>
        <v>0</v>
      </c>
      <c r="H456" s="21" t="n">
        <f aca="false">H462+H468+H474+H486+H492+H498+H504</f>
        <v>0</v>
      </c>
      <c r="I456" s="21" t="n">
        <f aca="false">I462+I468+I474+I486+I492+I498+I504</f>
        <v>0</v>
      </c>
      <c r="J456" s="21" t="n">
        <f aca="false">J462+J468+J474+J486+J492+J498+J504</f>
        <v>0</v>
      </c>
      <c r="K456" s="21" t="n">
        <f aca="false">K462+K468+K474+K486+K492+K498+K504</f>
        <v>0</v>
      </c>
      <c r="L456" s="21" t="n">
        <f aca="false">L462+L468+L474+L486+L492+L498+L504</f>
        <v>0</v>
      </c>
      <c r="M456" s="21" t="n">
        <f aca="false">M462+M468+M474+M486+M492+M498+M504</f>
        <v>0</v>
      </c>
      <c r="N456" s="21" t="n">
        <f aca="false">N462+N468+N474+N486+N492+N498+N504</f>
        <v>0</v>
      </c>
      <c r="O456" s="21" t="n">
        <f aca="false">O462+O468+O474+O486+O492+O498+O504</f>
        <v>0</v>
      </c>
      <c r="P456" s="21" t="n">
        <f aca="false">P462+P468+P474+P486+P492+P498+P504</f>
        <v>0</v>
      </c>
      <c r="Q456" s="21" t="n">
        <f aca="false">Q462+Q468+Q474+Q486+Q492+Q498+Q504</f>
        <v>0</v>
      </c>
      <c r="R456" s="21" t="n">
        <f aca="false">R462+R468+R474+R486+R492+R498+R504</f>
        <v>0</v>
      </c>
      <c r="S456" s="21" t="n">
        <f aca="false">'2021-2025'!L482</f>
        <v>0</v>
      </c>
      <c r="T456" s="21" t="n">
        <f aca="false">'2021-2025'!M482</f>
        <v>0</v>
      </c>
      <c r="U456" s="21" t="n">
        <f aca="false">'2021-2025'!N482</f>
        <v>0</v>
      </c>
      <c r="V456" s="21" t="n">
        <f aca="false">'2021-2025'!O482</f>
        <v>0</v>
      </c>
      <c r="W456" s="21" t="n">
        <f aca="false">'2021-2025'!P482</f>
        <v>0</v>
      </c>
      <c r="X456" s="21" t="n">
        <f aca="false">'2021-2025'!Q482</f>
        <v>0</v>
      </c>
    </row>
    <row r="457" customFormat="false" ht="22.5" hidden="false" customHeight="true" outlineLevel="0" collapsed="false">
      <c r="A457" s="42"/>
      <c r="B457" s="36"/>
      <c r="C457" s="69" t="s">
        <v>29</v>
      </c>
      <c r="D457" s="21" t="n">
        <f aca="false">D463+D469+D475+D487+D493+D499+D505</f>
        <v>0</v>
      </c>
      <c r="E457" s="19" t="n">
        <f aca="false">SUM(H457:R457)</f>
        <v>520</v>
      </c>
      <c r="F457" s="19" t="n">
        <f aca="false">G457+S457</f>
        <v>520</v>
      </c>
      <c r="G457" s="19" t="n">
        <f aca="false">SUM(H457:M457)</f>
        <v>520</v>
      </c>
      <c r="H457" s="21" t="n">
        <f aca="false">H463+H469+H475+H487+H493+H499+H505</f>
        <v>0</v>
      </c>
      <c r="I457" s="21" t="n">
        <f aca="false">I463+I469+I475+I487+I493+I499+I505</f>
        <v>0</v>
      </c>
      <c r="J457" s="21" t="n">
        <f aca="false">J463+J469+J475+J487+J493+J499+J505</f>
        <v>0</v>
      </c>
      <c r="K457" s="21" t="n">
        <f aca="false">K463+K469+K475+K487+K493+K499+K505</f>
        <v>0</v>
      </c>
      <c r="L457" s="21" t="n">
        <f aca="false">L463+L469+L475+L487+L493+L499+L505+L481</f>
        <v>520</v>
      </c>
      <c r="M457" s="21" t="n">
        <f aca="false">M463+M469+M475+M487+M493+M499+M505</f>
        <v>0</v>
      </c>
      <c r="N457" s="21" t="n">
        <f aca="false">N463+N469+N475+N487+N493+N499+N505</f>
        <v>0</v>
      </c>
      <c r="O457" s="21" t="n">
        <f aca="false">O463+O469+O475+O487+O493+O499+O505</f>
        <v>0</v>
      </c>
      <c r="P457" s="21" t="n">
        <f aca="false">P463+P469+P475+P487+P493+P499+P505</f>
        <v>0</v>
      </c>
      <c r="Q457" s="21" t="n">
        <f aca="false">Q463+Q469+Q475+Q487+Q493+Q499+Q505</f>
        <v>0</v>
      </c>
      <c r="R457" s="21" t="n">
        <f aca="false">R463+R469+R475+R487+R493+R499+R505</f>
        <v>0</v>
      </c>
      <c r="S457" s="21" t="n">
        <f aca="false">'2021-2025'!L483</f>
        <v>0</v>
      </c>
      <c r="T457" s="21" t="n">
        <f aca="false">'2021-2025'!M483</f>
        <v>0</v>
      </c>
      <c r="U457" s="21" t="n">
        <f aca="false">'2021-2025'!N483</f>
        <v>0</v>
      </c>
      <c r="V457" s="21" t="n">
        <f aca="false">'2021-2025'!O483</f>
        <v>0</v>
      </c>
      <c r="W457" s="21" t="n">
        <f aca="false">'2021-2025'!P483</f>
        <v>0</v>
      </c>
      <c r="X457" s="21" t="n">
        <f aca="false">'2021-2025'!Q483</f>
        <v>0</v>
      </c>
    </row>
    <row r="458" customFormat="false" ht="27.75" hidden="true" customHeight="true" outlineLevel="0" collapsed="false">
      <c r="A458" s="18" t="s">
        <v>187</v>
      </c>
      <c r="B458" s="18" t="s">
        <v>188</v>
      </c>
      <c r="C458" s="69" t="s">
        <v>10</v>
      </c>
      <c r="D458" s="21" t="n">
        <f aca="false">D459+D460+D461+D462+D463</f>
        <v>2024.5</v>
      </c>
      <c r="E458" s="19" t="n">
        <f aca="false">SUM(H458:R458)</f>
        <v>47400.8</v>
      </c>
      <c r="F458" s="19" t="n">
        <f aca="false">G458+S458</f>
        <v>23635.8</v>
      </c>
      <c r="G458" s="19" t="n">
        <f aca="false">SUM(H458:M458)</f>
        <v>23635.8</v>
      </c>
      <c r="H458" s="21" t="n">
        <f aca="false">H459+H460+H461+H462+H463</f>
        <v>2682.1</v>
      </c>
      <c r="I458" s="21" t="n">
        <f aca="false">I459+I460+I461+I462+I463</f>
        <v>2994.7</v>
      </c>
      <c r="J458" s="21" t="n">
        <f aca="false">J459+J460+J461+J462+J463</f>
        <v>3721</v>
      </c>
      <c r="K458" s="21" t="n">
        <f aca="false">K459+K460+K461+K462+K463</f>
        <v>4754</v>
      </c>
      <c r="L458" s="21" t="n">
        <f aca="false">L459+L460+L461+L462+L463</f>
        <v>4731</v>
      </c>
      <c r="M458" s="21" t="n">
        <f aca="false">M459+M460+M461+M462+M463</f>
        <v>4753</v>
      </c>
      <c r="N458" s="21" t="n">
        <f aca="false">N459+N460+N461+N462+N463</f>
        <v>4753</v>
      </c>
      <c r="O458" s="21" t="n">
        <f aca="false">O459+O460+O461+O462+O463</f>
        <v>4753</v>
      </c>
      <c r="P458" s="21" t="n">
        <f aca="false">P459+P460+P461+P462+P463</f>
        <v>4753</v>
      </c>
      <c r="Q458" s="21" t="n">
        <f aca="false">Q459+Q460+Q461+Q462+Q463</f>
        <v>4753</v>
      </c>
      <c r="R458" s="21" t="n">
        <f aca="false">R459+R460+R461+R462+R463</f>
        <v>4753</v>
      </c>
      <c r="S458" s="21"/>
      <c r="T458" s="68"/>
      <c r="U458" s="68"/>
      <c r="V458" s="68"/>
      <c r="W458" s="68"/>
      <c r="X458" s="21" t="n">
        <f aca="false">'2021-2025'!Q484</f>
        <v>3967</v>
      </c>
    </row>
    <row r="459" customFormat="false" ht="30" hidden="true" customHeight="true" outlineLevel="0" collapsed="false">
      <c r="A459" s="18"/>
      <c r="B459" s="18"/>
      <c r="C459" s="69" t="s">
        <v>25</v>
      </c>
      <c r="D459" s="23" t="n">
        <v>0</v>
      </c>
      <c r="E459" s="19" t="n">
        <f aca="false">SUM(H459:R459)</f>
        <v>0</v>
      </c>
      <c r="F459" s="19" t="n">
        <f aca="false">G459+S459</f>
        <v>0</v>
      </c>
      <c r="G459" s="19" t="n">
        <f aca="false">SUM(H459:M459)</f>
        <v>0</v>
      </c>
      <c r="H459" s="23" t="n">
        <v>0</v>
      </c>
      <c r="I459" s="23" t="n">
        <v>0</v>
      </c>
      <c r="J459" s="23" t="n">
        <v>0</v>
      </c>
      <c r="K459" s="23" t="n">
        <v>0</v>
      </c>
      <c r="L459" s="23" t="n">
        <v>0</v>
      </c>
      <c r="M459" s="23" t="n">
        <v>0</v>
      </c>
      <c r="N459" s="23" t="n">
        <v>0</v>
      </c>
      <c r="O459" s="23" t="n">
        <v>0</v>
      </c>
      <c r="P459" s="23" t="n">
        <v>0</v>
      </c>
      <c r="Q459" s="23" t="n">
        <v>0</v>
      </c>
      <c r="R459" s="23" t="n">
        <v>0</v>
      </c>
      <c r="S459" s="23"/>
      <c r="T459" s="68"/>
      <c r="U459" s="68"/>
      <c r="V459" s="68"/>
      <c r="W459" s="68"/>
      <c r="X459" s="21" t="n">
        <f aca="false">'2021-2025'!Q485</f>
        <v>0</v>
      </c>
    </row>
    <row r="460" customFormat="false" ht="30.75" hidden="true" customHeight="true" outlineLevel="0" collapsed="false">
      <c r="A460" s="18"/>
      <c r="B460" s="18"/>
      <c r="C460" s="69" t="s">
        <v>26</v>
      </c>
      <c r="D460" s="23" t="n">
        <v>0</v>
      </c>
      <c r="E460" s="19" t="n">
        <f aca="false">SUM(H460:R460)</f>
        <v>0</v>
      </c>
      <c r="F460" s="19" t="n">
        <f aca="false">G460+S460</f>
        <v>0</v>
      </c>
      <c r="G460" s="19" t="n">
        <f aca="false">SUM(H460:M460)</f>
        <v>0</v>
      </c>
      <c r="H460" s="23" t="n">
        <v>0</v>
      </c>
      <c r="I460" s="23" t="n">
        <v>0</v>
      </c>
      <c r="J460" s="23" t="n">
        <v>0</v>
      </c>
      <c r="K460" s="23" t="n">
        <v>0</v>
      </c>
      <c r="L460" s="23" t="n">
        <v>0</v>
      </c>
      <c r="M460" s="23" t="n">
        <v>0</v>
      </c>
      <c r="N460" s="23" t="n">
        <v>0</v>
      </c>
      <c r="O460" s="23" t="n">
        <v>0</v>
      </c>
      <c r="P460" s="23" t="n">
        <v>0</v>
      </c>
      <c r="Q460" s="23" t="n">
        <v>0</v>
      </c>
      <c r="R460" s="23" t="n">
        <v>0</v>
      </c>
      <c r="S460" s="23"/>
      <c r="T460" s="68"/>
      <c r="U460" s="68"/>
      <c r="V460" s="68"/>
      <c r="W460" s="68"/>
      <c r="X460" s="21" t="n">
        <f aca="false">'2021-2025'!Q486</f>
        <v>0</v>
      </c>
    </row>
    <row r="461" customFormat="false" ht="30" hidden="true" customHeight="false" outlineLevel="0" collapsed="false">
      <c r="A461" s="18"/>
      <c r="B461" s="18"/>
      <c r="C461" s="69" t="s">
        <v>27</v>
      </c>
      <c r="D461" s="23" t="n">
        <v>2024.5</v>
      </c>
      <c r="E461" s="19" t="n">
        <f aca="false">SUM(H461:R461)</f>
        <v>47400.8</v>
      </c>
      <c r="F461" s="19" t="n">
        <f aca="false">G461+S461</f>
        <v>23635.8</v>
      </c>
      <c r="G461" s="19" t="n">
        <f aca="false">SUM(H461:M461)</f>
        <v>23635.8</v>
      </c>
      <c r="H461" s="23" t="n">
        <v>2682.1</v>
      </c>
      <c r="I461" s="23" t="n">
        <v>2994.7</v>
      </c>
      <c r="J461" s="22" t="n">
        <v>3721</v>
      </c>
      <c r="K461" s="22" t="n">
        <v>4754</v>
      </c>
      <c r="L461" s="22" t="n">
        <v>4731</v>
      </c>
      <c r="M461" s="22" t="n">
        <v>4753</v>
      </c>
      <c r="N461" s="22" t="n">
        <v>4753</v>
      </c>
      <c r="O461" s="22" t="n">
        <v>4753</v>
      </c>
      <c r="P461" s="22" t="n">
        <v>4753</v>
      </c>
      <c r="Q461" s="22" t="n">
        <v>4753</v>
      </c>
      <c r="R461" s="22" t="n">
        <v>4753</v>
      </c>
      <c r="S461" s="22"/>
      <c r="T461" s="68"/>
      <c r="U461" s="68"/>
      <c r="V461" s="68"/>
      <c r="W461" s="68"/>
      <c r="X461" s="21" t="n">
        <f aca="false">'2021-2025'!Q487</f>
        <v>3967</v>
      </c>
    </row>
    <row r="462" customFormat="false" ht="34.5" hidden="true" customHeight="true" outlineLevel="0" collapsed="false">
      <c r="A462" s="18"/>
      <c r="B462" s="18"/>
      <c r="C462" s="69" t="s">
        <v>28</v>
      </c>
      <c r="D462" s="23" t="n">
        <v>0</v>
      </c>
      <c r="E462" s="19" t="n">
        <f aca="false">SUM(H462:R462)</f>
        <v>0</v>
      </c>
      <c r="F462" s="19" t="n">
        <f aca="false">G462+S462</f>
        <v>0</v>
      </c>
      <c r="G462" s="19" t="n">
        <f aca="false">SUM(H462:M462)</f>
        <v>0</v>
      </c>
      <c r="H462" s="23" t="n">
        <v>0</v>
      </c>
      <c r="I462" s="23" t="n">
        <v>0</v>
      </c>
      <c r="J462" s="23" t="n">
        <v>0</v>
      </c>
      <c r="K462" s="23" t="n">
        <v>0</v>
      </c>
      <c r="L462" s="23" t="n">
        <v>0</v>
      </c>
      <c r="M462" s="23" t="n">
        <v>0</v>
      </c>
      <c r="N462" s="23" t="n">
        <v>0</v>
      </c>
      <c r="O462" s="23" t="n">
        <v>0</v>
      </c>
      <c r="P462" s="23" t="n">
        <v>0</v>
      </c>
      <c r="Q462" s="23" t="n">
        <v>0</v>
      </c>
      <c r="R462" s="23" t="n">
        <v>0</v>
      </c>
      <c r="S462" s="23"/>
      <c r="T462" s="68"/>
      <c r="U462" s="68"/>
      <c r="V462" s="68"/>
      <c r="W462" s="68"/>
      <c r="X462" s="21" t="n">
        <f aca="false">'2021-2025'!Q488</f>
        <v>0</v>
      </c>
    </row>
    <row r="463" customFormat="false" ht="30" hidden="true" customHeight="true" outlineLevel="0" collapsed="false">
      <c r="A463" s="18"/>
      <c r="B463" s="18"/>
      <c r="C463" s="69" t="s">
        <v>29</v>
      </c>
      <c r="D463" s="23" t="n">
        <v>0</v>
      </c>
      <c r="E463" s="19" t="n">
        <f aca="false">SUM(H463:R463)</f>
        <v>0</v>
      </c>
      <c r="F463" s="19" t="n">
        <f aca="false">G463+S463</f>
        <v>0</v>
      </c>
      <c r="G463" s="19" t="n">
        <f aca="false">SUM(H463:M463)</f>
        <v>0</v>
      </c>
      <c r="H463" s="23" t="n">
        <v>0</v>
      </c>
      <c r="I463" s="23" t="n">
        <v>0</v>
      </c>
      <c r="J463" s="23" t="n">
        <v>0</v>
      </c>
      <c r="K463" s="23" t="n">
        <v>0</v>
      </c>
      <c r="L463" s="23" t="n">
        <v>0</v>
      </c>
      <c r="M463" s="23" t="n">
        <v>0</v>
      </c>
      <c r="N463" s="23" t="n">
        <v>0</v>
      </c>
      <c r="O463" s="23" t="n">
        <v>0</v>
      </c>
      <c r="P463" s="23" t="n">
        <v>0</v>
      </c>
      <c r="Q463" s="23" t="n">
        <v>0</v>
      </c>
      <c r="R463" s="23" t="n">
        <v>0</v>
      </c>
      <c r="S463" s="23"/>
      <c r="T463" s="68"/>
      <c r="U463" s="68"/>
      <c r="V463" s="68"/>
      <c r="W463" s="68"/>
      <c r="X463" s="21" t="n">
        <f aca="false">'2021-2025'!Q489</f>
        <v>0</v>
      </c>
    </row>
    <row r="464" customFormat="false" ht="29.25" hidden="true" customHeight="true" outlineLevel="0" collapsed="false">
      <c r="A464" s="18" t="s">
        <v>189</v>
      </c>
      <c r="B464" s="18" t="s">
        <v>190</v>
      </c>
      <c r="C464" s="69" t="s">
        <v>10</v>
      </c>
      <c r="D464" s="21" t="n">
        <f aca="false">D465+D466+D467+D468+D469</f>
        <v>0</v>
      </c>
      <c r="E464" s="19" t="n">
        <f aca="false">SUM(H464:R464)</f>
        <v>2514</v>
      </c>
      <c r="F464" s="19" t="n">
        <f aca="false">G464+S464</f>
        <v>2514</v>
      </c>
      <c r="G464" s="19" t="n">
        <f aca="false">SUM(H464:M464)</f>
        <v>2514</v>
      </c>
      <c r="H464" s="21" t="n">
        <f aca="false">H465+H466+H467+H468+H469</f>
        <v>0</v>
      </c>
      <c r="I464" s="21" t="n">
        <f aca="false">I465+I466+I467+I468+I469</f>
        <v>1022</v>
      </c>
      <c r="J464" s="21" t="n">
        <f aca="false">J465+J466+J467+J468+J469</f>
        <v>1160</v>
      </c>
      <c r="K464" s="21" t="n">
        <f aca="false">K465+K466+K467+K468+K469</f>
        <v>0</v>
      </c>
      <c r="L464" s="21" t="n">
        <f aca="false">L465+L466+L467+L468+L469</f>
        <v>332</v>
      </c>
      <c r="M464" s="21" t="n">
        <f aca="false">M465+M466+M467+M468+M469</f>
        <v>0</v>
      </c>
      <c r="N464" s="21" t="n">
        <f aca="false">N465+N466+N467+N468+N469</f>
        <v>0</v>
      </c>
      <c r="O464" s="21" t="n">
        <f aca="false">O465+O466+O467+O468+O469</f>
        <v>0</v>
      </c>
      <c r="P464" s="21" t="n">
        <f aca="false">P465+P466+P467+P468+P469</f>
        <v>0</v>
      </c>
      <c r="Q464" s="21" t="n">
        <f aca="false">Q465+Q466+Q467+Q468+Q469</f>
        <v>0</v>
      </c>
      <c r="R464" s="21" t="n">
        <f aca="false">R465+R466+R467+R468+R469</f>
        <v>0</v>
      </c>
      <c r="S464" s="21"/>
      <c r="T464" s="82"/>
      <c r="U464" s="82"/>
      <c r="V464" s="82"/>
      <c r="W464" s="82"/>
      <c r="X464" s="21" t="n">
        <f aca="false">'2021-2025'!Q490</f>
        <v>0</v>
      </c>
    </row>
    <row r="465" customFormat="false" ht="31.5" hidden="true" customHeight="true" outlineLevel="0" collapsed="false">
      <c r="A465" s="18"/>
      <c r="B465" s="18"/>
      <c r="C465" s="69" t="s">
        <v>25</v>
      </c>
      <c r="D465" s="23" t="n">
        <v>0</v>
      </c>
      <c r="E465" s="19" t="n">
        <f aca="false">SUM(H465:R465)</f>
        <v>945</v>
      </c>
      <c r="F465" s="19" t="n">
        <f aca="false">G465+S465</f>
        <v>945</v>
      </c>
      <c r="G465" s="19" t="n">
        <f aca="false">SUM(H465:M465)</f>
        <v>945</v>
      </c>
      <c r="H465" s="23" t="n">
        <v>0</v>
      </c>
      <c r="I465" s="23" t="n">
        <v>700</v>
      </c>
      <c r="J465" s="23" t="n">
        <v>245</v>
      </c>
      <c r="K465" s="23" t="n">
        <v>0</v>
      </c>
      <c r="L465" s="23" t="n">
        <v>0</v>
      </c>
      <c r="M465" s="23" t="n">
        <v>0</v>
      </c>
      <c r="N465" s="23" t="n">
        <v>0</v>
      </c>
      <c r="O465" s="23" t="n">
        <v>0</v>
      </c>
      <c r="P465" s="23" t="n">
        <v>0</v>
      </c>
      <c r="Q465" s="23" t="n">
        <v>0</v>
      </c>
      <c r="R465" s="23" t="n">
        <v>0</v>
      </c>
      <c r="S465" s="23"/>
      <c r="T465" s="84" t="s">
        <v>241</v>
      </c>
      <c r="U465" s="82"/>
      <c r="V465" s="82"/>
      <c r="W465" s="82"/>
      <c r="X465" s="21" t="n">
        <f aca="false">'2021-2025'!Q491</f>
        <v>0</v>
      </c>
    </row>
    <row r="466" customFormat="false" ht="27.75" hidden="true" customHeight="true" outlineLevel="0" collapsed="false">
      <c r="A466" s="18"/>
      <c r="B466" s="18"/>
      <c r="C466" s="69" t="s">
        <v>26</v>
      </c>
      <c r="D466" s="23" t="n">
        <v>0</v>
      </c>
      <c r="E466" s="19" t="n">
        <f aca="false">SUM(H466:R466)</f>
        <v>1004</v>
      </c>
      <c r="F466" s="19" t="n">
        <f aca="false">G466+S466</f>
        <v>1004</v>
      </c>
      <c r="G466" s="19" t="n">
        <f aca="false">SUM(H466:M466)</f>
        <v>1004</v>
      </c>
      <c r="H466" s="23" t="n">
        <v>0</v>
      </c>
      <c r="I466" s="23" t="n">
        <v>0</v>
      </c>
      <c r="J466" s="23" t="n">
        <v>705</v>
      </c>
      <c r="K466" s="23" t="n">
        <v>0</v>
      </c>
      <c r="L466" s="23" t="n">
        <v>299</v>
      </c>
      <c r="M466" s="23" t="n">
        <v>0</v>
      </c>
      <c r="N466" s="23" t="n">
        <v>0</v>
      </c>
      <c r="O466" s="23" t="n">
        <v>0</v>
      </c>
      <c r="P466" s="23" t="n">
        <v>0</v>
      </c>
      <c r="Q466" s="23" t="n">
        <v>0</v>
      </c>
      <c r="R466" s="23" t="n">
        <v>0</v>
      </c>
      <c r="S466" s="23"/>
      <c r="T466" s="84" t="s">
        <v>242</v>
      </c>
      <c r="U466" s="82"/>
      <c r="V466" s="82"/>
      <c r="W466" s="82"/>
      <c r="X466" s="21" t="n">
        <f aca="false">'2021-2025'!Q492</f>
        <v>0</v>
      </c>
    </row>
    <row r="467" customFormat="false" ht="36.75" hidden="true" customHeight="true" outlineLevel="0" collapsed="false">
      <c r="A467" s="18"/>
      <c r="B467" s="18"/>
      <c r="C467" s="69" t="s">
        <v>27</v>
      </c>
      <c r="D467" s="23" t="n">
        <v>0</v>
      </c>
      <c r="E467" s="19" t="n">
        <f aca="false">SUM(H467:R467)</f>
        <v>565</v>
      </c>
      <c r="F467" s="19" t="n">
        <f aca="false">G467+S467</f>
        <v>565</v>
      </c>
      <c r="G467" s="19" t="n">
        <f aca="false">SUM(H467:M467)</f>
        <v>565</v>
      </c>
      <c r="H467" s="23" t="n">
        <v>0</v>
      </c>
      <c r="I467" s="23" t="n">
        <v>322</v>
      </c>
      <c r="J467" s="23" t="n">
        <v>210</v>
      </c>
      <c r="K467" s="23" t="n">
        <v>0</v>
      </c>
      <c r="L467" s="23" t="n">
        <v>33</v>
      </c>
      <c r="M467" s="23" t="n">
        <v>0</v>
      </c>
      <c r="N467" s="23" t="n">
        <v>0</v>
      </c>
      <c r="O467" s="23" t="n">
        <v>0</v>
      </c>
      <c r="P467" s="23" t="n">
        <v>0</v>
      </c>
      <c r="Q467" s="23" t="n">
        <v>0</v>
      </c>
      <c r="R467" s="23" t="n">
        <v>0</v>
      </c>
      <c r="S467" s="23"/>
      <c r="T467" s="84" t="s">
        <v>243</v>
      </c>
      <c r="U467" s="82"/>
      <c r="V467" s="82"/>
      <c r="W467" s="82"/>
      <c r="X467" s="21" t="n">
        <f aca="false">'2021-2025'!Q493</f>
        <v>0</v>
      </c>
    </row>
    <row r="468" customFormat="false" ht="30.75" hidden="true" customHeight="true" outlineLevel="0" collapsed="false">
      <c r="A468" s="18"/>
      <c r="B468" s="18"/>
      <c r="C468" s="69" t="s">
        <v>28</v>
      </c>
      <c r="D468" s="23" t="n">
        <v>0</v>
      </c>
      <c r="E468" s="19" t="n">
        <f aca="false">SUM(H468:R468)</f>
        <v>0</v>
      </c>
      <c r="F468" s="19" t="n">
        <f aca="false">G468+S468</f>
        <v>0</v>
      </c>
      <c r="G468" s="19" t="n">
        <f aca="false">SUM(H468:M468)</f>
        <v>0</v>
      </c>
      <c r="H468" s="23" t="n">
        <v>0</v>
      </c>
      <c r="I468" s="23" t="n">
        <v>0</v>
      </c>
      <c r="J468" s="23" t="n">
        <v>0</v>
      </c>
      <c r="K468" s="23" t="n">
        <v>0</v>
      </c>
      <c r="L468" s="23" t="n">
        <v>0</v>
      </c>
      <c r="M468" s="23" t="n">
        <v>0</v>
      </c>
      <c r="N468" s="23" t="n">
        <v>0</v>
      </c>
      <c r="O468" s="23" t="n">
        <v>0</v>
      </c>
      <c r="P468" s="23" t="n">
        <v>0</v>
      </c>
      <c r="Q468" s="23" t="n">
        <v>0</v>
      </c>
      <c r="R468" s="23" t="n">
        <v>0</v>
      </c>
      <c r="S468" s="23"/>
      <c r="T468" s="82"/>
      <c r="U468" s="82"/>
      <c r="V468" s="82"/>
      <c r="W468" s="82"/>
      <c r="X468" s="21" t="n">
        <f aca="false">'2021-2025'!Q494</f>
        <v>0</v>
      </c>
    </row>
    <row r="469" customFormat="false" ht="27.75" hidden="true" customHeight="true" outlineLevel="0" collapsed="false">
      <c r="A469" s="18"/>
      <c r="B469" s="18"/>
      <c r="C469" s="69" t="s">
        <v>29</v>
      </c>
      <c r="D469" s="23" t="n">
        <v>0</v>
      </c>
      <c r="E469" s="19" t="n">
        <f aca="false">SUM(H469:R469)</f>
        <v>0</v>
      </c>
      <c r="F469" s="19" t="n">
        <f aca="false">G469+S469</f>
        <v>0</v>
      </c>
      <c r="G469" s="19" t="n">
        <f aca="false">SUM(H469:M469)</f>
        <v>0</v>
      </c>
      <c r="H469" s="23" t="n">
        <v>0</v>
      </c>
      <c r="I469" s="23" t="n">
        <v>0</v>
      </c>
      <c r="J469" s="23" t="n">
        <v>0</v>
      </c>
      <c r="K469" s="23" t="n">
        <v>0</v>
      </c>
      <c r="L469" s="23" t="n">
        <v>0</v>
      </c>
      <c r="M469" s="23" t="n">
        <v>0</v>
      </c>
      <c r="N469" s="23" t="n">
        <v>0</v>
      </c>
      <c r="O469" s="23" t="n">
        <v>0</v>
      </c>
      <c r="P469" s="23" t="n">
        <v>0</v>
      </c>
      <c r="Q469" s="23" t="n">
        <v>0</v>
      </c>
      <c r="R469" s="23" t="n">
        <v>0</v>
      </c>
      <c r="S469" s="23"/>
      <c r="T469" s="82"/>
      <c r="U469" s="82"/>
      <c r="V469" s="82"/>
      <c r="W469" s="82"/>
      <c r="X469" s="21" t="n">
        <f aca="false">'2021-2025'!Q495</f>
        <v>0</v>
      </c>
    </row>
    <row r="470" customFormat="false" ht="28.5" hidden="true" customHeight="true" outlineLevel="0" collapsed="false">
      <c r="A470" s="18" t="s">
        <v>191</v>
      </c>
      <c r="B470" s="18" t="s">
        <v>192</v>
      </c>
      <c r="C470" s="69" t="s">
        <v>10</v>
      </c>
      <c r="D470" s="19" t="n">
        <f aca="false">D471+D472+D473+D474+D475</f>
        <v>274.9</v>
      </c>
      <c r="E470" s="19" t="n">
        <f aca="false">SUM(H470:R470)</f>
        <v>2075</v>
      </c>
      <c r="F470" s="19" t="n">
        <f aca="false">G470+S470</f>
        <v>1365</v>
      </c>
      <c r="G470" s="19" t="n">
        <f aca="false">SUM(H470:M470)</f>
        <v>1365</v>
      </c>
      <c r="H470" s="19" t="n">
        <f aca="false">H471+H472+H473+H474+H475</f>
        <v>360</v>
      </c>
      <c r="I470" s="19" t="n">
        <f aca="false">I471+I472+I473+I474+I475</f>
        <v>360</v>
      </c>
      <c r="J470" s="19" t="n">
        <f aca="false">J471+J472+J473+J474+J475</f>
        <v>360</v>
      </c>
      <c r="K470" s="19" t="n">
        <f aca="false">K471+K472+K473+K474+K475</f>
        <v>1</v>
      </c>
      <c r="L470" s="19" t="n">
        <f aca="false">L471+L472+L473+L474+L475</f>
        <v>142</v>
      </c>
      <c r="M470" s="19" t="n">
        <f aca="false">M471+M472+M473+M474+M475</f>
        <v>142</v>
      </c>
      <c r="N470" s="19" t="n">
        <f aca="false">N471+N472+N473+N474+N475</f>
        <v>142</v>
      </c>
      <c r="O470" s="19" t="n">
        <f aca="false">O471+O472+O473+O474+O475</f>
        <v>142</v>
      </c>
      <c r="P470" s="19" t="n">
        <f aca="false">P471+P472+P473+P474+P475</f>
        <v>142</v>
      </c>
      <c r="Q470" s="19" t="n">
        <f aca="false">Q471+Q472+Q473+Q474+Q475</f>
        <v>142</v>
      </c>
      <c r="R470" s="19" t="n">
        <f aca="false">R471+R472+R473+R474+R475</f>
        <v>142</v>
      </c>
      <c r="S470" s="19"/>
      <c r="T470" s="68"/>
      <c r="U470" s="68"/>
      <c r="V470" s="68"/>
      <c r="W470" s="68"/>
      <c r="X470" s="21" t="n">
        <f aca="false">'2021-2025'!Q496</f>
        <v>78</v>
      </c>
    </row>
    <row r="471" customFormat="false" ht="27.75" hidden="true" customHeight="true" outlineLevel="0" collapsed="false">
      <c r="A471" s="18"/>
      <c r="B471" s="18"/>
      <c r="C471" s="69" t="s">
        <v>25</v>
      </c>
      <c r="D471" s="23" t="n">
        <v>0</v>
      </c>
      <c r="E471" s="19" t="n">
        <f aca="false">SUM(H471:R471)</f>
        <v>0</v>
      </c>
      <c r="F471" s="19" t="n">
        <f aca="false">G471+S471</f>
        <v>0</v>
      </c>
      <c r="G471" s="19" t="n">
        <f aca="false">SUM(H471:M471)</f>
        <v>0</v>
      </c>
      <c r="H471" s="23" t="n">
        <v>0</v>
      </c>
      <c r="I471" s="23" t="n">
        <v>0</v>
      </c>
      <c r="J471" s="23" t="n">
        <v>0</v>
      </c>
      <c r="K471" s="23" t="n">
        <v>0</v>
      </c>
      <c r="L471" s="23" t="n">
        <v>0</v>
      </c>
      <c r="M471" s="23" t="n">
        <v>0</v>
      </c>
      <c r="N471" s="23" t="n">
        <v>0</v>
      </c>
      <c r="O471" s="23" t="n">
        <v>0</v>
      </c>
      <c r="P471" s="23" t="n">
        <v>0</v>
      </c>
      <c r="Q471" s="23" t="n">
        <v>0</v>
      </c>
      <c r="R471" s="23" t="n">
        <v>0</v>
      </c>
      <c r="S471" s="23"/>
      <c r="T471" s="68"/>
      <c r="U471" s="68"/>
      <c r="V471" s="68"/>
      <c r="W471" s="68"/>
      <c r="X471" s="21" t="n">
        <f aca="false">'2021-2025'!Q497</f>
        <v>0</v>
      </c>
    </row>
    <row r="472" customFormat="false" ht="27.75" hidden="true" customHeight="true" outlineLevel="0" collapsed="false">
      <c r="A472" s="18"/>
      <c r="B472" s="18"/>
      <c r="C472" s="69" t="s">
        <v>26</v>
      </c>
      <c r="D472" s="23" t="n">
        <v>0</v>
      </c>
      <c r="E472" s="19" t="n">
        <f aca="false">SUM(H472:R472)</f>
        <v>0</v>
      </c>
      <c r="F472" s="19" t="n">
        <f aca="false">G472+S472</f>
        <v>0</v>
      </c>
      <c r="G472" s="19" t="n">
        <f aca="false">SUM(H472:M472)</f>
        <v>0</v>
      </c>
      <c r="H472" s="23" t="n">
        <v>0</v>
      </c>
      <c r="I472" s="23" t="n">
        <v>0</v>
      </c>
      <c r="J472" s="23" t="n">
        <v>0</v>
      </c>
      <c r="K472" s="23" t="n">
        <v>0</v>
      </c>
      <c r="L472" s="23" t="n">
        <v>0</v>
      </c>
      <c r="M472" s="23" t="n">
        <v>0</v>
      </c>
      <c r="N472" s="23" t="n">
        <v>0</v>
      </c>
      <c r="O472" s="23" t="n">
        <v>0</v>
      </c>
      <c r="P472" s="23" t="n">
        <v>0</v>
      </c>
      <c r="Q472" s="23" t="n">
        <v>0</v>
      </c>
      <c r="R472" s="23" t="n">
        <v>0</v>
      </c>
      <c r="S472" s="23"/>
      <c r="T472" s="68"/>
      <c r="U472" s="68"/>
      <c r="V472" s="68"/>
      <c r="W472" s="68"/>
      <c r="X472" s="21" t="n">
        <f aca="false">'2021-2025'!Q498</f>
        <v>0</v>
      </c>
    </row>
    <row r="473" customFormat="false" ht="33.75" hidden="true" customHeight="true" outlineLevel="0" collapsed="false">
      <c r="A473" s="18"/>
      <c r="B473" s="18"/>
      <c r="C473" s="69" t="s">
        <v>27</v>
      </c>
      <c r="D473" s="22" t="n">
        <v>274.9</v>
      </c>
      <c r="E473" s="19" t="n">
        <f aca="false">SUM(H473:R473)</f>
        <v>2075</v>
      </c>
      <c r="F473" s="19" t="n">
        <f aca="false">G473+S473</f>
        <v>1365</v>
      </c>
      <c r="G473" s="19" t="n">
        <f aca="false">SUM(H473:M473)</f>
        <v>1365</v>
      </c>
      <c r="H473" s="23" t="n">
        <v>360</v>
      </c>
      <c r="I473" s="23" t="n">
        <v>360</v>
      </c>
      <c r="J473" s="22" t="n">
        <v>360</v>
      </c>
      <c r="K473" s="22" t="n">
        <v>1</v>
      </c>
      <c r="L473" s="22" t="n">
        <v>142</v>
      </c>
      <c r="M473" s="22" t="n">
        <v>142</v>
      </c>
      <c r="N473" s="22" t="n">
        <v>142</v>
      </c>
      <c r="O473" s="22" t="n">
        <v>142</v>
      </c>
      <c r="P473" s="22" t="n">
        <v>142</v>
      </c>
      <c r="Q473" s="22" t="n">
        <v>142</v>
      </c>
      <c r="R473" s="22" t="n">
        <v>142</v>
      </c>
      <c r="S473" s="22"/>
      <c r="T473" s="68"/>
      <c r="U473" s="68"/>
      <c r="V473" s="68"/>
      <c r="W473" s="68"/>
      <c r="X473" s="21" t="n">
        <f aca="false">'2021-2025'!Q499</f>
        <v>78</v>
      </c>
    </row>
    <row r="474" customFormat="false" ht="30" hidden="true" customHeight="true" outlineLevel="0" collapsed="false">
      <c r="A474" s="18"/>
      <c r="B474" s="18"/>
      <c r="C474" s="69" t="s">
        <v>28</v>
      </c>
      <c r="D474" s="23" t="n">
        <v>0</v>
      </c>
      <c r="E474" s="19" t="n">
        <f aca="false">SUM(H474:R474)</f>
        <v>0</v>
      </c>
      <c r="F474" s="19" t="n">
        <f aca="false">G474+S474</f>
        <v>0</v>
      </c>
      <c r="G474" s="19" t="n">
        <f aca="false">SUM(H474:M474)</f>
        <v>0</v>
      </c>
      <c r="H474" s="23" t="n">
        <v>0</v>
      </c>
      <c r="I474" s="23" t="n">
        <v>0</v>
      </c>
      <c r="J474" s="23" t="n">
        <v>0</v>
      </c>
      <c r="K474" s="23" t="n">
        <v>0</v>
      </c>
      <c r="L474" s="23" t="n">
        <v>0</v>
      </c>
      <c r="M474" s="23" t="n">
        <v>0</v>
      </c>
      <c r="N474" s="23" t="n">
        <v>0</v>
      </c>
      <c r="O474" s="23" t="n">
        <v>0</v>
      </c>
      <c r="P474" s="23" t="n">
        <v>0</v>
      </c>
      <c r="Q474" s="23" t="n">
        <v>0</v>
      </c>
      <c r="R474" s="23" t="n">
        <v>0</v>
      </c>
      <c r="S474" s="23"/>
      <c r="T474" s="68"/>
      <c r="U474" s="68"/>
      <c r="V474" s="68"/>
      <c r="W474" s="68"/>
      <c r="X474" s="21" t="n">
        <f aca="false">'2021-2025'!Q500</f>
        <v>0</v>
      </c>
    </row>
    <row r="475" customFormat="false" ht="25.5" hidden="true" customHeight="true" outlineLevel="0" collapsed="false">
      <c r="A475" s="18"/>
      <c r="B475" s="18"/>
      <c r="C475" s="69" t="s">
        <v>29</v>
      </c>
      <c r="D475" s="23" t="n">
        <v>0</v>
      </c>
      <c r="E475" s="19" t="n">
        <f aca="false">SUM(H475:R475)</f>
        <v>0</v>
      </c>
      <c r="F475" s="19" t="n">
        <f aca="false">G475+S475</f>
        <v>0</v>
      </c>
      <c r="G475" s="19" t="n">
        <f aca="false">SUM(H475:M475)</f>
        <v>0</v>
      </c>
      <c r="H475" s="23" t="n">
        <v>0</v>
      </c>
      <c r="I475" s="23" t="n">
        <v>0</v>
      </c>
      <c r="J475" s="23" t="n">
        <v>0</v>
      </c>
      <c r="K475" s="23" t="n">
        <v>0</v>
      </c>
      <c r="L475" s="23" t="n">
        <v>0</v>
      </c>
      <c r="M475" s="23" t="n">
        <v>0</v>
      </c>
      <c r="N475" s="23" t="n">
        <v>0</v>
      </c>
      <c r="O475" s="23" t="n">
        <v>0</v>
      </c>
      <c r="P475" s="23" t="n">
        <v>0</v>
      </c>
      <c r="Q475" s="23" t="n">
        <v>0</v>
      </c>
      <c r="R475" s="23" t="n">
        <v>0</v>
      </c>
      <c r="S475" s="23"/>
      <c r="T475" s="68"/>
      <c r="U475" s="68"/>
      <c r="V475" s="68"/>
      <c r="W475" s="68"/>
      <c r="X475" s="21" t="n">
        <f aca="false">'2021-2025'!Q501</f>
        <v>0</v>
      </c>
    </row>
    <row r="476" customFormat="false" ht="25.5" hidden="true" customHeight="true" outlineLevel="0" collapsed="false">
      <c r="A476" s="79" t="s">
        <v>244</v>
      </c>
      <c r="B476" s="79" t="s">
        <v>245</v>
      </c>
      <c r="C476" s="80" t="s">
        <v>10</v>
      </c>
      <c r="D476" s="71" t="n">
        <f aca="false">D477+D478+D479+D480+D481</f>
        <v>0</v>
      </c>
      <c r="E476" s="71" t="n">
        <f aca="false">SUM(H476:R476)</f>
        <v>520</v>
      </c>
      <c r="F476" s="19" t="n">
        <f aca="false">G476+S476</f>
        <v>520</v>
      </c>
      <c r="G476" s="71" t="n">
        <f aca="false">SUM(H476:M476)</f>
        <v>520</v>
      </c>
      <c r="H476" s="71" t="n">
        <f aca="false">H477+H478+H479+H480+H481</f>
        <v>0</v>
      </c>
      <c r="I476" s="71" t="n">
        <f aca="false">I477+I478+I479+I480+I481</f>
        <v>0</v>
      </c>
      <c r="J476" s="71" t="n">
        <f aca="false">J477+J478+J479+J480+J481</f>
        <v>0</v>
      </c>
      <c r="K476" s="71" t="n">
        <f aca="false">K477+K478+K479+K480+K481</f>
        <v>0</v>
      </c>
      <c r="L476" s="19" t="n">
        <f aca="false">L477+L478+L479+L480+L481</f>
        <v>520</v>
      </c>
      <c r="M476" s="71" t="n">
        <f aca="false">M477+M478+M479+M480+M481</f>
        <v>0</v>
      </c>
      <c r="N476" s="23"/>
      <c r="O476" s="23"/>
      <c r="P476" s="23"/>
      <c r="Q476" s="23"/>
      <c r="R476" s="23"/>
      <c r="S476" s="23"/>
      <c r="T476" s="84" t="s">
        <v>246</v>
      </c>
      <c r="U476" s="82"/>
      <c r="V476" s="82"/>
      <c r="W476" s="68"/>
      <c r="X476" s="21" t="n">
        <f aca="false">'2021-2025'!Q502</f>
        <v>349</v>
      </c>
    </row>
    <row r="477" customFormat="false" ht="25.5" hidden="true" customHeight="true" outlineLevel="0" collapsed="false">
      <c r="A477" s="79"/>
      <c r="B477" s="79"/>
      <c r="C477" s="80" t="s">
        <v>25</v>
      </c>
      <c r="D477" s="72" t="n">
        <v>0</v>
      </c>
      <c r="E477" s="71" t="n">
        <f aca="false">SUM(H477:R477)</f>
        <v>0</v>
      </c>
      <c r="F477" s="19" t="n">
        <f aca="false">G477+S477</f>
        <v>0</v>
      </c>
      <c r="G477" s="71" t="n">
        <f aca="false">SUM(H477:M477)</f>
        <v>0</v>
      </c>
      <c r="H477" s="72" t="n">
        <v>0</v>
      </c>
      <c r="I477" s="72" t="n">
        <v>0</v>
      </c>
      <c r="J477" s="72" t="n">
        <v>0</v>
      </c>
      <c r="K477" s="72" t="n">
        <v>0</v>
      </c>
      <c r="L477" s="23" t="n">
        <v>0</v>
      </c>
      <c r="M477" s="72" t="n">
        <v>0</v>
      </c>
      <c r="N477" s="23"/>
      <c r="O477" s="23"/>
      <c r="P477" s="23"/>
      <c r="Q477" s="23"/>
      <c r="R477" s="23"/>
      <c r="S477" s="23"/>
      <c r="T477" s="82"/>
      <c r="U477" s="82"/>
      <c r="V477" s="82"/>
      <c r="W477" s="68"/>
      <c r="X477" s="21" t="n">
        <f aca="false">'2021-2025'!Q503</f>
        <v>0</v>
      </c>
    </row>
    <row r="478" customFormat="false" ht="23.25" hidden="true" customHeight="true" outlineLevel="0" collapsed="false">
      <c r="A478" s="79"/>
      <c r="B478" s="79"/>
      <c r="C478" s="80" t="s">
        <v>26</v>
      </c>
      <c r="D478" s="72" t="n">
        <v>0</v>
      </c>
      <c r="E478" s="71" t="n">
        <f aca="false">SUM(H478:R478)</f>
        <v>0</v>
      </c>
      <c r="F478" s="19" t="n">
        <f aca="false">G478+S478</f>
        <v>0</v>
      </c>
      <c r="G478" s="71" t="n">
        <f aca="false">SUM(H478:M478)</f>
        <v>0</v>
      </c>
      <c r="H478" s="72" t="n">
        <v>0</v>
      </c>
      <c r="I478" s="72" t="n">
        <v>0</v>
      </c>
      <c r="J478" s="72" t="n">
        <v>0</v>
      </c>
      <c r="K478" s="72" t="n">
        <v>0</v>
      </c>
      <c r="L478" s="23" t="n">
        <v>0</v>
      </c>
      <c r="M478" s="72" t="n">
        <v>0</v>
      </c>
      <c r="N478" s="23"/>
      <c r="O478" s="23"/>
      <c r="P478" s="23"/>
      <c r="Q478" s="23"/>
      <c r="R478" s="23"/>
      <c r="S478" s="23"/>
      <c r="T478" s="82"/>
      <c r="U478" s="82"/>
      <c r="V478" s="82"/>
      <c r="W478" s="68"/>
      <c r="X478" s="21" t="n">
        <f aca="false">'2021-2025'!Q504</f>
        <v>0</v>
      </c>
    </row>
    <row r="479" customFormat="false" ht="33" hidden="true" customHeight="true" outlineLevel="0" collapsed="false">
      <c r="A479" s="79"/>
      <c r="B479" s="79"/>
      <c r="C479" s="80" t="s">
        <v>27</v>
      </c>
      <c r="D479" s="83" t="n">
        <v>0</v>
      </c>
      <c r="E479" s="71" t="n">
        <f aca="false">SUM(H479:R479)</f>
        <v>0</v>
      </c>
      <c r="F479" s="19" t="n">
        <f aca="false">G479+S479</f>
        <v>0</v>
      </c>
      <c r="G479" s="71" t="n">
        <f aca="false">SUM(H479:M479)</f>
        <v>0</v>
      </c>
      <c r="H479" s="72" t="n">
        <v>0</v>
      </c>
      <c r="I479" s="72" t="n">
        <v>0</v>
      </c>
      <c r="J479" s="83" t="n">
        <v>0</v>
      </c>
      <c r="K479" s="83" t="n">
        <v>0</v>
      </c>
      <c r="L479" s="22" t="n">
        <v>0</v>
      </c>
      <c r="M479" s="83" t="n">
        <v>0</v>
      </c>
      <c r="N479" s="23"/>
      <c r="O479" s="23"/>
      <c r="P479" s="23"/>
      <c r="Q479" s="23"/>
      <c r="R479" s="23"/>
      <c r="S479" s="23"/>
      <c r="T479" s="82"/>
      <c r="U479" s="82"/>
      <c r="V479" s="82"/>
      <c r="W479" s="68"/>
      <c r="X479" s="21" t="n">
        <f aca="false">'2021-2025'!Q505</f>
        <v>349</v>
      </c>
    </row>
    <row r="480" customFormat="false" ht="33.75" hidden="true" customHeight="true" outlineLevel="0" collapsed="false">
      <c r="A480" s="79"/>
      <c r="B480" s="79"/>
      <c r="C480" s="80" t="s">
        <v>28</v>
      </c>
      <c r="D480" s="72" t="n">
        <v>0</v>
      </c>
      <c r="E480" s="71" t="n">
        <f aca="false">SUM(H480:R480)</f>
        <v>0</v>
      </c>
      <c r="F480" s="19" t="n">
        <f aca="false">G480+S480</f>
        <v>0</v>
      </c>
      <c r="G480" s="71" t="n">
        <f aca="false">SUM(H480:M480)</f>
        <v>0</v>
      </c>
      <c r="H480" s="72" t="n">
        <v>0</v>
      </c>
      <c r="I480" s="72" t="n">
        <v>0</v>
      </c>
      <c r="J480" s="72" t="n">
        <v>0</v>
      </c>
      <c r="K480" s="72" t="n">
        <v>0</v>
      </c>
      <c r="L480" s="23" t="n">
        <v>0</v>
      </c>
      <c r="M480" s="72" t="n">
        <v>0</v>
      </c>
      <c r="N480" s="23"/>
      <c r="O480" s="23"/>
      <c r="P480" s="23"/>
      <c r="Q480" s="23"/>
      <c r="R480" s="23"/>
      <c r="S480" s="23"/>
      <c r="T480" s="82"/>
      <c r="U480" s="82"/>
      <c r="V480" s="82"/>
      <c r="W480" s="68"/>
      <c r="X480" s="21" t="n">
        <f aca="false">'2021-2025'!Q506</f>
        <v>0</v>
      </c>
    </row>
    <row r="481" customFormat="false" ht="22.5" hidden="true" customHeight="true" outlineLevel="0" collapsed="false">
      <c r="A481" s="79"/>
      <c r="B481" s="79"/>
      <c r="C481" s="80" t="s">
        <v>29</v>
      </c>
      <c r="D481" s="72" t="n">
        <v>0</v>
      </c>
      <c r="E481" s="71" t="n">
        <f aca="false">SUM(H481:R481)</f>
        <v>520</v>
      </c>
      <c r="F481" s="19" t="n">
        <f aca="false">G481+S481</f>
        <v>520</v>
      </c>
      <c r="G481" s="71" t="n">
        <f aca="false">SUM(H481:M481)</f>
        <v>520</v>
      </c>
      <c r="H481" s="72" t="n">
        <v>0</v>
      </c>
      <c r="I481" s="72" t="n">
        <v>0</v>
      </c>
      <c r="J481" s="72" t="n">
        <v>0</v>
      </c>
      <c r="K481" s="72" t="n">
        <v>0</v>
      </c>
      <c r="L481" s="23" t="n">
        <v>520</v>
      </c>
      <c r="M481" s="72" t="n">
        <v>0</v>
      </c>
      <c r="N481" s="23"/>
      <c r="O481" s="23"/>
      <c r="P481" s="23"/>
      <c r="Q481" s="23"/>
      <c r="R481" s="23"/>
      <c r="S481" s="23"/>
      <c r="T481" s="82"/>
      <c r="U481" s="82"/>
      <c r="V481" s="82"/>
      <c r="W481" s="68"/>
      <c r="X481" s="21" t="n">
        <f aca="false">'2021-2025'!Q507</f>
        <v>0</v>
      </c>
    </row>
    <row r="482" customFormat="false" ht="35.25" hidden="true" customHeight="true" outlineLevel="0" collapsed="false">
      <c r="A482" s="18" t="s">
        <v>193</v>
      </c>
      <c r="B482" s="18" t="s">
        <v>194</v>
      </c>
      <c r="C482" s="69" t="s">
        <v>10</v>
      </c>
      <c r="D482" s="21" t="n">
        <f aca="false">D483+D484+D485+D486+D487</f>
        <v>334.9</v>
      </c>
      <c r="E482" s="19" t="n">
        <f aca="false">SUM(H482:R482)</f>
        <v>3332.1</v>
      </c>
      <c r="F482" s="19" t="n">
        <f aca="false">G482+S482</f>
        <v>1787.1</v>
      </c>
      <c r="G482" s="19" t="n">
        <f aca="false">SUM(H482:M482)</f>
        <v>1787.1</v>
      </c>
      <c r="H482" s="21" t="n">
        <f aca="false">H483+H484+H485+H486+H487</f>
        <v>290.8</v>
      </c>
      <c r="I482" s="21" t="n">
        <f aca="false">I483+I484+I485+I486+I487</f>
        <v>282.3</v>
      </c>
      <c r="J482" s="21" t="n">
        <f aca="false">J483+J484+J485+J486+J487</f>
        <v>312</v>
      </c>
      <c r="K482" s="21" t="n">
        <f aca="false">K483+K484+K485+K486+K487</f>
        <v>284</v>
      </c>
      <c r="L482" s="21" t="n">
        <f aca="false">L483+L484+L485+L486+L487</f>
        <v>309</v>
      </c>
      <c r="M482" s="21" t="n">
        <f aca="false">M483+M484+M485+M486+M487</f>
        <v>309</v>
      </c>
      <c r="N482" s="21" t="n">
        <f aca="false">N483+N484+N485+N486+N487</f>
        <v>309</v>
      </c>
      <c r="O482" s="21" t="n">
        <f aca="false">O483+O484+O485+O486+O487</f>
        <v>309</v>
      </c>
      <c r="P482" s="21" t="n">
        <f aca="false">P483+P484+P485+P486+P487</f>
        <v>309</v>
      </c>
      <c r="Q482" s="21" t="n">
        <f aca="false">Q483+Q484+Q485+Q486+Q487</f>
        <v>309</v>
      </c>
      <c r="R482" s="21" t="n">
        <f aca="false">R483+R484+R485+R486+R487</f>
        <v>309</v>
      </c>
      <c r="S482" s="21"/>
      <c r="T482" s="68"/>
      <c r="U482" s="68"/>
      <c r="V482" s="68"/>
      <c r="W482" s="68"/>
      <c r="X482" s="21" t="n">
        <f aca="false">'2021-2025'!Q508</f>
        <v>0</v>
      </c>
    </row>
    <row r="483" customFormat="false" ht="26.25" hidden="true" customHeight="true" outlineLevel="0" collapsed="false">
      <c r="A483" s="18"/>
      <c r="B483" s="18"/>
      <c r="C483" s="69" t="s">
        <v>25</v>
      </c>
      <c r="D483" s="23" t="n">
        <v>0</v>
      </c>
      <c r="E483" s="19" t="n">
        <f aca="false">SUM(H483:R483)</f>
        <v>0</v>
      </c>
      <c r="F483" s="19" t="n">
        <f aca="false">G483+S483</f>
        <v>0</v>
      </c>
      <c r="G483" s="19" t="n">
        <f aca="false">SUM(H483:M483)</f>
        <v>0</v>
      </c>
      <c r="H483" s="23" t="n">
        <v>0</v>
      </c>
      <c r="I483" s="23" t="n">
        <v>0</v>
      </c>
      <c r="J483" s="23" t="n">
        <v>0</v>
      </c>
      <c r="K483" s="23" t="n">
        <v>0</v>
      </c>
      <c r="L483" s="23" t="n">
        <v>0</v>
      </c>
      <c r="M483" s="23" t="n">
        <v>0</v>
      </c>
      <c r="N483" s="23" t="n">
        <v>0</v>
      </c>
      <c r="O483" s="23" t="n">
        <v>0</v>
      </c>
      <c r="P483" s="23" t="n">
        <v>0</v>
      </c>
      <c r="Q483" s="23" t="n">
        <v>0</v>
      </c>
      <c r="R483" s="23" t="n">
        <v>0</v>
      </c>
      <c r="S483" s="23"/>
      <c r="T483" s="68"/>
      <c r="U483" s="68"/>
      <c r="V483" s="68"/>
      <c r="W483" s="68"/>
      <c r="X483" s="21" t="n">
        <f aca="false">'2021-2025'!Q509</f>
        <v>0</v>
      </c>
    </row>
    <row r="484" customFormat="false" ht="21" hidden="true" customHeight="true" outlineLevel="0" collapsed="false">
      <c r="A484" s="18"/>
      <c r="B484" s="18"/>
      <c r="C484" s="69" t="s">
        <v>26</v>
      </c>
      <c r="D484" s="23" t="n">
        <v>0</v>
      </c>
      <c r="E484" s="19" t="n">
        <f aca="false">SUM(H484:R484)</f>
        <v>0</v>
      </c>
      <c r="F484" s="19" t="n">
        <f aca="false">G484+S484</f>
        <v>0</v>
      </c>
      <c r="G484" s="19" t="n">
        <f aca="false">SUM(H484:M484)</f>
        <v>0</v>
      </c>
      <c r="H484" s="23" t="n">
        <v>0</v>
      </c>
      <c r="I484" s="23" t="n">
        <v>0</v>
      </c>
      <c r="J484" s="23" t="n">
        <v>0</v>
      </c>
      <c r="K484" s="23" t="n">
        <v>0</v>
      </c>
      <c r="L484" s="23" t="n">
        <v>0</v>
      </c>
      <c r="M484" s="23" t="n">
        <v>0</v>
      </c>
      <c r="N484" s="23" t="n">
        <v>0</v>
      </c>
      <c r="O484" s="23" t="n">
        <v>0</v>
      </c>
      <c r="P484" s="23" t="n">
        <v>0</v>
      </c>
      <c r="Q484" s="23" t="n">
        <v>0</v>
      </c>
      <c r="R484" s="23" t="n">
        <v>0</v>
      </c>
      <c r="S484" s="23"/>
      <c r="T484" s="68"/>
      <c r="U484" s="68"/>
      <c r="V484" s="68"/>
      <c r="W484" s="68"/>
      <c r="X484" s="21" t="n">
        <f aca="false">'2021-2025'!Q510</f>
        <v>0</v>
      </c>
    </row>
    <row r="485" customFormat="false" ht="33" hidden="true" customHeight="true" outlineLevel="0" collapsed="false">
      <c r="A485" s="18"/>
      <c r="B485" s="18"/>
      <c r="C485" s="69" t="s">
        <v>27</v>
      </c>
      <c r="D485" s="23" t="n">
        <v>334.9</v>
      </c>
      <c r="E485" s="19" t="n">
        <f aca="false">SUM(H485:R485)</f>
        <v>3332.1</v>
      </c>
      <c r="F485" s="19" t="n">
        <f aca="false">G485+S485</f>
        <v>1787.1</v>
      </c>
      <c r="G485" s="19" t="n">
        <f aca="false">SUM(H485:M485)</f>
        <v>1787.1</v>
      </c>
      <c r="H485" s="23" t="n">
        <v>290.8</v>
      </c>
      <c r="I485" s="23" t="n">
        <v>282.3</v>
      </c>
      <c r="J485" s="23" t="n">
        <v>312</v>
      </c>
      <c r="K485" s="23" t="n">
        <v>284</v>
      </c>
      <c r="L485" s="23" t="n">
        <v>309</v>
      </c>
      <c r="M485" s="23" t="n">
        <v>309</v>
      </c>
      <c r="N485" s="23" t="n">
        <v>309</v>
      </c>
      <c r="O485" s="23" t="n">
        <v>309</v>
      </c>
      <c r="P485" s="23" t="n">
        <v>309</v>
      </c>
      <c r="Q485" s="23" t="n">
        <v>309</v>
      </c>
      <c r="R485" s="23" t="n">
        <v>309</v>
      </c>
      <c r="S485" s="23"/>
      <c r="T485" s="68"/>
      <c r="U485" s="68"/>
      <c r="V485" s="68"/>
      <c r="W485" s="68"/>
      <c r="X485" s="21" t="n">
        <f aca="false">'2021-2025'!Q511</f>
        <v>0</v>
      </c>
    </row>
    <row r="486" customFormat="false" ht="32.25" hidden="true" customHeight="true" outlineLevel="0" collapsed="false">
      <c r="A486" s="18"/>
      <c r="B486" s="18"/>
      <c r="C486" s="69" t="s">
        <v>28</v>
      </c>
      <c r="D486" s="23" t="n">
        <v>0</v>
      </c>
      <c r="E486" s="19" t="n">
        <f aca="false">SUM(H486:R486)</f>
        <v>0</v>
      </c>
      <c r="F486" s="19" t="n">
        <f aca="false">G486+S486</f>
        <v>0</v>
      </c>
      <c r="G486" s="19" t="n">
        <f aca="false">SUM(H486:M486)</f>
        <v>0</v>
      </c>
      <c r="H486" s="23" t="n">
        <v>0</v>
      </c>
      <c r="I486" s="23" t="n">
        <v>0</v>
      </c>
      <c r="J486" s="23" t="n">
        <v>0</v>
      </c>
      <c r="K486" s="23" t="n">
        <v>0</v>
      </c>
      <c r="L486" s="23" t="n">
        <v>0</v>
      </c>
      <c r="M486" s="23" t="n">
        <v>0</v>
      </c>
      <c r="N486" s="23" t="n">
        <v>0</v>
      </c>
      <c r="O486" s="23" t="n">
        <v>0</v>
      </c>
      <c r="P486" s="23" t="n">
        <v>0</v>
      </c>
      <c r="Q486" s="23" t="n">
        <v>0</v>
      </c>
      <c r="R486" s="23" t="n">
        <v>0</v>
      </c>
      <c r="S486" s="23"/>
      <c r="T486" s="68"/>
      <c r="U486" s="68"/>
      <c r="V486" s="68"/>
      <c r="W486" s="68"/>
      <c r="X486" s="21" t="n">
        <f aca="false">'2021-2025'!Q512</f>
        <v>0</v>
      </c>
    </row>
    <row r="487" customFormat="false" ht="27.75" hidden="true" customHeight="true" outlineLevel="0" collapsed="false">
      <c r="A487" s="18"/>
      <c r="B487" s="18"/>
      <c r="C487" s="69" t="s">
        <v>29</v>
      </c>
      <c r="D487" s="23" t="n">
        <v>0</v>
      </c>
      <c r="E487" s="19" t="n">
        <f aca="false">SUM(H487:R487)</f>
        <v>0</v>
      </c>
      <c r="F487" s="19" t="n">
        <f aca="false">G487+S487</f>
        <v>0</v>
      </c>
      <c r="G487" s="19" t="n">
        <f aca="false">SUM(H487:M487)</f>
        <v>0</v>
      </c>
      <c r="H487" s="23" t="n">
        <v>0</v>
      </c>
      <c r="I487" s="23" t="n">
        <v>0</v>
      </c>
      <c r="J487" s="23" t="n">
        <v>0</v>
      </c>
      <c r="K487" s="23" t="n">
        <v>0</v>
      </c>
      <c r="L487" s="23" t="n">
        <v>0</v>
      </c>
      <c r="M487" s="23" t="n">
        <v>0</v>
      </c>
      <c r="N487" s="23" t="n">
        <v>0</v>
      </c>
      <c r="O487" s="23" t="n">
        <v>0</v>
      </c>
      <c r="P487" s="23" t="n">
        <v>0</v>
      </c>
      <c r="Q487" s="23" t="n">
        <v>0</v>
      </c>
      <c r="R487" s="23" t="n">
        <v>0</v>
      </c>
      <c r="S487" s="23"/>
      <c r="T487" s="68"/>
      <c r="U487" s="68"/>
      <c r="V487" s="68"/>
      <c r="W487" s="68"/>
      <c r="X487" s="21" t="n">
        <f aca="false">'2021-2025'!Q513</f>
        <v>0</v>
      </c>
    </row>
    <row r="488" customFormat="false" ht="30" hidden="true" customHeight="true" outlineLevel="0" collapsed="false">
      <c r="A488" s="18" t="s">
        <v>197</v>
      </c>
      <c r="B488" s="18" t="s">
        <v>198</v>
      </c>
      <c r="C488" s="69" t="s">
        <v>10</v>
      </c>
      <c r="D488" s="21" t="n">
        <f aca="false">D489+D490+D491+D492+D493</f>
        <v>11.7</v>
      </c>
      <c r="E488" s="19" t="n">
        <f aca="false">SUM(H488:R488)</f>
        <v>16</v>
      </c>
      <c r="F488" s="19" t="n">
        <f aca="false">G488+S488</f>
        <v>16</v>
      </c>
      <c r="G488" s="19" t="n">
        <f aca="false">SUM(H488:M488)</f>
        <v>16</v>
      </c>
      <c r="H488" s="21" t="n">
        <f aca="false">H489+H490+H491+H492+H493</f>
        <v>16</v>
      </c>
      <c r="I488" s="21" t="n">
        <f aca="false">I489+I490+I491+I492+I493</f>
        <v>0</v>
      </c>
      <c r="J488" s="21" t="n">
        <f aca="false">J489+J490+J491+J492+J493</f>
        <v>0</v>
      </c>
      <c r="K488" s="21" t="n">
        <f aca="false">K489+K490+K491+K492+K493</f>
        <v>0</v>
      </c>
      <c r="L488" s="21" t="n">
        <f aca="false">L489+L490+L491+L492+L493</f>
        <v>0</v>
      </c>
      <c r="M488" s="21" t="n">
        <f aca="false">M489+M490+M491+M492+M493</f>
        <v>0</v>
      </c>
      <c r="N488" s="21" t="n">
        <f aca="false">N489+N490+N491+N492+N493</f>
        <v>0</v>
      </c>
      <c r="O488" s="21" t="n">
        <f aca="false">O489+O490+O491+O492+O493</f>
        <v>0</v>
      </c>
      <c r="P488" s="21" t="n">
        <f aca="false">P489+P490+P491+P492+P493</f>
        <v>0</v>
      </c>
      <c r="Q488" s="21" t="n">
        <f aca="false">Q489+Q490+Q491+Q492+Q493</f>
        <v>0</v>
      </c>
      <c r="R488" s="21" t="n">
        <f aca="false">R489+R490+R491+R492+R493</f>
        <v>0</v>
      </c>
      <c r="S488" s="21"/>
      <c r="T488" s="68"/>
      <c r="U488" s="68"/>
      <c r="V488" s="68"/>
      <c r="W488" s="68"/>
      <c r="X488" s="21" t="n">
        <f aca="false">'2021-2025'!Q514</f>
        <v>0</v>
      </c>
    </row>
    <row r="489" customFormat="false" ht="36" hidden="true" customHeight="true" outlineLevel="0" collapsed="false">
      <c r="A489" s="18"/>
      <c r="B489" s="18"/>
      <c r="C489" s="69" t="s">
        <v>25</v>
      </c>
      <c r="D489" s="23" t="n">
        <v>0</v>
      </c>
      <c r="E489" s="19" t="n">
        <f aca="false">SUM(H489:R489)</f>
        <v>0</v>
      </c>
      <c r="F489" s="19" t="n">
        <f aca="false">G489+S489</f>
        <v>0</v>
      </c>
      <c r="G489" s="19" t="n">
        <f aca="false">SUM(H489:M489)</f>
        <v>0</v>
      </c>
      <c r="H489" s="23" t="n">
        <v>0</v>
      </c>
      <c r="I489" s="23" t="n">
        <v>0</v>
      </c>
      <c r="J489" s="23" t="n">
        <v>0</v>
      </c>
      <c r="K489" s="23" t="n">
        <v>0</v>
      </c>
      <c r="L489" s="23" t="n">
        <v>0</v>
      </c>
      <c r="M489" s="23" t="n">
        <v>0</v>
      </c>
      <c r="N489" s="23" t="n">
        <v>0</v>
      </c>
      <c r="O489" s="23" t="n">
        <v>0</v>
      </c>
      <c r="P489" s="23" t="n">
        <v>0</v>
      </c>
      <c r="Q489" s="23" t="n">
        <v>0</v>
      </c>
      <c r="R489" s="23" t="n">
        <v>0</v>
      </c>
      <c r="S489" s="23"/>
      <c r="T489" s="68"/>
      <c r="U489" s="68"/>
      <c r="V489" s="68"/>
      <c r="W489" s="68"/>
      <c r="X489" s="21" t="n">
        <f aca="false">'2021-2025'!Q515</f>
        <v>0</v>
      </c>
    </row>
    <row r="490" customFormat="false" ht="27.75" hidden="true" customHeight="true" outlineLevel="0" collapsed="false">
      <c r="A490" s="18"/>
      <c r="B490" s="18"/>
      <c r="C490" s="69" t="s">
        <v>26</v>
      </c>
      <c r="D490" s="23" t="n">
        <v>0</v>
      </c>
      <c r="E490" s="19" t="n">
        <f aca="false">SUM(H490:R490)</f>
        <v>0</v>
      </c>
      <c r="F490" s="19" t="n">
        <f aca="false">G490+S490</f>
        <v>0</v>
      </c>
      <c r="G490" s="19" t="n">
        <f aca="false">SUM(H490:M490)</f>
        <v>0</v>
      </c>
      <c r="H490" s="23" t="n">
        <v>0</v>
      </c>
      <c r="I490" s="23" t="n">
        <v>0</v>
      </c>
      <c r="J490" s="23" t="n">
        <v>0</v>
      </c>
      <c r="K490" s="23" t="n">
        <v>0</v>
      </c>
      <c r="L490" s="23" t="n">
        <v>0</v>
      </c>
      <c r="M490" s="23" t="n">
        <v>0</v>
      </c>
      <c r="N490" s="23" t="n">
        <v>0</v>
      </c>
      <c r="O490" s="23" t="n">
        <v>0</v>
      </c>
      <c r="P490" s="23" t="n">
        <v>0</v>
      </c>
      <c r="Q490" s="23" t="n">
        <v>0</v>
      </c>
      <c r="R490" s="23" t="n">
        <v>0</v>
      </c>
      <c r="S490" s="23"/>
      <c r="T490" s="68"/>
      <c r="U490" s="68"/>
      <c r="V490" s="68"/>
      <c r="W490" s="68"/>
      <c r="X490" s="21" t="n">
        <f aca="false">'2021-2025'!Q516</f>
        <v>0</v>
      </c>
    </row>
    <row r="491" customFormat="false" ht="32.25" hidden="true" customHeight="true" outlineLevel="0" collapsed="false">
      <c r="A491" s="18"/>
      <c r="B491" s="18"/>
      <c r="C491" s="69" t="s">
        <v>27</v>
      </c>
      <c r="D491" s="23" t="n">
        <v>11.7</v>
      </c>
      <c r="E491" s="19" t="n">
        <f aca="false">SUM(H491:R491)</f>
        <v>16</v>
      </c>
      <c r="F491" s="19" t="n">
        <f aca="false">G491+S491</f>
        <v>16</v>
      </c>
      <c r="G491" s="19" t="n">
        <f aca="false">SUM(H491:M491)</f>
        <v>16</v>
      </c>
      <c r="H491" s="23" t="n">
        <v>16</v>
      </c>
      <c r="I491" s="23" t="n">
        <v>0</v>
      </c>
      <c r="J491" s="23" t="n">
        <v>0</v>
      </c>
      <c r="K491" s="23" t="n">
        <v>0</v>
      </c>
      <c r="L491" s="23" t="n">
        <v>0</v>
      </c>
      <c r="M491" s="23" t="n">
        <v>0</v>
      </c>
      <c r="N491" s="23" t="n">
        <v>0</v>
      </c>
      <c r="O491" s="23" t="n">
        <v>0</v>
      </c>
      <c r="P491" s="23" t="n">
        <v>0</v>
      </c>
      <c r="Q491" s="23" t="n">
        <v>0</v>
      </c>
      <c r="R491" s="23" t="n">
        <v>0</v>
      </c>
      <c r="S491" s="23"/>
      <c r="T491" s="68"/>
      <c r="U491" s="68"/>
      <c r="V491" s="68"/>
      <c r="W491" s="68"/>
      <c r="X491" s="21" t="n">
        <f aca="false">'2021-2025'!Q517</f>
        <v>0</v>
      </c>
    </row>
    <row r="492" customFormat="false" ht="33" hidden="true" customHeight="true" outlineLevel="0" collapsed="false">
      <c r="A492" s="18"/>
      <c r="B492" s="18"/>
      <c r="C492" s="69" t="s">
        <v>28</v>
      </c>
      <c r="D492" s="23" t="n">
        <v>0</v>
      </c>
      <c r="E492" s="19" t="n">
        <f aca="false">SUM(H492:R492)</f>
        <v>0</v>
      </c>
      <c r="F492" s="19" t="n">
        <f aca="false">G492+S492</f>
        <v>0</v>
      </c>
      <c r="G492" s="19" t="n">
        <f aca="false">SUM(H492:M492)</f>
        <v>0</v>
      </c>
      <c r="H492" s="23" t="n">
        <v>0</v>
      </c>
      <c r="I492" s="23" t="n">
        <v>0</v>
      </c>
      <c r="J492" s="23" t="n">
        <v>0</v>
      </c>
      <c r="K492" s="23" t="n">
        <v>0</v>
      </c>
      <c r="L492" s="23" t="n">
        <v>0</v>
      </c>
      <c r="M492" s="23" t="n">
        <v>0</v>
      </c>
      <c r="N492" s="23" t="n">
        <v>0</v>
      </c>
      <c r="O492" s="23" t="n">
        <v>0</v>
      </c>
      <c r="P492" s="23" t="n">
        <v>0</v>
      </c>
      <c r="Q492" s="23" t="n">
        <v>0</v>
      </c>
      <c r="R492" s="23" t="n">
        <v>0</v>
      </c>
      <c r="S492" s="23"/>
      <c r="T492" s="68"/>
      <c r="U492" s="68"/>
      <c r="V492" s="68"/>
      <c r="W492" s="68"/>
      <c r="X492" s="21" t="n">
        <f aca="false">'2021-2025'!Q518</f>
        <v>0</v>
      </c>
    </row>
    <row r="493" customFormat="false" ht="27" hidden="true" customHeight="true" outlineLevel="0" collapsed="false">
      <c r="A493" s="18"/>
      <c r="B493" s="18"/>
      <c r="C493" s="69" t="s">
        <v>29</v>
      </c>
      <c r="D493" s="23" t="n">
        <v>0</v>
      </c>
      <c r="E493" s="19" t="n">
        <f aca="false">SUM(H493:R493)</f>
        <v>0</v>
      </c>
      <c r="F493" s="19" t="n">
        <f aca="false">G493+S493</f>
        <v>0</v>
      </c>
      <c r="G493" s="19" t="n">
        <f aca="false">SUM(H493:M493)</f>
        <v>0</v>
      </c>
      <c r="H493" s="23" t="n">
        <v>0</v>
      </c>
      <c r="I493" s="23" t="n">
        <v>0</v>
      </c>
      <c r="J493" s="23" t="n">
        <v>0</v>
      </c>
      <c r="K493" s="23" t="n">
        <v>0</v>
      </c>
      <c r="L493" s="23" t="n">
        <v>0</v>
      </c>
      <c r="M493" s="23" t="n">
        <v>0</v>
      </c>
      <c r="N493" s="23" t="n">
        <v>0</v>
      </c>
      <c r="O493" s="23" t="n">
        <v>0</v>
      </c>
      <c r="P493" s="23" t="n">
        <v>0</v>
      </c>
      <c r="Q493" s="23" t="n">
        <v>0</v>
      </c>
      <c r="R493" s="23" t="n">
        <v>0</v>
      </c>
      <c r="S493" s="23"/>
      <c r="T493" s="68"/>
      <c r="U493" s="68"/>
      <c r="V493" s="68"/>
      <c r="W493" s="68"/>
      <c r="X493" s="21" t="n">
        <f aca="false">'2021-2025'!Q519</f>
        <v>0</v>
      </c>
    </row>
    <row r="494" customFormat="false" ht="31.5" hidden="true" customHeight="true" outlineLevel="0" collapsed="false">
      <c r="A494" s="18" t="s">
        <v>199</v>
      </c>
      <c r="B494" s="18" t="s">
        <v>200</v>
      </c>
      <c r="C494" s="69" t="s">
        <v>10</v>
      </c>
      <c r="D494" s="21" t="n">
        <f aca="false">D495+D496+D497+D498+D499</f>
        <v>0</v>
      </c>
      <c r="E494" s="19" t="n">
        <f aca="false">SUM(H494:R494)</f>
        <v>581</v>
      </c>
      <c r="F494" s="19" t="n">
        <f aca="false">G494+S494</f>
        <v>581</v>
      </c>
      <c r="G494" s="19" t="n">
        <f aca="false">SUM(H494:M494)</f>
        <v>581</v>
      </c>
      <c r="H494" s="21" t="n">
        <f aca="false">H495+H496+H497+H498+H499</f>
        <v>0</v>
      </c>
      <c r="I494" s="21" t="n">
        <f aca="false">I495+I496+I497+I498+I499</f>
        <v>0</v>
      </c>
      <c r="J494" s="21" t="n">
        <f aca="false">J495+J496+J497+J498+J499</f>
        <v>581</v>
      </c>
      <c r="K494" s="21" t="n">
        <f aca="false">K495+K496+K497+K498+K499</f>
        <v>0</v>
      </c>
      <c r="L494" s="21" t="n">
        <f aca="false">L495+L496+L497+L498+L499</f>
        <v>0</v>
      </c>
      <c r="M494" s="21" t="n">
        <f aca="false">M495+M496+M497+M498+M499</f>
        <v>0</v>
      </c>
      <c r="N494" s="21" t="n">
        <f aca="false">N495+N496+N497+N498+N499</f>
        <v>0</v>
      </c>
      <c r="O494" s="21" t="n">
        <f aca="false">O495+O496+O497+O498+O499</f>
        <v>0</v>
      </c>
      <c r="P494" s="21" t="n">
        <f aca="false">P495+P496+P497+P498+P499</f>
        <v>0</v>
      </c>
      <c r="Q494" s="21" t="n">
        <f aca="false">Q495+Q496+Q497+Q498+Q499</f>
        <v>0</v>
      </c>
      <c r="R494" s="21" t="n">
        <f aca="false">R495+R496+R497+R498+R499</f>
        <v>0</v>
      </c>
      <c r="S494" s="21"/>
      <c r="T494" s="68"/>
      <c r="U494" s="68"/>
      <c r="V494" s="68"/>
      <c r="W494" s="68"/>
      <c r="X494" s="21" t="n">
        <f aca="false">'2021-2025'!Q520</f>
        <v>0</v>
      </c>
    </row>
    <row r="495" customFormat="false" ht="33.75" hidden="true" customHeight="true" outlineLevel="0" collapsed="false">
      <c r="A495" s="18"/>
      <c r="B495" s="18"/>
      <c r="C495" s="69" t="s">
        <v>25</v>
      </c>
      <c r="D495" s="23" t="n">
        <v>0</v>
      </c>
      <c r="E495" s="19" t="n">
        <f aca="false">SUM(H495:R495)</f>
        <v>374</v>
      </c>
      <c r="F495" s="19" t="n">
        <f aca="false">G495+S495</f>
        <v>374</v>
      </c>
      <c r="G495" s="19" t="n">
        <f aca="false">SUM(H495:M495)</f>
        <v>374</v>
      </c>
      <c r="H495" s="23" t="n">
        <v>0</v>
      </c>
      <c r="I495" s="23" t="n">
        <v>0</v>
      </c>
      <c r="J495" s="23" t="n">
        <v>374</v>
      </c>
      <c r="K495" s="23" t="n">
        <v>0</v>
      </c>
      <c r="L495" s="23" t="n">
        <v>0</v>
      </c>
      <c r="M495" s="23" t="n">
        <v>0</v>
      </c>
      <c r="N495" s="23" t="n">
        <v>0</v>
      </c>
      <c r="O495" s="23" t="n">
        <v>0</v>
      </c>
      <c r="P495" s="23" t="n">
        <v>0</v>
      </c>
      <c r="Q495" s="23" t="n">
        <v>0</v>
      </c>
      <c r="R495" s="23" t="n">
        <v>0</v>
      </c>
      <c r="S495" s="23"/>
      <c r="T495" s="68"/>
      <c r="U495" s="68"/>
      <c r="V495" s="68"/>
      <c r="W495" s="68"/>
      <c r="X495" s="21" t="n">
        <f aca="false">'2021-2025'!Q521</f>
        <v>0</v>
      </c>
    </row>
    <row r="496" customFormat="false" ht="27.75" hidden="true" customHeight="true" outlineLevel="0" collapsed="false">
      <c r="A496" s="18"/>
      <c r="B496" s="18"/>
      <c r="C496" s="69" t="s">
        <v>26</v>
      </c>
      <c r="D496" s="23" t="n">
        <v>0</v>
      </c>
      <c r="E496" s="19" t="n">
        <f aca="false">SUM(H496:R496)</f>
        <v>193</v>
      </c>
      <c r="F496" s="19" t="n">
        <f aca="false">G496+S496</f>
        <v>193</v>
      </c>
      <c r="G496" s="19" t="n">
        <f aca="false">SUM(H496:M496)</f>
        <v>193</v>
      </c>
      <c r="H496" s="23" t="n">
        <v>0</v>
      </c>
      <c r="I496" s="23" t="n">
        <v>0</v>
      </c>
      <c r="J496" s="23" t="n">
        <v>193</v>
      </c>
      <c r="K496" s="23" t="n">
        <v>0</v>
      </c>
      <c r="L496" s="23" t="n">
        <v>0</v>
      </c>
      <c r="M496" s="23" t="n">
        <v>0</v>
      </c>
      <c r="N496" s="23" t="n">
        <v>0</v>
      </c>
      <c r="O496" s="23" t="n">
        <v>0</v>
      </c>
      <c r="P496" s="23" t="n">
        <v>0</v>
      </c>
      <c r="Q496" s="23" t="n">
        <v>0</v>
      </c>
      <c r="R496" s="23" t="n">
        <v>0</v>
      </c>
      <c r="S496" s="23"/>
      <c r="T496" s="68"/>
      <c r="U496" s="68"/>
      <c r="V496" s="68"/>
      <c r="W496" s="68"/>
      <c r="X496" s="21" t="n">
        <f aca="false">'2021-2025'!Q522</f>
        <v>0</v>
      </c>
    </row>
    <row r="497" customFormat="false" ht="31.5" hidden="true" customHeight="true" outlineLevel="0" collapsed="false">
      <c r="A497" s="18"/>
      <c r="B497" s="18"/>
      <c r="C497" s="69" t="s">
        <v>27</v>
      </c>
      <c r="D497" s="23" t="n">
        <v>0</v>
      </c>
      <c r="E497" s="19" t="n">
        <f aca="false">SUM(H497:R497)</f>
        <v>14</v>
      </c>
      <c r="F497" s="19" t="n">
        <f aca="false">G497+S497</f>
        <v>14</v>
      </c>
      <c r="G497" s="19" t="n">
        <f aca="false">SUM(H497:M497)</f>
        <v>14</v>
      </c>
      <c r="H497" s="23" t="n">
        <v>0</v>
      </c>
      <c r="I497" s="23" t="n">
        <v>0</v>
      </c>
      <c r="J497" s="23" t="n">
        <v>14</v>
      </c>
      <c r="K497" s="23" t="n">
        <v>0</v>
      </c>
      <c r="L497" s="23" t="n">
        <v>0</v>
      </c>
      <c r="M497" s="23" t="n">
        <v>0</v>
      </c>
      <c r="N497" s="23" t="n">
        <v>0</v>
      </c>
      <c r="O497" s="23" t="n">
        <v>0</v>
      </c>
      <c r="P497" s="23" t="n">
        <v>0</v>
      </c>
      <c r="Q497" s="23" t="n">
        <v>0</v>
      </c>
      <c r="R497" s="23" t="n">
        <v>0</v>
      </c>
      <c r="S497" s="23"/>
      <c r="T497" s="68"/>
      <c r="U497" s="68"/>
      <c r="V497" s="68"/>
      <c r="W497" s="68"/>
      <c r="X497" s="21" t="n">
        <f aca="false">'2021-2025'!Q523</f>
        <v>0</v>
      </c>
    </row>
    <row r="498" customFormat="false" ht="32.25" hidden="true" customHeight="true" outlineLevel="0" collapsed="false">
      <c r="A498" s="18"/>
      <c r="B498" s="18"/>
      <c r="C498" s="69" t="s">
        <v>28</v>
      </c>
      <c r="D498" s="23" t="n">
        <v>0</v>
      </c>
      <c r="E498" s="19" t="n">
        <f aca="false">SUM(H498:R498)</f>
        <v>0</v>
      </c>
      <c r="F498" s="19" t="n">
        <f aca="false">G498+S498</f>
        <v>0</v>
      </c>
      <c r="G498" s="19" t="n">
        <f aca="false">SUM(H498:M498)</f>
        <v>0</v>
      </c>
      <c r="H498" s="23" t="n">
        <v>0</v>
      </c>
      <c r="I498" s="23" t="n">
        <v>0</v>
      </c>
      <c r="J498" s="23" t="n">
        <v>0</v>
      </c>
      <c r="K498" s="23" t="n">
        <v>0</v>
      </c>
      <c r="L498" s="23" t="n">
        <v>0</v>
      </c>
      <c r="M498" s="23" t="n">
        <v>0</v>
      </c>
      <c r="N498" s="23" t="n">
        <v>0</v>
      </c>
      <c r="O498" s="23" t="n">
        <v>0</v>
      </c>
      <c r="P498" s="23" t="n">
        <v>0</v>
      </c>
      <c r="Q498" s="23" t="n">
        <v>0</v>
      </c>
      <c r="R498" s="23" t="n">
        <v>0</v>
      </c>
      <c r="S498" s="23"/>
      <c r="T498" s="68"/>
      <c r="U498" s="68"/>
      <c r="V498" s="68"/>
      <c r="W498" s="68"/>
      <c r="X498" s="21" t="n">
        <f aca="false">'2021-2025'!Q524</f>
        <v>0</v>
      </c>
    </row>
    <row r="499" customFormat="false" ht="27.75" hidden="true" customHeight="true" outlineLevel="0" collapsed="false">
      <c r="A499" s="18"/>
      <c r="B499" s="18"/>
      <c r="C499" s="69" t="s">
        <v>29</v>
      </c>
      <c r="D499" s="23" t="n">
        <v>0</v>
      </c>
      <c r="E499" s="19" t="n">
        <f aca="false">SUM(H499:R499)</f>
        <v>0</v>
      </c>
      <c r="F499" s="19" t="n">
        <f aca="false">G499+S499</f>
        <v>0</v>
      </c>
      <c r="G499" s="19" t="n">
        <f aca="false">SUM(H499:M499)</f>
        <v>0</v>
      </c>
      <c r="H499" s="23" t="n">
        <v>0</v>
      </c>
      <c r="I499" s="23" t="n">
        <v>0</v>
      </c>
      <c r="J499" s="23" t="n">
        <v>0</v>
      </c>
      <c r="K499" s="23" t="n">
        <v>0</v>
      </c>
      <c r="L499" s="23" t="n">
        <v>0</v>
      </c>
      <c r="M499" s="23" t="n">
        <v>0</v>
      </c>
      <c r="N499" s="23" t="n">
        <v>0</v>
      </c>
      <c r="O499" s="23" t="n">
        <v>0</v>
      </c>
      <c r="P499" s="23" t="n">
        <v>0</v>
      </c>
      <c r="Q499" s="23" t="n">
        <v>0</v>
      </c>
      <c r="R499" s="23" t="n">
        <v>0</v>
      </c>
      <c r="S499" s="23"/>
      <c r="T499" s="68"/>
      <c r="U499" s="68"/>
      <c r="V499" s="68"/>
      <c r="W499" s="68"/>
      <c r="X499" s="21" t="n">
        <f aca="false">'2021-2025'!Q525</f>
        <v>0</v>
      </c>
    </row>
    <row r="500" customFormat="false" ht="29.25" hidden="true" customHeight="true" outlineLevel="0" collapsed="false">
      <c r="A500" s="18" t="s">
        <v>201</v>
      </c>
      <c r="B500" s="18" t="s">
        <v>202</v>
      </c>
      <c r="C500" s="69" t="s">
        <v>10</v>
      </c>
      <c r="D500" s="21" t="n">
        <f aca="false">D501+D502+D503+D504+D505</f>
        <v>0</v>
      </c>
      <c r="E500" s="19" t="n">
        <f aca="false">SUM(H500:R500)</f>
        <v>21705</v>
      </c>
      <c r="F500" s="19" t="n">
        <f aca="false">G500+S500</f>
        <v>5575</v>
      </c>
      <c r="G500" s="19" t="n">
        <f aca="false">SUM(H500:M500)</f>
        <v>5575</v>
      </c>
      <c r="H500" s="21" t="n">
        <f aca="false">H501+H502+H503+H504+H505</f>
        <v>0</v>
      </c>
      <c r="I500" s="21" t="n">
        <f aca="false">I501+I502+I503+I504+I505</f>
        <v>0</v>
      </c>
      <c r="J500" s="21" t="n">
        <f aca="false">J501+J502+J503+J504+J505</f>
        <v>1271</v>
      </c>
      <c r="K500" s="21" t="n">
        <f aca="false">K501+K502+K503+K504+K505</f>
        <v>1078</v>
      </c>
      <c r="L500" s="21" t="n">
        <f aca="false">L501+L502+L503+L504+L505</f>
        <v>0</v>
      </c>
      <c r="M500" s="21" t="n">
        <f aca="false">M501+M502+M503+M504+M505</f>
        <v>3226</v>
      </c>
      <c r="N500" s="21" t="n">
        <f aca="false">N501+N502+N503+N504+N505</f>
        <v>3226</v>
      </c>
      <c r="O500" s="21" t="n">
        <f aca="false">O501+O502+O503+O504+O505</f>
        <v>3226</v>
      </c>
      <c r="P500" s="21" t="n">
        <f aca="false">P501+P502+P503+P504+P505</f>
        <v>3226</v>
      </c>
      <c r="Q500" s="21" t="n">
        <f aca="false">Q501+Q502+Q503+Q504+Q505</f>
        <v>3226</v>
      </c>
      <c r="R500" s="21" t="n">
        <f aca="false">R501+R502+R503+R504+R505</f>
        <v>3226</v>
      </c>
      <c r="S500" s="21"/>
      <c r="T500" s="68"/>
      <c r="U500" s="68"/>
      <c r="V500" s="68"/>
      <c r="W500" s="68"/>
      <c r="X500" s="21" t="n">
        <f aca="false">'2021-2025'!Q526</f>
        <v>0</v>
      </c>
    </row>
    <row r="501" customFormat="false" ht="27.75" hidden="true" customHeight="true" outlineLevel="0" collapsed="false">
      <c r="A501" s="18"/>
      <c r="B501" s="18"/>
      <c r="C501" s="69" t="s">
        <v>25</v>
      </c>
      <c r="D501" s="23" t="n">
        <v>0</v>
      </c>
      <c r="E501" s="19" t="n">
        <f aca="false">SUM(H501:R501)</f>
        <v>16210</v>
      </c>
      <c r="F501" s="19" t="n">
        <f aca="false">G501+S501</f>
        <v>4075</v>
      </c>
      <c r="G501" s="19" t="n">
        <f aca="false">SUM(H501:M501)</f>
        <v>4075</v>
      </c>
      <c r="H501" s="23" t="n">
        <v>0</v>
      </c>
      <c r="I501" s="23" t="n">
        <v>0</v>
      </c>
      <c r="J501" s="23" t="n">
        <v>839</v>
      </c>
      <c r="K501" s="23" t="n">
        <v>809</v>
      </c>
      <c r="L501" s="23" t="n">
        <v>0</v>
      </c>
      <c r="M501" s="23" t="n">
        <v>2427</v>
      </c>
      <c r="N501" s="23" t="n">
        <v>2427</v>
      </c>
      <c r="O501" s="23" t="n">
        <v>2427</v>
      </c>
      <c r="P501" s="23" t="n">
        <v>2427</v>
      </c>
      <c r="Q501" s="23" t="n">
        <v>2427</v>
      </c>
      <c r="R501" s="23" t="n">
        <v>2427</v>
      </c>
      <c r="S501" s="23"/>
      <c r="T501" s="68"/>
      <c r="U501" s="68"/>
      <c r="V501" s="68"/>
      <c r="W501" s="68"/>
      <c r="X501" s="21" t="n">
        <f aca="false">'2021-2025'!Q527</f>
        <v>0</v>
      </c>
    </row>
    <row r="502" customFormat="false" ht="21.75" hidden="true" customHeight="true" outlineLevel="0" collapsed="false">
      <c r="A502" s="18"/>
      <c r="B502" s="18"/>
      <c r="C502" s="69" t="s">
        <v>26</v>
      </c>
      <c r="D502" s="23" t="n">
        <v>0</v>
      </c>
      <c r="E502" s="19" t="n">
        <f aca="false">SUM(H502:R502)</f>
        <v>4517</v>
      </c>
      <c r="F502" s="19" t="n">
        <f aca="false">G502+S502</f>
        <v>1292</v>
      </c>
      <c r="G502" s="19" t="n">
        <f aca="false">SUM(H502:M502)</f>
        <v>1292</v>
      </c>
      <c r="H502" s="23" t="n">
        <v>0</v>
      </c>
      <c r="I502" s="23" t="n">
        <v>0</v>
      </c>
      <c r="J502" s="23" t="n">
        <v>432</v>
      </c>
      <c r="K502" s="23" t="n">
        <v>215</v>
      </c>
      <c r="L502" s="23" t="n">
        <v>0</v>
      </c>
      <c r="M502" s="23" t="n">
        <v>645</v>
      </c>
      <c r="N502" s="23" t="n">
        <v>645</v>
      </c>
      <c r="O502" s="23" t="n">
        <v>645</v>
      </c>
      <c r="P502" s="23" t="n">
        <v>645</v>
      </c>
      <c r="Q502" s="23" t="n">
        <v>645</v>
      </c>
      <c r="R502" s="23" t="n">
        <v>645</v>
      </c>
      <c r="S502" s="23"/>
      <c r="T502" s="68"/>
      <c r="U502" s="68"/>
      <c r="V502" s="68"/>
      <c r="W502" s="68"/>
      <c r="X502" s="21" t="n">
        <f aca="false">'2021-2025'!Q528</f>
        <v>0</v>
      </c>
    </row>
    <row r="503" customFormat="false" ht="35.25" hidden="true" customHeight="true" outlineLevel="0" collapsed="false">
      <c r="A503" s="18"/>
      <c r="B503" s="18"/>
      <c r="C503" s="69" t="s">
        <v>27</v>
      </c>
      <c r="D503" s="23" t="n">
        <v>0</v>
      </c>
      <c r="E503" s="19" t="n">
        <f aca="false">SUM(H503:R503)</f>
        <v>978</v>
      </c>
      <c r="F503" s="19" t="n">
        <f aca="false">G503+S503</f>
        <v>208</v>
      </c>
      <c r="G503" s="19" t="n">
        <f aca="false">SUM(H503:M503)</f>
        <v>208</v>
      </c>
      <c r="H503" s="23" t="n">
        <v>0</v>
      </c>
      <c r="I503" s="23" t="n">
        <v>0</v>
      </c>
      <c r="J503" s="23" t="n">
        <v>0</v>
      </c>
      <c r="K503" s="23" t="n">
        <v>54</v>
      </c>
      <c r="L503" s="23" t="n">
        <v>0</v>
      </c>
      <c r="M503" s="23" t="n">
        <v>154</v>
      </c>
      <c r="N503" s="23" t="n">
        <v>154</v>
      </c>
      <c r="O503" s="23" t="n">
        <v>154</v>
      </c>
      <c r="P503" s="23" t="n">
        <v>154</v>
      </c>
      <c r="Q503" s="23" t="n">
        <v>154</v>
      </c>
      <c r="R503" s="23" t="n">
        <v>154</v>
      </c>
      <c r="S503" s="23"/>
      <c r="T503" s="68"/>
      <c r="U503" s="68"/>
      <c r="V503" s="68"/>
      <c r="W503" s="68"/>
      <c r="X503" s="21" t="n">
        <f aca="false">'2021-2025'!Q529</f>
        <v>0</v>
      </c>
    </row>
    <row r="504" customFormat="false" ht="33" hidden="true" customHeight="true" outlineLevel="0" collapsed="false">
      <c r="A504" s="18"/>
      <c r="B504" s="18"/>
      <c r="C504" s="69" t="s">
        <v>28</v>
      </c>
      <c r="D504" s="23" t="n">
        <v>0</v>
      </c>
      <c r="E504" s="19" t="n">
        <f aca="false">SUM(H504:R504)</f>
        <v>0</v>
      </c>
      <c r="F504" s="19" t="n">
        <f aca="false">G504+S504</f>
        <v>0</v>
      </c>
      <c r="G504" s="19" t="n">
        <f aca="false">SUM(H504:M504)</f>
        <v>0</v>
      </c>
      <c r="H504" s="23" t="n">
        <v>0</v>
      </c>
      <c r="I504" s="23" t="n">
        <v>0</v>
      </c>
      <c r="J504" s="23" t="n">
        <v>0</v>
      </c>
      <c r="K504" s="23" t="n">
        <v>0</v>
      </c>
      <c r="L504" s="23" t="n">
        <v>0</v>
      </c>
      <c r="M504" s="23" t="n">
        <v>0</v>
      </c>
      <c r="N504" s="23" t="n">
        <v>0</v>
      </c>
      <c r="O504" s="23" t="n">
        <v>0</v>
      </c>
      <c r="P504" s="23" t="n">
        <v>0</v>
      </c>
      <c r="Q504" s="23" t="n">
        <v>0</v>
      </c>
      <c r="R504" s="23" t="n">
        <v>0</v>
      </c>
      <c r="S504" s="23"/>
      <c r="T504" s="68"/>
      <c r="U504" s="68"/>
      <c r="V504" s="68"/>
      <c r="W504" s="68"/>
      <c r="X504" s="21" t="n">
        <f aca="false">'2021-2025'!Q530</f>
        <v>0</v>
      </c>
    </row>
    <row r="505" customFormat="false" ht="26.25" hidden="true" customHeight="true" outlineLevel="0" collapsed="false">
      <c r="A505" s="18"/>
      <c r="B505" s="18"/>
      <c r="C505" s="69" t="s">
        <v>29</v>
      </c>
      <c r="D505" s="23" t="n">
        <v>0</v>
      </c>
      <c r="E505" s="19" t="n">
        <f aca="false">SUM(H505:R505)</f>
        <v>0</v>
      </c>
      <c r="F505" s="19" t="n">
        <f aca="false">G505+S505</f>
        <v>0</v>
      </c>
      <c r="G505" s="19" t="n">
        <f aca="false">SUM(H505:M505)</f>
        <v>0</v>
      </c>
      <c r="H505" s="23" t="n">
        <v>0</v>
      </c>
      <c r="I505" s="23" t="n">
        <v>0</v>
      </c>
      <c r="J505" s="23" t="n">
        <v>0</v>
      </c>
      <c r="K505" s="23" t="n">
        <v>0</v>
      </c>
      <c r="L505" s="23" t="n">
        <v>0</v>
      </c>
      <c r="M505" s="23" t="n">
        <v>0</v>
      </c>
      <c r="N505" s="23" t="n">
        <v>0</v>
      </c>
      <c r="O505" s="23" t="n">
        <v>0</v>
      </c>
      <c r="P505" s="23" t="n">
        <v>0</v>
      </c>
      <c r="Q505" s="23" t="n">
        <v>0</v>
      </c>
      <c r="R505" s="23" t="n">
        <v>0</v>
      </c>
      <c r="S505" s="23"/>
      <c r="T505" s="68"/>
      <c r="U505" s="68"/>
      <c r="V505" s="68"/>
      <c r="W505" s="68"/>
      <c r="X505" s="21" t="n">
        <f aca="false">'2021-2025'!Q531</f>
        <v>0</v>
      </c>
    </row>
    <row r="506" customFormat="false" ht="35.25" hidden="false" customHeight="true" outlineLevel="0" collapsed="false">
      <c r="A506" s="18" t="s">
        <v>203</v>
      </c>
      <c r="B506" s="36" t="s">
        <v>204</v>
      </c>
      <c r="C506" s="69" t="s">
        <v>10</v>
      </c>
      <c r="D506" s="21" t="n">
        <f aca="false">D507+D508+D509+D510+D511</f>
        <v>4475.6</v>
      </c>
      <c r="E506" s="19" t="n">
        <f aca="false">SUM(H506:R506)</f>
        <v>42277.8</v>
      </c>
      <c r="F506" s="19" t="n">
        <f aca="false">G506+S506</f>
        <v>47725.8</v>
      </c>
      <c r="G506" s="19" t="n">
        <f aca="false">SUM(H506:M506)</f>
        <v>22777.8</v>
      </c>
      <c r="H506" s="21" t="n">
        <f aca="false">H507+H508+H509+H510+H511</f>
        <v>3994.2</v>
      </c>
      <c r="I506" s="21" t="n">
        <f aca="false">I507+I508+I509+I510+I511</f>
        <v>3598.6</v>
      </c>
      <c r="J506" s="21" t="n">
        <f aca="false">J507+J508+J509+J510+J511</f>
        <v>3728</v>
      </c>
      <c r="K506" s="21" t="n">
        <f aca="false">K507+K508+K509+K510+K511</f>
        <v>3762</v>
      </c>
      <c r="L506" s="21" t="n">
        <f aca="false">L507+L508+L509+L510+L511</f>
        <v>3795</v>
      </c>
      <c r="M506" s="21" t="n">
        <f aca="false">M507+M508+M509+M510+M511</f>
        <v>3900</v>
      </c>
      <c r="N506" s="21" t="n">
        <f aca="false">N507+N508+N509+N510+N511</f>
        <v>3900</v>
      </c>
      <c r="O506" s="21" t="n">
        <f aca="false">O507+O508+O509+O510+O511</f>
        <v>3900</v>
      </c>
      <c r="P506" s="21" t="n">
        <f aca="false">P507+P508+P509+P510+P511</f>
        <v>3900</v>
      </c>
      <c r="Q506" s="21" t="n">
        <f aca="false">Q507+Q508+Q509+Q510+Q511</f>
        <v>3900</v>
      </c>
      <c r="R506" s="21" t="n">
        <f aca="false">R507+R508+R509+R510+R511</f>
        <v>3900</v>
      </c>
      <c r="S506" s="21" t="n">
        <f aca="false">'2021-2025'!L532</f>
        <v>24948</v>
      </c>
      <c r="T506" s="21" t="n">
        <f aca="false">'2021-2025'!M532</f>
        <v>4948</v>
      </c>
      <c r="U506" s="21" t="n">
        <f aca="false">'2021-2025'!N532</f>
        <v>5000</v>
      </c>
      <c r="V506" s="21" t="n">
        <f aca="false">'2021-2025'!O532</f>
        <v>5000</v>
      </c>
      <c r="W506" s="21" t="n">
        <f aca="false">'2021-2025'!P532</f>
        <v>5000</v>
      </c>
      <c r="X506" s="21" t="n">
        <f aca="false">'2021-2025'!Q532</f>
        <v>5000</v>
      </c>
    </row>
    <row r="507" customFormat="false" ht="30" hidden="false" customHeight="true" outlineLevel="0" collapsed="false">
      <c r="A507" s="18"/>
      <c r="B507" s="36"/>
      <c r="C507" s="69" t="s">
        <v>25</v>
      </c>
      <c r="D507" s="21" t="n">
        <f aca="false">D513</f>
        <v>0</v>
      </c>
      <c r="E507" s="19" t="n">
        <f aca="false">SUM(H507:R507)</f>
        <v>0</v>
      </c>
      <c r="F507" s="19" t="n">
        <f aca="false">G507+S507</f>
        <v>0</v>
      </c>
      <c r="G507" s="19" t="n">
        <f aca="false">SUM(H507:M507)</f>
        <v>0</v>
      </c>
      <c r="H507" s="21" t="n">
        <f aca="false">H513</f>
        <v>0</v>
      </c>
      <c r="I507" s="21" t="n">
        <f aca="false">I513</f>
        <v>0</v>
      </c>
      <c r="J507" s="21" t="n">
        <f aca="false">J513</f>
        <v>0</v>
      </c>
      <c r="K507" s="21" t="n">
        <f aca="false">K513</f>
        <v>0</v>
      </c>
      <c r="L507" s="21" t="n">
        <f aca="false">L513</f>
        <v>0</v>
      </c>
      <c r="M507" s="21" t="n">
        <f aca="false">M513</f>
        <v>0</v>
      </c>
      <c r="N507" s="21" t="n">
        <f aca="false">N513</f>
        <v>0</v>
      </c>
      <c r="O507" s="21" t="n">
        <f aca="false">O513</f>
        <v>0</v>
      </c>
      <c r="P507" s="21" t="n">
        <f aca="false">P513</f>
        <v>0</v>
      </c>
      <c r="Q507" s="21" t="n">
        <f aca="false">Q513</f>
        <v>0</v>
      </c>
      <c r="R507" s="21" t="n">
        <f aca="false">R513</f>
        <v>0</v>
      </c>
      <c r="S507" s="21" t="n">
        <f aca="false">'2021-2025'!L533</f>
        <v>0</v>
      </c>
      <c r="T507" s="21" t="n">
        <f aca="false">'2021-2025'!M533</f>
        <v>0</v>
      </c>
      <c r="U507" s="21" t="n">
        <f aca="false">'2021-2025'!N533</f>
        <v>0</v>
      </c>
      <c r="V507" s="21" t="n">
        <f aca="false">'2021-2025'!O533</f>
        <v>0</v>
      </c>
      <c r="W507" s="21" t="n">
        <f aca="false">'2021-2025'!P533</f>
        <v>0</v>
      </c>
      <c r="X507" s="21" t="n">
        <f aca="false">'2021-2025'!Q533</f>
        <v>0</v>
      </c>
    </row>
    <row r="508" customFormat="false" ht="24" hidden="false" customHeight="true" outlineLevel="0" collapsed="false">
      <c r="A508" s="18"/>
      <c r="B508" s="36"/>
      <c r="C508" s="69" t="s">
        <v>26</v>
      </c>
      <c r="D508" s="21" t="n">
        <f aca="false">D514</f>
        <v>0</v>
      </c>
      <c r="E508" s="19" t="n">
        <f aca="false">SUM(H508:R508)</f>
        <v>0</v>
      </c>
      <c r="F508" s="19" t="n">
        <f aca="false">G508+S508</f>
        <v>0</v>
      </c>
      <c r="G508" s="19" t="n">
        <f aca="false">SUM(H508:M508)</f>
        <v>0</v>
      </c>
      <c r="H508" s="21" t="n">
        <f aca="false">H514</f>
        <v>0</v>
      </c>
      <c r="I508" s="21" t="n">
        <f aca="false">I514</f>
        <v>0</v>
      </c>
      <c r="J508" s="21" t="n">
        <f aca="false">J514</f>
        <v>0</v>
      </c>
      <c r="K508" s="21" t="n">
        <f aca="false">K514</f>
        <v>0</v>
      </c>
      <c r="L508" s="21" t="n">
        <f aca="false">L514</f>
        <v>0</v>
      </c>
      <c r="M508" s="21" t="n">
        <f aca="false">M514</f>
        <v>0</v>
      </c>
      <c r="N508" s="21" t="n">
        <f aca="false">N514</f>
        <v>0</v>
      </c>
      <c r="O508" s="21" t="n">
        <f aca="false">O514</f>
        <v>0</v>
      </c>
      <c r="P508" s="21" t="n">
        <f aca="false">P514</f>
        <v>0</v>
      </c>
      <c r="Q508" s="21" t="n">
        <f aca="false">Q514</f>
        <v>0</v>
      </c>
      <c r="R508" s="21" t="n">
        <f aca="false">R514</f>
        <v>0</v>
      </c>
      <c r="S508" s="21" t="n">
        <f aca="false">'2021-2025'!L534</f>
        <v>0</v>
      </c>
      <c r="T508" s="21" t="n">
        <f aca="false">'2021-2025'!M534</f>
        <v>0</v>
      </c>
      <c r="U508" s="21" t="n">
        <f aca="false">'2021-2025'!N534</f>
        <v>0</v>
      </c>
      <c r="V508" s="21" t="n">
        <f aca="false">'2021-2025'!O534</f>
        <v>0</v>
      </c>
      <c r="W508" s="21" t="n">
        <f aca="false">'2021-2025'!P534</f>
        <v>0</v>
      </c>
      <c r="X508" s="21" t="n">
        <f aca="false">'2021-2025'!Q534</f>
        <v>0</v>
      </c>
    </row>
    <row r="509" customFormat="false" ht="31.5" hidden="false" customHeight="true" outlineLevel="0" collapsed="false">
      <c r="A509" s="18"/>
      <c r="B509" s="36"/>
      <c r="C509" s="69" t="s">
        <v>27</v>
      </c>
      <c r="D509" s="21" t="n">
        <f aca="false">D515</f>
        <v>4475.6</v>
      </c>
      <c r="E509" s="19" t="n">
        <f aca="false">SUM(H509:R509)</f>
        <v>42277.8</v>
      </c>
      <c r="F509" s="19" t="n">
        <f aca="false">G509+S509</f>
        <v>47725.8</v>
      </c>
      <c r="G509" s="19" t="n">
        <f aca="false">SUM(H509:M509)</f>
        <v>22777.8</v>
      </c>
      <c r="H509" s="21" t="n">
        <f aca="false">H515</f>
        <v>3994.2</v>
      </c>
      <c r="I509" s="21" t="n">
        <f aca="false">I515</f>
        <v>3598.6</v>
      </c>
      <c r="J509" s="21" t="n">
        <f aca="false">J515</f>
        <v>3728</v>
      </c>
      <c r="K509" s="21" t="n">
        <f aca="false">K515</f>
        <v>3762</v>
      </c>
      <c r="L509" s="21" t="n">
        <f aca="false">L515</f>
        <v>3795</v>
      </c>
      <c r="M509" s="21" t="n">
        <f aca="false">M515</f>
        <v>3900</v>
      </c>
      <c r="N509" s="21" t="n">
        <f aca="false">N515</f>
        <v>3900</v>
      </c>
      <c r="O509" s="21" t="n">
        <f aca="false">O515</f>
        <v>3900</v>
      </c>
      <c r="P509" s="21" t="n">
        <f aca="false">P515</f>
        <v>3900</v>
      </c>
      <c r="Q509" s="21" t="n">
        <f aca="false">Q515</f>
        <v>3900</v>
      </c>
      <c r="R509" s="21" t="n">
        <f aca="false">R515</f>
        <v>3900</v>
      </c>
      <c r="S509" s="21" t="n">
        <f aca="false">'2021-2025'!L535</f>
        <v>24948</v>
      </c>
      <c r="T509" s="21" t="n">
        <f aca="false">'2021-2025'!M535</f>
        <v>4948</v>
      </c>
      <c r="U509" s="21" t="n">
        <f aca="false">'2021-2025'!N535</f>
        <v>5000</v>
      </c>
      <c r="V509" s="21" t="n">
        <f aca="false">'2021-2025'!O535</f>
        <v>5000</v>
      </c>
      <c r="W509" s="21" t="n">
        <f aca="false">'2021-2025'!P535</f>
        <v>5000</v>
      </c>
      <c r="X509" s="21" t="n">
        <f aca="false">'2021-2025'!Q535</f>
        <v>5000</v>
      </c>
    </row>
    <row r="510" customFormat="false" ht="36" hidden="false" customHeight="true" outlineLevel="0" collapsed="false">
      <c r="A510" s="18"/>
      <c r="B510" s="36"/>
      <c r="C510" s="69" t="s">
        <v>28</v>
      </c>
      <c r="D510" s="21" t="n">
        <f aca="false">D516</f>
        <v>0</v>
      </c>
      <c r="E510" s="19" t="n">
        <f aca="false">SUM(H510:R510)</f>
        <v>0</v>
      </c>
      <c r="F510" s="19" t="n">
        <f aca="false">G510+S510</f>
        <v>0</v>
      </c>
      <c r="G510" s="19" t="n">
        <f aca="false">SUM(H510:M510)</f>
        <v>0</v>
      </c>
      <c r="H510" s="21" t="n">
        <f aca="false">H516</f>
        <v>0</v>
      </c>
      <c r="I510" s="21" t="n">
        <f aca="false">I516</f>
        <v>0</v>
      </c>
      <c r="J510" s="21" t="n">
        <f aca="false">J516</f>
        <v>0</v>
      </c>
      <c r="K510" s="21" t="n">
        <f aca="false">K516</f>
        <v>0</v>
      </c>
      <c r="L510" s="21" t="n">
        <f aca="false">L516</f>
        <v>0</v>
      </c>
      <c r="M510" s="21" t="n">
        <f aca="false">M516</f>
        <v>0</v>
      </c>
      <c r="N510" s="21" t="n">
        <f aca="false">N516</f>
        <v>0</v>
      </c>
      <c r="O510" s="21" t="n">
        <f aca="false">O516</f>
        <v>0</v>
      </c>
      <c r="P510" s="21" t="n">
        <f aca="false">P516</f>
        <v>0</v>
      </c>
      <c r="Q510" s="21" t="n">
        <f aca="false">Q516</f>
        <v>0</v>
      </c>
      <c r="R510" s="21" t="n">
        <f aca="false">R516</f>
        <v>0</v>
      </c>
      <c r="S510" s="21" t="n">
        <f aca="false">'2021-2025'!L536</f>
        <v>0</v>
      </c>
      <c r="T510" s="21" t="n">
        <f aca="false">'2021-2025'!M536</f>
        <v>0</v>
      </c>
      <c r="U510" s="21" t="n">
        <f aca="false">'2021-2025'!N536</f>
        <v>0</v>
      </c>
      <c r="V510" s="21" t="n">
        <f aca="false">'2021-2025'!O536</f>
        <v>0</v>
      </c>
      <c r="W510" s="21" t="n">
        <f aca="false">'2021-2025'!P536</f>
        <v>0</v>
      </c>
      <c r="X510" s="21" t="n">
        <f aca="false">'2021-2025'!Q536</f>
        <v>0</v>
      </c>
    </row>
    <row r="511" customFormat="false" ht="30" hidden="false" customHeight="true" outlineLevel="0" collapsed="false">
      <c r="A511" s="18"/>
      <c r="B511" s="36"/>
      <c r="C511" s="69" t="s">
        <v>29</v>
      </c>
      <c r="D511" s="21" t="n">
        <f aca="false">D517</f>
        <v>0</v>
      </c>
      <c r="E511" s="19" t="n">
        <f aca="false">SUM(H511:R511)</f>
        <v>0</v>
      </c>
      <c r="F511" s="19" t="n">
        <f aca="false">G511+S511</f>
        <v>0</v>
      </c>
      <c r="G511" s="19" t="n">
        <f aca="false">SUM(H511:M511)</f>
        <v>0</v>
      </c>
      <c r="H511" s="21" t="n">
        <f aca="false">H517</f>
        <v>0</v>
      </c>
      <c r="I511" s="21" t="n">
        <f aca="false">I517</f>
        <v>0</v>
      </c>
      <c r="J511" s="21" t="n">
        <f aca="false">J517</f>
        <v>0</v>
      </c>
      <c r="K511" s="21" t="n">
        <f aca="false">K517</f>
        <v>0</v>
      </c>
      <c r="L511" s="21" t="n">
        <f aca="false">L517</f>
        <v>0</v>
      </c>
      <c r="M511" s="21" t="n">
        <f aca="false">M517</f>
        <v>0</v>
      </c>
      <c r="N511" s="21" t="n">
        <f aca="false">N517</f>
        <v>0</v>
      </c>
      <c r="O511" s="21" t="n">
        <f aca="false">O517</f>
        <v>0</v>
      </c>
      <c r="P511" s="21" t="n">
        <f aca="false">P517</f>
        <v>0</v>
      </c>
      <c r="Q511" s="21" t="n">
        <f aca="false">Q517</f>
        <v>0</v>
      </c>
      <c r="R511" s="21" t="n">
        <f aca="false">R517</f>
        <v>0</v>
      </c>
      <c r="S511" s="21" t="n">
        <f aca="false">'2021-2025'!L537</f>
        <v>0</v>
      </c>
      <c r="T511" s="21" t="n">
        <f aca="false">'2021-2025'!M537</f>
        <v>0</v>
      </c>
      <c r="U511" s="21" t="n">
        <f aca="false">'2021-2025'!N537</f>
        <v>0</v>
      </c>
      <c r="V511" s="21" t="n">
        <f aca="false">'2021-2025'!O537</f>
        <v>0</v>
      </c>
      <c r="W511" s="21" t="n">
        <f aca="false">'2021-2025'!P537</f>
        <v>0</v>
      </c>
      <c r="X511" s="21" t="n">
        <f aca="false">'2021-2025'!Q537</f>
        <v>0</v>
      </c>
    </row>
    <row r="512" customFormat="false" ht="30.75" hidden="true" customHeight="true" outlineLevel="0" collapsed="false">
      <c r="A512" s="18" t="s">
        <v>205</v>
      </c>
      <c r="B512" s="18" t="s">
        <v>206</v>
      </c>
      <c r="C512" s="69" t="s">
        <v>10</v>
      </c>
      <c r="D512" s="21" t="n">
        <f aca="false">D513+D514+D515+D516+D517</f>
        <v>4475.6</v>
      </c>
      <c r="E512" s="19" t="n">
        <f aca="false">SUM(H512:R512)</f>
        <v>42277.8</v>
      </c>
      <c r="F512" s="19" t="n">
        <f aca="false">G512+S512</f>
        <v>22777.8</v>
      </c>
      <c r="G512" s="19" t="n">
        <f aca="false">SUM(H512:M512)</f>
        <v>22777.8</v>
      </c>
      <c r="H512" s="21" t="n">
        <f aca="false">H513+H514+H515+H516+H517</f>
        <v>3994.2</v>
      </c>
      <c r="I512" s="21" t="n">
        <f aca="false">I513+I514+I515+I516+I517</f>
        <v>3598.6</v>
      </c>
      <c r="J512" s="21" t="n">
        <f aca="false">J513+J514+J515+J516+J517</f>
        <v>3728</v>
      </c>
      <c r="K512" s="21" t="n">
        <f aca="false">K513+K514+K515+K516+K517</f>
        <v>3762</v>
      </c>
      <c r="L512" s="21" t="n">
        <f aca="false">L513+L514+L515+L516+L517</f>
        <v>3795</v>
      </c>
      <c r="M512" s="21" t="n">
        <f aca="false">M513+M514+M515+M516+M517</f>
        <v>3900</v>
      </c>
      <c r="N512" s="21" t="n">
        <f aca="false">N513+N514+N515+N516+N517</f>
        <v>3900</v>
      </c>
      <c r="O512" s="21" t="n">
        <f aca="false">O513+O514+O515+O516+O517</f>
        <v>3900</v>
      </c>
      <c r="P512" s="21" t="n">
        <f aca="false">P513+P514+P515+P516+P517</f>
        <v>3900</v>
      </c>
      <c r="Q512" s="21" t="n">
        <f aca="false">Q513+Q514+Q515+Q516+Q517</f>
        <v>3900</v>
      </c>
      <c r="R512" s="21" t="n">
        <f aca="false">R513+R514+R515+R516+R517</f>
        <v>3900</v>
      </c>
      <c r="S512" s="21"/>
      <c r="T512" s="68"/>
      <c r="U512" s="21" t="n">
        <f aca="false">'2021-2025'!N538</f>
        <v>5000</v>
      </c>
      <c r="V512" s="21" t="n">
        <f aca="false">'2021-2025'!O538</f>
        <v>5000</v>
      </c>
      <c r="W512" s="68"/>
      <c r="X512" s="68"/>
    </row>
    <row r="513" customFormat="false" ht="30" hidden="true" customHeight="true" outlineLevel="0" collapsed="false">
      <c r="A513" s="18"/>
      <c r="B513" s="18"/>
      <c r="C513" s="69" t="s">
        <v>25</v>
      </c>
      <c r="D513" s="23" t="n">
        <v>0</v>
      </c>
      <c r="E513" s="19" t="n">
        <f aca="false">SUM(H513:R513)</f>
        <v>0</v>
      </c>
      <c r="F513" s="19" t="n">
        <f aca="false">G513+S513</f>
        <v>0</v>
      </c>
      <c r="G513" s="19" t="n">
        <f aca="false">SUM(H513:M513)</f>
        <v>0</v>
      </c>
      <c r="H513" s="23" t="n">
        <v>0</v>
      </c>
      <c r="I513" s="23" t="n">
        <v>0</v>
      </c>
      <c r="J513" s="23" t="n">
        <v>0</v>
      </c>
      <c r="K513" s="23" t="n">
        <v>0</v>
      </c>
      <c r="L513" s="23" t="n">
        <v>0</v>
      </c>
      <c r="M513" s="23" t="n">
        <v>0</v>
      </c>
      <c r="N513" s="23" t="n">
        <v>0</v>
      </c>
      <c r="O513" s="23" t="n">
        <v>0</v>
      </c>
      <c r="P513" s="23" t="n">
        <v>0</v>
      </c>
      <c r="Q513" s="23" t="n">
        <v>0</v>
      </c>
      <c r="R513" s="23" t="n">
        <v>0</v>
      </c>
      <c r="S513" s="23"/>
      <c r="T513" s="68"/>
      <c r="U513" s="21" t="n">
        <f aca="false">'2021-2025'!N539</f>
        <v>0</v>
      </c>
      <c r="V513" s="21" t="n">
        <f aca="false">'2021-2025'!O539</f>
        <v>0</v>
      </c>
      <c r="W513" s="68"/>
      <c r="X513" s="68"/>
    </row>
    <row r="514" customFormat="false" ht="30.75" hidden="true" customHeight="true" outlineLevel="0" collapsed="false">
      <c r="A514" s="18"/>
      <c r="B514" s="18"/>
      <c r="C514" s="69" t="s">
        <v>26</v>
      </c>
      <c r="D514" s="23" t="n">
        <v>0</v>
      </c>
      <c r="E514" s="19" t="n">
        <f aca="false">SUM(H514:R514)</f>
        <v>0</v>
      </c>
      <c r="F514" s="19" t="n">
        <f aca="false">G514+S514</f>
        <v>0</v>
      </c>
      <c r="G514" s="19" t="n">
        <f aca="false">SUM(H514:M514)</f>
        <v>0</v>
      </c>
      <c r="H514" s="23" t="n">
        <v>0</v>
      </c>
      <c r="I514" s="23" t="n">
        <v>0</v>
      </c>
      <c r="J514" s="23" t="n">
        <v>0</v>
      </c>
      <c r="K514" s="23" t="n">
        <v>0</v>
      </c>
      <c r="L514" s="23" t="n">
        <v>0</v>
      </c>
      <c r="M514" s="23" t="n">
        <v>0</v>
      </c>
      <c r="N514" s="23" t="n">
        <v>0</v>
      </c>
      <c r="O514" s="23" t="n">
        <v>0</v>
      </c>
      <c r="P514" s="23" t="n">
        <v>0</v>
      </c>
      <c r="Q514" s="23" t="n">
        <v>0</v>
      </c>
      <c r="R514" s="23" t="n">
        <v>0</v>
      </c>
      <c r="S514" s="23"/>
      <c r="T514" s="68"/>
      <c r="U514" s="21" t="n">
        <f aca="false">'2021-2025'!N540</f>
        <v>0</v>
      </c>
      <c r="V514" s="21" t="n">
        <f aca="false">'2021-2025'!O540</f>
        <v>0</v>
      </c>
      <c r="W514" s="68"/>
      <c r="X514" s="68"/>
    </row>
    <row r="515" customFormat="false" ht="31.5" hidden="true" customHeight="true" outlineLevel="0" collapsed="false">
      <c r="A515" s="18"/>
      <c r="B515" s="18"/>
      <c r="C515" s="69" t="s">
        <v>27</v>
      </c>
      <c r="D515" s="23" t="n">
        <v>4475.6</v>
      </c>
      <c r="E515" s="19" t="n">
        <f aca="false">SUM(H515:R515)</f>
        <v>42277.8</v>
      </c>
      <c r="F515" s="19" t="n">
        <f aca="false">G515+S515</f>
        <v>22777.8</v>
      </c>
      <c r="G515" s="19" t="n">
        <f aca="false">SUM(H515:M515)</f>
        <v>22777.8</v>
      </c>
      <c r="H515" s="23" t="n">
        <v>3994.2</v>
      </c>
      <c r="I515" s="23" t="n">
        <v>3598.6</v>
      </c>
      <c r="J515" s="23" t="n">
        <v>3728</v>
      </c>
      <c r="K515" s="23" t="n">
        <v>3762</v>
      </c>
      <c r="L515" s="23" t="n">
        <v>3795</v>
      </c>
      <c r="M515" s="23" t="n">
        <v>3900</v>
      </c>
      <c r="N515" s="23" t="n">
        <v>3900</v>
      </c>
      <c r="O515" s="23" t="n">
        <v>3900</v>
      </c>
      <c r="P515" s="23" t="n">
        <v>3900</v>
      </c>
      <c r="Q515" s="23" t="n">
        <v>3900</v>
      </c>
      <c r="R515" s="23" t="n">
        <v>3900</v>
      </c>
      <c r="S515" s="23"/>
      <c r="T515" s="68"/>
      <c r="U515" s="21" t="n">
        <f aca="false">'2021-2025'!N541</f>
        <v>5000</v>
      </c>
      <c r="V515" s="21" t="n">
        <f aca="false">'2021-2025'!O541</f>
        <v>5000</v>
      </c>
      <c r="W515" s="68"/>
      <c r="X515" s="68"/>
    </row>
    <row r="516" customFormat="false" ht="34.5" hidden="true" customHeight="true" outlineLevel="0" collapsed="false">
      <c r="A516" s="18"/>
      <c r="B516" s="18"/>
      <c r="C516" s="69" t="s">
        <v>28</v>
      </c>
      <c r="D516" s="23" t="n">
        <v>0</v>
      </c>
      <c r="E516" s="19" t="n">
        <f aca="false">SUM(H516:R516)</f>
        <v>0</v>
      </c>
      <c r="F516" s="19" t="n">
        <f aca="false">G516+S516</f>
        <v>0</v>
      </c>
      <c r="G516" s="19" t="n">
        <f aca="false">SUM(H516:M516)</f>
        <v>0</v>
      </c>
      <c r="H516" s="23" t="n">
        <v>0</v>
      </c>
      <c r="I516" s="23" t="n">
        <v>0</v>
      </c>
      <c r="J516" s="23" t="n">
        <v>0</v>
      </c>
      <c r="K516" s="23" t="n">
        <v>0</v>
      </c>
      <c r="L516" s="23" t="n">
        <v>0</v>
      </c>
      <c r="M516" s="23" t="n">
        <v>0</v>
      </c>
      <c r="N516" s="23" t="n">
        <v>0</v>
      </c>
      <c r="O516" s="23" t="n">
        <v>0</v>
      </c>
      <c r="P516" s="23" t="n">
        <v>0</v>
      </c>
      <c r="Q516" s="23" t="n">
        <v>0</v>
      </c>
      <c r="R516" s="23" t="n">
        <v>0</v>
      </c>
      <c r="S516" s="23"/>
      <c r="T516" s="68"/>
      <c r="U516" s="21" t="n">
        <f aca="false">'2021-2025'!N542</f>
        <v>0</v>
      </c>
      <c r="V516" s="21" t="n">
        <f aca="false">'2021-2025'!O542</f>
        <v>0</v>
      </c>
      <c r="W516" s="68"/>
      <c r="X516" s="68"/>
    </row>
    <row r="517" customFormat="false" ht="30.75" hidden="true" customHeight="true" outlineLevel="0" collapsed="false">
      <c r="A517" s="18"/>
      <c r="B517" s="18"/>
      <c r="C517" s="69" t="s">
        <v>29</v>
      </c>
      <c r="D517" s="23" t="n">
        <v>0</v>
      </c>
      <c r="E517" s="19" t="n">
        <f aca="false">SUM(H517:R517)</f>
        <v>0</v>
      </c>
      <c r="F517" s="19" t="n">
        <f aca="false">G517+S517</f>
        <v>0</v>
      </c>
      <c r="G517" s="19" t="n">
        <f aca="false">SUM(H517:M517)</f>
        <v>0</v>
      </c>
      <c r="H517" s="23" t="n">
        <v>0</v>
      </c>
      <c r="I517" s="23" t="n">
        <v>0</v>
      </c>
      <c r="J517" s="23" t="n">
        <v>0</v>
      </c>
      <c r="K517" s="23" t="n">
        <v>0</v>
      </c>
      <c r="L517" s="23" t="n">
        <v>0</v>
      </c>
      <c r="M517" s="23" t="n">
        <v>0</v>
      </c>
      <c r="N517" s="23" t="n">
        <v>0</v>
      </c>
      <c r="O517" s="23" t="n">
        <v>0</v>
      </c>
      <c r="P517" s="23" t="n">
        <v>0</v>
      </c>
      <c r="Q517" s="23" t="n">
        <v>0</v>
      </c>
      <c r="R517" s="23" t="n">
        <v>0</v>
      </c>
      <c r="S517" s="23"/>
      <c r="T517" s="68"/>
      <c r="U517" s="21" t="n">
        <f aca="false">'2021-2025'!N543</f>
        <v>0</v>
      </c>
      <c r="V517" s="21" t="n">
        <f aca="false">'2021-2025'!O543</f>
        <v>0</v>
      </c>
      <c r="W517" s="68"/>
      <c r="X517" s="68"/>
    </row>
    <row r="518" customFormat="false" ht="26.25" hidden="false" customHeight="true" outlineLevel="0" collapsed="false">
      <c r="A518" s="18" t="s">
        <v>207</v>
      </c>
      <c r="B518" s="36" t="s">
        <v>208</v>
      </c>
      <c r="C518" s="69" t="s">
        <v>10</v>
      </c>
      <c r="D518" s="21" t="n">
        <f aca="false">D519+D520+D521+D522+D523</f>
        <v>36426.6</v>
      </c>
      <c r="E518" s="19" t="n">
        <f aca="false">SUM(H518:R518)</f>
        <v>469767.9</v>
      </c>
      <c r="F518" s="19" t="n">
        <f aca="false">G518+S518</f>
        <v>506159.9</v>
      </c>
      <c r="G518" s="19" t="n">
        <f aca="false">SUM(H518:M518)</f>
        <v>244452.9</v>
      </c>
      <c r="H518" s="21" t="n">
        <f aca="false">H519+H520+H521+H522+H523</f>
        <v>37205.6</v>
      </c>
      <c r="I518" s="21" t="n">
        <f aca="false">I519+I520+I521+I522+I523</f>
        <v>37051.3</v>
      </c>
      <c r="J518" s="21" t="n">
        <f aca="false">J519+J520+J521+J522+J523</f>
        <v>37840</v>
      </c>
      <c r="K518" s="21" t="n">
        <f aca="false">K519+K520+K521+K522+K523</f>
        <v>41932</v>
      </c>
      <c r="L518" s="21" t="n">
        <f aca="false">L519+L520+L521+L522+L523</f>
        <v>44050</v>
      </c>
      <c r="M518" s="21" t="n">
        <f aca="false">M519+M520+M521+M522+M523</f>
        <v>46374</v>
      </c>
      <c r="N518" s="21" t="n">
        <f aca="false">N519+N520+N521+N522+N523</f>
        <v>45063</v>
      </c>
      <c r="O518" s="21" t="n">
        <f aca="false">O519+O520+O521+O522+O523</f>
        <v>45063</v>
      </c>
      <c r="P518" s="21" t="n">
        <f aca="false">P519+P520+P521+P522+P523</f>
        <v>45063</v>
      </c>
      <c r="Q518" s="21" t="n">
        <f aca="false">Q519+Q520+Q521+Q522+Q523</f>
        <v>45063</v>
      </c>
      <c r="R518" s="21" t="n">
        <f aca="false">R519+R520+R521+R522+R523</f>
        <v>45063</v>
      </c>
      <c r="S518" s="21" t="n">
        <f aca="false">'2021-2025'!L544</f>
        <v>261707</v>
      </c>
      <c r="T518" s="21" t="n">
        <f aca="false">'2021-2025'!M544</f>
        <v>50778</v>
      </c>
      <c r="U518" s="21" t="n">
        <f aca="false">'2021-2025'!N544</f>
        <v>51401</v>
      </c>
      <c r="V518" s="21" t="n">
        <f aca="false">'2021-2025'!O544</f>
        <v>53176</v>
      </c>
      <c r="W518" s="21" t="n">
        <f aca="false">'2021-2025'!P544</f>
        <v>53176</v>
      </c>
      <c r="X518" s="21" t="n">
        <f aca="false">'2021-2025'!Q544</f>
        <v>53176</v>
      </c>
    </row>
    <row r="519" customFormat="false" ht="24.75" hidden="false" customHeight="true" outlineLevel="0" collapsed="false">
      <c r="A519" s="18"/>
      <c r="B519" s="36"/>
      <c r="C519" s="69" t="s">
        <v>25</v>
      </c>
      <c r="D519" s="21" t="n">
        <f aca="false">D525+D531+D537+D543+D549+D555+D561</f>
        <v>0</v>
      </c>
      <c r="E519" s="19" t="n">
        <f aca="false">SUM(H519:R519)</f>
        <v>0</v>
      </c>
      <c r="F519" s="19" t="n">
        <f aca="false">G519+S519</f>
        <v>0</v>
      </c>
      <c r="G519" s="19" t="n">
        <f aca="false">SUM(H519:M519)</f>
        <v>0</v>
      </c>
      <c r="H519" s="21" t="n">
        <f aca="false">H525+H531+H537+H543+H549+H555+H561</f>
        <v>0</v>
      </c>
      <c r="I519" s="21" t="n">
        <f aca="false">I525+I531+I537+I543+I549+I555+I561</f>
        <v>0</v>
      </c>
      <c r="J519" s="21" t="n">
        <f aca="false">J525+J531+J537+J543+J549+J555+J561</f>
        <v>0</v>
      </c>
      <c r="K519" s="21" t="n">
        <f aca="false">K525+K531+K537+K543+K549+K555+K561</f>
        <v>0</v>
      </c>
      <c r="L519" s="21" t="n">
        <f aca="false">L525+L531+L537+L543+L549+L555+L561</f>
        <v>0</v>
      </c>
      <c r="M519" s="21" t="n">
        <f aca="false">M525+M531+M537+M543+M549+M555+M561</f>
        <v>0</v>
      </c>
      <c r="N519" s="21" t="n">
        <f aca="false">N525+N531+N537+N543+N549+N555+N561</f>
        <v>0</v>
      </c>
      <c r="O519" s="21" t="n">
        <f aca="false">O525+O531+O537+O543+O549+O555+O561</f>
        <v>0</v>
      </c>
      <c r="P519" s="21" t="n">
        <f aca="false">P525+P531+P537+P543+P549+P555+P561</f>
        <v>0</v>
      </c>
      <c r="Q519" s="21" t="n">
        <f aca="false">Q525+Q531+Q537+Q543+Q549+Q555+Q561</f>
        <v>0</v>
      </c>
      <c r="R519" s="21" t="n">
        <f aca="false">R525+R531+R537+R543+R549+R555+R561</f>
        <v>0</v>
      </c>
      <c r="S519" s="21" t="n">
        <f aca="false">'2021-2025'!L545</f>
        <v>0</v>
      </c>
      <c r="T519" s="21" t="n">
        <f aca="false">'2021-2025'!M545</f>
        <v>0</v>
      </c>
      <c r="U519" s="21" t="n">
        <f aca="false">'2021-2025'!N545</f>
        <v>0</v>
      </c>
      <c r="V519" s="21" t="n">
        <f aca="false">'2021-2025'!O545</f>
        <v>0</v>
      </c>
      <c r="W519" s="21" t="n">
        <f aca="false">'2021-2025'!P545</f>
        <v>0</v>
      </c>
      <c r="X519" s="21" t="n">
        <f aca="false">'2021-2025'!Q545</f>
        <v>0</v>
      </c>
    </row>
    <row r="520" customFormat="false" ht="28.5" hidden="false" customHeight="true" outlineLevel="0" collapsed="false">
      <c r="A520" s="18"/>
      <c r="B520" s="36"/>
      <c r="C520" s="69" t="s">
        <v>26</v>
      </c>
      <c r="D520" s="21" t="n">
        <f aca="false">D526+D532+D538+D544+D550+D556+D562</f>
        <v>32087.4</v>
      </c>
      <c r="E520" s="19" t="n">
        <f aca="false">SUM(H520:R520)</f>
        <v>433933.2</v>
      </c>
      <c r="F520" s="19" t="n">
        <f aca="false">G520+S520</f>
        <v>464692.2</v>
      </c>
      <c r="G520" s="19" t="n">
        <f aca="false">SUM(H520:M520)</f>
        <v>223918.2</v>
      </c>
      <c r="H520" s="21" t="n">
        <f aca="false">H526+H532+H538+H544+H550+H556+H562</f>
        <v>32972</v>
      </c>
      <c r="I520" s="21" t="n">
        <f aca="false">I526+I532+I538+I544+I550+I556+I562</f>
        <v>33606.2</v>
      </c>
      <c r="J520" s="21" t="n">
        <f aca="false">J526+J532+J538+J544+J550+J556+J562</f>
        <v>34481</v>
      </c>
      <c r="K520" s="21" t="n">
        <f aca="false">K526+K532+K538+K544+K550+K556+K562</f>
        <v>38909</v>
      </c>
      <c r="L520" s="21" t="n">
        <f aca="false">L526+L532+L538+L544+L550+L556+L562</f>
        <v>40636</v>
      </c>
      <c r="M520" s="21" t="n">
        <f aca="false">M526+M532+M538+M544+M550+M556+M562</f>
        <v>43314</v>
      </c>
      <c r="N520" s="21" t="n">
        <f aca="false">N526+N532+N538+N544+N550+N556+N562</f>
        <v>42003</v>
      </c>
      <c r="O520" s="21" t="n">
        <f aca="false">O526+O532+O538+O544+O550+O556+O562</f>
        <v>42003</v>
      </c>
      <c r="P520" s="21" t="n">
        <f aca="false">P526+P532+P538+P544+P550+P556+P562</f>
        <v>42003</v>
      </c>
      <c r="Q520" s="21" t="n">
        <f aca="false">Q526+Q532+Q538+Q544+Q550+Q556+Q562</f>
        <v>42003</v>
      </c>
      <c r="R520" s="21" t="n">
        <f aca="false">R526+R532+R538+R544+R550+R556+R562</f>
        <v>42003</v>
      </c>
      <c r="S520" s="21" t="n">
        <f aca="false">'2021-2025'!L546</f>
        <v>240774</v>
      </c>
      <c r="T520" s="21" t="n">
        <f aca="false">'2021-2025'!M546</f>
        <v>46745</v>
      </c>
      <c r="U520" s="21" t="n">
        <f aca="false">'2021-2025'!N546</f>
        <v>47176</v>
      </c>
      <c r="V520" s="21" t="n">
        <f aca="false">'2021-2025'!O546</f>
        <v>48951</v>
      </c>
      <c r="W520" s="21" t="n">
        <f aca="false">'2021-2025'!P546</f>
        <v>48951</v>
      </c>
      <c r="X520" s="21" t="n">
        <f aca="false">'2021-2025'!Q546</f>
        <v>48951</v>
      </c>
    </row>
    <row r="521" customFormat="false" ht="32.25" hidden="false" customHeight="true" outlineLevel="0" collapsed="false">
      <c r="A521" s="18"/>
      <c r="B521" s="36"/>
      <c r="C521" s="69" t="s">
        <v>27</v>
      </c>
      <c r="D521" s="21" t="n">
        <f aca="false">D527+D533+D539+D545+D551+D557+D563</f>
        <v>4339.2</v>
      </c>
      <c r="E521" s="19" t="n">
        <f aca="false">SUM(H521:R521)</f>
        <v>35834.7</v>
      </c>
      <c r="F521" s="19" t="n">
        <f aca="false">G521+S521</f>
        <v>41467.7</v>
      </c>
      <c r="G521" s="19" t="n">
        <f aca="false">SUM(H521:M521)</f>
        <v>20534.7</v>
      </c>
      <c r="H521" s="21" t="n">
        <f aca="false">H527+H533+H539+H545+H551+H557+H563</f>
        <v>4233.6</v>
      </c>
      <c r="I521" s="21" t="n">
        <f aca="false">I527+I533+I539+I545+I551+I557+I563</f>
        <v>3445.1</v>
      </c>
      <c r="J521" s="21" t="n">
        <f aca="false">J527+J533+J539+J545+J551+J557+J563</f>
        <v>3359</v>
      </c>
      <c r="K521" s="21" t="n">
        <f aca="false">K527+K533+K539+K545+K551+K557+K563</f>
        <v>3023</v>
      </c>
      <c r="L521" s="21" t="n">
        <f aca="false">L527+L533+L539+L545+L551+L557+L563</f>
        <v>3414</v>
      </c>
      <c r="M521" s="21" t="n">
        <f aca="false">M527+M533+M539+M545+M551+M557+M563</f>
        <v>3060</v>
      </c>
      <c r="N521" s="21" t="n">
        <f aca="false">N527+N533+N539+N545+N551+N557+N563</f>
        <v>3060</v>
      </c>
      <c r="O521" s="21" t="n">
        <f aca="false">O527+O533+O539+O545+O551+O557+O563</f>
        <v>3060</v>
      </c>
      <c r="P521" s="21" t="n">
        <f aca="false">P527+P533+P539+P545+P551+P557+P563</f>
        <v>3060</v>
      </c>
      <c r="Q521" s="21" t="n">
        <f aca="false">Q527+Q533+Q539+Q545+Q551+Q557+Q563</f>
        <v>3060</v>
      </c>
      <c r="R521" s="21" t="n">
        <f aca="false">R527+R533+R539+R545+R551+R557+R563</f>
        <v>3060</v>
      </c>
      <c r="S521" s="21" t="n">
        <f aca="false">'2021-2025'!L547</f>
        <v>20933</v>
      </c>
      <c r="T521" s="21" t="n">
        <f aca="false">'2021-2025'!M547</f>
        <v>4033</v>
      </c>
      <c r="U521" s="21" t="n">
        <f aca="false">'2021-2025'!N547</f>
        <v>4225</v>
      </c>
      <c r="V521" s="21" t="n">
        <f aca="false">'2021-2025'!O547</f>
        <v>4225</v>
      </c>
      <c r="W521" s="21" t="n">
        <f aca="false">'2021-2025'!P547</f>
        <v>4225</v>
      </c>
      <c r="X521" s="21" t="n">
        <f aca="false">'2021-2025'!Q547</f>
        <v>4225</v>
      </c>
    </row>
    <row r="522" customFormat="false" ht="33" hidden="false" customHeight="true" outlineLevel="0" collapsed="false">
      <c r="A522" s="18"/>
      <c r="B522" s="36"/>
      <c r="C522" s="69" t="s">
        <v>28</v>
      </c>
      <c r="D522" s="21" t="n">
        <f aca="false">D528+D534+D540+D546+D552+D558+D564</f>
        <v>0</v>
      </c>
      <c r="E522" s="19" t="n">
        <f aca="false">SUM(H522:R522)</f>
        <v>0</v>
      </c>
      <c r="F522" s="19" t="n">
        <f aca="false">G522+S522</f>
        <v>0</v>
      </c>
      <c r="G522" s="19" t="n">
        <f aca="false">SUM(H522:M522)</f>
        <v>0</v>
      </c>
      <c r="H522" s="21" t="n">
        <f aca="false">H528+H534+H540</f>
        <v>0</v>
      </c>
      <c r="I522" s="21" t="n">
        <f aca="false">I528+I534+I540</f>
        <v>0</v>
      </c>
      <c r="J522" s="21" t="n">
        <f aca="false">J528+J534+J540</f>
        <v>0</v>
      </c>
      <c r="K522" s="21" t="n">
        <f aca="false">K528+K534+K540</f>
        <v>0</v>
      </c>
      <c r="L522" s="21" t="n">
        <f aca="false">L528+L534+L540</f>
        <v>0</v>
      </c>
      <c r="M522" s="21" t="n">
        <f aca="false">M528+M534+M540</f>
        <v>0</v>
      </c>
      <c r="N522" s="21" t="n">
        <f aca="false">N528+N534+N540</f>
        <v>0</v>
      </c>
      <c r="O522" s="21" t="n">
        <f aca="false">O528+O534+O540</f>
        <v>0</v>
      </c>
      <c r="P522" s="21" t="n">
        <f aca="false">P528+P534+P540</f>
        <v>0</v>
      </c>
      <c r="Q522" s="21" t="n">
        <f aca="false">Q528+Q534+Q540</f>
        <v>0</v>
      </c>
      <c r="R522" s="21" t="n">
        <f aca="false">R528+R534+R540</f>
        <v>0</v>
      </c>
      <c r="S522" s="21" t="n">
        <f aca="false">'2021-2025'!L548</f>
        <v>0</v>
      </c>
      <c r="T522" s="21" t="n">
        <f aca="false">'2021-2025'!M548</f>
        <v>0</v>
      </c>
      <c r="U522" s="21" t="n">
        <f aca="false">'2021-2025'!N548</f>
        <v>0</v>
      </c>
      <c r="V522" s="21" t="n">
        <f aca="false">'2021-2025'!O548</f>
        <v>0</v>
      </c>
      <c r="W522" s="21" t="n">
        <f aca="false">'2021-2025'!P548</f>
        <v>0</v>
      </c>
      <c r="X522" s="21" t="n">
        <f aca="false">'2021-2025'!Q548</f>
        <v>0</v>
      </c>
    </row>
    <row r="523" customFormat="false" ht="23.25" hidden="false" customHeight="true" outlineLevel="0" collapsed="false">
      <c r="A523" s="18"/>
      <c r="B523" s="36"/>
      <c r="C523" s="69" t="s">
        <v>29</v>
      </c>
      <c r="D523" s="21" t="n">
        <f aca="false">D529+D535+D541+D547+D553+D559+D565</f>
        <v>0</v>
      </c>
      <c r="E523" s="19" t="n">
        <f aca="false">SUM(H523:R523)</f>
        <v>0</v>
      </c>
      <c r="F523" s="19" t="n">
        <f aca="false">G523+S523</f>
        <v>0</v>
      </c>
      <c r="G523" s="19" t="n">
        <f aca="false">SUM(H523:M523)</f>
        <v>0</v>
      </c>
      <c r="H523" s="21" t="n">
        <f aca="false">H529+H535+H541</f>
        <v>0</v>
      </c>
      <c r="I523" s="21" t="n">
        <f aca="false">I529+I535+I541</f>
        <v>0</v>
      </c>
      <c r="J523" s="21" t="n">
        <f aca="false">J529+J535+J541</f>
        <v>0</v>
      </c>
      <c r="K523" s="21" t="n">
        <f aca="false">K529+K535+K541</f>
        <v>0</v>
      </c>
      <c r="L523" s="21" t="n">
        <f aca="false">L529+L535+L541</f>
        <v>0</v>
      </c>
      <c r="M523" s="21" t="n">
        <f aca="false">M529+M535+M541</f>
        <v>0</v>
      </c>
      <c r="N523" s="21" t="n">
        <f aca="false">N529+N535+N541</f>
        <v>0</v>
      </c>
      <c r="O523" s="21" t="n">
        <f aca="false">O529+O535+O541</f>
        <v>0</v>
      </c>
      <c r="P523" s="21" t="n">
        <f aca="false">P529+P535+P541</f>
        <v>0</v>
      </c>
      <c r="Q523" s="21" t="n">
        <f aca="false">Q529+Q535+Q541</f>
        <v>0</v>
      </c>
      <c r="R523" s="21" t="n">
        <f aca="false">R529+R535+R541</f>
        <v>0</v>
      </c>
      <c r="S523" s="21" t="n">
        <f aca="false">'2021-2025'!L549</f>
        <v>0</v>
      </c>
      <c r="T523" s="21" t="n">
        <f aca="false">'2021-2025'!M549</f>
        <v>0</v>
      </c>
      <c r="U523" s="21" t="n">
        <f aca="false">'2021-2025'!N549</f>
        <v>0</v>
      </c>
      <c r="V523" s="21" t="n">
        <f aca="false">'2021-2025'!O549</f>
        <v>0</v>
      </c>
      <c r="W523" s="21" t="n">
        <f aca="false">'2021-2025'!P549</f>
        <v>0</v>
      </c>
      <c r="X523" s="21" t="n">
        <f aca="false">'2021-2025'!Q549</f>
        <v>0</v>
      </c>
    </row>
    <row r="524" customFormat="false" ht="31.5" hidden="true" customHeight="true" outlineLevel="0" collapsed="false">
      <c r="A524" s="18" t="s">
        <v>209</v>
      </c>
      <c r="B524" s="18" t="s">
        <v>210</v>
      </c>
      <c r="C524" s="18" t="s">
        <v>10</v>
      </c>
      <c r="D524" s="94" t="n">
        <f aca="false">D525+D526+D527+D528+D529</f>
        <v>2283.1</v>
      </c>
      <c r="E524" s="95" t="n">
        <f aca="false">SUM(H524:R524)</f>
        <v>8309.1</v>
      </c>
      <c r="F524" s="95"/>
      <c r="G524" s="95" t="n">
        <f aca="false">SUM(H524:M524)</f>
        <v>6219.1</v>
      </c>
      <c r="H524" s="94" t="n">
        <f aca="false">H525+H526+H527+H528+H529</f>
        <v>2177.1</v>
      </c>
      <c r="I524" s="94" t="n">
        <f aca="false">I525+I526+I527+I528+I529</f>
        <v>1297</v>
      </c>
      <c r="J524" s="94" t="n">
        <f aca="false">J525+J526+J527+J528+J529</f>
        <v>1101</v>
      </c>
      <c r="K524" s="94" t="n">
        <f aca="false">K525+K526+K527+K528+K529</f>
        <v>428</v>
      </c>
      <c r="L524" s="21" t="n">
        <f aca="false">L525+L526+L527+L528+L529</f>
        <v>798</v>
      </c>
      <c r="M524" s="94" t="n">
        <f aca="false">M525+M526+M527+M528+M529</f>
        <v>418</v>
      </c>
      <c r="N524" s="94" t="n">
        <f aca="false">N525+N526+N527+N528+N529</f>
        <v>418</v>
      </c>
      <c r="O524" s="94" t="n">
        <f aca="false">O525+O526+O527+O528+O529</f>
        <v>418</v>
      </c>
      <c r="P524" s="94" t="n">
        <f aca="false">P525+P526+P527+P528+P529</f>
        <v>418</v>
      </c>
      <c r="Q524" s="94" t="n">
        <f aca="false">Q525+Q526+Q527+Q528+Q529</f>
        <v>418</v>
      </c>
      <c r="R524" s="94" t="n">
        <f aca="false">R525+R526+R527+R528+R529</f>
        <v>418</v>
      </c>
      <c r="S524" s="93" t="n">
        <f aca="false">'2021-2025'!L550</f>
        <v>13862</v>
      </c>
      <c r="X524" s="93" t="n">
        <f aca="false">'2021-2025'!Q550</f>
        <v>2808</v>
      </c>
    </row>
    <row r="525" customFormat="false" ht="30" hidden="true" customHeight="true" outlineLevel="0" collapsed="false">
      <c r="A525" s="18"/>
      <c r="B525" s="18"/>
      <c r="C525" s="18" t="s">
        <v>25</v>
      </c>
      <c r="D525" s="23" t="n">
        <v>0</v>
      </c>
      <c r="E525" s="19" t="n">
        <f aca="false">SUM(H525:R525)</f>
        <v>0</v>
      </c>
      <c r="F525" s="19"/>
      <c r="G525" s="19" t="n">
        <f aca="false">SUM(H525:M525)</f>
        <v>0</v>
      </c>
      <c r="H525" s="23" t="n">
        <v>0</v>
      </c>
      <c r="I525" s="23" t="n">
        <v>0</v>
      </c>
      <c r="J525" s="23" t="n">
        <v>0</v>
      </c>
      <c r="K525" s="23" t="n">
        <v>0</v>
      </c>
      <c r="L525" s="23" t="n">
        <v>0</v>
      </c>
      <c r="M525" s="23" t="n">
        <v>0</v>
      </c>
      <c r="N525" s="23" t="n">
        <v>0</v>
      </c>
      <c r="O525" s="23" t="n">
        <v>0</v>
      </c>
      <c r="P525" s="23" t="n">
        <v>0</v>
      </c>
      <c r="Q525" s="23" t="n">
        <v>0</v>
      </c>
      <c r="R525" s="23" t="n">
        <v>0</v>
      </c>
      <c r="S525" s="93" t="n">
        <f aca="false">'2021-2025'!L551</f>
        <v>0</v>
      </c>
      <c r="X525" s="93" t="n">
        <f aca="false">'2021-2025'!Q551</f>
        <v>0</v>
      </c>
    </row>
    <row r="526" customFormat="false" ht="27.75" hidden="true" customHeight="true" outlineLevel="0" collapsed="false">
      <c r="A526" s="18"/>
      <c r="B526" s="18"/>
      <c r="C526" s="18" t="s">
        <v>26</v>
      </c>
      <c r="D526" s="23" t="n">
        <v>0</v>
      </c>
      <c r="E526" s="19" t="n">
        <f aca="false">SUM(H526:R526)</f>
        <v>0</v>
      </c>
      <c r="F526" s="19"/>
      <c r="G526" s="19" t="n">
        <f aca="false">SUM(H526:M526)</f>
        <v>0</v>
      </c>
      <c r="H526" s="23" t="n">
        <v>0</v>
      </c>
      <c r="I526" s="23" t="n">
        <v>0</v>
      </c>
      <c r="J526" s="23" t="n">
        <v>0</v>
      </c>
      <c r="K526" s="23" t="n">
        <v>0</v>
      </c>
      <c r="L526" s="23" t="n">
        <v>0</v>
      </c>
      <c r="M526" s="23" t="n">
        <v>0</v>
      </c>
      <c r="N526" s="23" t="n">
        <v>0</v>
      </c>
      <c r="O526" s="23" t="n">
        <v>0</v>
      </c>
      <c r="P526" s="23" t="n">
        <v>0</v>
      </c>
      <c r="Q526" s="23" t="n">
        <v>0</v>
      </c>
      <c r="R526" s="23" t="n">
        <v>0</v>
      </c>
      <c r="S526" s="93" t="n">
        <f aca="false">'2021-2025'!L552</f>
        <v>0</v>
      </c>
      <c r="X526" s="93" t="n">
        <f aca="false">'2021-2025'!Q552</f>
        <v>0</v>
      </c>
    </row>
    <row r="527" customFormat="false" ht="31.5" hidden="true" customHeight="true" outlineLevel="0" collapsed="false">
      <c r="A527" s="18"/>
      <c r="B527" s="18"/>
      <c r="C527" s="18" t="s">
        <v>27</v>
      </c>
      <c r="D527" s="23" t="n">
        <v>2283.1</v>
      </c>
      <c r="E527" s="19" t="n">
        <f aca="false">SUM(H527:R527)</f>
        <v>8309.1</v>
      </c>
      <c r="F527" s="19"/>
      <c r="G527" s="19" t="n">
        <f aca="false">SUM(H527:M527)</f>
        <v>6219.1</v>
      </c>
      <c r="H527" s="23" t="n">
        <v>2177.1</v>
      </c>
      <c r="I527" s="23" t="n">
        <v>1297</v>
      </c>
      <c r="J527" s="23" t="n">
        <v>1101</v>
      </c>
      <c r="K527" s="23" t="n">
        <v>428</v>
      </c>
      <c r="L527" s="23" t="n">
        <v>798</v>
      </c>
      <c r="M527" s="23" t="n">
        <v>418</v>
      </c>
      <c r="N527" s="23" t="n">
        <v>418</v>
      </c>
      <c r="O527" s="23" t="n">
        <v>418</v>
      </c>
      <c r="P527" s="23" t="n">
        <v>418</v>
      </c>
      <c r="Q527" s="23" t="n">
        <v>418</v>
      </c>
      <c r="R527" s="23" t="n">
        <v>418</v>
      </c>
      <c r="S527" s="93" t="n">
        <f aca="false">'2021-2025'!L553</f>
        <v>13862</v>
      </c>
      <c r="X527" s="93" t="n">
        <f aca="false">'2021-2025'!Q553</f>
        <v>2808</v>
      </c>
    </row>
    <row r="528" customFormat="false" ht="31.5" hidden="true" customHeight="true" outlineLevel="0" collapsed="false">
      <c r="A528" s="18"/>
      <c r="B528" s="18"/>
      <c r="C528" s="18" t="s">
        <v>28</v>
      </c>
      <c r="D528" s="23" t="n">
        <v>0</v>
      </c>
      <c r="E528" s="19" t="n">
        <f aca="false">SUM(H528:R528)</f>
        <v>0</v>
      </c>
      <c r="F528" s="19"/>
      <c r="G528" s="19" t="n">
        <f aca="false">SUM(H528:M528)</f>
        <v>0</v>
      </c>
      <c r="H528" s="23" t="n">
        <v>0</v>
      </c>
      <c r="I528" s="23" t="n">
        <v>0</v>
      </c>
      <c r="J528" s="23" t="n">
        <v>0</v>
      </c>
      <c r="K528" s="23" t="n">
        <v>0</v>
      </c>
      <c r="L528" s="23" t="n">
        <v>0</v>
      </c>
      <c r="M528" s="23" t="n">
        <v>0</v>
      </c>
      <c r="N528" s="23" t="n">
        <v>0</v>
      </c>
      <c r="O528" s="23" t="n">
        <v>0</v>
      </c>
      <c r="P528" s="23" t="n">
        <v>0</v>
      </c>
      <c r="Q528" s="23" t="n">
        <v>0</v>
      </c>
      <c r="R528" s="23" t="n">
        <v>0</v>
      </c>
      <c r="S528" s="93" t="n">
        <f aca="false">'2021-2025'!L554</f>
        <v>0</v>
      </c>
      <c r="X528" s="93" t="n">
        <f aca="false">'2021-2025'!Q554</f>
        <v>0</v>
      </c>
    </row>
    <row r="529" customFormat="false" ht="33.75" hidden="true" customHeight="true" outlineLevel="0" collapsed="false">
      <c r="A529" s="18"/>
      <c r="B529" s="18"/>
      <c r="C529" s="18" t="s">
        <v>29</v>
      </c>
      <c r="D529" s="23" t="n">
        <v>0</v>
      </c>
      <c r="E529" s="19" t="n">
        <f aca="false">SUM(H529:R529)</f>
        <v>0</v>
      </c>
      <c r="F529" s="19"/>
      <c r="G529" s="19" t="n">
        <f aca="false">SUM(H529:M529)</f>
        <v>0</v>
      </c>
      <c r="H529" s="23" t="n">
        <v>0</v>
      </c>
      <c r="I529" s="23" t="n">
        <v>0</v>
      </c>
      <c r="J529" s="23" t="n">
        <v>0</v>
      </c>
      <c r="K529" s="23" t="n">
        <v>0</v>
      </c>
      <c r="L529" s="23" t="n">
        <v>0</v>
      </c>
      <c r="M529" s="23" t="n">
        <v>0</v>
      </c>
      <c r="N529" s="23" t="n">
        <v>0</v>
      </c>
      <c r="O529" s="23" t="n">
        <v>0</v>
      </c>
      <c r="P529" s="23" t="n">
        <v>0</v>
      </c>
      <c r="Q529" s="23" t="n">
        <v>0</v>
      </c>
      <c r="R529" s="23" t="n">
        <v>0</v>
      </c>
      <c r="S529" s="93" t="n">
        <f aca="false">'2021-2025'!L555</f>
        <v>0</v>
      </c>
      <c r="X529" s="93" t="n">
        <f aca="false">'2021-2025'!Q555</f>
        <v>0</v>
      </c>
    </row>
    <row r="530" customFormat="false" ht="32.25" hidden="true" customHeight="true" outlineLevel="0" collapsed="false">
      <c r="A530" s="18" t="s">
        <v>211</v>
      </c>
      <c r="B530" s="18" t="s">
        <v>212</v>
      </c>
      <c r="C530" s="18" t="s">
        <v>10</v>
      </c>
      <c r="D530" s="21" t="n">
        <f aca="false">D531+D532+D533+D534+D535</f>
        <v>2056.1</v>
      </c>
      <c r="E530" s="19" t="n">
        <f aca="false">SUM(H530:R530)</f>
        <v>27525.6</v>
      </c>
      <c r="F530" s="19"/>
      <c r="G530" s="19" t="n">
        <f aca="false">SUM(H530:M530)</f>
        <v>14315.6</v>
      </c>
      <c r="H530" s="21" t="n">
        <f aca="false">H531+H532+H533+H534+H535</f>
        <v>2056.5</v>
      </c>
      <c r="I530" s="21" t="n">
        <f aca="false">I531+I532+I533+I534+I535</f>
        <v>2148.1</v>
      </c>
      <c r="J530" s="21" t="n">
        <f aca="false">J531+J532+J533+J534+J535</f>
        <v>2258</v>
      </c>
      <c r="K530" s="21" t="n">
        <f aca="false">K531+K532+K533+K534+K535</f>
        <v>2595</v>
      </c>
      <c r="L530" s="21" t="n">
        <f aca="false">L531+L532+L533+L534+L535</f>
        <v>2616</v>
      </c>
      <c r="M530" s="21" t="n">
        <f aca="false">M531+M532+M533+M534+M535</f>
        <v>2642</v>
      </c>
      <c r="N530" s="21" t="n">
        <f aca="false">N531+N532+N533+N534+N535</f>
        <v>2642</v>
      </c>
      <c r="O530" s="21" t="n">
        <f aca="false">O531+O532+O533+O534+O535</f>
        <v>2642</v>
      </c>
      <c r="P530" s="21" t="n">
        <f aca="false">P531+P532+P533+P534+P535</f>
        <v>2642</v>
      </c>
      <c r="Q530" s="21" t="n">
        <f aca="false">Q531+Q532+Q533+Q534+Q535</f>
        <v>2642</v>
      </c>
      <c r="R530" s="21" t="n">
        <f aca="false">R531+R532+R533+R534+R535</f>
        <v>2642</v>
      </c>
      <c r="S530" s="93" t="n">
        <f aca="false">'2021-2025'!L556</f>
        <v>7071</v>
      </c>
      <c r="X530" s="93" t="n">
        <f aca="false">'2021-2025'!Q556</f>
        <v>1417</v>
      </c>
    </row>
    <row r="531" customFormat="false" ht="30" hidden="true" customHeight="true" outlineLevel="0" collapsed="false">
      <c r="A531" s="18"/>
      <c r="B531" s="18"/>
      <c r="C531" s="18" t="s">
        <v>25</v>
      </c>
      <c r="D531" s="23" t="n">
        <v>0</v>
      </c>
      <c r="E531" s="19" t="n">
        <f aca="false">SUM(H531:R531)</f>
        <v>0</v>
      </c>
      <c r="F531" s="19"/>
      <c r="G531" s="19" t="n">
        <f aca="false">SUM(H531:M531)</f>
        <v>0</v>
      </c>
      <c r="H531" s="23" t="n">
        <v>0</v>
      </c>
      <c r="I531" s="23" t="n">
        <v>0</v>
      </c>
      <c r="J531" s="23" t="n">
        <v>0</v>
      </c>
      <c r="K531" s="23" t="n">
        <v>0</v>
      </c>
      <c r="L531" s="23" t="n">
        <v>0</v>
      </c>
      <c r="M531" s="23" t="n">
        <v>0</v>
      </c>
      <c r="N531" s="23" t="n">
        <v>0</v>
      </c>
      <c r="O531" s="23" t="n">
        <v>0</v>
      </c>
      <c r="P531" s="23" t="n">
        <v>0</v>
      </c>
      <c r="Q531" s="23" t="n">
        <v>0</v>
      </c>
      <c r="R531" s="23" t="n">
        <v>0</v>
      </c>
      <c r="S531" s="93" t="n">
        <f aca="false">'2021-2025'!L557</f>
        <v>0</v>
      </c>
      <c r="X531" s="93" t="n">
        <f aca="false">'2021-2025'!Q557</f>
        <v>0</v>
      </c>
    </row>
    <row r="532" customFormat="false" ht="27.75" hidden="true" customHeight="true" outlineLevel="0" collapsed="false">
      <c r="A532" s="18"/>
      <c r="B532" s="18"/>
      <c r="C532" s="18" t="s">
        <v>26</v>
      </c>
      <c r="D532" s="23" t="n">
        <v>0</v>
      </c>
      <c r="E532" s="19" t="n">
        <f aca="false">SUM(H532:R532)</f>
        <v>0</v>
      </c>
      <c r="F532" s="19"/>
      <c r="G532" s="19" t="n">
        <f aca="false">SUM(H532:M532)</f>
        <v>0</v>
      </c>
      <c r="H532" s="23" t="n">
        <v>0</v>
      </c>
      <c r="I532" s="23" t="n">
        <v>0</v>
      </c>
      <c r="J532" s="23" t="n">
        <v>0</v>
      </c>
      <c r="K532" s="23" t="n">
        <v>0</v>
      </c>
      <c r="L532" s="23" t="n">
        <v>0</v>
      </c>
      <c r="M532" s="23" t="n">
        <v>0</v>
      </c>
      <c r="N532" s="23" t="n">
        <v>0</v>
      </c>
      <c r="O532" s="23" t="n">
        <v>0</v>
      </c>
      <c r="P532" s="23" t="n">
        <v>0</v>
      </c>
      <c r="Q532" s="23" t="n">
        <v>0</v>
      </c>
      <c r="R532" s="23" t="n">
        <v>0</v>
      </c>
      <c r="S532" s="93" t="n">
        <f aca="false">'2021-2025'!L558</f>
        <v>0</v>
      </c>
      <c r="X532" s="93" t="n">
        <f aca="false">'2021-2025'!Q558</f>
        <v>0</v>
      </c>
    </row>
    <row r="533" customFormat="false" ht="33.75" hidden="true" customHeight="true" outlineLevel="0" collapsed="false">
      <c r="A533" s="18"/>
      <c r="B533" s="18"/>
      <c r="C533" s="18" t="s">
        <v>27</v>
      </c>
      <c r="D533" s="23" t="n">
        <v>2056.1</v>
      </c>
      <c r="E533" s="19" t="n">
        <f aca="false">SUM(H533:R533)</f>
        <v>27525.6</v>
      </c>
      <c r="F533" s="19"/>
      <c r="G533" s="19" t="n">
        <f aca="false">SUM(H533:M533)</f>
        <v>14315.6</v>
      </c>
      <c r="H533" s="23" t="n">
        <v>2056.5</v>
      </c>
      <c r="I533" s="23" t="n">
        <v>2148.1</v>
      </c>
      <c r="J533" s="23" t="n">
        <v>2258</v>
      </c>
      <c r="K533" s="23" t="n">
        <v>2595</v>
      </c>
      <c r="L533" s="23" t="n">
        <v>2616</v>
      </c>
      <c r="M533" s="23" t="n">
        <v>2642</v>
      </c>
      <c r="N533" s="23" t="n">
        <v>2642</v>
      </c>
      <c r="O533" s="23" t="n">
        <v>2642</v>
      </c>
      <c r="P533" s="23" t="n">
        <v>2642</v>
      </c>
      <c r="Q533" s="23" t="n">
        <v>2642</v>
      </c>
      <c r="R533" s="23" t="n">
        <v>2642</v>
      </c>
      <c r="S533" s="93" t="n">
        <f aca="false">'2021-2025'!L559</f>
        <v>7071</v>
      </c>
      <c r="X533" s="93" t="n">
        <f aca="false">'2021-2025'!Q559</f>
        <v>1417</v>
      </c>
    </row>
    <row r="534" customFormat="false" ht="36" hidden="true" customHeight="true" outlineLevel="0" collapsed="false">
      <c r="A534" s="18"/>
      <c r="B534" s="18"/>
      <c r="C534" s="18" t="s">
        <v>28</v>
      </c>
      <c r="D534" s="23" t="n">
        <v>0</v>
      </c>
      <c r="E534" s="19" t="n">
        <f aca="false">SUM(H534:R534)</f>
        <v>0</v>
      </c>
      <c r="F534" s="19"/>
      <c r="G534" s="19" t="n">
        <f aca="false">SUM(H534:M534)</f>
        <v>0</v>
      </c>
      <c r="H534" s="23" t="n">
        <v>0</v>
      </c>
      <c r="I534" s="23" t="n">
        <v>0</v>
      </c>
      <c r="J534" s="23" t="n">
        <v>0</v>
      </c>
      <c r="K534" s="23" t="n">
        <v>0</v>
      </c>
      <c r="L534" s="23" t="n">
        <v>0</v>
      </c>
      <c r="M534" s="23" t="n">
        <v>0</v>
      </c>
      <c r="N534" s="23" t="n">
        <v>0</v>
      </c>
      <c r="O534" s="23" t="n">
        <v>0</v>
      </c>
      <c r="P534" s="23" t="n">
        <v>0</v>
      </c>
      <c r="Q534" s="23" t="n">
        <v>0</v>
      </c>
      <c r="R534" s="23" t="n">
        <v>0</v>
      </c>
      <c r="S534" s="93" t="n">
        <f aca="false">'2021-2025'!L560</f>
        <v>0</v>
      </c>
      <c r="X534" s="93" t="n">
        <f aca="false">'2021-2025'!Q560</f>
        <v>0</v>
      </c>
    </row>
    <row r="535" customFormat="false" ht="29.25" hidden="true" customHeight="true" outlineLevel="0" collapsed="false">
      <c r="A535" s="18"/>
      <c r="B535" s="18"/>
      <c r="C535" s="18" t="s">
        <v>29</v>
      </c>
      <c r="D535" s="23" t="n">
        <v>0</v>
      </c>
      <c r="E535" s="19" t="n">
        <f aca="false">SUM(H535:R535)</f>
        <v>0</v>
      </c>
      <c r="F535" s="19"/>
      <c r="G535" s="19" t="n">
        <f aca="false">SUM(H535:M535)</f>
        <v>0</v>
      </c>
      <c r="H535" s="23" t="n">
        <v>0</v>
      </c>
      <c r="I535" s="23" t="n">
        <v>0</v>
      </c>
      <c r="J535" s="23" t="n">
        <v>0</v>
      </c>
      <c r="K535" s="23" t="n">
        <v>0</v>
      </c>
      <c r="L535" s="23" t="n">
        <v>0</v>
      </c>
      <c r="M535" s="23" t="n">
        <v>0</v>
      </c>
      <c r="N535" s="23" t="n">
        <v>0</v>
      </c>
      <c r="O535" s="23" t="n">
        <v>0</v>
      </c>
      <c r="P535" s="23" t="n">
        <v>0</v>
      </c>
      <c r="Q535" s="23" t="n">
        <v>0</v>
      </c>
      <c r="R535" s="23" t="n">
        <v>0</v>
      </c>
      <c r="S535" s="93" t="n">
        <f aca="false">'2021-2025'!L561</f>
        <v>0</v>
      </c>
      <c r="X535" s="93" t="n">
        <f aca="false">'2021-2025'!Q561</f>
        <v>0</v>
      </c>
    </row>
    <row r="536" customFormat="false" ht="28.5" hidden="true" customHeight="true" outlineLevel="0" collapsed="false">
      <c r="A536" s="18" t="s">
        <v>213</v>
      </c>
      <c r="B536" s="18" t="s">
        <v>214</v>
      </c>
      <c r="C536" s="18" t="s">
        <v>10</v>
      </c>
      <c r="D536" s="21" t="n">
        <f aca="false">D537+D538+D539+D540+D541</f>
        <v>21196.7</v>
      </c>
      <c r="E536" s="19" t="n">
        <f aca="false">SUM(H536:R536)</f>
        <v>260467</v>
      </c>
      <c r="F536" s="19"/>
      <c r="G536" s="19" t="n">
        <f aca="false">SUM(H536:M536)</f>
        <v>135602</v>
      </c>
      <c r="H536" s="21" t="n">
        <f aca="false">H537+H538+H539+H540+H541</f>
        <v>21486</v>
      </c>
      <c r="I536" s="21" t="n">
        <f aca="false">I537+I538+I539+I540+I541</f>
        <v>22227</v>
      </c>
      <c r="J536" s="21" t="n">
        <f aca="false">J537+J538+J539+J540+J541</f>
        <v>21844</v>
      </c>
      <c r="K536" s="21" t="n">
        <f aca="false">K537+K538+K539+K540+K541</f>
        <v>22871</v>
      </c>
      <c r="L536" s="21" t="n">
        <f aca="false">L537+L538+L539+L540+L541</f>
        <v>23113</v>
      </c>
      <c r="M536" s="21" t="n">
        <f aca="false">M537+M538+M539+M540+M541</f>
        <v>24061</v>
      </c>
      <c r="N536" s="21" t="n">
        <f aca="false">N537+N538+N539+N540+N541</f>
        <v>24973</v>
      </c>
      <c r="O536" s="21" t="n">
        <f aca="false">O537+O538+O539+O540+O541</f>
        <v>24973</v>
      </c>
      <c r="P536" s="21" t="n">
        <f aca="false">P537+P538+P539+P540+P541</f>
        <v>24973</v>
      </c>
      <c r="Q536" s="21" t="n">
        <f aca="false">Q537+Q538+Q539+Q540+Q541</f>
        <v>24973</v>
      </c>
      <c r="R536" s="21" t="n">
        <f aca="false">R537+R538+R539+R540+R541</f>
        <v>24973</v>
      </c>
      <c r="S536" s="93" t="n">
        <f aca="false">'2021-2025'!L562</f>
        <v>135392</v>
      </c>
      <c r="X536" s="93" t="n">
        <f aca="false">'2021-2025'!Q562</f>
        <v>27548</v>
      </c>
    </row>
    <row r="537" customFormat="false" ht="27.75" hidden="true" customHeight="true" outlineLevel="0" collapsed="false">
      <c r="A537" s="18"/>
      <c r="B537" s="18"/>
      <c r="C537" s="18" t="s">
        <v>25</v>
      </c>
      <c r="D537" s="23" t="n">
        <v>0</v>
      </c>
      <c r="E537" s="19" t="n">
        <f aca="false">SUM(H537:R537)</f>
        <v>0</v>
      </c>
      <c r="F537" s="19"/>
      <c r="G537" s="19" t="n">
        <f aca="false">SUM(H537:M537)</f>
        <v>0</v>
      </c>
      <c r="H537" s="23" t="n">
        <v>0</v>
      </c>
      <c r="I537" s="23" t="n">
        <v>0</v>
      </c>
      <c r="J537" s="23" t="n">
        <v>0</v>
      </c>
      <c r="K537" s="23" t="n">
        <v>0</v>
      </c>
      <c r="L537" s="23" t="n">
        <v>0</v>
      </c>
      <c r="M537" s="23" t="n">
        <v>0</v>
      </c>
      <c r="N537" s="23" t="n">
        <v>0</v>
      </c>
      <c r="O537" s="23" t="n">
        <v>0</v>
      </c>
      <c r="P537" s="23" t="n">
        <v>0</v>
      </c>
      <c r="Q537" s="23" t="n">
        <v>0</v>
      </c>
      <c r="R537" s="23" t="n">
        <v>0</v>
      </c>
      <c r="S537" s="93" t="n">
        <f aca="false">'2021-2025'!L563</f>
        <v>0</v>
      </c>
      <c r="X537" s="93" t="n">
        <f aca="false">'2021-2025'!Q563</f>
        <v>0</v>
      </c>
    </row>
    <row r="538" customFormat="false" ht="22.5" hidden="true" customHeight="true" outlineLevel="0" collapsed="false">
      <c r="A538" s="18"/>
      <c r="B538" s="18"/>
      <c r="C538" s="18" t="s">
        <v>26</v>
      </c>
      <c r="D538" s="23" t="n">
        <v>21196.7</v>
      </c>
      <c r="E538" s="19" t="n">
        <f aca="false">SUM(H538:R538)</f>
        <v>260467</v>
      </c>
      <c r="F538" s="19"/>
      <c r="G538" s="19" t="n">
        <f aca="false">SUM(H538:M538)</f>
        <v>135602</v>
      </c>
      <c r="H538" s="23" t="n">
        <v>21486</v>
      </c>
      <c r="I538" s="23" t="n">
        <v>22227</v>
      </c>
      <c r="J538" s="23" t="n">
        <v>21844</v>
      </c>
      <c r="K538" s="23" t="n">
        <v>22871</v>
      </c>
      <c r="L538" s="23" t="n">
        <v>23113</v>
      </c>
      <c r="M538" s="23" t="n">
        <v>24061</v>
      </c>
      <c r="N538" s="23" t="n">
        <v>24973</v>
      </c>
      <c r="O538" s="23" t="n">
        <v>24973</v>
      </c>
      <c r="P538" s="23" t="n">
        <v>24973</v>
      </c>
      <c r="Q538" s="23" t="n">
        <v>24973</v>
      </c>
      <c r="R538" s="23" t="n">
        <v>24973</v>
      </c>
      <c r="S538" s="93" t="n">
        <f aca="false">'2021-2025'!L564</f>
        <v>135392</v>
      </c>
      <c r="X538" s="93" t="n">
        <f aca="false">'2021-2025'!Q564</f>
        <v>27548</v>
      </c>
    </row>
    <row r="539" customFormat="false" ht="34.5" hidden="true" customHeight="true" outlineLevel="0" collapsed="false">
      <c r="A539" s="18"/>
      <c r="B539" s="18"/>
      <c r="C539" s="18" t="s">
        <v>27</v>
      </c>
      <c r="D539" s="23" t="n">
        <v>0</v>
      </c>
      <c r="E539" s="19" t="n">
        <f aca="false">SUM(H539:R539)</f>
        <v>0</v>
      </c>
      <c r="F539" s="19"/>
      <c r="G539" s="19" t="n">
        <f aca="false">SUM(H539:M539)</f>
        <v>0</v>
      </c>
      <c r="H539" s="23" t="n">
        <v>0</v>
      </c>
      <c r="I539" s="23" t="n">
        <v>0</v>
      </c>
      <c r="J539" s="23" t="n">
        <v>0</v>
      </c>
      <c r="K539" s="23" t="n">
        <v>0</v>
      </c>
      <c r="L539" s="23" t="n">
        <v>0</v>
      </c>
      <c r="M539" s="23" t="n">
        <v>0</v>
      </c>
      <c r="N539" s="23" t="n">
        <v>0</v>
      </c>
      <c r="O539" s="23" t="n">
        <v>0</v>
      </c>
      <c r="P539" s="23" t="n">
        <v>0</v>
      </c>
      <c r="Q539" s="23" t="n">
        <v>0</v>
      </c>
      <c r="R539" s="23" t="n">
        <v>0</v>
      </c>
      <c r="S539" s="93" t="n">
        <f aca="false">'2021-2025'!L565</f>
        <v>0</v>
      </c>
      <c r="X539" s="93" t="n">
        <f aca="false">'2021-2025'!Q565</f>
        <v>0</v>
      </c>
    </row>
    <row r="540" customFormat="false" ht="36.75" hidden="true" customHeight="true" outlineLevel="0" collapsed="false">
      <c r="A540" s="18"/>
      <c r="B540" s="18"/>
      <c r="C540" s="18" t="s">
        <v>28</v>
      </c>
      <c r="D540" s="23" t="n">
        <v>0</v>
      </c>
      <c r="E540" s="19" t="n">
        <f aca="false">SUM(H540:R540)</f>
        <v>0</v>
      </c>
      <c r="F540" s="19"/>
      <c r="G540" s="19" t="n">
        <f aca="false">SUM(H540:M540)</f>
        <v>0</v>
      </c>
      <c r="H540" s="23" t="n">
        <v>0</v>
      </c>
      <c r="I540" s="23" t="n">
        <v>0</v>
      </c>
      <c r="J540" s="23" t="n">
        <v>0</v>
      </c>
      <c r="K540" s="23" t="n">
        <v>0</v>
      </c>
      <c r="L540" s="23" t="n">
        <v>0</v>
      </c>
      <c r="M540" s="23" t="n">
        <v>0</v>
      </c>
      <c r="N540" s="23" t="n">
        <v>0</v>
      </c>
      <c r="O540" s="23" t="n">
        <v>0</v>
      </c>
      <c r="P540" s="23" t="n">
        <v>0</v>
      </c>
      <c r="Q540" s="23" t="n">
        <v>0</v>
      </c>
      <c r="R540" s="23" t="n">
        <v>0</v>
      </c>
      <c r="S540" s="93" t="n">
        <f aca="false">'2021-2025'!L566</f>
        <v>0</v>
      </c>
      <c r="X540" s="93" t="n">
        <f aca="false">'2021-2025'!Q566</f>
        <v>0</v>
      </c>
    </row>
    <row r="541" customFormat="false" ht="24" hidden="true" customHeight="true" outlineLevel="0" collapsed="false">
      <c r="A541" s="18"/>
      <c r="B541" s="18"/>
      <c r="C541" s="18" t="s">
        <v>29</v>
      </c>
      <c r="D541" s="23" t="n">
        <v>0</v>
      </c>
      <c r="E541" s="19" t="n">
        <f aca="false">SUM(H541:R541)</f>
        <v>0</v>
      </c>
      <c r="F541" s="19"/>
      <c r="G541" s="19" t="n">
        <f aca="false">SUM(H541:M541)</f>
        <v>0</v>
      </c>
      <c r="H541" s="23" t="n">
        <v>0</v>
      </c>
      <c r="I541" s="23" t="n">
        <v>0</v>
      </c>
      <c r="J541" s="23" t="n">
        <v>0</v>
      </c>
      <c r="K541" s="23" t="n">
        <v>0</v>
      </c>
      <c r="L541" s="23" t="n">
        <v>0</v>
      </c>
      <c r="M541" s="23" t="n">
        <v>0</v>
      </c>
      <c r="N541" s="23" t="n">
        <v>0</v>
      </c>
      <c r="O541" s="23" t="n">
        <v>0</v>
      </c>
      <c r="P541" s="23" t="n">
        <v>0</v>
      </c>
      <c r="Q541" s="23" t="n">
        <v>0</v>
      </c>
      <c r="R541" s="23" t="n">
        <v>0</v>
      </c>
      <c r="S541" s="93" t="n">
        <f aca="false">'2021-2025'!L567</f>
        <v>0</v>
      </c>
      <c r="X541" s="93" t="n">
        <f aca="false">'2021-2025'!Q567</f>
        <v>0</v>
      </c>
    </row>
    <row r="542" customFormat="false" ht="28.5" hidden="true" customHeight="true" outlineLevel="0" collapsed="false">
      <c r="A542" s="18" t="s">
        <v>215</v>
      </c>
      <c r="B542" s="18" t="s">
        <v>216</v>
      </c>
      <c r="C542" s="18" t="s">
        <v>10</v>
      </c>
      <c r="D542" s="21" t="n">
        <f aca="false">D543+D544+D545+D546+D547</f>
        <v>1838</v>
      </c>
      <c r="E542" s="19" t="n">
        <f aca="false">SUM(H542:R542)</f>
        <v>46398</v>
      </c>
      <c r="F542" s="19"/>
      <c r="G542" s="19" t="n">
        <f aca="false">SUM(H542:M542)</f>
        <v>20333</v>
      </c>
      <c r="H542" s="21" t="n">
        <f aca="false">H543+H544+H545+H546+H547</f>
        <v>1863</v>
      </c>
      <c r="I542" s="21" t="n">
        <f aca="false">I543+I544+I545+I546+I547</f>
        <v>1929</v>
      </c>
      <c r="J542" s="21" t="n">
        <f aca="false">J543+J544+J545+J546+J547</f>
        <v>1929</v>
      </c>
      <c r="K542" s="21" t="n">
        <f aca="false">K543+K544+K545+K546+K547</f>
        <v>4770</v>
      </c>
      <c r="L542" s="21" t="n">
        <f aca="false">L543+L544+L545+L546+L547</f>
        <v>4821</v>
      </c>
      <c r="M542" s="21" t="n">
        <f aca="false">M543+M544+M545+M546+M547</f>
        <v>5021</v>
      </c>
      <c r="N542" s="21" t="n">
        <f aca="false">N543+N544+N545+N546+N547</f>
        <v>5213</v>
      </c>
      <c r="O542" s="21" t="n">
        <f aca="false">O543+O544+O545+O546+O547</f>
        <v>5213</v>
      </c>
      <c r="P542" s="21" t="n">
        <f aca="false">P543+P544+P545+P546+P547</f>
        <v>5213</v>
      </c>
      <c r="Q542" s="21" t="n">
        <f aca="false">Q543+Q544+Q545+Q546+Q547</f>
        <v>5213</v>
      </c>
      <c r="R542" s="21" t="n">
        <f aca="false">R543+R544+R545+R546+R547</f>
        <v>5213</v>
      </c>
      <c r="S542" s="93" t="n">
        <f aca="false">'2021-2025'!L568</f>
        <v>28285</v>
      </c>
      <c r="X542" s="93" t="n">
        <f aca="false">'2021-2025'!Q568</f>
        <v>5756</v>
      </c>
    </row>
    <row r="543" customFormat="false" ht="30" hidden="true" customHeight="true" outlineLevel="0" collapsed="false">
      <c r="A543" s="18"/>
      <c r="B543" s="18"/>
      <c r="C543" s="18" t="s">
        <v>25</v>
      </c>
      <c r="D543" s="23" t="n">
        <v>0</v>
      </c>
      <c r="E543" s="19" t="n">
        <f aca="false">SUM(H543:R543)</f>
        <v>0</v>
      </c>
      <c r="F543" s="19"/>
      <c r="G543" s="19" t="n">
        <f aca="false">SUM(H543:M543)</f>
        <v>0</v>
      </c>
      <c r="H543" s="23" t="n">
        <v>0</v>
      </c>
      <c r="I543" s="23" t="n">
        <v>0</v>
      </c>
      <c r="J543" s="23" t="n">
        <v>0</v>
      </c>
      <c r="K543" s="23" t="n">
        <v>0</v>
      </c>
      <c r="L543" s="23" t="n">
        <v>0</v>
      </c>
      <c r="M543" s="23" t="n">
        <v>0</v>
      </c>
      <c r="N543" s="23" t="n">
        <v>0</v>
      </c>
      <c r="O543" s="23" t="n">
        <v>0</v>
      </c>
      <c r="P543" s="23" t="n">
        <v>0</v>
      </c>
      <c r="Q543" s="23" t="n">
        <v>0</v>
      </c>
      <c r="R543" s="23" t="n">
        <v>0</v>
      </c>
      <c r="S543" s="93" t="n">
        <f aca="false">'2021-2025'!L569</f>
        <v>0</v>
      </c>
      <c r="X543" s="93" t="n">
        <f aca="false">'2021-2025'!Q569</f>
        <v>0</v>
      </c>
    </row>
    <row r="544" customFormat="false" ht="30" hidden="true" customHeight="true" outlineLevel="0" collapsed="false">
      <c r="A544" s="18"/>
      <c r="B544" s="18"/>
      <c r="C544" s="18" t="s">
        <v>26</v>
      </c>
      <c r="D544" s="23" t="n">
        <v>1838</v>
      </c>
      <c r="E544" s="19" t="n">
        <f aca="false">SUM(H544:R544)</f>
        <v>46398</v>
      </c>
      <c r="F544" s="19"/>
      <c r="G544" s="19" t="n">
        <f aca="false">SUM(H544:M544)</f>
        <v>20333</v>
      </c>
      <c r="H544" s="23" t="n">
        <v>1863</v>
      </c>
      <c r="I544" s="23" t="n">
        <v>1929</v>
      </c>
      <c r="J544" s="23" t="n">
        <v>1929</v>
      </c>
      <c r="K544" s="23" t="n">
        <v>4770</v>
      </c>
      <c r="L544" s="23" t="n">
        <v>4821</v>
      </c>
      <c r="M544" s="23" t="n">
        <v>5021</v>
      </c>
      <c r="N544" s="23" t="n">
        <v>5213</v>
      </c>
      <c r="O544" s="23" t="n">
        <v>5213</v>
      </c>
      <c r="P544" s="23" t="n">
        <v>5213</v>
      </c>
      <c r="Q544" s="23" t="n">
        <v>5213</v>
      </c>
      <c r="R544" s="23" t="n">
        <v>5213</v>
      </c>
      <c r="S544" s="93" t="n">
        <f aca="false">'2021-2025'!L570</f>
        <v>28285</v>
      </c>
      <c r="X544" s="93" t="n">
        <f aca="false">'2021-2025'!Q570</f>
        <v>5756</v>
      </c>
    </row>
    <row r="545" customFormat="false" ht="32.25" hidden="true" customHeight="true" outlineLevel="0" collapsed="false">
      <c r="A545" s="18"/>
      <c r="B545" s="18"/>
      <c r="C545" s="18" t="s">
        <v>27</v>
      </c>
      <c r="D545" s="23" t="n">
        <v>0</v>
      </c>
      <c r="E545" s="19" t="n">
        <f aca="false">SUM(H545:R545)</f>
        <v>0</v>
      </c>
      <c r="F545" s="19"/>
      <c r="G545" s="19" t="n">
        <f aca="false">SUM(H545:M545)</f>
        <v>0</v>
      </c>
      <c r="H545" s="23" t="n">
        <v>0</v>
      </c>
      <c r="I545" s="23" t="n">
        <v>0</v>
      </c>
      <c r="J545" s="23" t="n">
        <v>0</v>
      </c>
      <c r="K545" s="23" t="n">
        <v>0</v>
      </c>
      <c r="L545" s="23" t="n">
        <v>0</v>
      </c>
      <c r="M545" s="23" t="n">
        <v>0</v>
      </c>
      <c r="N545" s="23" t="n">
        <v>0</v>
      </c>
      <c r="O545" s="23" t="n">
        <v>0</v>
      </c>
      <c r="P545" s="23" t="n">
        <v>0</v>
      </c>
      <c r="Q545" s="23" t="n">
        <v>0</v>
      </c>
      <c r="R545" s="23" t="n">
        <v>0</v>
      </c>
      <c r="S545" s="93" t="n">
        <f aca="false">'2021-2025'!L571</f>
        <v>0</v>
      </c>
      <c r="X545" s="93" t="n">
        <f aca="false">'2021-2025'!Q571</f>
        <v>0</v>
      </c>
    </row>
    <row r="546" customFormat="false" ht="33.75" hidden="true" customHeight="true" outlineLevel="0" collapsed="false">
      <c r="A546" s="18"/>
      <c r="B546" s="18"/>
      <c r="C546" s="18" t="s">
        <v>28</v>
      </c>
      <c r="D546" s="23" t="n">
        <v>0</v>
      </c>
      <c r="E546" s="19" t="n">
        <f aca="false">SUM(H546:R546)</f>
        <v>0</v>
      </c>
      <c r="F546" s="19"/>
      <c r="G546" s="19" t="n">
        <f aca="false">SUM(H546:M546)</f>
        <v>0</v>
      </c>
      <c r="H546" s="23" t="n">
        <v>0</v>
      </c>
      <c r="I546" s="23" t="n">
        <v>0</v>
      </c>
      <c r="J546" s="23" t="n">
        <v>0</v>
      </c>
      <c r="K546" s="23" t="n">
        <v>0</v>
      </c>
      <c r="L546" s="23" t="n">
        <v>0</v>
      </c>
      <c r="M546" s="23" t="n">
        <v>0</v>
      </c>
      <c r="N546" s="23" t="n">
        <v>0</v>
      </c>
      <c r="O546" s="23" t="n">
        <v>0</v>
      </c>
      <c r="P546" s="23" t="n">
        <v>0</v>
      </c>
      <c r="Q546" s="23" t="n">
        <v>0</v>
      </c>
      <c r="R546" s="23" t="n">
        <v>0</v>
      </c>
      <c r="S546" s="93" t="n">
        <f aca="false">'2021-2025'!L572</f>
        <v>0</v>
      </c>
      <c r="X546" s="93" t="n">
        <f aca="false">'2021-2025'!Q572</f>
        <v>0</v>
      </c>
    </row>
    <row r="547" customFormat="false" ht="26.25" hidden="true" customHeight="true" outlineLevel="0" collapsed="false">
      <c r="A547" s="18"/>
      <c r="B547" s="18"/>
      <c r="C547" s="18" t="s">
        <v>29</v>
      </c>
      <c r="D547" s="23" t="n">
        <v>0</v>
      </c>
      <c r="E547" s="19" t="n">
        <f aca="false">SUM(H547:R547)</f>
        <v>0</v>
      </c>
      <c r="F547" s="19"/>
      <c r="G547" s="19" t="n">
        <f aca="false">SUM(H547:M547)</f>
        <v>0</v>
      </c>
      <c r="H547" s="23" t="n">
        <v>0</v>
      </c>
      <c r="I547" s="23" t="n">
        <v>0</v>
      </c>
      <c r="J547" s="23" t="n">
        <v>0</v>
      </c>
      <c r="K547" s="23" t="n">
        <v>0</v>
      </c>
      <c r="L547" s="23" t="n">
        <v>0</v>
      </c>
      <c r="M547" s="23" t="n">
        <v>0</v>
      </c>
      <c r="N547" s="23" t="n">
        <v>0</v>
      </c>
      <c r="O547" s="23" t="n">
        <v>0</v>
      </c>
      <c r="P547" s="23" t="n">
        <v>0</v>
      </c>
      <c r="Q547" s="23" t="n">
        <v>0</v>
      </c>
      <c r="R547" s="23" t="n">
        <v>0</v>
      </c>
      <c r="S547" s="93" t="n">
        <f aca="false">'2021-2025'!L573</f>
        <v>0</v>
      </c>
      <c r="X547" s="93" t="n">
        <f aca="false">'2021-2025'!Q573</f>
        <v>0</v>
      </c>
    </row>
    <row r="548" customFormat="false" ht="30" hidden="true" customHeight="true" outlineLevel="0" collapsed="false">
      <c r="A548" s="18" t="s">
        <v>217</v>
      </c>
      <c r="B548" s="18" t="s">
        <v>218</v>
      </c>
      <c r="C548" s="18" t="s">
        <v>10</v>
      </c>
      <c r="D548" s="21" t="n">
        <f aca="false">D549+D550+D551+D552+D553</f>
        <v>1126</v>
      </c>
      <c r="E548" s="19" t="n">
        <f aca="false">SUM(H548:R548)</f>
        <v>14054</v>
      </c>
      <c r="F548" s="19"/>
      <c r="G548" s="19" t="n">
        <f aca="false">SUM(H548:M548)</f>
        <v>7324</v>
      </c>
      <c r="H548" s="21" t="n">
        <f aca="false">H549+H550+H551+H552+H553</f>
        <v>1149</v>
      </c>
      <c r="I548" s="21" t="n">
        <f aca="false">I549+I550+I551+I552+I553</f>
        <v>1184</v>
      </c>
      <c r="J548" s="21" t="n">
        <f aca="false">J549+J550+J551+J552+J553</f>
        <v>1184</v>
      </c>
      <c r="K548" s="21" t="n">
        <f aca="false">K549+K550+K551+K552+K553</f>
        <v>1246</v>
      </c>
      <c r="L548" s="21" t="n">
        <f aca="false">L549+L550+L551+L552+L553</f>
        <v>1258</v>
      </c>
      <c r="M548" s="21" t="n">
        <f aca="false">M549+M550+M551+M552+M553</f>
        <v>1303</v>
      </c>
      <c r="N548" s="21" t="n">
        <f aca="false">N549+N550+N551+N552+N553</f>
        <v>1346</v>
      </c>
      <c r="O548" s="21" t="n">
        <f aca="false">O549+O550+O551+O552+O553</f>
        <v>1346</v>
      </c>
      <c r="P548" s="21" t="n">
        <f aca="false">P549+P550+P551+P552+P553</f>
        <v>1346</v>
      </c>
      <c r="Q548" s="21" t="n">
        <f aca="false">Q549+Q550+Q551+Q552+Q553</f>
        <v>1346</v>
      </c>
      <c r="R548" s="21" t="n">
        <f aca="false">R549+R550+R551+R552+R553</f>
        <v>1346</v>
      </c>
      <c r="S548" s="93" t="n">
        <f aca="false">'2021-2025'!L574</f>
        <v>7233</v>
      </c>
      <c r="X548" s="93" t="n">
        <f aca="false">'2021-2025'!Q574</f>
        <v>1469</v>
      </c>
    </row>
    <row r="549" customFormat="false" ht="24" hidden="true" customHeight="true" outlineLevel="0" collapsed="false">
      <c r="A549" s="18"/>
      <c r="B549" s="18"/>
      <c r="C549" s="18" t="s">
        <v>25</v>
      </c>
      <c r="D549" s="23" t="n">
        <v>0</v>
      </c>
      <c r="E549" s="19" t="n">
        <f aca="false">SUM(H549:R549)</f>
        <v>0</v>
      </c>
      <c r="F549" s="19"/>
      <c r="G549" s="19" t="n">
        <f aca="false">SUM(H549:M549)</f>
        <v>0</v>
      </c>
      <c r="H549" s="23" t="n">
        <v>0</v>
      </c>
      <c r="I549" s="23" t="n">
        <v>0</v>
      </c>
      <c r="J549" s="23" t="n">
        <v>0</v>
      </c>
      <c r="K549" s="23" t="n">
        <v>0</v>
      </c>
      <c r="L549" s="23" t="n">
        <v>0</v>
      </c>
      <c r="M549" s="23" t="n">
        <v>0</v>
      </c>
      <c r="N549" s="23" t="n">
        <v>0</v>
      </c>
      <c r="O549" s="23" t="n">
        <v>0</v>
      </c>
      <c r="P549" s="23" t="n">
        <v>0</v>
      </c>
      <c r="Q549" s="23" t="n">
        <v>0</v>
      </c>
      <c r="R549" s="23" t="n">
        <v>0</v>
      </c>
      <c r="S549" s="93" t="n">
        <f aca="false">'2021-2025'!L575</f>
        <v>0</v>
      </c>
      <c r="X549" s="93" t="n">
        <f aca="false">'2021-2025'!Q575</f>
        <v>0</v>
      </c>
    </row>
    <row r="550" customFormat="false" ht="28.5" hidden="true" customHeight="true" outlineLevel="0" collapsed="false">
      <c r="A550" s="18"/>
      <c r="B550" s="18"/>
      <c r="C550" s="18" t="s">
        <v>26</v>
      </c>
      <c r="D550" s="23" t="n">
        <v>1126</v>
      </c>
      <c r="E550" s="19" t="n">
        <f aca="false">SUM(H550:R550)</f>
        <v>14054</v>
      </c>
      <c r="F550" s="19"/>
      <c r="G550" s="19" t="n">
        <f aca="false">SUM(H550:M550)</f>
        <v>7324</v>
      </c>
      <c r="H550" s="23" t="n">
        <v>1149</v>
      </c>
      <c r="I550" s="23" t="n">
        <v>1184</v>
      </c>
      <c r="J550" s="23" t="n">
        <v>1184</v>
      </c>
      <c r="K550" s="23" t="n">
        <v>1246</v>
      </c>
      <c r="L550" s="23" t="n">
        <v>1258</v>
      </c>
      <c r="M550" s="23" t="n">
        <v>1303</v>
      </c>
      <c r="N550" s="23" t="n">
        <v>1346</v>
      </c>
      <c r="O550" s="23" t="n">
        <v>1346</v>
      </c>
      <c r="P550" s="23" t="n">
        <v>1346</v>
      </c>
      <c r="Q550" s="23" t="n">
        <v>1346</v>
      </c>
      <c r="R550" s="23" t="n">
        <v>1346</v>
      </c>
      <c r="S550" s="93" t="n">
        <f aca="false">'2021-2025'!L576</f>
        <v>7233</v>
      </c>
      <c r="X550" s="93" t="n">
        <f aca="false">'2021-2025'!Q576</f>
        <v>1469</v>
      </c>
    </row>
    <row r="551" customFormat="false" ht="35.25" hidden="true" customHeight="true" outlineLevel="0" collapsed="false">
      <c r="A551" s="18"/>
      <c r="B551" s="18"/>
      <c r="C551" s="18" t="s">
        <v>27</v>
      </c>
      <c r="D551" s="23" t="n">
        <v>0</v>
      </c>
      <c r="E551" s="19" t="n">
        <f aca="false">SUM(H551:R551)</f>
        <v>0</v>
      </c>
      <c r="F551" s="19"/>
      <c r="G551" s="19" t="n">
        <f aca="false">SUM(H551:M551)</f>
        <v>0</v>
      </c>
      <c r="H551" s="23" t="n">
        <v>0</v>
      </c>
      <c r="I551" s="23" t="n">
        <v>0</v>
      </c>
      <c r="J551" s="23" t="n">
        <v>0</v>
      </c>
      <c r="K551" s="23" t="n">
        <v>0</v>
      </c>
      <c r="L551" s="23" t="n">
        <v>0</v>
      </c>
      <c r="M551" s="23" t="n">
        <v>0</v>
      </c>
      <c r="N551" s="23" t="n">
        <v>0</v>
      </c>
      <c r="O551" s="23" t="n">
        <v>0</v>
      </c>
      <c r="P551" s="23" t="n">
        <v>0</v>
      </c>
      <c r="Q551" s="23" t="n">
        <v>0</v>
      </c>
      <c r="R551" s="23" t="n">
        <v>0</v>
      </c>
      <c r="S551" s="93" t="n">
        <f aca="false">'2021-2025'!L577</f>
        <v>0</v>
      </c>
      <c r="X551" s="93" t="n">
        <f aca="false">'2021-2025'!Q577</f>
        <v>0</v>
      </c>
    </row>
    <row r="552" customFormat="false" ht="33" hidden="true" customHeight="true" outlineLevel="0" collapsed="false">
      <c r="A552" s="18"/>
      <c r="B552" s="18"/>
      <c r="C552" s="18" t="s">
        <v>28</v>
      </c>
      <c r="D552" s="23" t="n">
        <v>0</v>
      </c>
      <c r="E552" s="19" t="n">
        <f aca="false">SUM(H552:R552)</f>
        <v>0</v>
      </c>
      <c r="F552" s="19"/>
      <c r="G552" s="19" t="n">
        <f aca="false">SUM(H552:M552)</f>
        <v>0</v>
      </c>
      <c r="H552" s="23" t="n">
        <v>0</v>
      </c>
      <c r="I552" s="23" t="n">
        <v>0</v>
      </c>
      <c r="J552" s="23" t="n">
        <v>0</v>
      </c>
      <c r="K552" s="23" t="n">
        <v>0</v>
      </c>
      <c r="L552" s="23" t="n">
        <v>0</v>
      </c>
      <c r="M552" s="23" t="n">
        <v>0</v>
      </c>
      <c r="N552" s="23" t="n">
        <v>0</v>
      </c>
      <c r="O552" s="23" t="n">
        <v>0</v>
      </c>
      <c r="P552" s="23" t="n">
        <v>0</v>
      </c>
      <c r="Q552" s="23" t="n">
        <v>0</v>
      </c>
      <c r="R552" s="23" t="n">
        <v>0</v>
      </c>
      <c r="S552" s="93" t="n">
        <f aca="false">'2021-2025'!L578</f>
        <v>0</v>
      </c>
      <c r="X552" s="93" t="n">
        <f aca="false">'2021-2025'!Q578</f>
        <v>0</v>
      </c>
    </row>
    <row r="553" customFormat="false" ht="31.5" hidden="true" customHeight="true" outlineLevel="0" collapsed="false">
      <c r="A553" s="18"/>
      <c r="B553" s="18"/>
      <c r="C553" s="18" t="s">
        <v>29</v>
      </c>
      <c r="D553" s="23" t="n">
        <v>0</v>
      </c>
      <c r="E553" s="19" t="n">
        <f aca="false">SUM(H553:R553)</f>
        <v>0</v>
      </c>
      <c r="F553" s="19"/>
      <c r="G553" s="19" t="n">
        <f aca="false">SUM(H553:M553)</f>
        <v>0</v>
      </c>
      <c r="H553" s="23" t="n">
        <v>0</v>
      </c>
      <c r="I553" s="23" t="n">
        <v>0</v>
      </c>
      <c r="J553" s="23" t="n">
        <v>0</v>
      </c>
      <c r="K553" s="23" t="n">
        <v>0</v>
      </c>
      <c r="L553" s="23" t="n">
        <v>0</v>
      </c>
      <c r="M553" s="23" t="n">
        <v>0</v>
      </c>
      <c r="N553" s="23" t="n">
        <v>0</v>
      </c>
      <c r="O553" s="23" t="n">
        <v>0</v>
      </c>
      <c r="P553" s="23" t="n">
        <v>0</v>
      </c>
      <c r="Q553" s="23" t="n">
        <v>0</v>
      </c>
      <c r="R553" s="23" t="n">
        <v>0</v>
      </c>
      <c r="S553" s="93" t="n">
        <f aca="false">'2021-2025'!L579</f>
        <v>0</v>
      </c>
      <c r="X553" s="93" t="n">
        <f aca="false">'2021-2025'!Q579</f>
        <v>0</v>
      </c>
    </row>
    <row r="554" customFormat="false" ht="24.75" hidden="true" customHeight="true" outlineLevel="0" collapsed="false">
      <c r="A554" s="18" t="s">
        <v>219</v>
      </c>
      <c r="B554" s="18" t="s">
        <v>220</v>
      </c>
      <c r="C554" s="18" t="s">
        <v>10</v>
      </c>
      <c r="D554" s="21" t="n">
        <f aca="false">D555+D556+D557+D558+D559</f>
        <v>3715</v>
      </c>
      <c r="E554" s="19" t="n">
        <f aca="false">SUM(H554:R554)</f>
        <v>48115</v>
      </c>
      <c r="F554" s="19"/>
      <c r="G554" s="19" t="n">
        <f aca="false">SUM(H554:M554)</f>
        <v>24720</v>
      </c>
      <c r="H554" s="21" t="n">
        <f aca="false">H555+H556+H557+H558+H559</f>
        <v>3759</v>
      </c>
      <c r="I554" s="21" t="n">
        <f aca="false">I555+I556+I557+I558+I559</f>
        <v>3876</v>
      </c>
      <c r="J554" s="21" t="n">
        <f aca="false">J555+J556+J557+J558+J559</f>
        <v>3876</v>
      </c>
      <c r="K554" s="21" t="n">
        <f aca="false">K555+K556+K557+K558+K559</f>
        <v>4322</v>
      </c>
      <c r="L554" s="21" t="n">
        <f aca="false">L555+L556+L557+L558+L559</f>
        <v>4363</v>
      </c>
      <c r="M554" s="21" t="n">
        <f aca="false">M555+M556+M557+M558+M559</f>
        <v>4524</v>
      </c>
      <c r="N554" s="21" t="n">
        <f aca="false">N555+N556+N557+N558+N559</f>
        <v>4679</v>
      </c>
      <c r="O554" s="21" t="n">
        <f aca="false">O555+O556+O557+O558+O559</f>
        <v>4679</v>
      </c>
      <c r="P554" s="21" t="n">
        <f aca="false">P555+P556+P557+P558+P559</f>
        <v>4679</v>
      </c>
      <c r="Q554" s="21" t="n">
        <f aca="false">Q555+Q556+Q557+Q558+Q559</f>
        <v>4679</v>
      </c>
      <c r="R554" s="21" t="n">
        <f aca="false">R555+R556+R557+R558+R559</f>
        <v>4679</v>
      </c>
      <c r="S554" s="93" t="n">
        <f aca="false">'2021-2025'!L580</f>
        <v>25187</v>
      </c>
      <c r="X554" s="93" t="n">
        <f aca="false">'2021-2025'!Q580</f>
        <v>5117</v>
      </c>
    </row>
    <row r="555" customFormat="false" ht="30" hidden="true" customHeight="true" outlineLevel="0" collapsed="false">
      <c r="A555" s="18"/>
      <c r="B555" s="18"/>
      <c r="C555" s="18" t="s">
        <v>25</v>
      </c>
      <c r="D555" s="23" t="n">
        <v>0</v>
      </c>
      <c r="E555" s="19" t="n">
        <f aca="false">SUM(H555:R555)</f>
        <v>0</v>
      </c>
      <c r="F555" s="19"/>
      <c r="G555" s="19" t="n">
        <f aca="false">SUM(H555:M555)</f>
        <v>0</v>
      </c>
      <c r="H555" s="23" t="n">
        <v>0</v>
      </c>
      <c r="I555" s="23" t="n">
        <v>0</v>
      </c>
      <c r="J555" s="23" t="n">
        <v>0</v>
      </c>
      <c r="K555" s="23" t="n">
        <v>0</v>
      </c>
      <c r="L555" s="23" t="n">
        <v>0</v>
      </c>
      <c r="M555" s="23" t="n">
        <v>0</v>
      </c>
      <c r="N555" s="23" t="n">
        <v>0</v>
      </c>
      <c r="O555" s="23" t="n">
        <v>0</v>
      </c>
      <c r="P555" s="23" t="n">
        <v>0</v>
      </c>
      <c r="Q555" s="23" t="n">
        <v>0</v>
      </c>
      <c r="R555" s="23" t="n">
        <v>0</v>
      </c>
      <c r="S555" s="93" t="n">
        <f aca="false">'2021-2025'!L581</f>
        <v>0</v>
      </c>
      <c r="X555" s="93" t="n">
        <f aca="false">'2021-2025'!Q581</f>
        <v>0</v>
      </c>
    </row>
    <row r="556" customFormat="false" ht="30.75" hidden="true" customHeight="true" outlineLevel="0" collapsed="false">
      <c r="A556" s="18"/>
      <c r="B556" s="18"/>
      <c r="C556" s="18" t="s">
        <v>26</v>
      </c>
      <c r="D556" s="23" t="n">
        <v>3715</v>
      </c>
      <c r="E556" s="19" t="n">
        <f aca="false">SUM(H556:R556)</f>
        <v>48115</v>
      </c>
      <c r="F556" s="19"/>
      <c r="G556" s="19" t="n">
        <f aca="false">SUM(H556:M556)</f>
        <v>24720</v>
      </c>
      <c r="H556" s="23" t="n">
        <v>3759</v>
      </c>
      <c r="I556" s="23" t="n">
        <v>3876</v>
      </c>
      <c r="J556" s="23" t="n">
        <v>3876</v>
      </c>
      <c r="K556" s="23" t="n">
        <v>4322</v>
      </c>
      <c r="L556" s="23" t="n">
        <v>4363</v>
      </c>
      <c r="M556" s="23" t="n">
        <v>4524</v>
      </c>
      <c r="N556" s="23" t="n">
        <v>4679</v>
      </c>
      <c r="O556" s="23" t="n">
        <v>4679</v>
      </c>
      <c r="P556" s="23" t="n">
        <v>4679</v>
      </c>
      <c r="Q556" s="23" t="n">
        <v>4679</v>
      </c>
      <c r="R556" s="23" t="n">
        <v>4679</v>
      </c>
      <c r="S556" s="93" t="n">
        <f aca="false">'2021-2025'!L582</f>
        <v>25187</v>
      </c>
      <c r="X556" s="93" t="n">
        <f aca="false">'2021-2025'!Q582</f>
        <v>5117</v>
      </c>
    </row>
    <row r="557" customFormat="false" ht="37.5" hidden="true" customHeight="true" outlineLevel="0" collapsed="false">
      <c r="A557" s="18"/>
      <c r="B557" s="18"/>
      <c r="C557" s="18" t="s">
        <v>27</v>
      </c>
      <c r="D557" s="23" t="n">
        <v>0</v>
      </c>
      <c r="E557" s="19" t="n">
        <f aca="false">SUM(H557:R557)</f>
        <v>0</v>
      </c>
      <c r="F557" s="19"/>
      <c r="G557" s="19" t="n">
        <f aca="false">SUM(H557:M557)</f>
        <v>0</v>
      </c>
      <c r="H557" s="23" t="n">
        <v>0</v>
      </c>
      <c r="I557" s="23" t="n">
        <v>0</v>
      </c>
      <c r="J557" s="23" t="n">
        <v>0</v>
      </c>
      <c r="K557" s="23" t="n">
        <v>0</v>
      </c>
      <c r="L557" s="23" t="n">
        <v>0</v>
      </c>
      <c r="M557" s="23" t="n">
        <v>0</v>
      </c>
      <c r="N557" s="23" t="n">
        <v>0</v>
      </c>
      <c r="O557" s="23" t="n">
        <v>0</v>
      </c>
      <c r="P557" s="23" t="n">
        <v>0</v>
      </c>
      <c r="Q557" s="23" t="n">
        <v>0</v>
      </c>
      <c r="R557" s="23" t="n">
        <v>0</v>
      </c>
      <c r="S557" s="93" t="n">
        <f aca="false">'2021-2025'!L583</f>
        <v>0</v>
      </c>
      <c r="X557" s="93" t="n">
        <f aca="false">'2021-2025'!Q583</f>
        <v>0</v>
      </c>
    </row>
    <row r="558" customFormat="false" ht="40.5" hidden="true" customHeight="true" outlineLevel="0" collapsed="false">
      <c r="A558" s="18"/>
      <c r="B558" s="18"/>
      <c r="C558" s="18" t="s">
        <v>28</v>
      </c>
      <c r="D558" s="23" t="n">
        <v>0</v>
      </c>
      <c r="E558" s="19" t="n">
        <f aca="false">SUM(H558:R558)</f>
        <v>0</v>
      </c>
      <c r="F558" s="19"/>
      <c r="G558" s="19" t="n">
        <f aca="false">SUM(H558:M558)</f>
        <v>0</v>
      </c>
      <c r="H558" s="23" t="n">
        <v>0</v>
      </c>
      <c r="I558" s="23" t="n">
        <v>0</v>
      </c>
      <c r="J558" s="23" t="n">
        <v>0</v>
      </c>
      <c r="K558" s="23" t="n">
        <v>0</v>
      </c>
      <c r="L558" s="23" t="n">
        <v>0</v>
      </c>
      <c r="M558" s="23" t="n">
        <v>0</v>
      </c>
      <c r="N558" s="23" t="n">
        <v>0</v>
      </c>
      <c r="O558" s="23" t="n">
        <v>0</v>
      </c>
      <c r="P558" s="23" t="n">
        <v>0</v>
      </c>
      <c r="Q558" s="23" t="n">
        <v>0</v>
      </c>
      <c r="R558" s="23" t="n">
        <v>0</v>
      </c>
      <c r="S558" s="93" t="n">
        <f aca="false">'2021-2025'!L584</f>
        <v>0</v>
      </c>
      <c r="X558" s="93" t="n">
        <f aca="false">'2021-2025'!Q584</f>
        <v>0</v>
      </c>
    </row>
    <row r="559" customFormat="false" ht="27.75" hidden="true" customHeight="true" outlineLevel="0" collapsed="false">
      <c r="A559" s="18"/>
      <c r="B559" s="18"/>
      <c r="C559" s="18" t="s">
        <v>29</v>
      </c>
      <c r="D559" s="23" t="n">
        <v>0</v>
      </c>
      <c r="E559" s="19" t="n">
        <f aca="false">SUM(H559:R559)</f>
        <v>0</v>
      </c>
      <c r="F559" s="19"/>
      <c r="G559" s="19" t="n">
        <f aca="false">SUM(H559:M559)</f>
        <v>0</v>
      </c>
      <c r="H559" s="23" t="n">
        <v>0</v>
      </c>
      <c r="I559" s="23" t="n">
        <v>0</v>
      </c>
      <c r="J559" s="23" t="n">
        <v>0</v>
      </c>
      <c r="K559" s="23" t="n">
        <v>0</v>
      </c>
      <c r="L559" s="23" t="n">
        <v>0</v>
      </c>
      <c r="M559" s="23" t="n">
        <v>0</v>
      </c>
      <c r="N559" s="23" t="n">
        <v>0</v>
      </c>
      <c r="O559" s="23" t="n">
        <v>0</v>
      </c>
      <c r="P559" s="23" t="n">
        <v>0</v>
      </c>
      <c r="Q559" s="23" t="n">
        <v>0</v>
      </c>
      <c r="R559" s="23" t="n">
        <v>0</v>
      </c>
      <c r="S559" s="93" t="n">
        <f aca="false">'2021-2025'!L585</f>
        <v>0</v>
      </c>
      <c r="X559" s="93" t="n">
        <f aca="false">'2021-2025'!Q585</f>
        <v>0</v>
      </c>
    </row>
    <row r="560" customFormat="false" ht="24.75" hidden="true" customHeight="true" outlineLevel="0" collapsed="false">
      <c r="A560" s="18" t="s">
        <v>221</v>
      </c>
      <c r="B560" s="18" t="s">
        <v>222</v>
      </c>
      <c r="C560" s="18" t="s">
        <v>10</v>
      </c>
      <c r="D560" s="21" t="n">
        <f aca="false">D561+D562+D563+D564+D565</f>
        <v>4211.7</v>
      </c>
      <c r="E560" s="19" t="n">
        <f aca="false">SUM(H560:R560)</f>
        <v>64899.2</v>
      </c>
      <c r="F560" s="19"/>
      <c r="G560" s="19" t="n">
        <f aca="false">SUM(H560:M560)</f>
        <v>35939.2</v>
      </c>
      <c r="H560" s="21" t="n">
        <f aca="false">H561+H562+H563+H564+H565</f>
        <v>4715</v>
      </c>
      <c r="I560" s="21" t="n">
        <f aca="false">I561+I562+I563+I564+I565</f>
        <v>4390.2</v>
      </c>
      <c r="J560" s="21" t="n">
        <f aca="false">J561+J562+J563+J564+J565</f>
        <v>5648</v>
      </c>
      <c r="K560" s="21" t="n">
        <f aca="false">K561+K562+K563+K564+K565</f>
        <v>5700</v>
      </c>
      <c r="L560" s="21" t="n">
        <f aca="false">L561+L562+L563+L564+L565</f>
        <v>7081</v>
      </c>
      <c r="M560" s="21" t="n">
        <f aca="false">M561+M562+M563+M564+M565</f>
        <v>8405</v>
      </c>
      <c r="N560" s="21" t="n">
        <f aca="false">N561+N562+N563+N564+N565</f>
        <v>5792</v>
      </c>
      <c r="O560" s="21" t="n">
        <f aca="false">O561+O562+O563+O564+O565</f>
        <v>5792</v>
      </c>
      <c r="P560" s="21" t="n">
        <f aca="false">P561+P562+P563+P564+P565</f>
        <v>5792</v>
      </c>
      <c r="Q560" s="21" t="n">
        <f aca="false">Q561+Q562+Q563+Q564+Q565</f>
        <v>5792</v>
      </c>
      <c r="R560" s="21" t="n">
        <f aca="false">R561+R562+R563+R564+R565</f>
        <v>5792</v>
      </c>
      <c r="S560" s="93" t="n">
        <f aca="false">'2021-2025'!L586</f>
        <v>44677</v>
      </c>
      <c r="X560" s="93" t="n">
        <f aca="false">'2021-2025'!Q586</f>
        <v>9061</v>
      </c>
    </row>
    <row r="561" customFormat="false" ht="26.25" hidden="true" customHeight="true" outlineLevel="0" collapsed="false">
      <c r="A561" s="18"/>
      <c r="B561" s="18"/>
      <c r="C561" s="18" t="s">
        <v>25</v>
      </c>
      <c r="D561" s="23" t="n">
        <v>0</v>
      </c>
      <c r="E561" s="19" t="n">
        <f aca="false">SUM(H561:R561)</f>
        <v>0</v>
      </c>
      <c r="F561" s="19"/>
      <c r="G561" s="19" t="n">
        <f aca="false">SUM(H561:M561)</f>
        <v>0</v>
      </c>
      <c r="H561" s="23" t="n">
        <v>0</v>
      </c>
      <c r="I561" s="23" t="n">
        <v>0</v>
      </c>
      <c r="J561" s="23" t="n">
        <v>0</v>
      </c>
      <c r="K561" s="23" t="n">
        <v>0</v>
      </c>
      <c r="L561" s="23" t="n">
        <v>0</v>
      </c>
      <c r="M561" s="23" t="n">
        <v>0</v>
      </c>
      <c r="N561" s="23" t="n">
        <v>0</v>
      </c>
      <c r="O561" s="23" t="n">
        <v>0</v>
      </c>
      <c r="P561" s="23" t="n">
        <v>0</v>
      </c>
      <c r="Q561" s="23" t="n">
        <v>0</v>
      </c>
      <c r="R561" s="23" t="n">
        <v>0</v>
      </c>
      <c r="S561" s="93" t="n">
        <f aca="false">'2021-2025'!L587</f>
        <v>0</v>
      </c>
      <c r="X561" s="93" t="n">
        <f aca="false">'2021-2025'!Q587</f>
        <v>0</v>
      </c>
    </row>
    <row r="562" customFormat="false" ht="27" hidden="true" customHeight="true" outlineLevel="0" collapsed="false">
      <c r="A562" s="18"/>
      <c r="B562" s="18"/>
      <c r="C562" s="18" t="s">
        <v>26</v>
      </c>
      <c r="D562" s="23" t="n">
        <v>4211.7</v>
      </c>
      <c r="E562" s="19" t="n">
        <f aca="false">SUM(H562:R562)</f>
        <v>64899.2</v>
      </c>
      <c r="F562" s="19"/>
      <c r="G562" s="19" t="n">
        <f aca="false">SUM(H562:M562)</f>
        <v>35939.2</v>
      </c>
      <c r="H562" s="23" t="n">
        <v>4715</v>
      </c>
      <c r="I562" s="23" t="n">
        <v>4390.2</v>
      </c>
      <c r="J562" s="23" t="n">
        <v>5648</v>
      </c>
      <c r="K562" s="23" t="n">
        <v>5700</v>
      </c>
      <c r="L562" s="23" t="n">
        <v>7081</v>
      </c>
      <c r="M562" s="72" t="n">
        <v>8405</v>
      </c>
      <c r="N562" s="23" t="n">
        <v>5792</v>
      </c>
      <c r="O562" s="23" t="n">
        <v>5792</v>
      </c>
      <c r="P562" s="23" t="n">
        <v>5792</v>
      </c>
      <c r="Q562" s="23" t="n">
        <v>5792</v>
      </c>
      <c r="R562" s="23" t="n">
        <v>5792</v>
      </c>
      <c r="S562" s="93" t="n">
        <f aca="false">'2021-2025'!L588</f>
        <v>44677</v>
      </c>
      <c r="X562" s="93" t="n">
        <f aca="false">'2021-2025'!Q588</f>
        <v>9061</v>
      </c>
    </row>
    <row r="563" customFormat="false" ht="30.75" hidden="true" customHeight="true" outlineLevel="0" collapsed="false">
      <c r="A563" s="18"/>
      <c r="B563" s="18"/>
      <c r="C563" s="18" t="s">
        <v>27</v>
      </c>
      <c r="D563" s="23" t="n">
        <v>0</v>
      </c>
      <c r="E563" s="19" t="n">
        <f aca="false">SUM(H563:R563)</f>
        <v>0</v>
      </c>
      <c r="F563" s="19"/>
      <c r="G563" s="19" t="n">
        <f aca="false">SUM(H563:M563)</f>
        <v>0</v>
      </c>
      <c r="H563" s="23" t="n">
        <v>0</v>
      </c>
      <c r="I563" s="23" t="n">
        <v>0</v>
      </c>
      <c r="J563" s="23" t="n">
        <v>0</v>
      </c>
      <c r="K563" s="23" t="n">
        <v>0</v>
      </c>
      <c r="L563" s="23" t="n">
        <v>0</v>
      </c>
      <c r="M563" s="23" t="n">
        <v>0</v>
      </c>
      <c r="N563" s="23" t="n">
        <v>0</v>
      </c>
      <c r="O563" s="23" t="n">
        <v>0</v>
      </c>
      <c r="P563" s="23" t="n">
        <v>0</v>
      </c>
      <c r="Q563" s="23" t="n">
        <v>0</v>
      </c>
      <c r="R563" s="23" t="n">
        <v>0</v>
      </c>
      <c r="S563" s="93" t="n">
        <f aca="false">'2021-2025'!L589</f>
        <v>0</v>
      </c>
      <c r="X563" s="93" t="n">
        <f aca="false">'2021-2025'!Q589</f>
        <v>0</v>
      </c>
    </row>
    <row r="564" customFormat="false" ht="32.25" hidden="true" customHeight="true" outlineLevel="0" collapsed="false">
      <c r="A564" s="18"/>
      <c r="B564" s="18"/>
      <c r="C564" s="18" t="s">
        <v>28</v>
      </c>
      <c r="D564" s="23" t="n">
        <v>0</v>
      </c>
      <c r="E564" s="19" t="n">
        <f aca="false">SUM(H564:R564)</f>
        <v>0</v>
      </c>
      <c r="F564" s="19"/>
      <c r="G564" s="19" t="n">
        <f aca="false">SUM(H564:M564)</f>
        <v>0</v>
      </c>
      <c r="H564" s="23" t="n">
        <v>0</v>
      </c>
      <c r="I564" s="23" t="n">
        <v>0</v>
      </c>
      <c r="J564" s="23" t="n">
        <v>0</v>
      </c>
      <c r="K564" s="23" t="n">
        <v>0</v>
      </c>
      <c r="L564" s="23" t="n">
        <v>0</v>
      </c>
      <c r="M564" s="23" t="n">
        <v>0</v>
      </c>
      <c r="N564" s="23" t="n">
        <v>0</v>
      </c>
      <c r="O564" s="23" t="n">
        <v>0</v>
      </c>
      <c r="P564" s="23" t="n">
        <v>0</v>
      </c>
      <c r="Q564" s="23" t="n">
        <v>0</v>
      </c>
      <c r="R564" s="23" t="n">
        <v>0</v>
      </c>
      <c r="S564" s="93" t="n">
        <f aca="false">'2021-2025'!L590</f>
        <v>0</v>
      </c>
      <c r="X564" s="93" t="n">
        <f aca="false">'2021-2025'!Q590</f>
        <v>0</v>
      </c>
    </row>
    <row r="565" customFormat="false" ht="28.5" hidden="true" customHeight="true" outlineLevel="0" collapsed="false">
      <c r="A565" s="18"/>
      <c r="B565" s="18"/>
      <c r="C565" s="18" t="s">
        <v>29</v>
      </c>
      <c r="D565" s="23" t="n">
        <v>0</v>
      </c>
      <c r="E565" s="19" t="n">
        <f aca="false">SUM(H565:R565)</f>
        <v>0</v>
      </c>
      <c r="F565" s="19"/>
      <c r="G565" s="19" t="n">
        <f aca="false">SUM(H565:M565)</f>
        <v>0</v>
      </c>
      <c r="H565" s="23" t="n">
        <v>0</v>
      </c>
      <c r="I565" s="23" t="n">
        <v>0</v>
      </c>
      <c r="J565" s="23" t="n">
        <v>0</v>
      </c>
      <c r="K565" s="23" t="n">
        <v>0</v>
      </c>
      <c r="L565" s="23" t="n">
        <v>0</v>
      </c>
      <c r="M565" s="23" t="n">
        <v>0</v>
      </c>
      <c r="N565" s="23" t="n">
        <v>0</v>
      </c>
      <c r="O565" s="23" t="n">
        <v>0</v>
      </c>
      <c r="P565" s="23" t="n">
        <v>0</v>
      </c>
      <c r="Q565" s="23" t="n">
        <v>0</v>
      </c>
      <c r="R565" s="23" t="n">
        <v>0</v>
      </c>
      <c r="S565" s="93" t="n">
        <f aca="false">'2021-2025'!L591</f>
        <v>0</v>
      </c>
      <c r="X565" s="93" t="n">
        <f aca="false">'2021-2025'!Q591</f>
        <v>0</v>
      </c>
    </row>
    <row r="566" customFormat="false" ht="12.75" hidden="true" customHeight="true" outlineLevel="0" collapsed="false">
      <c r="A566" s="43"/>
      <c r="B566" s="43"/>
      <c r="C566" s="43"/>
      <c r="D566" s="43"/>
      <c r="E566" s="43"/>
      <c r="F566" s="43"/>
      <c r="G566" s="43"/>
      <c r="H566" s="43"/>
      <c r="I566" s="43"/>
      <c r="J566" s="43"/>
      <c r="K566" s="43"/>
      <c r="L566" s="43"/>
      <c r="M566" s="43"/>
      <c r="N566" s="45"/>
      <c r="O566" s="1"/>
      <c r="P566" s="1"/>
      <c r="Q566" s="1"/>
      <c r="R566" s="1"/>
      <c r="S566" s="93" t="n">
        <f aca="false">'2021-2025'!L592</f>
        <v>0</v>
      </c>
      <c r="X566" s="93" t="str">
        <f aca="false">'2021-2025'!Q592</f>
        <v>» .</v>
      </c>
    </row>
    <row r="567" customFormat="false" ht="21.75" hidden="true" customHeight="true" outlineLevel="0" collapsed="false">
      <c r="A567" s="61"/>
      <c r="B567" s="61"/>
      <c r="C567" s="61"/>
      <c r="D567" s="62"/>
      <c r="E567" s="62"/>
      <c r="F567" s="62"/>
      <c r="G567" s="62"/>
      <c r="H567" s="62"/>
      <c r="I567" s="62"/>
      <c r="J567" s="62"/>
      <c r="K567" s="62"/>
      <c r="L567" s="62"/>
      <c r="M567" s="58"/>
      <c r="N567" s="1"/>
      <c r="O567" s="1"/>
      <c r="P567" s="1"/>
      <c r="Q567" s="1"/>
      <c r="R567" s="1"/>
      <c r="S567" s="93" t="n">
        <f aca="false">'2021-2025'!L593</f>
        <v>0</v>
      </c>
      <c r="X567" s="93" t="n">
        <f aca="false">'2021-2025'!P593</f>
        <v>0</v>
      </c>
    </row>
    <row r="568" customFormat="false" ht="30" hidden="true" customHeight="true" outlineLevel="0" collapsed="false">
      <c r="A568" s="53"/>
      <c r="B568" s="53"/>
      <c r="C568" s="54"/>
      <c r="D568" s="45"/>
      <c r="E568" s="45"/>
      <c r="F568" s="45"/>
      <c r="G568" s="45"/>
      <c r="H568" s="45"/>
      <c r="I568" s="45"/>
      <c r="J568" s="45"/>
      <c r="K568" s="45"/>
      <c r="L568" s="45"/>
      <c r="M568" s="45"/>
      <c r="N568" s="1"/>
      <c r="O568" s="1"/>
      <c r="P568" s="1"/>
      <c r="Q568" s="1"/>
      <c r="R568" s="1"/>
      <c r="S568" s="93" t="n">
        <f aca="false">'2021-2025'!L594</f>
        <v>0</v>
      </c>
      <c r="X568" s="93" t="n">
        <f aca="false">'2021-2025'!Q594</f>
        <v>0</v>
      </c>
    </row>
    <row r="569" customFormat="false" ht="15.75" hidden="true" customHeight="true" outlineLevel="0" collapsed="false">
      <c r="A569" s="56"/>
      <c r="B569" s="56"/>
      <c r="C569" s="56"/>
      <c r="D569" s="57"/>
      <c r="E569" s="57"/>
      <c r="F569" s="57"/>
      <c r="G569" s="57"/>
      <c r="H569" s="57"/>
      <c r="I569" s="57"/>
      <c r="J569" s="57"/>
      <c r="K569" s="58"/>
      <c r="L569" s="58"/>
      <c r="M569" s="58"/>
      <c r="N569" s="1"/>
      <c r="O569" s="1"/>
      <c r="P569" s="1"/>
      <c r="Q569" s="1"/>
      <c r="R569" s="1"/>
      <c r="S569" s="93" t="n">
        <f aca="false">'2021-2025'!L595</f>
        <v>0</v>
      </c>
      <c r="X569" s="93" t="n">
        <f aca="false">'2021-2025'!Q595</f>
        <v>0</v>
      </c>
    </row>
    <row r="570" customFormat="false" ht="27" hidden="false" customHeight="true" outlineLevel="0" collapsed="false">
      <c r="A570" s="59"/>
      <c r="B570" s="59"/>
      <c r="C570" s="59"/>
      <c r="D570" s="60"/>
      <c r="E570" s="60"/>
      <c r="F570" s="60"/>
      <c r="G570" s="60"/>
      <c r="H570" s="60"/>
      <c r="I570" s="60"/>
      <c r="J570" s="60"/>
      <c r="K570" s="60"/>
      <c r="L570" s="60"/>
      <c r="M570" s="60"/>
      <c r="N570" s="1"/>
      <c r="O570" s="1"/>
      <c r="P570" s="1"/>
      <c r="Q570" s="1"/>
      <c r="R570" s="1"/>
      <c r="S570" s="1"/>
    </row>
    <row r="571" customFormat="false" ht="27.75" hidden="false" customHeight="true" outlineLevel="0" collapsed="false">
      <c r="A571" s="61"/>
      <c r="B571" s="61"/>
      <c r="C571" s="61"/>
      <c r="D571" s="62"/>
      <c r="E571" s="62"/>
      <c r="F571" s="62"/>
      <c r="G571" s="62"/>
      <c r="H571" s="62"/>
      <c r="I571" s="62"/>
      <c r="J571" s="62"/>
      <c r="K571" s="62"/>
      <c r="L571" s="62"/>
      <c r="M571" s="62"/>
      <c r="N571" s="1"/>
      <c r="O571" s="1"/>
      <c r="P571" s="1"/>
      <c r="Q571" s="1"/>
      <c r="R571" s="1"/>
      <c r="S571" s="1"/>
    </row>
    <row r="572" customFormat="false" ht="30.75" hidden="false" customHeight="true" outlineLevel="0" collapsed="false">
      <c r="A572" s="61"/>
      <c r="B572" s="61"/>
      <c r="C572" s="61"/>
      <c r="D572" s="62"/>
      <c r="E572" s="62"/>
      <c r="F572" s="62"/>
      <c r="G572" s="62"/>
      <c r="H572" s="62"/>
      <c r="I572" s="62"/>
      <c r="J572" s="62"/>
      <c r="K572" s="62"/>
      <c r="L572" s="62"/>
      <c r="M572" s="62"/>
      <c r="N572" s="1"/>
      <c r="O572" s="1"/>
      <c r="P572" s="1"/>
      <c r="Q572" s="1"/>
      <c r="R572" s="1"/>
      <c r="S572" s="1"/>
    </row>
    <row r="573" customFormat="false" ht="23.1" hidden="false" customHeight="true" outlineLevel="0" collapsed="false">
      <c r="A573" s="61"/>
      <c r="B573" s="61"/>
      <c r="C573" s="61"/>
      <c r="D573" s="62"/>
      <c r="E573" s="62"/>
      <c r="F573" s="62"/>
      <c r="G573" s="62"/>
      <c r="H573" s="62"/>
      <c r="I573" s="62"/>
      <c r="J573" s="62"/>
      <c r="K573" s="62"/>
      <c r="L573" s="62"/>
      <c r="M573" s="62"/>
      <c r="N573" s="1"/>
      <c r="O573" s="1"/>
      <c r="P573" s="1"/>
      <c r="Q573" s="1"/>
      <c r="R573" s="1"/>
      <c r="S573" s="1"/>
    </row>
    <row r="574" customFormat="false" ht="40.5" hidden="false" customHeight="true" outlineLevel="0" collapsed="false">
      <c r="A574" s="61"/>
      <c r="B574" s="61"/>
      <c r="C574" s="61"/>
      <c r="D574" s="62"/>
      <c r="E574" s="62"/>
      <c r="F574" s="62"/>
      <c r="G574" s="62"/>
      <c r="H574" s="62"/>
      <c r="I574" s="62"/>
      <c r="J574" s="62"/>
      <c r="K574" s="62"/>
      <c r="L574" s="62"/>
      <c r="M574" s="62"/>
      <c r="N574" s="1"/>
      <c r="O574" s="1"/>
      <c r="P574" s="1"/>
      <c r="Q574" s="1"/>
      <c r="R574" s="1"/>
      <c r="S574" s="1"/>
    </row>
    <row r="575" customFormat="false" ht="23.1" hidden="false" customHeight="true" outlineLevel="0" collapsed="false">
      <c r="C575" s="8"/>
      <c r="N575" s="1"/>
      <c r="O575" s="1"/>
      <c r="P575" s="1"/>
      <c r="Q575" s="1"/>
      <c r="R575" s="1"/>
      <c r="S575" s="1"/>
    </row>
    <row r="576" customFormat="false" ht="23.1" hidden="false" customHeight="true" outlineLevel="0" collapsed="false">
      <c r="C576" s="8"/>
      <c r="N576" s="1"/>
      <c r="O576" s="1"/>
      <c r="P576" s="1"/>
      <c r="Q576" s="1"/>
      <c r="R576" s="1"/>
      <c r="S576" s="1"/>
    </row>
    <row r="577" customFormat="false" ht="23.1" hidden="false" customHeight="true" outlineLevel="0" collapsed="false">
      <c r="C577" s="8"/>
      <c r="N577" s="1"/>
      <c r="O577" s="1"/>
      <c r="P577" s="1"/>
      <c r="Q577" s="1"/>
      <c r="R577" s="1"/>
      <c r="S577" s="1"/>
    </row>
    <row r="578" customFormat="false" ht="0.75" hidden="false" customHeight="true" outlineLevel="0" collapsed="false">
      <c r="C578" s="8"/>
      <c r="N578" s="1"/>
      <c r="O578" s="1"/>
      <c r="P578" s="1"/>
      <c r="Q578" s="1"/>
      <c r="R578" s="1"/>
      <c r="S578" s="1"/>
    </row>
    <row r="579" customFormat="false" ht="12.75" hidden="false" customHeight="false" outlineLevel="0" collapsed="false">
      <c r="C579" s="8"/>
      <c r="N579" s="1"/>
      <c r="O579" s="1"/>
      <c r="P579" s="1"/>
      <c r="Q579" s="1"/>
      <c r="R579" s="1"/>
      <c r="S579" s="1"/>
    </row>
    <row r="580" customFormat="false" ht="12.75" hidden="false" customHeight="false" outlineLevel="0" collapsed="false">
      <c r="C580" s="8"/>
      <c r="N580" s="1"/>
      <c r="O580" s="1"/>
      <c r="P580" s="1"/>
      <c r="Q580" s="1"/>
      <c r="R580" s="1"/>
      <c r="S580" s="1"/>
    </row>
    <row r="581" customFormat="false" ht="12.75" hidden="false" customHeight="false" outlineLevel="0" collapsed="false">
      <c r="C581" s="8"/>
      <c r="N581" s="1"/>
      <c r="O581" s="1"/>
      <c r="P581" s="1"/>
      <c r="Q581" s="1"/>
      <c r="R581" s="1"/>
      <c r="S581" s="1"/>
    </row>
    <row r="582" customFormat="false" ht="12.75" hidden="false" customHeight="false" outlineLevel="0" collapsed="false">
      <c r="C582" s="8"/>
      <c r="N582" s="1"/>
      <c r="O582" s="1"/>
      <c r="P582" s="1"/>
      <c r="Q582" s="1"/>
      <c r="R582" s="1"/>
      <c r="S582" s="1"/>
    </row>
  </sheetData>
  <autoFilter ref="A7:V565"/>
  <mergeCells count="202">
    <mergeCell ref="J1:M1"/>
    <mergeCell ref="A3:M3"/>
    <mergeCell ref="A4:M4"/>
    <mergeCell ref="A5:A6"/>
    <mergeCell ref="B5:B6"/>
    <mergeCell ref="C5:C6"/>
    <mergeCell ref="D5:M5"/>
    <mergeCell ref="N5:R5"/>
    <mergeCell ref="A8:A13"/>
    <mergeCell ref="B8:B13"/>
    <mergeCell ref="A14:A19"/>
    <mergeCell ref="B14:B19"/>
    <mergeCell ref="A20:A25"/>
    <mergeCell ref="B20:B25"/>
    <mergeCell ref="A26:A31"/>
    <mergeCell ref="B26:B31"/>
    <mergeCell ref="B32:B34"/>
    <mergeCell ref="B35:B37"/>
    <mergeCell ref="A38:A43"/>
    <mergeCell ref="B38:B43"/>
    <mergeCell ref="A44:A49"/>
    <mergeCell ref="B44:B49"/>
    <mergeCell ref="A50:A55"/>
    <mergeCell ref="B50:B55"/>
    <mergeCell ref="A56:A61"/>
    <mergeCell ref="B56:B61"/>
    <mergeCell ref="A62:A67"/>
    <mergeCell ref="B62:B67"/>
    <mergeCell ref="A68:A73"/>
    <mergeCell ref="B68:B73"/>
    <mergeCell ref="A74:A79"/>
    <mergeCell ref="B74:B79"/>
    <mergeCell ref="A80:A85"/>
    <mergeCell ref="B80:B85"/>
    <mergeCell ref="A86:A91"/>
    <mergeCell ref="B86:B91"/>
    <mergeCell ref="A92:A97"/>
    <mergeCell ref="B92:B97"/>
    <mergeCell ref="A98:A103"/>
    <mergeCell ref="B98:B103"/>
    <mergeCell ref="A104:A109"/>
    <mergeCell ref="B104:B109"/>
    <mergeCell ref="A110:A115"/>
    <mergeCell ref="B110:B115"/>
    <mergeCell ref="A116:A121"/>
    <mergeCell ref="B116:B121"/>
    <mergeCell ref="A122:A127"/>
    <mergeCell ref="B122:B127"/>
    <mergeCell ref="A128:A133"/>
    <mergeCell ref="B128:B133"/>
    <mergeCell ref="A134:A139"/>
    <mergeCell ref="B134:B139"/>
    <mergeCell ref="A140:A145"/>
    <mergeCell ref="B140:B145"/>
    <mergeCell ref="A146:A148"/>
    <mergeCell ref="B146:B148"/>
    <mergeCell ref="A152:A157"/>
    <mergeCell ref="B152:B157"/>
    <mergeCell ref="A158:A163"/>
    <mergeCell ref="B158:B163"/>
    <mergeCell ref="A164:A169"/>
    <mergeCell ref="B164:B169"/>
    <mergeCell ref="A170:A175"/>
    <mergeCell ref="B170:B175"/>
    <mergeCell ref="A176:A181"/>
    <mergeCell ref="B176:B181"/>
    <mergeCell ref="A182:A187"/>
    <mergeCell ref="B182:B187"/>
    <mergeCell ref="A188:A191"/>
    <mergeCell ref="B188:B191"/>
    <mergeCell ref="A192:A193"/>
    <mergeCell ref="B192:B193"/>
    <mergeCell ref="A194:A199"/>
    <mergeCell ref="B194:B199"/>
    <mergeCell ref="A200:A205"/>
    <mergeCell ref="B200:B205"/>
    <mergeCell ref="A206:A211"/>
    <mergeCell ref="B206:B211"/>
    <mergeCell ref="A212:A217"/>
    <mergeCell ref="B212:B217"/>
    <mergeCell ref="A218:A223"/>
    <mergeCell ref="B218:B223"/>
    <mergeCell ref="A224:A229"/>
    <mergeCell ref="B224:B229"/>
    <mergeCell ref="A230:A235"/>
    <mergeCell ref="B230:B235"/>
    <mergeCell ref="A236:A241"/>
    <mergeCell ref="B236:B241"/>
    <mergeCell ref="A242:A247"/>
    <mergeCell ref="B242:B247"/>
    <mergeCell ref="A248:A253"/>
    <mergeCell ref="B248:B253"/>
    <mergeCell ref="A254:A259"/>
    <mergeCell ref="B254:B259"/>
    <mergeCell ref="A260:A265"/>
    <mergeCell ref="B260:B265"/>
    <mergeCell ref="A266:A271"/>
    <mergeCell ref="B266:B271"/>
    <mergeCell ref="A272:A277"/>
    <mergeCell ref="B272:B277"/>
    <mergeCell ref="A278:A283"/>
    <mergeCell ref="B278:B283"/>
    <mergeCell ref="A284:A289"/>
    <mergeCell ref="B284:B289"/>
    <mergeCell ref="A290:A295"/>
    <mergeCell ref="B290:B295"/>
    <mergeCell ref="A296:A301"/>
    <mergeCell ref="B296:B301"/>
    <mergeCell ref="T296:T299"/>
    <mergeCell ref="A302:A307"/>
    <mergeCell ref="B302:B307"/>
    <mergeCell ref="A308:A313"/>
    <mergeCell ref="B308:B313"/>
    <mergeCell ref="A314:A319"/>
    <mergeCell ref="B314:B319"/>
    <mergeCell ref="A320:A325"/>
    <mergeCell ref="B320:B325"/>
    <mergeCell ref="A326:A331"/>
    <mergeCell ref="B326:B331"/>
    <mergeCell ref="A332:A337"/>
    <mergeCell ref="B332:B337"/>
    <mergeCell ref="A338:A343"/>
    <mergeCell ref="B338:B343"/>
    <mergeCell ref="A344:A349"/>
    <mergeCell ref="B344:B349"/>
    <mergeCell ref="A350:A355"/>
    <mergeCell ref="B350:B355"/>
    <mergeCell ref="A356:A361"/>
    <mergeCell ref="B356:B361"/>
    <mergeCell ref="A362:A367"/>
    <mergeCell ref="B362:B367"/>
    <mergeCell ref="A368:A371"/>
    <mergeCell ref="B368:B371"/>
    <mergeCell ref="B372:B373"/>
    <mergeCell ref="A374:A377"/>
    <mergeCell ref="B374:B379"/>
    <mergeCell ref="A380:A385"/>
    <mergeCell ref="B380:B385"/>
    <mergeCell ref="A386:A389"/>
    <mergeCell ref="B386:B391"/>
    <mergeCell ref="A392:A397"/>
    <mergeCell ref="B392:B397"/>
    <mergeCell ref="A398:A403"/>
    <mergeCell ref="B398:B403"/>
    <mergeCell ref="A404:A409"/>
    <mergeCell ref="B404:B409"/>
    <mergeCell ref="A410:A415"/>
    <mergeCell ref="B410:B415"/>
    <mergeCell ref="A416:A421"/>
    <mergeCell ref="B416:B421"/>
    <mergeCell ref="A422:A427"/>
    <mergeCell ref="B422:B427"/>
    <mergeCell ref="A428:A433"/>
    <mergeCell ref="B428:B433"/>
    <mergeCell ref="A434:A439"/>
    <mergeCell ref="B434:B439"/>
    <mergeCell ref="A440:A445"/>
    <mergeCell ref="B440:B445"/>
    <mergeCell ref="A446:A451"/>
    <mergeCell ref="B446:B451"/>
    <mergeCell ref="A452:A457"/>
    <mergeCell ref="B452:B457"/>
    <mergeCell ref="A458:A463"/>
    <mergeCell ref="B458:B463"/>
    <mergeCell ref="A464:A469"/>
    <mergeCell ref="B464:B469"/>
    <mergeCell ref="A470:A475"/>
    <mergeCell ref="B470:B475"/>
    <mergeCell ref="A476:A481"/>
    <mergeCell ref="B476:B481"/>
    <mergeCell ref="A482:A487"/>
    <mergeCell ref="B482:B487"/>
    <mergeCell ref="A488:A493"/>
    <mergeCell ref="B488:B493"/>
    <mergeCell ref="A494:A499"/>
    <mergeCell ref="B494:B499"/>
    <mergeCell ref="A500:A505"/>
    <mergeCell ref="B500:B505"/>
    <mergeCell ref="A506:A511"/>
    <mergeCell ref="B506:B511"/>
    <mergeCell ref="A512:A517"/>
    <mergeCell ref="B512:B517"/>
    <mergeCell ref="A518:A523"/>
    <mergeCell ref="B518:B523"/>
    <mergeCell ref="A524:A529"/>
    <mergeCell ref="B524:B529"/>
    <mergeCell ref="A530:A535"/>
    <mergeCell ref="B530:B535"/>
    <mergeCell ref="A536:A541"/>
    <mergeCell ref="B536:B541"/>
    <mergeCell ref="A542:A547"/>
    <mergeCell ref="B542:B547"/>
    <mergeCell ref="A548:A553"/>
    <mergeCell ref="B548:B553"/>
    <mergeCell ref="A554:A559"/>
    <mergeCell ref="B554:B559"/>
    <mergeCell ref="A560:A565"/>
    <mergeCell ref="B560:B565"/>
    <mergeCell ref="A566:M566"/>
    <mergeCell ref="A568:B568"/>
    <mergeCell ref="A569:C569"/>
    <mergeCell ref="K569:M569"/>
  </mergeCells>
  <printOptions headings="false" gridLines="false" gridLinesSet="true" horizontalCentered="false" verticalCentered="false"/>
  <pageMargins left="0.7875" right="0.7875" top="1.18055555555556" bottom="0.590277777777778" header="0.590277777777778" footer="0.511811023622047"/>
  <pageSetup paperSize="9" scale="60" fitToWidth="1" fitToHeight="1" pageOrder="downThenOver" orientation="landscape" blackAndWhite="false" draft="false" cellComments="none" firstPageNumber="62" useFirstPageNumber="true" horizontalDpi="300" verticalDpi="300" copies="1"/>
  <headerFooter differentFirst="false" differentOddEven="false">
    <oddHeader>&amp;C&amp;"Times New Roman,Regular"&amp;14&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1-08-28T13:31:49Z</cp:lastPrinted>
  <dcterms:modified xsi:type="dcterms:W3CDTF">2021-10-15T09:41:54Z</dcterms:modified>
  <cp:revision>0</cp:revision>
  <dc:subject/>
  <dc:title/>
</cp:coreProperties>
</file>