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таб.2)" sheetId="1" state="visible" r:id="rId2"/>
    <sheet name="Приложение 4 (таб.2)" sheetId="2" state="visible" r:id="rId3"/>
  </sheets>
  <definedNames>
    <definedName function="false" hidden="false" localSheetId="1" name="_xlnm.Print_Area" vbProcedure="false">'Приложение 4 (таб.2)'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7 (13401686,81) ПОСТУПЛЕНИЯ + ОСТАТОК на 01.01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9</xdr:row>
                <xdr:rowOff>25</xdr:rowOff>
              </xdr:from>
              <xdr:to>
                <xdr:col>9</xdr:col>
                <xdr:colOff>33</xdr:colOff>
                <xdr:row>10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01">
  <si>
    <t xml:space="preserve">Приложение 2</t>
  </si>
  <si>
    <t xml:space="preserve">к постановлению администрации</t>
  </si>
  <si>
    <t xml:space="preserve">Старооскольского городского округа</t>
  </si>
  <si>
    <r>
      <rPr>
        <sz val="28"/>
        <color rgb="FF000000"/>
        <rFont val="Times New Roman"/>
        <family val="1"/>
        <charset val="204"/>
      </rPr>
      <t xml:space="preserve">от «</t>
    </r>
    <r>
      <rPr>
        <u val="single"/>
        <sz val="28"/>
        <color rgb="FF000000"/>
        <rFont val="Times New Roman"/>
        <family val="1"/>
        <charset val="204"/>
      </rPr>
      <t xml:space="preserve">30</t>
    </r>
    <r>
      <rPr>
        <sz val="28"/>
        <color rgb="FF000000"/>
        <rFont val="Times New Roman"/>
        <family val="1"/>
        <charset val="204"/>
      </rPr>
      <t xml:space="preserve">» </t>
    </r>
    <r>
      <rPr>
        <u val="single"/>
        <sz val="28"/>
        <color rgb="FF000000"/>
        <rFont val="Times New Roman"/>
        <family val="1"/>
        <charset val="204"/>
      </rPr>
      <t xml:space="preserve">декабря</t>
    </r>
    <r>
      <rPr>
        <sz val="28"/>
        <color rgb="FF000000"/>
        <rFont val="Times New Roman"/>
        <family val="1"/>
        <charset val="204"/>
      </rPr>
      <t xml:space="preserve"> 2021 года № </t>
    </r>
    <r>
      <rPr>
        <u val="single"/>
        <sz val="28"/>
        <color rgb="FF000000"/>
        <rFont val="Times New Roman"/>
        <family val="1"/>
        <charset val="204"/>
      </rPr>
      <t xml:space="preserve">3479</t>
    </r>
  </si>
  <si>
    <t xml:space="preserve">«Ресурсное обеспечение реализации муниципальной программы за счет бюджета городского округа на II этап реализации</t>
  </si>
  <si>
    <t xml:space="preserve">Таблица 2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, проекта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руб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I этапе (2021-2025 годы)</t>
  </si>
  <si>
    <t xml:space="preserve">Муниципальная программа</t>
  </si>
  <si>
    <t xml:space="preserve">«Развитие физической культуры и спорта в Старооскольском городском округе»</t>
  </si>
  <si>
    <t xml:space="preserve">Всего, в том числе:</t>
  </si>
  <si>
    <t xml:space="preserve">х</t>
  </si>
  <si>
    <t xml:space="preserve">ответственный исполнитель - УФКиС</t>
  </si>
  <si>
    <t xml:space="preserve">участник - МКУ «УКС»</t>
  </si>
  <si>
    <t xml:space="preserve">участник - администрация Старооскольского городского округа в лице департамента строительства и архитектуры</t>
  </si>
  <si>
    <t xml:space="preserve">участник - департамент имущественных и земельных отношений администрации Старооскольского городского округа </t>
  </si>
  <si>
    <t xml:space="preserve">Подпрограмма 1</t>
  </si>
  <si>
    <t xml:space="preserve">«Развитие физической культуры и массового спорта»</t>
  </si>
  <si>
    <t xml:space="preserve">0710000000</t>
  </si>
  <si>
    <t xml:space="preserve">Основное мероприятие 1.1.1</t>
  </si>
  <si>
    <t xml:space="preserve">«Подготовка и проведение физкультурных и спортивных мероприятий, обеспечение участия в соревнованиях для различных категорий и групп населения»</t>
  </si>
  <si>
    <t xml:space="preserve">0710100000</t>
  </si>
  <si>
    <t xml:space="preserve">0710126010</t>
  </si>
  <si>
    <t xml:space="preserve">Проект 1.1.1.2</t>
  </si>
  <si>
    <t xml:space="preserve">«Создание системы спортивной подготовки по виду спорта СБЕ ММА в Старооскольском городском округе» </t>
  </si>
  <si>
    <t xml:space="preserve">Основное мероприятие 1.1.2</t>
  </si>
  <si>
    <t xml:space="preserve">«Социальная поддержка спортсменов, достигших высоких спортивных результатов» </t>
  </si>
  <si>
    <t xml:space="preserve">0710217050</t>
  </si>
  <si>
    <t xml:space="preserve">0710217060</t>
  </si>
  <si>
    <t xml:space="preserve">Основное мероприятие 1.2.1</t>
  </si>
  <si>
    <t xml:space="preserve">«Обеспечение деятельности (оказание услуг) подведомственных муниципальных  учреждений» </t>
  </si>
  <si>
    <t xml:space="preserve">0710300000</t>
  </si>
  <si>
    <t xml:space="preserve">0710322100</t>
  </si>
  <si>
    <t xml:space="preserve">0710370020</t>
  </si>
  <si>
    <t xml:space="preserve">07103L0810</t>
  </si>
  <si>
    <t xml:space="preserve">07103L4950</t>
  </si>
  <si>
    <t xml:space="preserve">071Р550810</t>
  </si>
  <si>
    <t xml:space="preserve">071Р552290</t>
  </si>
  <si>
    <t xml:space="preserve">Проект 1.2.1.5</t>
  </si>
  <si>
    <t xml:space="preserve">«Создание площадки по подготовке членов сборной команды Старооскольского городского округа по пулевой стрельбе («Меткий стрелок»)»</t>
  </si>
  <si>
    <t xml:space="preserve">Основное мероприятие 1.2.2</t>
  </si>
  <si>
    <t xml:space="preserve">«Проект «Спорт - норма жизни»</t>
  </si>
  <si>
    <t xml:space="preserve">071Р500000</t>
  </si>
  <si>
    <t xml:space="preserve">Подпрограмма 2</t>
  </si>
  <si>
    <t xml:space="preserve">«Развитие спортивной инфраструктуры»</t>
  </si>
  <si>
    <t xml:space="preserve">Основное мероприятие 2.1.2</t>
  </si>
  <si>
    <t xml:space="preserve">072P500000</t>
  </si>
  <si>
    <t xml:space="preserve">072P551390</t>
  </si>
  <si>
    <t xml:space="preserve">Основное мероприятие 2.2.1</t>
  </si>
  <si>
    <t xml:space="preserve">«Капитальный ремонт и реконструкция  объектов физической культуры и спорта»</t>
  </si>
  <si>
    <t xml:space="preserve">0720200000</t>
  </si>
  <si>
    <t xml:space="preserve">0720224200</t>
  </si>
  <si>
    <t xml:space="preserve">0720244100</t>
  </si>
  <si>
    <t xml:space="preserve">07202S1120</t>
  </si>
  <si>
    <t xml:space="preserve">07202S2120</t>
  </si>
  <si>
    <t xml:space="preserve">Основное мероприятие 2.3.1</t>
  </si>
  <si>
    <t xml:space="preserve">«Совершенствование спортивной инфраструктуры и материально-технической базы, модернизация объектов и учреждений физической культуры и спорта»</t>
  </si>
  <si>
    <t xml:space="preserve">0720322200</t>
  </si>
  <si>
    <t xml:space="preserve">Основное мероприятие 2.4.1</t>
  </si>
  <si>
    <t xml:space="preserve">«Сертификация спортивных объектов и внесение их во Всероссийский реестр объектов спорта»</t>
  </si>
  <si>
    <t xml:space="preserve">0720400000</t>
  </si>
  <si>
    <t xml:space="preserve">0720422100</t>
  </si>
  <si>
    <t xml:space="preserve">Подпрограмма 3</t>
  </si>
  <si>
    <t xml:space="preserve">«Обеспечение реализации муниципальной программы «Развитие физической культуры и спорта в Старооскольском городском округе»</t>
  </si>
  <si>
    <t xml:space="preserve">0730000000</t>
  </si>
  <si>
    <t xml:space="preserve">Основное мероприятие 3.1.1</t>
  </si>
  <si>
    <t xml:space="preserve">«Повышение качества оказания муниципальных услуг в сфере физической культуры и спорта»</t>
  </si>
  <si>
    <t xml:space="preserve">0730100000</t>
  </si>
  <si>
    <t xml:space="preserve">0730121120</t>
  </si>
  <si>
    <t xml:space="preserve">Основное мероприятие 3.2.1</t>
  </si>
  <si>
    <t xml:space="preserve">«Обеспечение централизованного ведения бухгалтерского учета»</t>
  </si>
  <si>
    <t xml:space="preserve">0730200000</t>
  </si>
  <si>
    <t xml:space="preserve">0730222100</t>
  </si>
  <si>
    <t xml:space="preserve">        ».</t>
  </si>
  <si>
    <t xml:space="preserve">Приложение 3</t>
  </si>
  <si>
    <r>
      <rPr>
        <sz val="20"/>
        <color rgb="FF000000"/>
        <rFont val="Times New Roman"/>
        <family val="1"/>
        <charset val="204"/>
      </rPr>
      <t xml:space="preserve">от «</t>
    </r>
    <r>
      <rPr>
        <u val="single"/>
        <sz val="20"/>
        <color rgb="FF000000"/>
        <rFont val="Times New Roman"/>
        <family val="1"/>
        <charset val="204"/>
      </rPr>
      <t xml:space="preserve">30</t>
    </r>
    <r>
      <rPr>
        <sz val="20"/>
        <color rgb="FF000000"/>
        <rFont val="Times New Roman"/>
        <family val="1"/>
        <charset val="204"/>
      </rPr>
      <t xml:space="preserve">» </t>
    </r>
    <r>
      <rPr>
        <u val="single"/>
        <sz val="20"/>
        <color rgb="FF000000"/>
        <rFont val="Times New Roman"/>
        <family val="1"/>
        <charset val="204"/>
      </rPr>
      <t xml:space="preserve">декабря</t>
    </r>
    <r>
      <rPr>
        <sz val="20"/>
        <color rgb="FF000000"/>
        <rFont val="Times New Roman"/>
        <family val="1"/>
        <charset val="204"/>
      </rPr>
      <t xml:space="preserve"> 2021 года № </t>
    </r>
    <r>
      <rPr>
        <u val="single"/>
        <sz val="20"/>
        <color rgb="FF000000"/>
        <rFont val="Times New Roman"/>
        <family val="1"/>
        <charset val="204"/>
      </rPr>
      <t xml:space="preserve">3479</t>
    </r>
  </si>
  <si>
    <t xml:space="preserve">«Ресурсное обеспечение и прогнозная (справочная) оценка расходов   на реализацию основных  мероприятий муниципальной программы из различных источников финансирования на II этап реализации</t>
  </si>
  <si>
    <t xml:space="preserve">Источник финансирования</t>
  </si>
  <si>
    <t xml:space="preserve">Расходы (тыс. руб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 </t>
  </si>
  <si>
    <t xml:space="preserve">иные источники</t>
  </si>
  <si>
    <t xml:space="preserve">Проект </t>
  </si>
  <si>
    <t xml:space="preserve">«Создание модели популяризации вольной борьбы среди детей дошкольного возраста» «В спортивную школу - через детский сад» </t>
  </si>
  <si>
    <t xml:space="preserve">Проект  1.1.1.1</t>
  </si>
  <si>
    <t xml:space="preserve">«Создание сети интерактивных площадок по  популяризации традиционных подвижных игр народов мира и организации активного досуга» </t>
  </si>
  <si>
    <t xml:space="preserve">«Создание площадки для реализации комплекса мероприятий «Подвижные игры народов мира» на базе муниципального автономного учреждения «Теннисный центр «ТенХауС»</t>
  </si>
  <si>
    <t xml:space="preserve">Проект 1.2.1.1</t>
  </si>
  <si>
    <t xml:space="preserve">«Создание академии «Спортивный волонтер» на базе МБУ СШ Спартак»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31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7360</xdr:colOff>
      <xdr:row>4</xdr:row>
      <xdr:rowOff>0</xdr:rowOff>
    </xdr:from>
    <xdr:to>
      <xdr:col>5</xdr:col>
      <xdr:colOff>1310760</xdr:colOff>
      <xdr:row>4</xdr:row>
      <xdr:rowOff>458640</xdr:rowOff>
    </xdr:to>
    <xdr:sp>
      <xdr:nvSpPr>
        <xdr:cNvPr id="0" name="TextBox 1"/>
        <xdr:cNvSpPr/>
      </xdr:nvSpPr>
      <xdr:spPr>
        <a:xfrm>
          <a:off x="11797560" y="1628640"/>
          <a:ext cx="203400" cy="4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7360</xdr:colOff>
      <xdr:row>0</xdr:row>
      <xdr:rowOff>361440</xdr:rowOff>
    </xdr:from>
    <xdr:to>
      <xdr:col>5</xdr:col>
      <xdr:colOff>1310760</xdr:colOff>
      <xdr:row>1</xdr:row>
      <xdr:rowOff>381240</xdr:rowOff>
    </xdr:to>
    <xdr:sp>
      <xdr:nvSpPr>
        <xdr:cNvPr id="1" name="TextBox 3"/>
        <xdr:cNvSpPr/>
      </xdr:nvSpPr>
      <xdr:spPr>
        <a:xfrm>
          <a:off x="11797560" y="361440"/>
          <a:ext cx="20340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4" zoomScalePageLayoutView="50" workbookViewId="0">
      <selection pane="topLeft" activeCell="I13" activeCellId="0" sqref="I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47.99"/>
    <col collapsed="false" customWidth="true" hidden="false" outlineLevel="0" max="3" min="3" style="1" width="47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26.42"/>
    <col collapsed="false" customWidth="true" hidden="false" outlineLevel="0" max="7" min="7" style="1" width="8.14"/>
    <col collapsed="false" customWidth="true" hidden="true" outlineLevel="0" max="8" min="8" style="1" width="19.14"/>
    <col collapsed="false" customWidth="true" hidden="false" outlineLevel="0" max="9" min="9" style="1" width="23.41"/>
    <col collapsed="false" customWidth="true" hidden="false" outlineLevel="0" max="10" min="10" style="1" width="18.56"/>
    <col collapsed="false" customWidth="true" hidden="false" outlineLevel="0" max="11" min="11" style="1" width="19.14"/>
    <col collapsed="false" customWidth="true" hidden="false" outlineLevel="0" max="12" min="12" style="1" width="17.99"/>
    <col collapsed="false" customWidth="true" hidden="false" outlineLevel="0" max="13" min="13" style="1" width="19.41"/>
    <col collapsed="false" customWidth="true" hidden="false" outlineLevel="0" max="14" min="14" style="1" width="18.14"/>
    <col collapsed="false" customWidth="true" hidden="true" outlineLevel="0" max="15" min="15" style="1" width="17.7"/>
    <col collapsed="false" customWidth="false" hidden="false" outlineLevel="0" max="257" min="16" style="1" width="9.14"/>
  </cols>
  <sheetData>
    <row r="1" s="2" customFormat="true" ht="3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s="2" customFormat="true" ht="31.5" hidden="false" customHeight="true" outlineLevel="0" collapsed="false">
      <c r="I2" s="3" t="s">
        <v>1</v>
      </c>
      <c r="J2" s="3"/>
      <c r="K2" s="3"/>
      <c r="L2" s="3"/>
      <c r="M2" s="3"/>
      <c r="N2" s="3"/>
      <c r="O2" s="3"/>
    </row>
    <row r="3" s="2" customFormat="true" ht="33.75" hidden="false" customHeight="true" outlineLevel="0" collapsed="false">
      <c r="I3" s="3" t="s">
        <v>2</v>
      </c>
      <c r="J3" s="3"/>
      <c r="K3" s="3"/>
      <c r="L3" s="3"/>
      <c r="M3" s="3"/>
      <c r="N3" s="3"/>
      <c r="O3" s="3"/>
    </row>
    <row r="4" s="2" customFormat="true" ht="30.75" hidden="false" customHeight="true" outlineLevel="0" collapsed="false">
      <c r="I4" s="3" t="s">
        <v>3</v>
      </c>
      <c r="J4" s="3"/>
      <c r="K4" s="3"/>
      <c r="L4" s="3"/>
      <c r="M4" s="3"/>
      <c r="N4" s="3"/>
      <c r="O4" s="3"/>
    </row>
    <row r="5" customFormat="false" ht="68.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4"/>
      <c r="K6" s="4"/>
      <c r="L6" s="4"/>
      <c r="M6" s="6" t="s">
        <v>5</v>
      </c>
      <c r="N6" s="6"/>
      <c r="O6" s="6"/>
    </row>
    <row r="7" s="11" customFormat="true" ht="58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/>
      <c r="F7" s="8"/>
      <c r="G7" s="8"/>
      <c r="H7" s="9" t="s">
        <v>10</v>
      </c>
      <c r="I7" s="9"/>
      <c r="J7" s="9"/>
      <c r="K7" s="9"/>
      <c r="L7" s="9"/>
      <c r="M7" s="9"/>
      <c r="N7" s="9"/>
      <c r="O7" s="10"/>
    </row>
    <row r="8" s="11" customFormat="true" ht="15" hidden="false" customHeight="true" outlineLevel="0" collapsed="false">
      <c r="A8" s="7"/>
      <c r="B8" s="8"/>
      <c r="C8" s="8"/>
      <c r="D8" s="8" t="s">
        <v>11</v>
      </c>
      <c r="E8" s="8" t="s">
        <v>12</v>
      </c>
      <c r="F8" s="8" t="s">
        <v>13</v>
      </c>
      <c r="G8" s="8" t="s">
        <v>14</v>
      </c>
      <c r="H8" s="12" t="n">
        <v>2020</v>
      </c>
      <c r="I8" s="12" t="s">
        <v>15</v>
      </c>
      <c r="J8" s="8" t="n">
        <v>2021</v>
      </c>
      <c r="K8" s="8" t="n">
        <v>2022</v>
      </c>
      <c r="L8" s="8" t="n">
        <v>2023</v>
      </c>
      <c r="M8" s="12" t="n">
        <v>2024</v>
      </c>
      <c r="N8" s="12" t="n">
        <v>2025</v>
      </c>
      <c r="O8" s="12" t="n">
        <v>2020</v>
      </c>
    </row>
    <row r="9" s="11" customFormat="true" ht="123.6" hidden="false" customHeight="true" outlineLevel="0" collapsed="false">
      <c r="A9" s="7"/>
      <c r="B9" s="8"/>
      <c r="C9" s="8"/>
      <c r="D9" s="8"/>
      <c r="E9" s="8"/>
      <c r="F9" s="8"/>
      <c r="G9" s="8"/>
      <c r="H9" s="12"/>
      <c r="I9" s="12"/>
      <c r="J9" s="8"/>
      <c r="K9" s="8"/>
      <c r="L9" s="8"/>
      <c r="M9" s="12"/>
      <c r="N9" s="12"/>
      <c r="O9" s="12"/>
    </row>
    <row r="10" s="20" customFormat="true" ht="31.5" hidden="false" customHeight="true" outlineLevel="0" collapsed="false">
      <c r="A10" s="13" t="s">
        <v>16</v>
      </c>
      <c r="B10" s="14" t="s">
        <v>17</v>
      </c>
      <c r="C10" s="15" t="s">
        <v>18</v>
      </c>
      <c r="D10" s="13" t="s">
        <v>19</v>
      </c>
      <c r="E10" s="13" t="s">
        <v>19</v>
      </c>
      <c r="F10" s="16" t="s">
        <v>19</v>
      </c>
      <c r="G10" s="13" t="s">
        <v>19</v>
      </c>
      <c r="H10" s="17" t="n">
        <f aca="false">H11+H12</f>
        <v>159916</v>
      </c>
      <c r="I10" s="17" t="n">
        <f aca="false">J10+K10+L10+M10+N10+O10</f>
        <v>1217957.2</v>
      </c>
      <c r="J10" s="18" t="n">
        <f aca="false">J11+J12+J13+J14</f>
        <v>245310.2</v>
      </c>
      <c r="K10" s="18" t="n">
        <f aca="false">K11+K12+K13</f>
        <v>257952</v>
      </c>
      <c r="L10" s="18" t="n">
        <f aca="false">L11+L12+L13</f>
        <v>236391</v>
      </c>
      <c r="M10" s="17" t="n">
        <f aca="false">M11+M12+M13</f>
        <v>239152</v>
      </c>
      <c r="N10" s="17" t="n">
        <f aca="false">N11+N12+N13</f>
        <v>239152</v>
      </c>
      <c r="O10" s="19" t="n">
        <f aca="false">O11+O12</f>
        <v>0</v>
      </c>
    </row>
    <row r="11" s="20" customFormat="true" ht="54.75" hidden="false" customHeight="true" outlineLevel="0" collapsed="false">
      <c r="A11" s="13"/>
      <c r="B11" s="14"/>
      <c r="C11" s="15" t="s">
        <v>20</v>
      </c>
      <c r="D11" s="13" t="n">
        <v>874</v>
      </c>
      <c r="E11" s="13" t="s">
        <v>19</v>
      </c>
      <c r="F11" s="16" t="s">
        <v>19</v>
      </c>
      <c r="G11" s="13" t="s">
        <v>19</v>
      </c>
      <c r="H11" s="17" t="n">
        <f aca="false">H16+H48+H83</f>
        <v>153916</v>
      </c>
      <c r="I11" s="17" t="n">
        <f aca="false">J11+K11+L11+M11+N11+O11</f>
        <v>1139141.2</v>
      </c>
      <c r="J11" s="18" t="n">
        <f aca="false">J16+J48+J83</f>
        <v>210920.2</v>
      </c>
      <c r="K11" s="18" t="n">
        <f aca="false">K16+K48+K83</f>
        <v>228765</v>
      </c>
      <c r="L11" s="18" t="n">
        <f aca="false">L16+L48+L83</f>
        <v>233152</v>
      </c>
      <c r="M11" s="17" t="n">
        <f aca="false">M16+M48+M83</f>
        <v>233152</v>
      </c>
      <c r="N11" s="17" t="n">
        <f aca="false">N16+N48+N83</f>
        <v>233152</v>
      </c>
      <c r="O11" s="19" t="n">
        <f aca="false">O16+O48+O83</f>
        <v>0</v>
      </c>
    </row>
    <row r="12" s="20" customFormat="true" ht="68.25" hidden="true" customHeight="true" outlineLevel="0" collapsed="false">
      <c r="A12" s="13"/>
      <c r="B12" s="14"/>
      <c r="C12" s="15" t="s">
        <v>21</v>
      </c>
      <c r="D12" s="13" t="n">
        <v>834</v>
      </c>
      <c r="E12" s="13" t="s">
        <v>19</v>
      </c>
      <c r="F12" s="16" t="s">
        <v>19</v>
      </c>
      <c r="G12" s="13" t="s">
        <v>19</v>
      </c>
      <c r="H12" s="17" t="n">
        <f aca="false">H49</f>
        <v>6000</v>
      </c>
      <c r="I12" s="21" t="n">
        <f aca="false">J12+K12+L12+M12+N12+O12</f>
        <v>0</v>
      </c>
      <c r="J12" s="22" t="n">
        <f aca="false">J49</f>
        <v>0</v>
      </c>
      <c r="K12" s="22"/>
      <c r="L12" s="22"/>
      <c r="M12" s="21"/>
      <c r="N12" s="21"/>
      <c r="O12" s="19" t="n">
        <f aca="false">O49</f>
        <v>0</v>
      </c>
    </row>
    <row r="13" s="20" customFormat="true" ht="162" hidden="false" customHeight="true" outlineLevel="0" collapsed="false">
      <c r="A13" s="13"/>
      <c r="B13" s="14"/>
      <c r="C13" s="15" t="s">
        <v>22</v>
      </c>
      <c r="D13" s="13" t="n">
        <v>850</v>
      </c>
      <c r="E13" s="13" t="s">
        <v>19</v>
      </c>
      <c r="F13" s="16" t="s">
        <v>19</v>
      </c>
      <c r="G13" s="13" t="s">
        <v>19</v>
      </c>
      <c r="H13" s="17"/>
      <c r="I13" s="17" t="n">
        <f aca="false">J13+K13+L13+M13+N13+O13</f>
        <v>48816</v>
      </c>
      <c r="J13" s="18" t="n">
        <f aca="false">J50</f>
        <v>4390</v>
      </c>
      <c r="K13" s="18" t="n">
        <f aca="false">K50</f>
        <v>29187</v>
      </c>
      <c r="L13" s="18" t="n">
        <f aca="false">L50</f>
        <v>3239</v>
      </c>
      <c r="M13" s="17" t="n">
        <f aca="false">M50</f>
        <v>6000</v>
      </c>
      <c r="N13" s="17" t="n">
        <f aca="false">N50</f>
        <v>6000</v>
      </c>
      <c r="O13" s="23" t="n">
        <f aca="false">O50</f>
        <v>0</v>
      </c>
    </row>
    <row r="14" s="20" customFormat="true" ht="162" hidden="false" customHeight="true" outlineLevel="0" collapsed="false">
      <c r="A14" s="13"/>
      <c r="B14" s="14"/>
      <c r="C14" s="15" t="s">
        <v>23</v>
      </c>
      <c r="D14" s="13" t="n">
        <v>860</v>
      </c>
      <c r="E14" s="13" t="s">
        <v>19</v>
      </c>
      <c r="F14" s="16" t="s">
        <v>19</v>
      </c>
      <c r="G14" s="13" t="s">
        <v>19</v>
      </c>
      <c r="H14" s="17"/>
      <c r="I14" s="17" t="n">
        <f aca="false">J14+K14+L14+M14+N14+O14</f>
        <v>30000</v>
      </c>
      <c r="J14" s="18" t="n">
        <f aca="false">J54</f>
        <v>30000</v>
      </c>
      <c r="K14" s="22" t="n">
        <v>0</v>
      </c>
      <c r="L14" s="22" t="n">
        <v>0</v>
      </c>
      <c r="M14" s="21" t="n">
        <v>0</v>
      </c>
      <c r="N14" s="21" t="n">
        <v>0</v>
      </c>
      <c r="O14" s="23"/>
    </row>
    <row r="15" s="20" customFormat="true" ht="13.5" hidden="true" customHeight="true" outlineLevel="0" collapsed="false">
      <c r="A15" s="13" t="s">
        <v>24</v>
      </c>
      <c r="B15" s="24" t="s">
        <v>25</v>
      </c>
      <c r="C15" s="15"/>
      <c r="D15" s="13"/>
      <c r="E15" s="13"/>
      <c r="F15" s="16"/>
      <c r="G15" s="13"/>
      <c r="H15" s="17"/>
      <c r="I15" s="17" t="n">
        <f aca="false">J12+K12+L12+M12+N12+O12</f>
        <v>0</v>
      </c>
      <c r="J15" s="18"/>
      <c r="K15" s="18"/>
      <c r="L15" s="18"/>
      <c r="M15" s="17"/>
      <c r="N15" s="17"/>
      <c r="O15" s="19"/>
    </row>
    <row r="16" s="20" customFormat="true" ht="78.75" hidden="false" customHeight="true" outlineLevel="0" collapsed="false">
      <c r="A16" s="13"/>
      <c r="B16" s="25" t="s">
        <v>25</v>
      </c>
      <c r="C16" s="15" t="s">
        <v>18</v>
      </c>
      <c r="D16" s="13" t="n">
        <v>874</v>
      </c>
      <c r="E16" s="13" t="n">
        <v>1102</v>
      </c>
      <c r="F16" s="16" t="s">
        <v>26</v>
      </c>
      <c r="G16" s="13" t="s">
        <v>19</v>
      </c>
      <c r="H16" s="17" t="n">
        <f aca="false">H17+H30+H37</f>
        <v>145434</v>
      </c>
      <c r="I16" s="17" t="n">
        <f aca="false">J16+K16+L16+M16+N16+O16</f>
        <v>1053259.9</v>
      </c>
      <c r="J16" s="26" t="n">
        <f aca="false">J17+J30+J36+J44</f>
        <v>194807.5</v>
      </c>
      <c r="K16" s="26" t="n">
        <f aca="false">K17+K30+K36+K44</f>
        <v>211806</v>
      </c>
      <c r="L16" s="26" t="n">
        <f aca="false">L17+L30+L36+L44</f>
        <v>215548.8</v>
      </c>
      <c r="M16" s="27" t="n">
        <f aca="false">M17+M30+M36+M44</f>
        <v>215548.8</v>
      </c>
      <c r="N16" s="27" t="n">
        <f aca="false">N17+N30+N36+N44</f>
        <v>215548.8</v>
      </c>
      <c r="O16" s="28" t="n">
        <f aca="false">O17+O30+O36</f>
        <v>0</v>
      </c>
    </row>
    <row r="17" s="20" customFormat="true" ht="27" hidden="false" customHeight="true" outlineLevel="0" collapsed="false">
      <c r="A17" s="13" t="s">
        <v>27</v>
      </c>
      <c r="B17" s="14" t="s">
        <v>28</v>
      </c>
      <c r="C17" s="15" t="s">
        <v>18</v>
      </c>
      <c r="D17" s="13" t="n">
        <v>874</v>
      </c>
      <c r="E17" s="13" t="n">
        <v>1102</v>
      </c>
      <c r="F17" s="16" t="s">
        <v>29</v>
      </c>
      <c r="G17" s="13" t="s">
        <v>19</v>
      </c>
      <c r="H17" s="17" t="n">
        <f aca="false">H18+H19+H20+H21</f>
        <v>10141</v>
      </c>
      <c r="I17" s="17" t="n">
        <f aca="false">J17+K17+L17+M17+N17+O17</f>
        <v>62074.5</v>
      </c>
      <c r="J17" s="18" t="n">
        <f aca="false">J18+J19+J20+J21</f>
        <v>13314.5</v>
      </c>
      <c r="K17" s="18" t="n">
        <f aca="false">K18+K19+K20+K21</f>
        <v>12190</v>
      </c>
      <c r="L17" s="18" t="n">
        <f aca="false">L18+L19+L20+L21</f>
        <v>12190</v>
      </c>
      <c r="M17" s="17" t="n">
        <f aca="false">M18+M19+M20+M21</f>
        <v>12190</v>
      </c>
      <c r="N17" s="17" t="n">
        <f aca="false">N18+N19+N20+N21</f>
        <v>12190</v>
      </c>
      <c r="O17" s="19" t="n">
        <f aca="false">O18+O19+O20+O21</f>
        <v>0</v>
      </c>
    </row>
    <row r="18" s="20" customFormat="true" ht="30" hidden="false" customHeight="true" outlineLevel="0" collapsed="false">
      <c r="A18" s="13"/>
      <c r="B18" s="14"/>
      <c r="C18" s="15" t="s">
        <v>20</v>
      </c>
      <c r="D18" s="13" t="n">
        <v>874</v>
      </c>
      <c r="E18" s="13" t="n">
        <v>1102</v>
      </c>
      <c r="F18" s="16" t="s">
        <v>30</v>
      </c>
      <c r="G18" s="13" t="n">
        <v>100</v>
      </c>
      <c r="H18" s="17" t="n">
        <v>811</v>
      </c>
      <c r="I18" s="17" t="n">
        <f aca="false">J18+K18+L18+M18+N18+O18</f>
        <v>5098.4</v>
      </c>
      <c r="J18" s="18" t="n">
        <v>1766.4</v>
      </c>
      <c r="K18" s="18" t="n">
        <v>833</v>
      </c>
      <c r="L18" s="18" t="n">
        <v>833</v>
      </c>
      <c r="M18" s="17" t="n">
        <v>833</v>
      </c>
      <c r="N18" s="17" t="n">
        <v>833</v>
      </c>
      <c r="O18" s="19"/>
    </row>
    <row r="19" s="20" customFormat="true" ht="39" hidden="false" customHeight="true" outlineLevel="0" collapsed="false">
      <c r="A19" s="13"/>
      <c r="B19" s="14"/>
      <c r="C19" s="15"/>
      <c r="D19" s="13" t="n">
        <v>874</v>
      </c>
      <c r="E19" s="13" t="n">
        <v>1102</v>
      </c>
      <c r="F19" s="16" t="s">
        <v>30</v>
      </c>
      <c r="G19" s="13" t="n">
        <v>200</v>
      </c>
      <c r="H19" s="17" t="n">
        <v>459</v>
      </c>
      <c r="I19" s="17" t="n">
        <f aca="false">J19+K19+L19+M19+N19+O19</f>
        <v>2633.1</v>
      </c>
      <c r="J19" s="18" t="n">
        <v>909.1</v>
      </c>
      <c r="K19" s="18" t="n">
        <v>431</v>
      </c>
      <c r="L19" s="18" t="n">
        <v>431</v>
      </c>
      <c r="M19" s="17" t="n">
        <v>431</v>
      </c>
      <c r="N19" s="17" t="n">
        <v>431</v>
      </c>
      <c r="O19" s="19"/>
    </row>
    <row r="20" s="20" customFormat="true" ht="55.5" hidden="false" customHeight="true" outlineLevel="0" collapsed="false">
      <c r="A20" s="13"/>
      <c r="B20" s="14"/>
      <c r="C20" s="15"/>
      <c r="D20" s="13" t="n">
        <v>874</v>
      </c>
      <c r="E20" s="13" t="n">
        <v>1102</v>
      </c>
      <c r="F20" s="16" t="s">
        <v>30</v>
      </c>
      <c r="G20" s="13" t="n">
        <v>300</v>
      </c>
      <c r="H20" s="17" t="n">
        <v>900</v>
      </c>
      <c r="I20" s="17" t="n">
        <f aca="false">J20+K20+L20+M20+N20+O20</f>
        <v>4100</v>
      </c>
      <c r="J20" s="18" t="n">
        <v>500</v>
      </c>
      <c r="K20" s="18" t="n">
        <v>900</v>
      </c>
      <c r="L20" s="18" t="n">
        <v>900</v>
      </c>
      <c r="M20" s="17" t="n">
        <v>900</v>
      </c>
      <c r="N20" s="17" t="n">
        <v>900</v>
      </c>
      <c r="O20" s="19"/>
    </row>
    <row r="21" s="20" customFormat="true" ht="36" hidden="false" customHeight="true" outlineLevel="0" collapsed="false">
      <c r="A21" s="13"/>
      <c r="B21" s="14"/>
      <c r="C21" s="15"/>
      <c r="D21" s="13" t="n">
        <v>874</v>
      </c>
      <c r="E21" s="13" t="n">
        <v>1102</v>
      </c>
      <c r="F21" s="16" t="s">
        <v>30</v>
      </c>
      <c r="G21" s="13" t="n">
        <v>600</v>
      </c>
      <c r="H21" s="17" t="n">
        <v>7971</v>
      </c>
      <c r="I21" s="17" t="n">
        <f aca="false">J21+K21+L21+M21+N21+O21</f>
        <v>50243</v>
      </c>
      <c r="J21" s="18" t="n">
        <v>10139</v>
      </c>
      <c r="K21" s="18" t="n">
        <v>10026</v>
      </c>
      <c r="L21" s="18" t="n">
        <v>10026</v>
      </c>
      <c r="M21" s="17" t="n">
        <v>10026</v>
      </c>
      <c r="N21" s="17" t="n">
        <v>10026</v>
      </c>
      <c r="O21" s="19"/>
    </row>
    <row r="22" s="11" customFormat="true" ht="58.5" hidden="false" customHeight="true" outlineLevel="0" collapsed="false">
      <c r="A22" s="7" t="s">
        <v>6</v>
      </c>
      <c r="B22" s="8" t="s">
        <v>7</v>
      </c>
      <c r="C22" s="8" t="s">
        <v>8</v>
      </c>
      <c r="D22" s="8" t="s">
        <v>9</v>
      </c>
      <c r="E22" s="8"/>
      <c r="F22" s="8"/>
      <c r="G22" s="8"/>
      <c r="H22" s="9" t="s">
        <v>10</v>
      </c>
      <c r="I22" s="9"/>
      <c r="J22" s="9"/>
      <c r="K22" s="9"/>
      <c r="L22" s="9"/>
      <c r="M22" s="9"/>
      <c r="N22" s="9"/>
      <c r="O22" s="10"/>
    </row>
    <row r="23" s="11" customFormat="true" ht="15" hidden="false" customHeight="true" outlineLevel="0" collapsed="false">
      <c r="A23" s="7"/>
      <c r="B23" s="8"/>
      <c r="C23" s="8"/>
      <c r="D23" s="8" t="s">
        <v>11</v>
      </c>
      <c r="E23" s="8" t="s">
        <v>12</v>
      </c>
      <c r="F23" s="8" t="s">
        <v>13</v>
      </c>
      <c r="G23" s="8" t="s">
        <v>14</v>
      </c>
      <c r="H23" s="12" t="n">
        <v>2020</v>
      </c>
      <c r="I23" s="12" t="s">
        <v>15</v>
      </c>
      <c r="J23" s="8" t="n">
        <v>2021</v>
      </c>
      <c r="K23" s="8" t="n">
        <v>2022</v>
      </c>
      <c r="L23" s="8" t="n">
        <v>2023</v>
      </c>
      <c r="M23" s="12" t="n">
        <v>2024</v>
      </c>
      <c r="N23" s="12" t="n">
        <v>2025</v>
      </c>
      <c r="O23" s="12" t="n">
        <v>2020</v>
      </c>
    </row>
    <row r="24" s="11" customFormat="true" ht="121.15" hidden="false" customHeight="true" outlineLevel="0" collapsed="false">
      <c r="A24" s="7"/>
      <c r="B24" s="8"/>
      <c r="C24" s="8"/>
      <c r="D24" s="8"/>
      <c r="E24" s="8"/>
      <c r="F24" s="8"/>
      <c r="G24" s="8"/>
      <c r="H24" s="12"/>
      <c r="I24" s="12"/>
      <c r="J24" s="8"/>
      <c r="K24" s="8"/>
      <c r="L24" s="8"/>
      <c r="M24" s="12"/>
      <c r="N24" s="12"/>
      <c r="O24" s="12"/>
    </row>
    <row r="25" s="20" customFormat="true" ht="40.5" hidden="true" customHeight="true" outlineLevel="0" collapsed="false">
      <c r="A25" s="29" t="s">
        <v>31</v>
      </c>
      <c r="B25" s="30" t="s">
        <v>32</v>
      </c>
      <c r="C25" s="31" t="s">
        <v>18</v>
      </c>
      <c r="D25" s="29" t="n">
        <v>874</v>
      </c>
      <c r="E25" s="29" t="n">
        <v>1102</v>
      </c>
      <c r="F25" s="32" t="s">
        <v>29</v>
      </c>
      <c r="G25" s="29" t="s">
        <v>19</v>
      </c>
      <c r="H25" s="23" t="n">
        <f aca="false">H26+H27+H29</f>
        <v>5</v>
      </c>
      <c r="I25" s="19" t="n">
        <f aca="false">J25+K25+L25+M25+N25+O25</f>
        <v>0</v>
      </c>
      <c r="J25" s="33" t="n">
        <f aca="false">J26+J27+J29</f>
        <v>0</v>
      </c>
      <c r="K25" s="33" t="n">
        <f aca="false">K26+K27+K29</f>
        <v>0</v>
      </c>
      <c r="L25" s="33" t="n">
        <f aca="false">L26+L27+L29</f>
        <v>0</v>
      </c>
      <c r="M25" s="19" t="n">
        <f aca="false">M26+M27+M28+M29</f>
        <v>0</v>
      </c>
      <c r="N25" s="19" t="n">
        <f aca="false">N26+N27+N28+N29</f>
        <v>0</v>
      </c>
      <c r="O25" s="19" t="n">
        <f aca="false">O26+O27+O28+O29</f>
        <v>0</v>
      </c>
    </row>
    <row r="26" s="20" customFormat="true" ht="40.5" hidden="true" customHeight="true" outlineLevel="0" collapsed="false">
      <c r="A26" s="29"/>
      <c r="B26" s="30"/>
      <c r="C26" s="31" t="s">
        <v>20</v>
      </c>
      <c r="D26" s="29" t="n">
        <v>874</v>
      </c>
      <c r="E26" s="29" t="n">
        <v>1102</v>
      </c>
      <c r="F26" s="32" t="s">
        <v>30</v>
      </c>
      <c r="G26" s="29" t="n">
        <v>100</v>
      </c>
      <c r="H26" s="19" t="n">
        <v>0</v>
      </c>
      <c r="I26" s="19" t="n">
        <f aca="false">J26+K26+L26+M26+N26+O26</f>
        <v>0</v>
      </c>
      <c r="J26" s="33"/>
      <c r="K26" s="33"/>
      <c r="L26" s="33"/>
      <c r="M26" s="19"/>
      <c r="N26" s="19"/>
      <c r="O26" s="19"/>
    </row>
    <row r="27" s="20" customFormat="true" ht="40.5" hidden="true" customHeight="true" outlineLevel="0" collapsed="false">
      <c r="A27" s="29"/>
      <c r="B27" s="30"/>
      <c r="C27" s="31"/>
      <c r="D27" s="29" t="n">
        <v>874</v>
      </c>
      <c r="E27" s="29" t="n">
        <v>1102</v>
      </c>
      <c r="F27" s="32" t="s">
        <v>30</v>
      </c>
      <c r="G27" s="29" t="n">
        <v>200</v>
      </c>
      <c r="H27" s="19"/>
      <c r="I27" s="19" t="n">
        <f aca="false">J27+K27+L27+M27+N27+O27</f>
        <v>0</v>
      </c>
      <c r="J27" s="33"/>
      <c r="K27" s="33"/>
      <c r="L27" s="33"/>
      <c r="M27" s="19"/>
      <c r="N27" s="19"/>
      <c r="O27" s="19"/>
    </row>
    <row r="28" s="20" customFormat="true" ht="40.5" hidden="true" customHeight="true" outlineLevel="0" collapsed="false">
      <c r="A28" s="29"/>
      <c r="B28" s="30"/>
      <c r="C28" s="31"/>
      <c r="D28" s="29" t="n">
        <v>874</v>
      </c>
      <c r="E28" s="29" t="n">
        <v>1102</v>
      </c>
      <c r="F28" s="32" t="s">
        <v>30</v>
      </c>
      <c r="G28" s="29" t="n">
        <v>300</v>
      </c>
      <c r="H28" s="19"/>
      <c r="I28" s="19" t="n">
        <f aca="false">J28+K28+L28+M28+N28+O28</f>
        <v>0</v>
      </c>
      <c r="J28" s="33"/>
      <c r="K28" s="33"/>
      <c r="L28" s="33"/>
      <c r="M28" s="19"/>
      <c r="N28" s="19"/>
      <c r="O28" s="19"/>
    </row>
    <row r="29" s="20" customFormat="true" ht="40.5" hidden="true" customHeight="true" outlineLevel="0" collapsed="false">
      <c r="A29" s="29"/>
      <c r="B29" s="30"/>
      <c r="C29" s="31"/>
      <c r="D29" s="29" t="n">
        <v>874</v>
      </c>
      <c r="E29" s="29" t="n">
        <v>1102</v>
      </c>
      <c r="F29" s="32" t="s">
        <v>30</v>
      </c>
      <c r="G29" s="29" t="n">
        <v>600</v>
      </c>
      <c r="H29" s="23" t="n">
        <v>5</v>
      </c>
      <c r="I29" s="19" t="n">
        <f aca="false">J29+K29+L29+M29+N29+O29</f>
        <v>0</v>
      </c>
      <c r="J29" s="33"/>
      <c r="K29" s="33"/>
      <c r="L29" s="33"/>
      <c r="M29" s="19"/>
      <c r="N29" s="19"/>
      <c r="O29" s="19"/>
    </row>
    <row r="30" s="20" customFormat="true" ht="34.5" hidden="false" customHeight="true" outlineLevel="0" collapsed="false">
      <c r="A30" s="16" t="s">
        <v>33</v>
      </c>
      <c r="B30" s="14" t="s">
        <v>34</v>
      </c>
      <c r="C30" s="15" t="s">
        <v>18</v>
      </c>
      <c r="D30" s="13" t="n">
        <v>874</v>
      </c>
      <c r="E30" s="13" t="s">
        <v>19</v>
      </c>
      <c r="F30" s="16" t="s">
        <v>19</v>
      </c>
      <c r="G30" s="13" t="s">
        <v>19</v>
      </c>
      <c r="H30" s="17" t="n">
        <f aca="false">H31+H32</f>
        <v>682</v>
      </c>
      <c r="I30" s="17" t="n">
        <f aca="false">J30+K30+L30+M30+N30+O30</f>
        <v>3619.4</v>
      </c>
      <c r="J30" s="18" t="n">
        <f aca="false">J31+J32</f>
        <v>555.4</v>
      </c>
      <c r="K30" s="18" t="n">
        <f aca="false">K31+K32</f>
        <v>766</v>
      </c>
      <c r="L30" s="18" t="n">
        <f aca="false">L31+L32</f>
        <v>766</v>
      </c>
      <c r="M30" s="17" t="n">
        <f aca="false">M31+M32</f>
        <v>766</v>
      </c>
      <c r="N30" s="17" t="n">
        <f aca="false">N31+N32</f>
        <v>766</v>
      </c>
      <c r="O30" s="19" t="n">
        <f aca="false">O31+O32</f>
        <v>0</v>
      </c>
    </row>
    <row r="31" s="20" customFormat="true" ht="31.15" hidden="false" customHeight="true" outlineLevel="0" collapsed="false">
      <c r="A31" s="16"/>
      <c r="B31" s="14"/>
      <c r="C31" s="34" t="s">
        <v>20</v>
      </c>
      <c r="D31" s="13" t="n">
        <v>874</v>
      </c>
      <c r="E31" s="13" t="n">
        <v>1003</v>
      </c>
      <c r="F31" s="16" t="s">
        <v>35</v>
      </c>
      <c r="G31" s="13" t="n">
        <v>300</v>
      </c>
      <c r="H31" s="17" t="n">
        <v>286</v>
      </c>
      <c r="I31" s="17" t="n">
        <f aca="false">J31+K31+L31+M31+N31+O31</f>
        <v>1219.4</v>
      </c>
      <c r="J31" s="18" t="n">
        <v>75.4</v>
      </c>
      <c r="K31" s="18" t="n">
        <v>286</v>
      </c>
      <c r="L31" s="18" t="n">
        <v>286</v>
      </c>
      <c r="M31" s="17" t="n">
        <v>286</v>
      </c>
      <c r="N31" s="17" t="n">
        <v>286</v>
      </c>
      <c r="O31" s="19"/>
    </row>
    <row r="32" s="20" customFormat="true" ht="58.5" hidden="false" customHeight="true" outlineLevel="0" collapsed="false">
      <c r="A32" s="16"/>
      <c r="B32" s="14"/>
      <c r="C32" s="34"/>
      <c r="D32" s="13" t="n">
        <v>874</v>
      </c>
      <c r="E32" s="13" t="n">
        <v>1102</v>
      </c>
      <c r="F32" s="16" t="s">
        <v>36</v>
      </c>
      <c r="G32" s="13" t="n">
        <v>300</v>
      </c>
      <c r="H32" s="17" t="n">
        <v>396</v>
      </c>
      <c r="I32" s="17" t="n">
        <f aca="false">J32+K32+L32+M32+N32+O32</f>
        <v>2400</v>
      </c>
      <c r="J32" s="18" t="n">
        <v>480</v>
      </c>
      <c r="K32" s="18" t="n">
        <v>480</v>
      </c>
      <c r="L32" s="18" t="n">
        <v>480</v>
      </c>
      <c r="M32" s="17" t="n">
        <v>480</v>
      </c>
      <c r="N32" s="17" t="n">
        <v>480</v>
      </c>
      <c r="O32" s="19"/>
    </row>
    <row r="33" s="11" customFormat="true" ht="58.5" hidden="true" customHeight="true" outlineLevel="0" collapsed="false">
      <c r="A33" s="35" t="s">
        <v>6</v>
      </c>
      <c r="B33" s="36" t="s">
        <v>7</v>
      </c>
      <c r="C33" s="36" t="s">
        <v>8</v>
      </c>
      <c r="D33" s="36" t="s">
        <v>9</v>
      </c>
      <c r="E33" s="36"/>
      <c r="F33" s="36"/>
      <c r="G33" s="36"/>
      <c r="H33" s="37" t="s">
        <v>10</v>
      </c>
      <c r="I33" s="37"/>
      <c r="J33" s="37"/>
      <c r="K33" s="37"/>
      <c r="L33" s="37"/>
      <c r="M33" s="37"/>
      <c r="N33" s="37"/>
      <c r="O33" s="10"/>
    </row>
    <row r="34" s="11" customFormat="true" ht="15" hidden="true" customHeight="true" outlineLevel="0" collapsed="false">
      <c r="A34" s="35"/>
      <c r="B34" s="36"/>
      <c r="C34" s="36"/>
      <c r="D34" s="36" t="s">
        <v>11</v>
      </c>
      <c r="E34" s="36" t="s">
        <v>12</v>
      </c>
      <c r="F34" s="36" t="s">
        <v>13</v>
      </c>
      <c r="G34" s="36" t="s">
        <v>14</v>
      </c>
      <c r="H34" s="38" t="n">
        <v>2020</v>
      </c>
      <c r="I34" s="38" t="s">
        <v>15</v>
      </c>
      <c r="J34" s="36" t="n">
        <v>2021</v>
      </c>
      <c r="K34" s="36" t="n">
        <v>2022</v>
      </c>
      <c r="L34" s="36" t="n">
        <v>2023</v>
      </c>
      <c r="M34" s="38" t="n">
        <v>2024</v>
      </c>
      <c r="N34" s="38" t="n">
        <v>2025</v>
      </c>
      <c r="O34" s="12" t="n">
        <v>2020</v>
      </c>
    </row>
    <row r="35" s="11" customFormat="true" ht="124.5" hidden="true" customHeight="true" outlineLevel="0" collapsed="false">
      <c r="A35" s="35"/>
      <c r="B35" s="36"/>
      <c r="C35" s="36"/>
      <c r="D35" s="36"/>
      <c r="E35" s="36"/>
      <c r="F35" s="36"/>
      <c r="G35" s="36"/>
      <c r="H35" s="38"/>
      <c r="I35" s="38"/>
      <c r="J35" s="36"/>
      <c r="K35" s="36"/>
      <c r="L35" s="36"/>
      <c r="M35" s="38"/>
      <c r="N35" s="38"/>
      <c r="O35" s="12"/>
    </row>
    <row r="36" s="20" customFormat="true" ht="46.5" hidden="false" customHeight="true" outlineLevel="0" collapsed="false">
      <c r="A36" s="39" t="s">
        <v>37</v>
      </c>
      <c r="B36" s="14" t="s">
        <v>38</v>
      </c>
      <c r="C36" s="15" t="s">
        <v>18</v>
      </c>
      <c r="D36" s="13" t="n">
        <v>874</v>
      </c>
      <c r="E36" s="13" t="n">
        <v>1102</v>
      </c>
      <c r="F36" s="16" t="s">
        <v>39</v>
      </c>
      <c r="G36" s="13" t="s">
        <v>19</v>
      </c>
      <c r="H36" s="17" t="n">
        <f aca="false">H37+H38+H39+H40</f>
        <v>134611</v>
      </c>
      <c r="I36" s="17" t="n">
        <f aca="false">J36+K36+L36+M36+N36+O36</f>
        <v>987005</v>
      </c>
      <c r="J36" s="18" t="n">
        <f aca="false">J37+J38+J39+J40+J43</f>
        <v>180376.6</v>
      </c>
      <c r="K36" s="18" t="n">
        <f aca="false">K37+K38+K39+K40</f>
        <v>198850</v>
      </c>
      <c r="L36" s="18" t="n">
        <f aca="false">L37+L38+L39+L40+L43</f>
        <v>202592.8</v>
      </c>
      <c r="M36" s="17" t="n">
        <f aca="false">M37+M38+M39+M40+M43</f>
        <v>202592.8</v>
      </c>
      <c r="N36" s="17" t="n">
        <f aca="false">N37+N38+N39+N40+N43</f>
        <v>202592.8</v>
      </c>
      <c r="O36" s="19" t="n">
        <f aca="false">O37</f>
        <v>0</v>
      </c>
    </row>
    <row r="37" s="20" customFormat="true" ht="99.75" hidden="false" customHeight="true" outlineLevel="0" collapsed="false">
      <c r="A37" s="39"/>
      <c r="B37" s="14"/>
      <c r="C37" s="14" t="s">
        <v>20</v>
      </c>
      <c r="D37" s="13" t="n">
        <v>874</v>
      </c>
      <c r="E37" s="13" t="n">
        <v>1102</v>
      </c>
      <c r="F37" s="16" t="s">
        <v>40</v>
      </c>
      <c r="G37" s="13" t="n">
        <v>600</v>
      </c>
      <c r="H37" s="17" t="n">
        <f aca="false">134611</f>
        <v>134611</v>
      </c>
      <c r="I37" s="17" t="n">
        <f aca="false">J37+K37+L37+M37+N37+O37</f>
        <v>987005</v>
      </c>
      <c r="J37" s="18" t="n">
        <v>180376.6</v>
      </c>
      <c r="K37" s="18" t="n">
        <v>198850</v>
      </c>
      <c r="L37" s="18" t="n">
        <v>202592.8</v>
      </c>
      <c r="M37" s="17" t="n">
        <v>202592.8</v>
      </c>
      <c r="N37" s="17" t="n">
        <v>202592.8</v>
      </c>
      <c r="O37" s="19"/>
    </row>
    <row r="38" s="20" customFormat="true" ht="39" hidden="true" customHeight="true" outlineLevel="0" collapsed="false">
      <c r="A38" s="39"/>
      <c r="B38" s="14"/>
      <c r="C38" s="14"/>
      <c r="D38" s="13" t="n">
        <v>874</v>
      </c>
      <c r="E38" s="13" t="n">
        <v>1102</v>
      </c>
      <c r="F38" s="16" t="s">
        <v>41</v>
      </c>
      <c r="G38" s="13" t="n">
        <v>600</v>
      </c>
      <c r="H38" s="21"/>
      <c r="I38" s="21" t="n">
        <f aca="false">J38+K38+L38+M38+N38+O38</f>
        <v>0</v>
      </c>
      <c r="J38" s="22"/>
      <c r="K38" s="22"/>
      <c r="L38" s="22"/>
      <c r="M38" s="21"/>
      <c r="N38" s="21"/>
      <c r="O38" s="19"/>
    </row>
    <row r="39" s="20" customFormat="true" ht="36" hidden="true" customHeight="true" outlineLevel="0" collapsed="false">
      <c r="A39" s="39"/>
      <c r="B39" s="14"/>
      <c r="C39" s="14"/>
      <c r="D39" s="13" t="n">
        <v>874</v>
      </c>
      <c r="E39" s="13" t="n">
        <v>1103</v>
      </c>
      <c r="F39" s="16" t="s">
        <v>42</v>
      </c>
      <c r="G39" s="13" t="n">
        <v>600</v>
      </c>
      <c r="H39" s="21" t="n">
        <v>0</v>
      </c>
      <c r="I39" s="21" t="n">
        <f aca="false">J39+K39+L39+M39+N39+O39</f>
        <v>0</v>
      </c>
      <c r="J39" s="22" t="n">
        <v>0</v>
      </c>
      <c r="K39" s="22" t="n">
        <v>0</v>
      </c>
      <c r="L39" s="22" t="n">
        <v>0</v>
      </c>
      <c r="M39" s="21" t="n">
        <v>0</v>
      </c>
      <c r="N39" s="21" t="n">
        <v>0</v>
      </c>
      <c r="O39" s="19" t="n">
        <v>0</v>
      </c>
    </row>
    <row r="40" s="20" customFormat="true" ht="51" hidden="true" customHeight="true" outlineLevel="0" collapsed="false">
      <c r="A40" s="39"/>
      <c r="B40" s="14"/>
      <c r="C40" s="14"/>
      <c r="D40" s="13" t="n">
        <v>874</v>
      </c>
      <c r="E40" s="13" t="n">
        <v>1103</v>
      </c>
      <c r="F40" s="16" t="s">
        <v>43</v>
      </c>
      <c r="G40" s="13" t="n">
        <v>600</v>
      </c>
      <c r="H40" s="21" t="n">
        <v>0</v>
      </c>
      <c r="I40" s="21" t="n">
        <f aca="false">J40+K40+L40+M40+N40+O40</f>
        <v>0</v>
      </c>
      <c r="J40" s="22" t="n">
        <v>0</v>
      </c>
      <c r="K40" s="22" t="n">
        <v>0</v>
      </c>
      <c r="L40" s="22" t="n">
        <v>0</v>
      </c>
      <c r="M40" s="21" t="n">
        <v>0</v>
      </c>
      <c r="N40" s="21" t="n">
        <v>0</v>
      </c>
      <c r="O40" s="19" t="n">
        <v>0</v>
      </c>
    </row>
    <row r="41" s="20" customFormat="true" ht="45" hidden="true" customHeight="true" outlineLevel="0" collapsed="false">
      <c r="A41" s="39"/>
      <c r="B41" s="14"/>
      <c r="C41" s="14"/>
      <c r="D41" s="13" t="n">
        <v>874</v>
      </c>
      <c r="E41" s="13" t="n">
        <v>1103</v>
      </c>
      <c r="F41" s="16" t="s">
        <v>44</v>
      </c>
      <c r="G41" s="13" t="n">
        <v>600</v>
      </c>
      <c r="H41" s="21" t="n">
        <v>0</v>
      </c>
      <c r="I41" s="21" t="n">
        <f aca="false">J41+K41+L41+M41+N41+O41</f>
        <v>0</v>
      </c>
      <c r="J41" s="22" t="n">
        <v>0</v>
      </c>
      <c r="K41" s="22" t="n">
        <v>0</v>
      </c>
      <c r="L41" s="22" t="n">
        <v>0</v>
      </c>
      <c r="M41" s="21" t="n">
        <v>0</v>
      </c>
      <c r="N41" s="21" t="n">
        <v>0</v>
      </c>
      <c r="O41" s="19" t="n">
        <v>0</v>
      </c>
    </row>
    <row r="42" s="20" customFormat="true" ht="45" hidden="true" customHeight="true" outlineLevel="0" collapsed="false">
      <c r="A42" s="39"/>
      <c r="B42" s="14"/>
      <c r="C42" s="14"/>
      <c r="D42" s="13" t="n">
        <v>874</v>
      </c>
      <c r="E42" s="13" t="n">
        <v>1103</v>
      </c>
      <c r="F42" s="16" t="s">
        <v>45</v>
      </c>
      <c r="G42" s="13" t="n">
        <v>600</v>
      </c>
      <c r="H42" s="21" t="n">
        <v>0</v>
      </c>
      <c r="I42" s="21" t="n">
        <f aca="false">J42+K42+L42+M42+N42+O42</f>
        <v>0</v>
      </c>
      <c r="J42" s="22" t="n">
        <v>0</v>
      </c>
      <c r="K42" s="22" t="n">
        <v>0</v>
      </c>
      <c r="L42" s="22" t="n">
        <v>0</v>
      </c>
      <c r="M42" s="21" t="n">
        <v>0</v>
      </c>
      <c r="N42" s="21" t="n">
        <v>0</v>
      </c>
      <c r="O42" s="19" t="n">
        <v>0</v>
      </c>
    </row>
    <row r="43" s="20" customFormat="true" ht="199.5" hidden="false" customHeight="true" outlineLevel="0" collapsed="false">
      <c r="A43" s="16" t="s">
        <v>46</v>
      </c>
      <c r="B43" s="14" t="s">
        <v>47</v>
      </c>
      <c r="C43" s="40" t="s">
        <v>20</v>
      </c>
      <c r="D43" s="13" t="n">
        <v>874</v>
      </c>
      <c r="E43" s="13" t="n">
        <v>1102</v>
      </c>
      <c r="F43" s="16" t="s">
        <v>40</v>
      </c>
      <c r="G43" s="13" t="n">
        <v>600</v>
      </c>
      <c r="H43" s="17" t="n">
        <v>67.7</v>
      </c>
      <c r="I43" s="17" t="n">
        <f aca="false">J43+K43+L43+M43+N43+O43</f>
        <v>1646</v>
      </c>
      <c r="J43" s="22" t="n">
        <v>0</v>
      </c>
      <c r="K43" s="18" t="n">
        <v>1646</v>
      </c>
      <c r="L43" s="22" t="n">
        <v>0</v>
      </c>
      <c r="M43" s="21" t="n">
        <v>0</v>
      </c>
      <c r="N43" s="21" t="n">
        <v>0</v>
      </c>
      <c r="O43" s="19"/>
    </row>
    <row r="44" s="20" customFormat="true" ht="27" hidden="false" customHeight="true" outlineLevel="0" collapsed="false">
      <c r="A44" s="16" t="s">
        <v>48</v>
      </c>
      <c r="B44" s="14" t="s">
        <v>49</v>
      </c>
      <c r="C44" s="15" t="s">
        <v>18</v>
      </c>
      <c r="D44" s="13" t="n">
        <v>874</v>
      </c>
      <c r="E44" s="13" t="n">
        <v>1102</v>
      </c>
      <c r="F44" s="16" t="s">
        <v>50</v>
      </c>
      <c r="G44" s="13" t="s">
        <v>19</v>
      </c>
      <c r="H44" s="21" t="n">
        <f aca="false">H45</f>
        <v>0</v>
      </c>
      <c r="I44" s="17" t="n">
        <f aca="false">J44+K44+L44+M44+N44+O44</f>
        <v>561</v>
      </c>
      <c r="J44" s="18" t="n">
        <f aca="false">J46</f>
        <v>561</v>
      </c>
      <c r="K44" s="22" t="n">
        <f aca="false">K45</f>
        <v>0</v>
      </c>
      <c r="L44" s="22" t="n">
        <f aca="false">L45</f>
        <v>0</v>
      </c>
      <c r="M44" s="21" t="n">
        <f aca="false">M45</f>
        <v>0</v>
      </c>
      <c r="N44" s="21" t="n">
        <f aca="false">N45</f>
        <v>0</v>
      </c>
      <c r="O44" s="19" t="n">
        <f aca="false">O45</f>
        <v>0</v>
      </c>
    </row>
    <row r="45" s="20" customFormat="true" ht="90" hidden="true" customHeight="true" outlineLevel="0" collapsed="false">
      <c r="A45" s="16"/>
      <c r="B45" s="14"/>
      <c r="C45" s="14" t="s">
        <v>20</v>
      </c>
      <c r="D45" s="13" t="n">
        <v>874</v>
      </c>
      <c r="E45" s="13" t="n">
        <v>1103</v>
      </c>
      <c r="F45" s="16" t="s">
        <v>44</v>
      </c>
      <c r="G45" s="13" t="n">
        <v>600</v>
      </c>
      <c r="H45" s="21" t="n">
        <v>0</v>
      </c>
      <c r="I45" s="21" t="n">
        <f aca="false">J45+K45+L45+M45+N45+O45</f>
        <v>0</v>
      </c>
      <c r="J45" s="22" t="n">
        <v>0</v>
      </c>
      <c r="K45" s="22" t="n">
        <v>0</v>
      </c>
      <c r="L45" s="22" t="n">
        <v>0</v>
      </c>
      <c r="M45" s="21" t="n">
        <v>0</v>
      </c>
      <c r="N45" s="21" t="n">
        <v>0</v>
      </c>
      <c r="O45" s="19" t="n">
        <v>0</v>
      </c>
    </row>
    <row r="46" s="20" customFormat="true" ht="60.75" hidden="false" customHeight="true" outlineLevel="0" collapsed="false">
      <c r="A46" s="16"/>
      <c r="B46" s="14"/>
      <c r="C46" s="14"/>
      <c r="D46" s="13" t="n">
        <v>874</v>
      </c>
      <c r="E46" s="13" t="n">
        <v>1103</v>
      </c>
      <c r="F46" s="16" t="s">
        <v>45</v>
      </c>
      <c r="G46" s="13" t="n">
        <v>600</v>
      </c>
      <c r="H46" s="21" t="n">
        <v>0</v>
      </c>
      <c r="I46" s="17" t="n">
        <f aca="false">J46+K46+L46+M46+N46+O46</f>
        <v>561</v>
      </c>
      <c r="J46" s="18" t="n">
        <v>561</v>
      </c>
      <c r="K46" s="22" t="n">
        <v>0</v>
      </c>
      <c r="L46" s="22" t="n">
        <v>0</v>
      </c>
      <c r="M46" s="21" t="n">
        <v>0</v>
      </c>
      <c r="N46" s="21" t="n">
        <v>0</v>
      </c>
      <c r="O46" s="19" t="n">
        <v>0</v>
      </c>
    </row>
    <row r="47" s="20" customFormat="true" ht="26.25" hidden="false" customHeight="true" outlineLevel="0" collapsed="false">
      <c r="A47" s="13" t="s">
        <v>51</v>
      </c>
      <c r="B47" s="14" t="s">
        <v>52</v>
      </c>
      <c r="C47" s="15" t="s">
        <v>18</v>
      </c>
      <c r="D47" s="13" t="s">
        <v>19</v>
      </c>
      <c r="E47" s="13" t="n">
        <v>1102</v>
      </c>
      <c r="F47" s="16" t="s">
        <v>19</v>
      </c>
      <c r="G47" s="13" t="s">
        <v>19</v>
      </c>
      <c r="H47" s="17" t="n">
        <f aca="false">H48+H49</f>
        <v>6000</v>
      </c>
      <c r="I47" s="17" t="n">
        <f aca="false">J47+K47+L47+M47+N47+O47</f>
        <v>78914</v>
      </c>
      <c r="J47" s="18" t="n">
        <f aca="false">J48+J49+J50+J54</f>
        <v>34488</v>
      </c>
      <c r="K47" s="18" t="n">
        <f aca="false">K48+K49+K50+K54</f>
        <v>29187</v>
      </c>
      <c r="L47" s="18" t="n">
        <f aca="false">L48+L49+L50+L54</f>
        <v>3239</v>
      </c>
      <c r="M47" s="17" t="n">
        <f aca="false">M48+M49+M50+M54</f>
        <v>6000</v>
      </c>
      <c r="N47" s="17" t="n">
        <f aca="false">N48+N49+N50+N54</f>
        <v>6000</v>
      </c>
      <c r="O47" s="23" t="n">
        <f aca="false">O48+O50</f>
        <v>0</v>
      </c>
    </row>
    <row r="48" s="20" customFormat="true" ht="55.5" hidden="false" customHeight="true" outlineLevel="0" collapsed="false">
      <c r="A48" s="13"/>
      <c r="B48" s="14"/>
      <c r="C48" s="15" t="s">
        <v>20</v>
      </c>
      <c r="D48" s="13" t="n">
        <v>874</v>
      </c>
      <c r="E48" s="13" t="n">
        <v>1102</v>
      </c>
      <c r="F48" s="16" t="s">
        <v>19</v>
      </c>
      <c r="G48" s="13" t="s">
        <v>19</v>
      </c>
      <c r="H48" s="21" t="n">
        <f aca="false">H78</f>
        <v>0</v>
      </c>
      <c r="I48" s="17" t="n">
        <f aca="false">J48+K48+L48+M48+N48+O48</f>
        <v>98</v>
      </c>
      <c r="J48" s="18" t="n">
        <f aca="false">J78</f>
        <v>98</v>
      </c>
      <c r="K48" s="22" t="n">
        <f aca="false">K78</f>
        <v>0</v>
      </c>
      <c r="L48" s="22" t="n">
        <f aca="false">L78</f>
        <v>0</v>
      </c>
      <c r="M48" s="21" t="n">
        <f aca="false">M78</f>
        <v>0</v>
      </c>
      <c r="N48" s="21" t="n">
        <f aca="false">N78</f>
        <v>0</v>
      </c>
      <c r="O48" s="19" t="n">
        <f aca="false">O78</f>
        <v>0</v>
      </c>
    </row>
    <row r="49" s="20" customFormat="true" ht="69" hidden="true" customHeight="true" outlineLevel="0" collapsed="false">
      <c r="A49" s="13"/>
      <c r="B49" s="14"/>
      <c r="C49" s="15" t="s">
        <v>21</v>
      </c>
      <c r="D49" s="13" t="n">
        <v>834</v>
      </c>
      <c r="E49" s="13" t="s">
        <v>19</v>
      </c>
      <c r="F49" s="16" t="s">
        <v>19</v>
      </c>
      <c r="G49" s="13" t="s">
        <v>19</v>
      </c>
      <c r="H49" s="17" t="n">
        <f aca="false">H63+H69+H70</f>
        <v>6000</v>
      </c>
      <c r="I49" s="21" t="n">
        <f aca="false">J49+K49+L49+M49+N49+O49</f>
        <v>0</v>
      </c>
      <c r="J49" s="22" t="n">
        <f aca="false">J61</f>
        <v>0</v>
      </c>
      <c r="K49" s="22"/>
      <c r="L49" s="22"/>
      <c r="M49" s="21"/>
      <c r="N49" s="21"/>
      <c r="O49" s="19" t="n">
        <f aca="false">O55+O60</f>
        <v>0</v>
      </c>
    </row>
    <row r="50" s="20" customFormat="true" ht="162" hidden="false" customHeight="true" outlineLevel="0" collapsed="false">
      <c r="A50" s="13"/>
      <c r="B50" s="14"/>
      <c r="C50" s="15" t="s">
        <v>22</v>
      </c>
      <c r="D50" s="13" t="n">
        <v>850</v>
      </c>
      <c r="E50" s="13" t="n">
        <v>1102</v>
      </c>
      <c r="F50" s="16" t="s">
        <v>19</v>
      </c>
      <c r="G50" s="13" t="s">
        <v>19</v>
      </c>
      <c r="H50" s="17"/>
      <c r="I50" s="17" t="n">
        <f aca="false">J50+K50+L50+M50+N50+O50</f>
        <v>48816</v>
      </c>
      <c r="J50" s="18" t="n">
        <f aca="false">J56+J62</f>
        <v>4390</v>
      </c>
      <c r="K50" s="18" t="n">
        <f aca="false">K56+K62</f>
        <v>29187</v>
      </c>
      <c r="L50" s="18" t="n">
        <f aca="false">L56+L62</f>
        <v>3239</v>
      </c>
      <c r="M50" s="17" t="n">
        <f aca="false">M56+M62</f>
        <v>6000</v>
      </c>
      <c r="N50" s="17" t="n">
        <f aca="false">N56+N62</f>
        <v>6000</v>
      </c>
      <c r="O50" s="23" t="n">
        <f aca="false">O56+O62</f>
        <v>0</v>
      </c>
    </row>
    <row r="51" s="11" customFormat="true" ht="58.5" hidden="false" customHeight="true" outlineLevel="0" collapsed="false">
      <c r="A51" s="7" t="s">
        <v>6</v>
      </c>
      <c r="B51" s="8" t="s">
        <v>7</v>
      </c>
      <c r="C51" s="8" t="s">
        <v>8</v>
      </c>
      <c r="D51" s="8" t="s">
        <v>9</v>
      </c>
      <c r="E51" s="8"/>
      <c r="F51" s="8"/>
      <c r="G51" s="8"/>
      <c r="H51" s="9" t="s">
        <v>10</v>
      </c>
      <c r="I51" s="9"/>
      <c r="J51" s="9"/>
      <c r="K51" s="9"/>
      <c r="L51" s="9"/>
      <c r="M51" s="9"/>
      <c r="N51" s="9"/>
      <c r="O51" s="10"/>
    </row>
    <row r="52" s="11" customFormat="true" ht="15" hidden="false" customHeight="true" outlineLevel="0" collapsed="false">
      <c r="A52" s="7"/>
      <c r="B52" s="8"/>
      <c r="C52" s="8"/>
      <c r="D52" s="8" t="s">
        <v>11</v>
      </c>
      <c r="E52" s="8" t="s">
        <v>12</v>
      </c>
      <c r="F52" s="8" t="s">
        <v>13</v>
      </c>
      <c r="G52" s="8" t="s">
        <v>14</v>
      </c>
      <c r="H52" s="12" t="n">
        <v>2020</v>
      </c>
      <c r="I52" s="12" t="s">
        <v>15</v>
      </c>
      <c r="J52" s="8" t="n">
        <v>2021</v>
      </c>
      <c r="K52" s="8" t="n">
        <v>2022</v>
      </c>
      <c r="L52" s="8" t="n">
        <v>2023</v>
      </c>
      <c r="M52" s="12" t="n">
        <v>2024</v>
      </c>
      <c r="N52" s="12" t="n">
        <v>2025</v>
      </c>
      <c r="O52" s="12" t="n">
        <v>2020</v>
      </c>
    </row>
    <row r="53" s="11" customFormat="true" ht="121.15" hidden="false" customHeight="true" outlineLevel="0" collapsed="false">
      <c r="A53" s="7"/>
      <c r="B53" s="8"/>
      <c r="C53" s="8"/>
      <c r="D53" s="8"/>
      <c r="E53" s="8"/>
      <c r="F53" s="8"/>
      <c r="G53" s="8"/>
      <c r="H53" s="12"/>
      <c r="I53" s="12"/>
      <c r="J53" s="8"/>
      <c r="K53" s="8"/>
      <c r="L53" s="8"/>
      <c r="M53" s="12"/>
      <c r="N53" s="12"/>
      <c r="O53" s="12"/>
    </row>
    <row r="54" s="20" customFormat="true" ht="162" hidden="false" customHeight="true" outlineLevel="0" collapsed="false">
      <c r="A54" s="41"/>
      <c r="B54" s="41"/>
      <c r="C54" s="15" t="s">
        <v>23</v>
      </c>
      <c r="D54" s="13" t="n">
        <v>860</v>
      </c>
      <c r="E54" s="13" t="n">
        <v>1102</v>
      </c>
      <c r="F54" s="16" t="s">
        <v>19</v>
      </c>
      <c r="G54" s="13" t="s">
        <v>19</v>
      </c>
      <c r="H54" s="17"/>
      <c r="I54" s="17" t="n">
        <f aca="false">I72</f>
        <v>30000</v>
      </c>
      <c r="J54" s="18" t="n">
        <f aca="false">J72</f>
        <v>30000</v>
      </c>
      <c r="K54" s="22" t="n">
        <f aca="false">K72</f>
        <v>0</v>
      </c>
      <c r="L54" s="22" t="n">
        <f aca="false">L72</f>
        <v>0</v>
      </c>
      <c r="M54" s="21" t="n">
        <f aca="false">M72</f>
        <v>0</v>
      </c>
      <c r="N54" s="21" t="n">
        <f aca="false">N72</f>
        <v>0</v>
      </c>
      <c r="O54" s="23"/>
    </row>
    <row r="55" s="20" customFormat="true" ht="37.5" hidden="false" customHeight="true" outlineLevel="0" collapsed="false">
      <c r="A55" s="13" t="s">
        <v>53</v>
      </c>
      <c r="B55" s="14" t="s">
        <v>49</v>
      </c>
      <c r="C55" s="15" t="s">
        <v>18</v>
      </c>
      <c r="D55" s="13" t="n">
        <v>850</v>
      </c>
      <c r="E55" s="13" t="n">
        <v>1102</v>
      </c>
      <c r="F55" s="16" t="s">
        <v>54</v>
      </c>
      <c r="G55" s="13" t="s">
        <v>19</v>
      </c>
      <c r="H55" s="17" t="e">
        <f aca="false">#REF!+H60+H61</f>
        <v>#REF!</v>
      </c>
      <c r="I55" s="17" t="n">
        <f aca="false">J55+K55+L55+M55+N55+O55</f>
        <v>4043</v>
      </c>
      <c r="J55" s="18" t="n">
        <f aca="false">J56</f>
        <v>2000</v>
      </c>
      <c r="K55" s="18" t="n">
        <f aca="false">K56</f>
        <v>2043</v>
      </c>
      <c r="L55" s="22" t="n">
        <v>0</v>
      </c>
      <c r="M55" s="21" t="n">
        <v>0</v>
      </c>
      <c r="N55" s="21" t="n">
        <v>0</v>
      </c>
      <c r="O55" s="19" t="n">
        <v>0</v>
      </c>
    </row>
    <row r="56" s="20" customFormat="true" ht="190.15" hidden="false" customHeight="true" outlineLevel="0" collapsed="false">
      <c r="A56" s="13"/>
      <c r="B56" s="14"/>
      <c r="C56" s="15" t="s">
        <v>22</v>
      </c>
      <c r="D56" s="13" t="n">
        <v>850</v>
      </c>
      <c r="E56" s="13" t="n">
        <v>1102</v>
      </c>
      <c r="F56" s="16" t="s">
        <v>55</v>
      </c>
      <c r="G56" s="13" t="n">
        <v>400</v>
      </c>
      <c r="H56" s="17"/>
      <c r="I56" s="17" t="n">
        <f aca="false">J56+K56+L56+M56+N56+O56</f>
        <v>4043</v>
      </c>
      <c r="J56" s="18" t="n">
        <v>2000</v>
      </c>
      <c r="K56" s="18" t="n">
        <v>2043</v>
      </c>
      <c r="L56" s="22" t="n">
        <v>0</v>
      </c>
      <c r="M56" s="21" t="n">
        <v>0</v>
      </c>
      <c r="N56" s="21" t="n">
        <v>0</v>
      </c>
      <c r="O56" s="19" t="n">
        <v>0</v>
      </c>
    </row>
    <row r="57" s="11" customFormat="true" ht="58.5" hidden="true" customHeight="true" outlineLevel="0" collapsed="false">
      <c r="A57" s="7" t="s">
        <v>6</v>
      </c>
      <c r="B57" s="8" t="s">
        <v>7</v>
      </c>
      <c r="C57" s="8" t="s">
        <v>8</v>
      </c>
      <c r="D57" s="8" t="s">
        <v>9</v>
      </c>
      <c r="E57" s="8"/>
      <c r="F57" s="8"/>
      <c r="G57" s="8"/>
      <c r="H57" s="9" t="s">
        <v>10</v>
      </c>
      <c r="I57" s="9"/>
      <c r="J57" s="9"/>
      <c r="K57" s="9"/>
      <c r="L57" s="9"/>
      <c r="M57" s="9"/>
      <c r="N57" s="9"/>
      <c r="O57" s="10"/>
    </row>
    <row r="58" s="11" customFormat="true" ht="15" hidden="true" customHeight="true" outlineLevel="0" collapsed="false">
      <c r="A58" s="7"/>
      <c r="B58" s="8"/>
      <c r="C58" s="8"/>
      <c r="D58" s="8" t="s">
        <v>11</v>
      </c>
      <c r="E58" s="8" t="s">
        <v>12</v>
      </c>
      <c r="F58" s="8" t="s">
        <v>13</v>
      </c>
      <c r="G58" s="8" t="s">
        <v>14</v>
      </c>
      <c r="H58" s="12" t="n">
        <v>2020</v>
      </c>
      <c r="I58" s="12" t="s">
        <v>15</v>
      </c>
      <c r="J58" s="8" t="n">
        <v>2021</v>
      </c>
      <c r="K58" s="8" t="n">
        <v>2022</v>
      </c>
      <c r="L58" s="8" t="n">
        <v>2023</v>
      </c>
      <c r="M58" s="12" t="n">
        <v>2024</v>
      </c>
      <c r="N58" s="12" t="n">
        <v>2025</v>
      </c>
      <c r="O58" s="12" t="n">
        <v>2020</v>
      </c>
    </row>
    <row r="59" s="11" customFormat="true" ht="117" hidden="true" customHeight="true" outlineLevel="0" collapsed="false">
      <c r="A59" s="7"/>
      <c r="B59" s="8"/>
      <c r="C59" s="8"/>
      <c r="D59" s="8"/>
      <c r="E59" s="8"/>
      <c r="F59" s="8"/>
      <c r="G59" s="8"/>
      <c r="H59" s="12"/>
      <c r="I59" s="12"/>
      <c r="J59" s="8"/>
      <c r="K59" s="8"/>
      <c r="L59" s="8"/>
      <c r="M59" s="12"/>
      <c r="N59" s="12"/>
      <c r="O59" s="12"/>
    </row>
    <row r="60" s="20" customFormat="true" ht="33" hidden="false" customHeight="true" outlineLevel="0" collapsed="false">
      <c r="A60" s="13" t="s">
        <v>56</v>
      </c>
      <c r="B60" s="14" t="s">
        <v>57</v>
      </c>
      <c r="C60" s="15" t="s">
        <v>18</v>
      </c>
      <c r="D60" s="13" t="s">
        <v>19</v>
      </c>
      <c r="E60" s="13" t="n">
        <v>1102</v>
      </c>
      <c r="F60" s="16" t="s">
        <v>58</v>
      </c>
      <c r="G60" s="13" t="s">
        <v>19</v>
      </c>
      <c r="H60" s="17" t="n">
        <f aca="false">H63+H69+H70</f>
        <v>6000</v>
      </c>
      <c r="I60" s="17" t="n">
        <f aca="false">J60+K60+L60+M60+N60+O60</f>
        <v>44773</v>
      </c>
      <c r="J60" s="18" t="n">
        <f aca="false">J61+J62</f>
        <v>2390</v>
      </c>
      <c r="K60" s="18" t="n">
        <f aca="false">K61+K62</f>
        <v>27144</v>
      </c>
      <c r="L60" s="18" t="n">
        <f aca="false">L61+L62</f>
        <v>3239</v>
      </c>
      <c r="M60" s="17" t="n">
        <f aca="false">M61+M62</f>
        <v>6000</v>
      </c>
      <c r="N60" s="17" t="n">
        <f aca="false">N61+N62</f>
        <v>6000</v>
      </c>
      <c r="O60" s="19" t="n">
        <f aca="false">O63+O70</f>
        <v>0</v>
      </c>
    </row>
    <row r="61" s="20" customFormat="true" ht="34.5" hidden="true" customHeight="true" outlineLevel="0" collapsed="false">
      <c r="A61" s="13"/>
      <c r="B61" s="14"/>
      <c r="C61" s="15" t="s">
        <v>21</v>
      </c>
      <c r="D61" s="13" t="n">
        <v>834</v>
      </c>
      <c r="E61" s="13" t="n">
        <v>1102</v>
      </c>
      <c r="F61" s="16" t="s">
        <v>58</v>
      </c>
      <c r="G61" s="13"/>
      <c r="H61" s="17"/>
      <c r="I61" s="21"/>
      <c r="J61" s="22"/>
      <c r="K61" s="22"/>
      <c r="L61" s="22"/>
      <c r="M61" s="21"/>
      <c r="N61" s="21"/>
      <c r="O61" s="19"/>
    </row>
    <row r="62" s="20" customFormat="true" ht="168" hidden="false" customHeight="true" outlineLevel="0" collapsed="false">
      <c r="A62" s="13"/>
      <c r="B62" s="14"/>
      <c r="C62" s="15" t="s">
        <v>22</v>
      </c>
      <c r="D62" s="13" t="n">
        <v>850</v>
      </c>
      <c r="E62" s="13" t="n">
        <v>1102</v>
      </c>
      <c r="F62" s="16" t="s">
        <v>58</v>
      </c>
      <c r="G62" s="13"/>
      <c r="H62" s="17"/>
      <c r="I62" s="17" t="n">
        <f aca="false">J62+K62+L62+M62+N62+O62</f>
        <v>44773</v>
      </c>
      <c r="J62" s="18" t="n">
        <f aca="false">J69+J71+J68+J64+J70</f>
        <v>2390</v>
      </c>
      <c r="K62" s="18" t="n">
        <f aca="false">K69+K71+K68+K64+K70</f>
        <v>27144</v>
      </c>
      <c r="L62" s="18" t="n">
        <f aca="false">L69+L71+L68+L64+L70</f>
        <v>3239</v>
      </c>
      <c r="M62" s="17" t="n">
        <f aca="false">M69+M71+M68+M64+M70</f>
        <v>6000</v>
      </c>
      <c r="N62" s="17" t="n">
        <f aca="false">N69+N71+N68+N64+N70</f>
        <v>6000</v>
      </c>
      <c r="O62" s="19"/>
    </row>
    <row r="63" s="20" customFormat="true" ht="63.75" hidden="true" customHeight="true" outlineLevel="0" collapsed="false">
      <c r="A63" s="13"/>
      <c r="B63" s="14"/>
      <c r="C63" s="15" t="s">
        <v>21</v>
      </c>
      <c r="D63" s="13" t="n">
        <v>834</v>
      </c>
      <c r="E63" s="13" t="n">
        <v>1102</v>
      </c>
      <c r="F63" s="16" t="s">
        <v>59</v>
      </c>
      <c r="G63" s="13" t="n">
        <v>200</v>
      </c>
      <c r="H63" s="17" t="n">
        <v>5812</v>
      </c>
      <c r="I63" s="21" t="n">
        <f aca="false">J63+K63+L63+M63+N63+O63</f>
        <v>0</v>
      </c>
      <c r="J63" s="22" t="n">
        <v>0</v>
      </c>
      <c r="K63" s="22" t="n">
        <v>0</v>
      </c>
      <c r="L63" s="22" t="n">
        <v>0</v>
      </c>
      <c r="M63" s="21" t="n">
        <v>0</v>
      </c>
      <c r="N63" s="21" t="n">
        <v>0</v>
      </c>
      <c r="O63" s="19"/>
    </row>
    <row r="64" s="20" customFormat="true" ht="166.5" hidden="false" customHeight="true" outlineLevel="0" collapsed="false">
      <c r="A64" s="13"/>
      <c r="B64" s="14"/>
      <c r="C64" s="15" t="s">
        <v>22</v>
      </c>
      <c r="D64" s="13" t="n">
        <v>850</v>
      </c>
      <c r="E64" s="13" t="n">
        <v>1102</v>
      </c>
      <c r="F64" s="16" t="s">
        <v>59</v>
      </c>
      <c r="G64" s="13" t="n">
        <v>200</v>
      </c>
      <c r="H64" s="21" t="n">
        <v>0</v>
      </c>
      <c r="I64" s="17" t="n">
        <f aca="false">J64+K64+L64+M64+N64+O64</f>
        <v>1640</v>
      </c>
      <c r="J64" s="18" t="n">
        <v>1640</v>
      </c>
      <c r="K64" s="22" t="n">
        <v>0</v>
      </c>
      <c r="L64" s="22" t="n">
        <v>0</v>
      </c>
      <c r="M64" s="21" t="n">
        <v>0</v>
      </c>
      <c r="N64" s="21" t="n">
        <v>0</v>
      </c>
      <c r="O64" s="23"/>
    </row>
    <row r="65" s="11" customFormat="true" ht="58.5" hidden="false" customHeight="true" outlineLevel="0" collapsed="false">
      <c r="A65" s="7" t="s">
        <v>6</v>
      </c>
      <c r="B65" s="8" t="s">
        <v>7</v>
      </c>
      <c r="C65" s="8" t="s">
        <v>8</v>
      </c>
      <c r="D65" s="8" t="s">
        <v>9</v>
      </c>
      <c r="E65" s="8"/>
      <c r="F65" s="8"/>
      <c r="G65" s="8"/>
      <c r="H65" s="9" t="s">
        <v>10</v>
      </c>
      <c r="I65" s="9"/>
      <c r="J65" s="9"/>
      <c r="K65" s="9"/>
      <c r="L65" s="9"/>
      <c r="M65" s="9"/>
      <c r="N65" s="9"/>
      <c r="O65" s="10"/>
    </row>
    <row r="66" s="11" customFormat="true" ht="15" hidden="false" customHeight="true" outlineLevel="0" collapsed="false">
      <c r="A66" s="7"/>
      <c r="B66" s="8"/>
      <c r="C66" s="8"/>
      <c r="D66" s="8" t="s">
        <v>11</v>
      </c>
      <c r="E66" s="8" t="s">
        <v>12</v>
      </c>
      <c r="F66" s="8" t="s">
        <v>13</v>
      </c>
      <c r="G66" s="8" t="s">
        <v>14</v>
      </c>
      <c r="H66" s="12" t="n">
        <v>2020</v>
      </c>
      <c r="I66" s="12" t="s">
        <v>15</v>
      </c>
      <c r="J66" s="8" t="n">
        <v>2021</v>
      </c>
      <c r="K66" s="8" t="n">
        <v>2022</v>
      </c>
      <c r="L66" s="8" t="n">
        <v>2023</v>
      </c>
      <c r="M66" s="12" t="n">
        <v>2024</v>
      </c>
      <c r="N66" s="12" t="n">
        <v>2025</v>
      </c>
      <c r="O66" s="12" t="n">
        <v>2020</v>
      </c>
    </row>
    <row r="67" s="11" customFormat="true" ht="121.15" hidden="false" customHeight="true" outlineLevel="0" collapsed="false">
      <c r="A67" s="7"/>
      <c r="B67" s="8"/>
      <c r="C67" s="8"/>
      <c r="D67" s="8"/>
      <c r="E67" s="8"/>
      <c r="F67" s="8"/>
      <c r="G67" s="8"/>
      <c r="H67" s="12"/>
      <c r="I67" s="12"/>
      <c r="J67" s="8"/>
      <c r="K67" s="8"/>
      <c r="L67" s="8"/>
      <c r="M67" s="12"/>
      <c r="N67" s="12"/>
      <c r="O67" s="12"/>
    </row>
    <row r="68" s="20" customFormat="true" ht="165.75" hidden="false" customHeight="true" outlineLevel="0" collapsed="false">
      <c r="A68" s="13"/>
      <c r="B68" s="13"/>
      <c r="C68" s="42" t="s">
        <v>22</v>
      </c>
      <c r="D68" s="13" t="n">
        <v>850</v>
      </c>
      <c r="E68" s="13" t="n">
        <v>1102</v>
      </c>
      <c r="F68" s="16" t="s">
        <v>60</v>
      </c>
      <c r="G68" s="13" t="n">
        <v>400</v>
      </c>
      <c r="H68" s="21" t="n">
        <v>0</v>
      </c>
      <c r="I68" s="17" t="n">
        <f aca="false">J68+K68+L68+M68+N68+O68</f>
        <v>25150</v>
      </c>
      <c r="J68" s="18" t="n">
        <v>250</v>
      </c>
      <c r="K68" s="18" t="n">
        <v>24900</v>
      </c>
      <c r="L68" s="22" t="n">
        <v>0</v>
      </c>
      <c r="M68" s="21" t="n">
        <v>0</v>
      </c>
      <c r="N68" s="21" t="n">
        <v>0</v>
      </c>
      <c r="O68" s="23"/>
    </row>
    <row r="69" s="20" customFormat="true" ht="161.25" hidden="false" customHeight="true" outlineLevel="0" collapsed="false">
      <c r="A69" s="13"/>
      <c r="B69" s="13"/>
      <c r="C69" s="42" t="s">
        <v>22</v>
      </c>
      <c r="D69" s="13" t="n">
        <v>850</v>
      </c>
      <c r="E69" s="13" t="n">
        <v>1102</v>
      </c>
      <c r="F69" s="16" t="s">
        <v>61</v>
      </c>
      <c r="G69" s="13" t="n">
        <v>400</v>
      </c>
      <c r="H69" s="21"/>
      <c r="I69" s="17" t="n">
        <f aca="false">J69+K69+L69+M69+N69+O69</f>
        <v>1000</v>
      </c>
      <c r="J69" s="22" t="n">
        <v>0</v>
      </c>
      <c r="K69" s="22" t="n">
        <v>0</v>
      </c>
      <c r="L69" s="43" t="n">
        <v>1000</v>
      </c>
      <c r="M69" s="21" t="n">
        <v>0</v>
      </c>
      <c r="N69" s="21" t="n">
        <v>0</v>
      </c>
      <c r="O69" s="19"/>
    </row>
    <row r="70" s="20" customFormat="true" ht="165.75" hidden="false" customHeight="true" outlineLevel="0" collapsed="false">
      <c r="A70" s="13"/>
      <c r="B70" s="13"/>
      <c r="C70" s="42" t="s">
        <v>22</v>
      </c>
      <c r="D70" s="29" t="n">
        <v>850</v>
      </c>
      <c r="E70" s="29" t="n">
        <v>1102</v>
      </c>
      <c r="F70" s="32" t="s">
        <v>62</v>
      </c>
      <c r="G70" s="29" t="n">
        <v>200</v>
      </c>
      <c r="H70" s="23" t="n">
        <v>188</v>
      </c>
      <c r="I70" s="23" t="n">
        <f aca="false">J70+K70+L70+M70+N70+O70</f>
        <v>500</v>
      </c>
      <c r="J70" s="44" t="n">
        <v>500</v>
      </c>
      <c r="K70" s="33" t="n">
        <v>0</v>
      </c>
      <c r="L70" s="33" t="n">
        <v>0</v>
      </c>
      <c r="M70" s="19" t="n">
        <v>0</v>
      </c>
      <c r="N70" s="19" t="n">
        <v>0</v>
      </c>
      <c r="O70" s="19"/>
    </row>
    <row r="71" s="20" customFormat="true" ht="165.75" hidden="false" customHeight="true" outlineLevel="0" collapsed="false">
      <c r="A71" s="13"/>
      <c r="B71" s="13"/>
      <c r="C71" s="42" t="s">
        <v>22</v>
      </c>
      <c r="D71" s="13" t="n">
        <v>850</v>
      </c>
      <c r="E71" s="13" t="n">
        <v>1102</v>
      </c>
      <c r="F71" s="16" t="s">
        <v>62</v>
      </c>
      <c r="G71" s="13" t="n">
        <v>200</v>
      </c>
      <c r="H71" s="17" t="n">
        <v>188</v>
      </c>
      <c r="I71" s="17" t="n">
        <f aca="false">J71+K71+L71+M71+N71+O71</f>
        <v>16483</v>
      </c>
      <c r="J71" s="22" t="n">
        <v>0</v>
      </c>
      <c r="K71" s="18" t="n">
        <v>2244</v>
      </c>
      <c r="L71" s="18" t="n">
        <v>2239</v>
      </c>
      <c r="M71" s="17" t="n">
        <v>6000</v>
      </c>
      <c r="N71" s="17" t="n">
        <v>6000</v>
      </c>
      <c r="O71" s="19"/>
    </row>
    <row r="72" s="20" customFormat="true" ht="38.25" hidden="false" customHeight="true" outlineLevel="0" collapsed="false">
      <c r="A72" s="45" t="s">
        <v>63</v>
      </c>
      <c r="B72" s="25" t="s">
        <v>64</v>
      </c>
      <c r="C72" s="15" t="s">
        <v>18</v>
      </c>
      <c r="D72" s="13" t="n">
        <v>860</v>
      </c>
      <c r="E72" s="13" t="n">
        <v>1102</v>
      </c>
      <c r="F72" s="16" t="s">
        <v>65</v>
      </c>
      <c r="G72" s="46" t="s">
        <v>19</v>
      </c>
      <c r="H72" s="17"/>
      <c r="I72" s="17" t="n">
        <f aca="false">J72+K72+L72+M72+N72+O72</f>
        <v>30000</v>
      </c>
      <c r="J72" s="18" t="n">
        <f aca="false">J73</f>
        <v>30000</v>
      </c>
      <c r="K72" s="22" t="n">
        <f aca="false">K73</f>
        <v>0</v>
      </c>
      <c r="L72" s="22" t="n">
        <f aca="false">L73</f>
        <v>0</v>
      </c>
      <c r="M72" s="21" t="n">
        <f aca="false">M73</f>
        <v>0</v>
      </c>
      <c r="N72" s="21" t="n">
        <f aca="false">N73</f>
        <v>0</v>
      </c>
      <c r="O72" s="19"/>
    </row>
    <row r="73" s="20" customFormat="true" ht="189.75" hidden="false" customHeight="true" outlineLevel="0" collapsed="false">
      <c r="A73" s="45"/>
      <c r="B73" s="25"/>
      <c r="C73" s="15" t="s">
        <v>23</v>
      </c>
      <c r="D73" s="13" t="n">
        <v>860</v>
      </c>
      <c r="E73" s="13" t="n">
        <v>1102</v>
      </c>
      <c r="F73" s="16" t="s">
        <v>65</v>
      </c>
      <c r="G73" s="13" t="n">
        <v>400</v>
      </c>
      <c r="H73" s="17"/>
      <c r="I73" s="17" t="n">
        <f aca="false">J73+K73+L73+M73+N73+O73</f>
        <v>30000</v>
      </c>
      <c r="J73" s="18" t="n">
        <v>30000</v>
      </c>
      <c r="K73" s="18"/>
      <c r="L73" s="18"/>
      <c r="M73" s="17"/>
      <c r="N73" s="17"/>
      <c r="O73" s="19"/>
    </row>
    <row r="74" s="11" customFormat="true" ht="58.5" hidden="false" customHeight="true" outlineLevel="0" collapsed="false">
      <c r="A74" s="7" t="s">
        <v>6</v>
      </c>
      <c r="B74" s="8" t="s">
        <v>7</v>
      </c>
      <c r="C74" s="8" t="s">
        <v>8</v>
      </c>
      <c r="D74" s="8" t="s">
        <v>9</v>
      </c>
      <c r="E74" s="8"/>
      <c r="F74" s="8"/>
      <c r="G74" s="8"/>
      <c r="H74" s="9" t="s">
        <v>10</v>
      </c>
      <c r="I74" s="9"/>
      <c r="J74" s="9"/>
      <c r="K74" s="9"/>
      <c r="L74" s="9"/>
      <c r="M74" s="9"/>
      <c r="N74" s="9"/>
      <c r="O74" s="10"/>
    </row>
    <row r="75" s="11" customFormat="true" ht="15" hidden="false" customHeight="true" outlineLevel="0" collapsed="false">
      <c r="A75" s="7"/>
      <c r="B75" s="8"/>
      <c r="C75" s="8"/>
      <c r="D75" s="8" t="s">
        <v>11</v>
      </c>
      <c r="E75" s="8" t="s">
        <v>12</v>
      </c>
      <c r="F75" s="8" t="s">
        <v>13</v>
      </c>
      <c r="G75" s="8" t="s">
        <v>14</v>
      </c>
      <c r="H75" s="12" t="n">
        <v>2020</v>
      </c>
      <c r="I75" s="12" t="s">
        <v>15</v>
      </c>
      <c r="J75" s="8" t="n">
        <v>2021</v>
      </c>
      <c r="K75" s="8" t="n">
        <v>2022</v>
      </c>
      <c r="L75" s="8" t="n">
        <v>2023</v>
      </c>
      <c r="M75" s="12" t="n">
        <v>2024</v>
      </c>
      <c r="N75" s="12" t="n">
        <v>2025</v>
      </c>
      <c r="O75" s="12" t="n">
        <v>2020</v>
      </c>
    </row>
    <row r="76" s="11" customFormat="true" ht="121.15" hidden="false" customHeight="true" outlineLevel="0" collapsed="false">
      <c r="A76" s="7"/>
      <c r="B76" s="8"/>
      <c r="C76" s="8"/>
      <c r="D76" s="8"/>
      <c r="E76" s="8"/>
      <c r="F76" s="8"/>
      <c r="G76" s="8"/>
      <c r="H76" s="12"/>
      <c r="I76" s="12"/>
      <c r="J76" s="8"/>
      <c r="K76" s="8"/>
      <c r="L76" s="8"/>
      <c r="M76" s="12"/>
      <c r="N76" s="12"/>
      <c r="O76" s="12"/>
    </row>
    <row r="77" s="20" customFormat="true" ht="47.25" hidden="false" customHeight="true" outlineLevel="0" collapsed="false">
      <c r="A77" s="13" t="s">
        <v>66</v>
      </c>
      <c r="B77" s="14" t="s">
        <v>67</v>
      </c>
      <c r="C77" s="15" t="s">
        <v>18</v>
      </c>
      <c r="D77" s="13" t="n">
        <v>874</v>
      </c>
      <c r="E77" s="13" t="n">
        <v>1102</v>
      </c>
      <c r="F77" s="16" t="s">
        <v>68</v>
      </c>
      <c r="G77" s="46" t="s">
        <v>19</v>
      </c>
      <c r="H77" s="21" t="n">
        <f aca="false">H78</f>
        <v>0</v>
      </c>
      <c r="I77" s="17" t="n">
        <f aca="false">J77+K77+L77+M77+N77+O77</f>
        <v>98</v>
      </c>
      <c r="J77" s="18" t="n">
        <f aca="false">J78</f>
        <v>98</v>
      </c>
      <c r="K77" s="22" t="n">
        <f aca="false">K78</f>
        <v>0</v>
      </c>
      <c r="L77" s="22" t="n">
        <f aca="false">L78</f>
        <v>0</v>
      </c>
      <c r="M77" s="21" t="n">
        <f aca="false">M78</f>
        <v>0</v>
      </c>
      <c r="N77" s="21" t="n">
        <f aca="false">N78</f>
        <v>0</v>
      </c>
      <c r="O77" s="19" t="n">
        <f aca="false">O78</f>
        <v>0</v>
      </c>
    </row>
    <row r="78" s="20" customFormat="true" ht="115.5" hidden="false" customHeight="true" outlineLevel="0" collapsed="false">
      <c r="A78" s="13"/>
      <c r="B78" s="14"/>
      <c r="C78" s="15" t="s">
        <v>20</v>
      </c>
      <c r="D78" s="13" t="n">
        <v>874</v>
      </c>
      <c r="E78" s="13" t="n">
        <v>1102</v>
      </c>
      <c r="F78" s="16" t="s">
        <v>69</v>
      </c>
      <c r="G78" s="13" t="n">
        <v>600</v>
      </c>
      <c r="H78" s="21" t="n">
        <v>0</v>
      </c>
      <c r="I78" s="17" t="n">
        <f aca="false">J78+K78+L78+M78+N78+O78</f>
        <v>98</v>
      </c>
      <c r="J78" s="18" t="n">
        <v>98</v>
      </c>
      <c r="K78" s="22" t="n">
        <v>0</v>
      </c>
      <c r="L78" s="22" t="n">
        <v>0</v>
      </c>
      <c r="M78" s="21" t="n">
        <v>0</v>
      </c>
      <c r="N78" s="21" t="n">
        <v>0</v>
      </c>
      <c r="O78" s="19"/>
    </row>
    <row r="79" s="11" customFormat="true" ht="58.5" hidden="true" customHeight="true" outlineLevel="0" collapsed="false">
      <c r="A79" s="35" t="s">
        <v>6</v>
      </c>
      <c r="B79" s="36" t="s">
        <v>7</v>
      </c>
      <c r="C79" s="36" t="s">
        <v>8</v>
      </c>
      <c r="D79" s="36" t="s">
        <v>9</v>
      </c>
      <c r="E79" s="36"/>
      <c r="F79" s="36"/>
      <c r="G79" s="36"/>
      <c r="H79" s="37" t="s">
        <v>10</v>
      </c>
      <c r="I79" s="37"/>
      <c r="J79" s="37"/>
      <c r="K79" s="37"/>
      <c r="L79" s="37"/>
      <c r="M79" s="37"/>
      <c r="N79" s="37"/>
      <c r="O79" s="10"/>
    </row>
    <row r="80" s="11" customFormat="true" ht="15" hidden="true" customHeight="true" outlineLevel="0" collapsed="false">
      <c r="A80" s="35"/>
      <c r="B80" s="36"/>
      <c r="C80" s="36"/>
      <c r="D80" s="36" t="s">
        <v>11</v>
      </c>
      <c r="E80" s="36" t="s">
        <v>12</v>
      </c>
      <c r="F80" s="36" t="s">
        <v>13</v>
      </c>
      <c r="G80" s="36" t="s">
        <v>14</v>
      </c>
      <c r="H80" s="38" t="n">
        <v>2020</v>
      </c>
      <c r="I80" s="38" t="s">
        <v>15</v>
      </c>
      <c r="J80" s="36" t="n">
        <v>2021</v>
      </c>
      <c r="K80" s="36" t="n">
        <v>2022</v>
      </c>
      <c r="L80" s="36" t="n">
        <v>2023</v>
      </c>
      <c r="M80" s="38" t="n">
        <v>2024</v>
      </c>
      <c r="N80" s="38" t="n">
        <v>2025</v>
      </c>
      <c r="O80" s="12" t="n">
        <v>2020</v>
      </c>
    </row>
    <row r="81" s="11" customFormat="true" ht="117" hidden="true" customHeight="true" outlineLevel="0" collapsed="false">
      <c r="A81" s="35"/>
      <c r="B81" s="36"/>
      <c r="C81" s="36"/>
      <c r="D81" s="36"/>
      <c r="E81" s="36"/>
      <c r="F81" s="36"/>
      <c r="G81" s="36"/>
      <c r="H81" s="38"/>
      <c r="I81" s="38"/>
      <c r="J81" s="36"/>
      <c r="K81" s="36"/>
      <c r="L81" s="36"/>
      <c r="M81" s="38"/>
      <c r="N81" s="38"/>
      <c r="O81" s="12"/>
    </row>
    <row r="82" s="20" customFormat="true" ht="31.5" hidden="false" customHeight="true" outlineLevel="0" collapsed="false">
      <c r="A82" s="13" t="s">
        <v>70</v>
      </c>
      <c r="B82" s="14" t="s">
        <v>71</v>
      </c>
      <c r="C82" s="15" t="s">
        <v>18</v>
      </c>
      <c r="D82" s="13" t="n">
        <v>874</v>
      </c>
      <c r="E82" s="13" t="s">
        <v>19</v>
      </c>
      <c r="F82" s="16" t="s">
        <v>19</v>
      </c>
      <c r="G82" s="13" t="s">
        <v>19</v>
      </c>
      <c r="H82" s="17" t="n">
        <f aca="false">H83</f>
        <v>8482</v>
      </c>
      <c r="I82" s="17" t="n">
        <f aca="false">J82+K82+L82+M82+N82+O82</f>
        <v>85783.3</v>
      </c>
      <c r="J82" s="18" t="n">
        <f aca="false">J83</f>
        <v>16014.7</v>
      </c>
      <c r="K82" s="18" t="n">
        <f aca="false">K83</f>
        <v>16959</v>
      </c>
      <c r="L82" s="18" t="n">
        <f aca="false">L83</f>
        <v>17603.2</v>
      </c>
      <c r="M82" s="17" t="n">
        <f aca="false">M83</f>
        <v>17603.2</v>
      </c>
      <c r="N82" s="17" t="n">
        <f aca="false">N83</f>
        <v>17603.2</v>
      </c>
      <c r="O82" s="19" t="n">
        <f aca="false">O83</f>
        <v>0</v>
      </c>
    </row>
    <row r="83" s="20" customFormat="true" ht="180" hidden="false" customHeight="true" outlineLevel="0" collapsed="false">
      <c r="A83" s="13"/>
      <c r="B83" s="14"/>
      <c r="C83" s="15" t="s">
        <v>20</v>
      </c>
      <c r="D83" s="13" t="n">
        <v>874</v>
      </c>
      <c r="E83" s="13" t="n">
        <v>1105</v>
      </c>
      <c r="F83" s="16" t="s">
        <v>72</v>
      </c>
      <c r="G83" s="13" t="s">
        <v>19</v>
      </c>
      <c r="H83" s="17" t="n">
        <f aca="false">H84+H88</f>
        <v>8482</v>
      </c>
      <c r="I83" s="17" t="n">
        <f aca="false">J83+K83+L83+M83+N83+O83</f>
        <v>85783.3</v>
      </c>
      <c r="J83" s="18" t="n">
        <f aca="false">J84+J88</f>
        <v>16014.7</v>
      </c>
      <c r="K83" s="18" t="n">
        <f aca="false">K84+K88</f>
        <v>16959</v>
      </c>
      <c r="L83" s="18" t="n">
        <f aca="false">L84+L88</f>
        <v>17603.2</v>
      </c>
      <c r="M83" s="17" t="n">
        <f aca="false">M84+M88</f>
        <v>17603.2</v>
      </c>
      <c r="N83" s="17" t="n">
        <f aca="false">N84+N88</f>
        <v>17603.2</v>
      </c>
      <c r="O83" s="19" t="n">
        <f aca="false">O84+O88</f>
        <v>0</v>
      </c>
    </row>
    <row r="84" s="20" customFormat="true" ht="30.75" hidden="false" customHeight="true" outlineLevel="0" collapsed="false">
      <c r="A84" s="13" t="s">
        <v>73</v>
      </c>
      <c r="B84" s="14" t="s">
        <v>74</v>
      </c>
      <c r="C84" s="15" t="s">
        <v>18</v>
      </c>
      <c r="D84" s="13" t="n">
        <v>874</v>
      </c>
      <c r="E84" s="13" t="n">
        <v>1105</v>
      </c>
      <c r="F84" s="16" t="s">
        <v>75</v>
      </c>
      <c r="G84" s="46" t="s">
        <v>19</v>
      </c>
      <c r="H84" s="17" t="n">
        <f aca="false">H85+H86+H87</f>
        <v>4133</v>
      </c>
      <c r="I84" s="17" t="n">
        <f aca="false">J84+K84+L84+M84+N84+O84</f>
        <v>26698.6</v>
      </c>
      <c r="J84" s="18" t="n">
        <f aca="false">J85+J86+J87</f>
        <v>5168.2</v>
      </c>
      <c r="K84" s="18" t="n">
        <f aca="false">K85+K86+K87</f>
        <v>5235.6</v>
      </c>
      <c r="L84" s="18" t="n">
        <f aca="false">L85+L86+L87</f>
        <v>5431.6</v>
      </c>
      <c r="M84" s="17" t="n">
        <f aca="false">M85+M86+M87</f>
        <v>5431.6</v>
      </c>
      <c r="N84" s="17" t="n">
        <f aca="false">N85+N86+N87</f>
        <v>5431.6</v>
      </c>
      <c r="O84" s="19" t="n">
        <f aca="false">O85+O86+O87</f>
        <v>0</v>
      </c>
    </row>
    <row r="85" s="20" customFormat="true" ht="29.25" hidden="false" customHeight="true" outlineLevel="0" collapsed="false">
      <c r="A85" s="13"/>
      <c r="B85" s="14"/>
      <c r="C85" s="34" t="s">
        <v>20</v>
      </c>
      <c r="D85" s="13" t="n">
        <v>874</v>
      </c>
      <c r="E85" s="13" t="n">
        <v>1105</v>
      </c>
      <c r="F85" s="16" t="s">
        <v>76</v>
      </c>
      <c r="G85" s="46" t="n">
        <v>100</v>
      </c>
      <c r="H85" s="17" t="n">
        <v>4074</v>
      </c>
      <c r="I85" s="17" t="n">
        <f aca="false">J85+K85+L85+M85+N85+O85</f>
        <v>25236.2</v>
      </c>
      <c r="J85" s="18" t="n">
        <v>4868.2</v>
      </c>
      <c r="K85" s="18" t="n">
        <v>4945</v>
      </c>
      <c r="L85" s="18" t="n">
        <v>5141</v>
      </c>
      <c r="M85" s="17" t="n">
        <v>5141</v>
      </c>
      <c r="N85" s="17" t="n">
        <v>5141</v>
      </c>
      <c r="O85" s="19"/>
    </row>
    <row r="86" s="20" customFormat="true" ht="57.75" hidden="false" customHeight="true" outlineLevel="0" collapsed="false">
      <c r="A86" s="13"/>
      <c r="B86" s="14"/>
      <c r="C86" s="34"/>
      <c r="D86" s="13" t="n">
        <v>874</v>
      </c>
      <c r="E86" s="13" t="n">
        <v>1105</v>
      </c>
      <c r="F86" s="16" t="s">
        <v>76</v>
      </c>
      <c r="G86" s="46" t="n">
        <v>200</v>
      </c>
      <c r="H86" s="17" t="n">
        <v>59</v>
      </c>
      <c r="I86" s="17" t="n">
        <f aca="false">J86+K86+L86+M86+N86+O86</f>
        <v>1462.4</v>
      </c>
      <c r="J86" s="18" t="n">
        <v>300</v>
      </c>
      <c r="K86" s="18" t="n">
        <v>290.6</v>
      </c>
      <c r="L86" s="18" t="n">
        <v>290.6</v>
      </c>
      <c r="M86" s="17" t="n">
        <v>290.6</v>
      </c>
      <c r="N86" s="17" t="n">
        <v>290.6</v>
      </c>
      <c r="O86" s="19"/>
    </row>
    <row r="87" s="20" customFormat="true" ht="30" hidden="true" customHeight="true" outlineLevel="0" collapsed="false">
      <c r="A87" s="13"/>
      <c r="B87" s="14"/>
      <c r="C87" s="34"/>
      <c r="D87" s="13" t="n">
        <v>874</v>
      </c>
      <c r="E87" s="13" t="n">
        <v>1105</v>
      </c>
      <c r="F87" s="16" t="s">
        <v>76</v>
      </c>
      <c r="G87" s="46" t="n">
        <v>800</v>
      </c>
      <c r="H87" s="21"/>
      <c r="I87" s="17" t="n">
        <f aca="false">J87+K87+L87+M87+N87+O87</f>
        <v>0</v>
      </c>
      <c r="J87" s="18"/>
      <c r="K87" s="18"/>
      <c r="L87" s="22" t="n">
        <v>0</v>
      </c>
      <c r="M87" s="21" t="n">
        <v>0</v>
      </c>
      <c r="N87" s="21" t="n">
        <v>0</v>
      </c>
      <c r="O87" s="19"/>
    </row>
    <row r="88" s="20" customFormat="true" ht="30" hidden="false" customHeight="true" outlineLevel="0" collapsed="false">
      <c r="A88" s="13" t="s">
        <v>77</v>
      </c>
      <c r="B88" s="47" t="s">
        <v>78</v>
      </c>
      <c r="C88" s="47" t="s">
        <v>18</v>
      </c>
      <c r="D88" s="13" t="n">
        <v>874</v>
      </c>
      <c r="E88" s="13" t="n">
        <v>1105</v>
      </c>
      <c r="F88" s="16" t="s">
        <v>79</v>
      </c>
      <c r="G88" s="13" t="s">
        <v>19</v>
      </c>
      <c r="H88" s="17" t="n">
        <f aca="false">H89+H90</f>
        <v>4349</v>
      </c>
      <c r="I88" s="17" t="n">
        <f aca="false">J88+K88+L88+M88+N88+O88</f>
        <v>59084.7</v>
      </c>
      <c r="J88" s="18" t="n">
        <f aca="false">J89+J90+J91</f>
        <v>10846.5</v>
      </c>
      <c r="K88" s="18" t="n">
        <f aca="false">K89+K90+K91</f>
        <v>11723.4</v>
      </c>
      <c r="L88" s="18" t="n">
        <f aca="false">L89+L90+L91</f>
        <v>12171.6</v>
      </c>
      <c r="M88" s="17" t="n">
        <f aca="false">M89+M90+M91</f>
        <v>12171.6</v>
      </c>
      <c r="N88" s="17" t="n">
        <f aca="false">N89+N90+N91</f>
        <v>12171.6</v>
      </c>
      <c r="O88" s="19" t="n">
        <f aca="false">O89+O90+O92</f>
        <v>0</v>
      </c>
    </row>
    <row r="89" s="20" customFormat="true" ht="35.25" hidden="false" customHeight="true" outlineLevel="0" collapsed="false">
      <c r="A89" s="13"/>
      <c r="B89" s="47"/>
      <c r="C89" s="47" t="s">
        <v>20</v>
      </c>
      <c r="D89" s="13" t="n">
        <v>874</v>
      </c>
      <c r="E89" s="13" t="n">
        <v>1105</v>
      </c>
      <c r="F89" s="16" t="s">
        <v>80</v>
      </c>
      <c r="G89" s="13" t="n">
        <v>100</v>
      </c>
      <c r="H89" s="17" t="n">
        <v>3937</v>
      </c>
      <c r="I89" s="17" t="n">
        <f aca="false">J89+K89+L89+M89+N89+O89</f>
        <v>56283.1</v>
      </c>
      <c r="J89" s="18" t="n">
        <v>10308.9</v>
      </c>
      <c r="K89" s="18" t="n">
        <v>11157.4</v>
      </c>
      <c r="L89" s="18" t="n">
        <v>11605.6</v>
      </c>
      <c r="M89" s="17" t="n">
        <v>11605.6</v>
      </c>
      <c r="N89" s="17" t="n">
        <v>11605.6</v>
      </c>
      <c r="O89" s="19"/>
    </row>
    <row r="90" s="20" customFormat="true" ht="53.25" hidden="false" customHeight="true" outlineLevel="0" collapsed="false">
      <c r="A90" s="13"/>
      <c r="B90" s="47"/>
      <c r="C90" s="47"/>
      <c r="D90" s="13" t="n">
        <v>874</v>
      </c>
      <c r="E90" s="13" t="n">
        <v>1105</v>
      </c>
      <c r="F90" s="16" t="s">
        <v>80</v>
      </c>
      <c r="G90" s="13" t="n">
        <v>200</v>
      </c>
      <c r="H90" s="17" t="n">
        <v>412</v>
      </c>
      <c r="I90" s="17" t="n">
        <f aca="false">J90+K90+L90+M90+N90+O90</f>
        <v>2801.6</v>
      </c>
      <c r="J90" s="18" t="n">
        <v>537.6</v>
      </c>
      <c r="K90" s="18" t="n">
        <v>566</v>
      </c>
      <c r="L90" s="18" t="n">
        <v>566</v>
      </c>
      <c r="M90" s="17" t="n">
        <v>566</v>
      </c>
      <c r="N90" s="17" t="n">
        <v>566</v>
      </c>
      <c r="O90" s="19"/>
    </row>
    <row r="91" s="20" customFormat="true" ht="35.25" hidden="true" customHeight="true" outlineLevel="0" collapsed="false">
      <c r="A91" s="48"/>
      <c r="B91" s="48"/>
      <c r="C91" s="48"/>
      <c r="D91" s="49" t="n">
        <v>874</v>
      </c>
      <c r="E91" s="49" t="n">
        <v>1105</v>
      </c>
      <c r="F91" s="32" t="s">
        <v>80</v>
      </c>
      <c r="G91" s="49" t="n">
        <v>800</v>
      </c>
      <c r="H91" s="50"/>
      <c r="I91" s="23" t="n">
        <f aca="false">J91+K91+L91+M91+N91+O91</f>
        <v>0</v>
      </c>
      <c r="J91" s="51"/>
      <c r="K91" s="51"/>
      <c r="L91" s="52" t="n">
        <v>0</v>
      </c>
      <c r="M91" s="50" t="n">
        <v>0</v>
      </c>
      <c r="N91" s="50" t="n">
        <v>0</v>
      </c>
      <c r="O91" s="19"/>
    </row>
    <row r="92" s="20" customFormat="true" ht="68.25" hidden="true" customHeight="true" outlineLevel="0" collapsed="false">
      <c r="A92" s="48"/>
      <c r="B92" s="48"/>
      <c r="C92" s="48"/>
      <c r="D92" s="29" t="n">
        <v>874</v>
      </c>
      <c r="E92" s="29" t="n">
        <v>1105</v>
      </c>
      <c r="F92" s="32" t="s">
        <v>80</v>
      </c>
      <c r="G92" s="29" t="n">
        <v>800</v>
      </c>
      <c r="H92" s="19"/>
      <c r="I92" s="19" t="n">
        <f aca="false">J92+K92+L92+M92+N92+O92</f>
        <v>0</v>
      </c>
      <c r="J92" s="33"/>
      <c r="K92" s="33"/>
      <c r="L92" s="33"/>
      <c r="M92" s="19"/>
      <c r="N92" s="19"/>
      <c r="O92" s="19"/>
    </row>
    <row r="93" s="11" customFormat="true" ht="58.5" hidden="true" customHeight="true" outlineLevel="0" collapsed="false">
      <c r="A93" s="7" t="s">
        <v>6</v>
      </c>
      <c r="B93" s="8" t="s">
        <v>7</v>
      </c>
      <c r="C93" s="8" t="s">
        <v>8</v>
      </c>
      <c r="D93" s="8" t="s">
        <v>9</v>
      </c>
      <c r="E93" s="8"/>
      <c r="F93" s="8"/>
      <c r="G93" s="8"/>
      <c r="H93" s="9" t="s">
        <v>10</v>
      </c>
      <c r="I93" s="9"/>
      <c r="J93" s="9"/>
      <c r="K93" s="9"/>
      <c r="L93" s="9"/>
      <c r="M93" s="9"/>
      <c r="N93" s="9"/>
      <c r="O93" s="10"/>
    </row>
    <row r="94" s="11" customFormat="true" ht="15" hidden="true" customHeight="true" outlineLevel="0" collapsed="false">
      <c r="A94" s="7"/>
      <c r="B94" s="8"/>
      <c r="C94" s="8"/>
      <c r="D94" s="8" t="s">
        <v>11</v>
      </c>
      <c r="E94" s="8" t="s">
        <v>12</v>
      </c>
      <c r="F94" s="8" t="s">
        <v>13</v>
      </c>
      <c r="G94" s="8" t="s">
        <v>14</v>
      </c>
      <c r="H94" s="12" t="n">
        <v>2020</v>
      </c>
      <c r="I94" s="12" t="s">
        <v>15</v>
      </c>
      <c r="J94" s="8" t="n">
        <v>2021</v>
      </c>
      <c r="K94" s="8" t="n">
        <v>2022</v>
      </c>
      <c r="L94" s="8" t="n">
        <v>2023</v>
      </c>
      <c r="M94" s="12" t="n">
        <v>2024</v>
      </c>
      <c r="N94" s="12" t="n">
        <v>2025</v>
      </c>
      <c r="O94" s="12" t="n">
        <v>2020</v>
      </c>
    </row>
    <row r="95" s="11" customFormat="true" ht="124.5" hidden="true" customHeight="true" outlineLevel="0" collapsed="false">
      <c r="A95" s="7"/>
      <c r="B95" s="8"/>
      <c r="C95" s="8"/>
      <c r="D95" s="8"/>
      <c r="E95" s="8"/>
      <c r="F95" s="8"/>
      <c r="G95" s="8"/>
      <c r="H95" s="12"/>
      <c r="I95" s="12"/>
      <c r="J95" s="8"/>
      <c r="K95" s="8"/>
      <c r="L95" s="8"/>
      <c r="M95" s="12"/>
      <c r="N95" s="12"/>
      <c r="O95" s="12"/>
    </row>
    <row r="96" customFormat="false" ht="16.5" hidden="false" customHeight="false" outlineLevel="0" collapsed="false">
      <c r="H96" s="53"/>
      <c r="I96" s="53"/>
      <c r="M96" s="53"/>
      <c r="N96" s="53"/>
      <c r="O96" s="53"/>
    </row>
    <row r="97" customFormat="false" ht="35.25" hidden="false" customHeight="false" outlineLevel="0" collapsed="false">
      <c r="H97" s="53"/>
      <c r="I97" s="53"/>
      <c r="M97" s="53"/>
      <c r="N97" s="54" t="s">
        <v>81</v>
      </c>
      <c r="O97" s="53"/>
    </row>
  </sheetData>
  <mergeCells count="197">
    <mergeCell ref="I1:O1"/>
    <mergeCell ref="I2:O2"/>
    <mergeCell ref="I3:O3"/>
    <mergeCell ref="I4:O4"/>
    <mergeCell ref="A5:O5"/>
    <mergeCell ref="M6:O6"/>
    <mergeCell ref="A7:A9"/>
    <mergeCell ref="B7:B9"/>
    <mergeCell ref="C7:C9"/>
    <mergeCell ref="D7:G7"/>
    <mergeCell ref="H7:N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4"/>
    <mergeCell ref="B10:B14"/>
    <mergeCell ref="A15:A16"/>
    <mergeCell ref="A17:A21"/>
    <mergeCell ref="B17:B21"/>
    <mergeCell ref="C18:C21"/>
    <mergeCell ref="A22:A24"/>
    <mergeCell ref="B22:B24"/>
    <mergeCell ref="C22:C24"/>
    <mergeCell ref="D22:G22"/>
    <mergeCell ref="H22:N22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9"/>
    <mergeCell ref="B25:B29"/>
    <mergeCell ref="C26:C29"/>
    <mergeCell ref="A30:A32"/>
    <mergeCell ref="B30:B32"/>
    <mergeCell ref="C31:C32"/>
    <mergeCell ref="A33:A35"/>
    <mergeCell ref="B33:B35"/>
    <mergeCell ref="C33:C35"/>
    <mergeCell ref="D33:G33"/>
    <mergeCell ref="H33:N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42"/>
    <mergeCell ref="B36:B42"/>
    <mergeCell ref="C37:C42"/>
    <mergeCell ref="A44:A46"/>
    <mergeCell ref="B44:B46"/>
    <mergeCell ref="C45:C46"/>
    <mergeCell ref="A47:A50"/>
    <mergeCell ref="B47:B50"/>
    <mergeCell ref="A51:A53"/>
    <mergeCell ref="B51:B53"/>
    <mergeCell ref="C51:C53"/>
    <mergeCell ref="D51:G51"/>
    <mergeCell ref="H51:N51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A55:A56"/>
    <mergeCell ref="B55:B56"/>
    <mergeCell ref="A57:A59"/>
    <mergeCell ref="B57:B59"/>
    <mergeCell ref="C57:C59"/>
    <mergeCell ref="D57:G57"/>
    <mergeCell ref="H57:N57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4"/>
    <mergeCell ref="B60:B64"/>
    <mergeCell ref="A65:A67"/>
    <mergeCell ref="B65:B67"/>
    <mergeCell ref="C65:C67"/>
    <mergeCell ref="D65:G65"/>
    <mergeCell ref="H65:N65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A68:A71"/>
    <mergeCell ref="B68:B71"/>
    <mergeCell ref="A72:A73"/>
    <mergeCell ref="B72:B73"/>
    <mergeCell ref="A74:A76"/>
    <mergeCell ref="B74:B76"/>
    <mergeCell ref="C74:C76"/>
    <mergeCell ref="D74:G74"/>
    <mergeCell ref="H74:N74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A79:A81"/>
    <mergeCell ref="B79:B81"/>
    <mergeCell ref="C79:C81"/>
    <mergeCell ref="D79:G79"/>
    <mergeCell ref="H79:N79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2:A83"/>
    <mergeCell ref="B82:B83"/>
    <mergeCell ref="A84:A87"/>
    <mergeCell ref="B84:B87"/>
    <mergeCell ref="C85:C87"/>
    <mergeCell ref="A88:A90"/>
    <mergeCell ref="B88:B90"/>
    <mergeCell ref="C89:C90"/>
    <mergeCell ref="A93:A95"/>
    <mergeCell ref="B93:B95"/>
    <mergeCell ref="C93:C95"/>
    <mergeCell ref="D93:G93"/>
    <mergeCell ref="H93:N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</mergeCells>
  <printOptions headings="false" gridLines="false" gridLinesSet="true" horizontalCentered="false" verticalCentered="false"/>
  <pageMargins left="0.39375" right="0.39375" top="1.23680555555556" bottom="0.39375" header="0.315277777777778" footer="0.511811023622047"/>
  <pageSetup paperSize="9" scale="100" fitToWidth="1" fitToHeight="0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"Times New Roman,Regular"&amp;26&amp;P</oddHeader>
    <oddFooter/>
  </headerFooter>
  <rowBreaks count="4" manualBreakCount="4">
    <brk id="21" man="true" max="16383" min="0"/>
    <brk id="50" man="true" max="16383" min="0"/>
    <brk id="64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55" width="40.7"/>
    <col collapsed="false" customWidth="true" hidden="false" outlineLevel="0" max="3" min="3" style="1" width="37.56"/>
    <col collapsed="false" customWidth="true" hidden="true" outlineLevel="0" max="4" min="4" style="1" width="14.7"/>
    <col collapsed="false" customWidth="true" hidden="false" outlineLevel="0" max="5" min="5" style="1" width="16.99"/>
    <col collapsed="false" customWidth="true" hidden="false" outlineLevel="0" max="7" min="6" style="56" width="15.7"/>
    <col collapsed="false" customWidth="true" hidden="false" outlineLevel="0" max="8" min="8" style="56" width="18.85"/>
    <col collapsed="false" customWidth="true" hidden="false" outlineLevel="0" max="9" min="9" style="1" width="16.99"/>
    <col collapsed="false" customWidth="true" hidden="false" outlineLevel="0" max="10" min="10" style="1" width="18.28"/>
    <col collapsed="false" customWidth="true" hidden="true" outlineLevel="0" max="11" min="11" style="1" width="15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F1" s="57" t="s">
        <v>82</v>
      </c>
      <c r="G1" s="57"/>
      <c r="H1" s="57"/>
      <c r="I1" s="57"/>
      <c r="J1" s="57"/>
    </row>
    <row r="2" customFormat="false" ht="24" hidden="false" customHeight="true" outlineLevel="0" collapsed="false">
      <c r="F2" s="57" t="s">
        <v>1</v>
      </c>
      <c r="G2" s="57"/>
      <c r="H2" s="57"/>
      <c r="I2" s="57"/>
      <c r="J2" s="57"/>
    </row>
    <row r="3" customFormat="false" ht="22.5" hidden="false" customHeight="true" outlineLevel="0" collapsed="false">
      <c r="F3" s="57" t="s">
        <v>2</v>
      </c>
      <c r="G3" s="57"/>
      <c r="H3" s="57"/>
      <c r="I3" s="57"/>
      <c r="J3" s="57"/>
    </row>
    <row r="4" customFormat="false" ht="30.75" hidden="false" customHeight="true" outlineLevel="0" collapsed="false">
      <c r="F4" s="57" t="s">
        <v>83</v>
      </c>
      <c r="G4" s="57"/>
      <c r="H4" s="57"/>
      <c r="I4" s="57"/>
      <c r="J4" s="57"/>
    </row>
    <row r="5" customFormat="false" ht="55.5" hidden="false" customHeight="true" outlineLevel="0" collapsed="false">
      <c r="A5" s="58" t="s">
        <v>84</v>
      </c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24.75" hidden="false" customHeight="true" outlineLevel="0" collapsed="false">
      <c r="A6" s="59"/>
      <c r="B6" s="60"/>
      <c r="C6" s="59"/>
      <c r="D6" s="61"/>
      <c r="E6" s="61"/>
      <c r="F6" s="62"/>
      <c r="G6" s="63"/>
      <c r="H6" s="63"/>
      <c r="I6" s="64"/>
      <c r="J6" s="64" t="s">
        <v>5</v>
      </c>
      <c r="K6" s="64"/>
    </row>
    <row r="7" s="11" customFormat="true" ht="22.5" hidden="false" customHeight="true" outlineLevel="0" collapsed="false">
      <c r="A7" s="65" t="s">
        <v>6</v>
      </c>
      <c r="B7" s="66" t="s">
        <v>7</v>
      </c>
      <c r="C7" s="66" t="s">
        <v>85</v>
      </c>
      <c r="D7" s="67" t="s">
        <v>86</v>
      </c>
      <c r="E7" s="67"/>
      <c r="F7" s="67"/>
      <c r="G7" s="67"/>
      <c r="H7" s="67"/>
      <c r="I7" s="67"/>
      <c r="J7" s="67"/>
      <c r="K7" s="68"/>
    </row>
    <row r="8" s="11" customFormat="true" ht="15" hidden="false" customHeight="true" outlineLevel="0" collapsed="false">
      <c r="A8" s="65"/>
      <c r="B8" s="66"/>
      <c r="C8" s="66"/>
      <c r="D8" s="69" t="n">
        <v>2020</v>
      </c>
      <c r="E8" s="69" t="s">
        <v>15</v>
      </c>
      <c r="F8" s="69" t="n">
        <v>2021</v>
      </c>
      <c r="G8" s="69" t="n">
        <v>2022</v>
      </c>
      <c r="H8" s="69" t="n">
        <v>2023</v>
      </c>
      <c r="I8" s="69" t="n">
        <v>2024</v>
      </c>
      <c r="J8" s="69" t="n">
        <v>2025</v>
      </c>
      <c r="K8" s="69" t="n">
        <v>2020</v>
      </c>
    </row>
    <row r="9" s="11" customFormat="true" ht="87" hidden="false" customHeight="true" outlineLevel="0" collapsed="false">
      <c r="A9" s="65"/>
      <c r="B9" s="66"/>
      <c r="C9" s="66"/>
      <c r="D9" s="69"/>
      <c r="E9" s="69"/>
      <c r="F9" s="69"/>
      <c r="G9" s="69"/>
      <c r="H9" s="69"/>
      <c r="I9" s="69"/>
      <c r="J9" s="69"/>
      <c r="K9" s="69"/>
    </row>
    <row r="10" s="20" customFormat="true" ht="27" hidden="false" customHeight="true" outlineLevel="0" collapsed="false">
      <c r="A10" s="70" t="s">
        <v>16</v>
      </c>
      <c r="B10" s="71" t="s">
        <v>17</v>
      </c>
      <c r="C10" s="71" t="s">
        <v>87</v>
      </c>
      <c r="D10" s="72" t="n">
        <f aca="false">D11+D12+D13+D14+D15</f>
        <v>189553</v>
      </c>
      <c r="E10" s="72" t="n">
        <f aca="false">F10+G10+H10+I10+J10+K10</f>
        <v>1520178.7</v>
      </c>
      <c r="F10" s="72" t="n">
        <f aca="false">F11+F12+F13+F14+F15</f>
        <v>363625.1</v>
      </c>
      <c r="G10" s="72" t="n">
        <f aca="false">G11+G12+G13+G14+G15</f>
        <v>345414.1</v>
      </c>
      <c r="H10" s="72" t="n">
        <f aca="false">H11+H12+H13+H14+H15</f>
        <v>280033.5</v>
      </c>
      <c r="I10" s="72" t="n">
        <f aca="false">I11+I12+I13+I14+I15</f>
        <v>265553</v>
      </c>
      <c r="J10" s="72" t="n">
        <f aca="false">J11+J12+J13+J14+J15</f>
        <v>265553</v>
      </c>
      <c r="K10" s="73"/>
    </row>
    <row r="11" s="20" customFormat="true" ht="23.25" hidden="false" customHeight="true" outlineLevel="0" collapsed="false">
      <c r="A11" s="70"/>
      <c r="B11" s="71"/>
      <c r="C11" s="71" t="s">
        <v>88</v>
      </c>
      <c r="D11" s="73"/>
      <c r="E11" s="72" t="n">
        <f aca="false">F11+G11+H11+I11+J11+K11</f>
        <v>104846.7</v>
      </c>
      <c r="F11" s="72" t="n">
        <f aca="false">F17+F86+F125</f>
        <v>57701.1</v>
      </c>
      <c r="G11" s="72" t="n">
        <f aca="false">G17+G86+G125</f>
        <v>47145.6</v>
      </c>
      <c r="H11" s="73" t="n">
        <f aca="false">H17+H86+H125</f>
        <v>0</v>
      </c>
      <c r="I11" s="73" t="n">
        <f aca="false">I17+I86+I125</f>
        <v>0</v>
      </c>
      <c r="J11" s="73" t="n">
        <f aca="false">J17+J86+J125</f>
        <v>0</v>
      </c>
      <c r="K11" s="73"/>
    </row>
    <row r="12" s="20" customFormat="true" ht="20.25" hidden="false" customHeight="false" outlineLevel="0" collapsed="false">
      <c r="A12" s="70"/>
      <c r="B12" s="71"/>
      <c r="C12" s="71" t="s">
        <v>89</v>
      </c>
      <c r="D12" s="72" t="n">
        <f aca="false">D18+D87+D126</f>
        <v>3570</v>
      </c>
      <c r="E12" s="72" t="n">
        <f aca="false">F12+G12+H12+I12+J12+K12</f>
        <v>62384.8</v>
      </c>
      <c r="F12" s="72" t="n">
        <f aca="false">F18+F87+F126</f>
        <v>24582</v>
      </c>
      <c r="G12" s="72" t="n">
        <f aca="false">G18+G87+G126</f>
        <v>17660.8</v>
      </c>
      <c r="H12" s="72" t="n">
        <f aca="false">H18+H87+H126</f>
        <v>20142</v>
      </c>
      <c r="I12" s="73" t="n">
        <f aca="false">I18+I87+I126</f>
        <v>0</v>
      </c>
      <c r="J12" s="73" t="n">
        <f aca="false">J18+J87+J126</f>
        <v>0</v>
      </c>
      <c r="K12" s="73"/>
    </row>
    <row r="13" s="20" customFormat="true" ht="21" hidden="false" customHeight="true" outlineLevel="0" collapsed="false">
      <c r="A13" s="70"/>
      <c r="B13" s="71"/>
      <c r="C13" s="71" t="s">
        <v>90</v>
      </c>
      <c r="D13" s="72" t="n">
        <f aca="false">D19+D88+D127</f>
        <v>159916</v>
      </c>
      <c r="E13" s="72" t="n">
        <f aca="false">F13+G13+H13+I13+J13+K13</f>
        <v>1217957.2</v>
      </c>
      <c r="F13" s="72" t="n">
        <f aca="false">F19+F88+F127</f>
        <v>245310.2</v>
      </c>
      <c r="G13" s="72" t="n">
        <f aca="false">G19+G88+G127</f>
        <v>257952</v>
      </c>
      <c r="H13" s="72" t="n">
        <f aca="false">H19+H88+H127</f>
        <v>236391</v>
      </c>
      <c r="I13" s="72" t="n">
        <f aca="false">I19+I88+I127</f>
        <v>239152</v>
      </c>
      <c r="J13" s="72" t="n">
        <f aca="false">J19+J88+J127</f>
        <v>239152</v>
      </c>
      <c r="K13" s="73"/>
    </row>
    <row r="14" s="20" customFormat="true" ht="38.25" hidden="true" customHeight="true" outlineLevel="0" collapsed="false">
      <c r="A14" s="70"/>
      <c r="B14" s="71"/>
      <c r="C14" s="71" t="s">
        <v>91</v>
      </c>
      <c r="D14" s="73"/>
      <c r="E14" s="73" t="n">
        <f aca="false">F14+G14+H14+I14+J14+K14</f>
        <v>0</v>
      </c>
      <c r="F14" s="73" t="n">
        <f aca="false">F20+F89+F128</f>
        <v>0</v>
      </c>
      <c r="G14" s="73" t="n">
        <f aca="false">G20+G89+G128</f>
        <v>0</v>
      </c>
      <c r="H14" s="73" t="n">
        <f aca="false">H20+H89+H128</f>
        <v>0</v>
      </c>
      <c r="I14" s="73" t="n">
        <f aca="false">I20+I89+I128</f>
        <v>0</v>
      </c>
      <c r="J14" s="73" t="n">
        <f aca="false">J20+J89+J128</f>
        <v>0</v>
      </c>
      <c r="K14" s="73"/>
    </row>
    <row r="15" s="20" customFormat="true" ht="21" hidden="false" customHeight="true" outlineLevel="0" collapsed="false">
      <c r="A15" s="70"/>
      <c r="B15" s="71"/>
      <c r="C15" s="71" t="s">
        <v>92</v>
      </c>
      <c r="D15" s="72" t="n">
        <f aca="false">D21+D90+D129</f>
        <v>26067</v>
      </c>
      <c r="E15" s="72" t="n">
        <f aca="false">F15+G15+H15+I15+J15+K15</f>
        <v>134990</v>
      </c>
      <c r="F15" s="72" t="n">
        <f aca="false">F21+F90+F129</f>
        <v>36031.8</v>
      </c>
      <c r="G15" s="72" t="n">
        <f aca="false">G21+G90+G129</f>
        <v>22655.7</v>
      </c>
      <c r="H15" s="72" t="n">
        <f aca="false">H21+H90+H129</f>
        <v>23500.5</v>
      </c>
      <c r="I15" s="72" t="n">
        <f aca="false">I21+I90+I129</f>
        <v>26401</v>
      </c>
      <c r="J15" s="72" t="n">
        <f aca="false">J21+J90+J129</f>
        <v>26401</v>
      </c>
      <c r="K15" s="73"/>
    </row>
    <row r="16" s="20" customFormat="true" ht="24.75" hidden="false" customHeight="true" outlineLevel="0" collapsed="false">
      <c r="A16" s="70" t="s">
        <v>24</v>
      </c>
      <c r="B16" s="71" t="s">
        <v>25</v>
      </c>
      <c r="C16" s="71" t="s">
        <v>87</v>
      </c>
      <c r="D16" s="72" t="n">
        <f aca="false">D19+D21</f>
        <v>171501</v>
      </c>
      <c r="E16" s="72" t="n">
        <f aca="false">F16+G16+H16+I16+J16+K16</f>
        <v>1194971</v>
      </c>
      <c r="F16" s="72" t="n">
        <f aca="false">F17+F18+F19+F20+F21</f>
        <v>237560.4</v>
      </c>
      <c r="G16" s="72" t="n">
        <f aca="false">G17+G18+G19+G20+G21</f>
        <v>234461.7</v>
      </c>
      <c r="H16" s="72" t="n">
        <f aca="false">H17+H18+H19+H20+H21</f>
        <v>239049.3</v>
      </c>
      <c r="I16" s="72" t="n">
        <f aca="false">I17+I18+I19+I20+I21</f>
        <v>241949.8</v>
      </c>
      <c r="J16" s="72" t="n">
        <f aca="false">J17+J18+J19+J20+J21</f>
        <v>241949.8</v>
      </c>
      <c r="K16" s="73"/>
    </row>
    <row r="17" s="20" customFormat="true" ht="21" hidden="false" customHeight="true" outlineLevel="0" collapsed="false">
      <c r="A17" s="70"/>
      <c r="B17" s="71"/>
      <c r="C17" s="71" t="s">
        <v>88</v>
      </c>
      <c r="D17" s="73"/>
      <c r="E17" s="72" t="n">
        <f aca="false">F17+G17+H17+I17+J17+K17</f>
        <v>4846.4</v>
      </c>
      <c r="F17" s="72" t="n">
        <f aca="false">F23+F53+F62+F80</f>
        <v>4846.4</v>
      </c>
      <c r="G17" s="73" t="n">
        <f aca="false">G23+G53+G62</f>
        <v>0</v>
      </c>
      <c r="H17" s="73" t="n">
        <f aca="false">H23+H53+H62</f>
        <v>0</v>
      </c>
      <c r="I17" s="73" t="n">
        <f aca="false">I23+I53+I62</f>
        <v>0</v>
      </c>
      <c r="J17" s="73" t="n">
        <f aca="false">J23+J53+J62</f>
        <v>0</v>
      </c>
      <c r="K17" s="73"/>
    </row>
    <row r="18" s="20" customFormat="true" ht="20.25" hidden="false" customHeight="true" outlineLevel="0" collapsed="false">
      <c r="A18" s="70"/>
      <c r="B18" s="71"/>
      <c r="C18" s="71" t="s">
        <v>89</v>
      </c>
      <c r="D18" s="73"/>
      <c r="E18" s="72" t="n">
        <f aca="false">F18+G18+H18+I18+J18+K18</f>
        <v>1874.7</v>
      </c>
      <c r="F18" s="72" t="n">
        <f aca="false">F24+F54+F63+F81</f>
        <v>1874.7</v>
      </c>
      <c r="G18" s="73" t="n">
        <f aca="false">G24+G54+G63</f>
        <v>0</v>
      </c>
      <c r="H18" s="73" t="n">
        <f aca="false">H24+H54+H63</f>
        <v>0</v>
      </c>
      <c r="I18" s="73" t="n">
        <f aca="false">I24+I54+I63</f>
        <v>0</v>
      </c>
      <c r="J18" s="73" t="n">
        <f aca="false">J24+J54+J63</f>
        <v>0</v>
      </c>
      <c r="K18" s="73"/>
    </row>
    <row r="19" s="20" customFormat="true" ht="26.25" hidden="false" customHeight="true" outlineLevel="0" collapsed="false">
      <c r="A19" s="70"/>
      <c r="B19" s="71"/>
      <c r="C19" s="71" t="s">
        <v>90</v>
      </c>
      <c r="D19" s="72" t="n">
        <f aca="false">D25+D55+D64+D31</f>
        <v>145434</v>
      </c>
      <c r="E19" s="72" t="n">
        <f aca="false">F19+G19+H19+I19+J19+K19</f>
        <v>1053259.9</v>
      </c>
      <c r="F19" s="72" t="n">
        <f aca="false">F25+F55+F64+F82</f>
        <v>194807.5</v>
      </c>
      <c r="G19" s="72" t="n">
        <f aca="false">G25+G55+G64+G82</f>
        <v>211806</v>
      </c>
      <c r="H19" s="72" t="n">
        <f aca="false">H25+H55+H64+H82</f>
        <v>215548.8</v>
      </c>
      <c r="I19" s="72" t="n">
        <f aca="false">I25+I55+I64+I82</f>
        <v>215548.8</v>
      </c>
      <c r="J19" s="72" t="n">
        <f aca="false">J25+J55+J64+J82</f>
        <v>215548.8</v>
      </c>
      <c r="K19" s="72" t="n">
        <f aca="false">K25+K55+K64+K82</f>
        <v>0</v>
      </c>
    </row>
    <row r="20" s="20" customFormat="true" ht="45.75" hidden="true" customHeight="true" outlineLevel="0" collapsed="false">
      <c r="A20" s="70"/>
      <c r="B20" s="71"/>
      <c r="C20" s="71" t="s">
        <v>91</v>
      </c>
      <c r="D20" s="73"/>
      <c r="E20" s="73" t="n">
        <f aca="false">F20+G20+H20+I20+J20+K20</f>
        <v>0</v>
      </c>
      <c r="F20" s="73" t="n">
        <f aca="false">F26+F56+F65</f>
        <v>0</v>
      </c>
      <c r="G20" s="73" t="n">
        <f aca="false">G26+G56+G65</f>
        <v>0</v>
      </c>
      <c r="H20" s="73" t="n">
        <f aca="false">H26+H56+H65</f>
        <v>0</v>
      </c>
      <c r="I20" s="73" t="n">
        <f aca="false">I26+I56+I65</f>
        <v>0</v>
      </c>
      <c r="J20" s="73" t="n">
        <f aca="false">J26+J56+J65</f>
        <v>0</v>
      </c>
      <c r="K20" s="73"/>
    </row>
    <row r="21" s="20" customFormat="true" ht="23.25" hidden="false" customHeight="true" outlineLevel="0" collapsed="false">
      <c r="A21" s="70"/>
      <c r="B21" s="71"/>
      <c r="C21" s="71" t="s">
        <v>92</v>
      </c>
      <c r="D21" s="72" t="n">
        <f aca="false">D66+D27</f>
        <v>26067</v>
      </c>
      <c r="E21" s="72" t="n">
        <f aca="false">F21+G21+H21+I21+J21+K21</f>
        <v>134990</v>
      </c>
      <c r="F21" s="72" t="n">
        <f aca="false">F27+F57+F66</f>
        <v>36031.8</v>
      </c>
      <c r="G21" s="72" t="n">
        <f aca="false">G27+G57+G66</f>
        <v>22655.7</v>
      </c>
      <c r="H21" s="72" t="n">
        <f aca="false">H27+H57+H66</f>
        <v>23500.5</v>
      </c>
      <c r="I21" s="72" t="n">
        <f aca="false">I27+I57+I66</f>
        <v>26401</v>
      </c>
      <c r="J21" s="72" t="n">
        <f aca="false">J27+J57+J66</f>
        <v>26401</v>
      </c>
      <c r="K21" s="73"/>
    </row>
    <row r="22" s="20" customFormat="true" ht="20.25" hidden="false" customHeight="true" outlineLevel="0" collapsed="false">
      <c r="A22" s="70" t="s">
        <v>27</v>
      </c>
      <c r="B22" s="71" t="s">
        <v>28</v>
      </c>
      <c r="C22" s="71" t="s">
        <v>87</v>
      </c>
      <c r="D22" s="72" t="n">
        <f aca="false">D25+D27</f>
        <v>10171</v>
      </c>
      <c r="E22" s="72" t="n">
        <f aca="false">F22+G22+H22+I22+J22+K22</f>
        <v>62900.5</v>
      </c>
      <c r="F22" s="72" t="n">
        <f aca="false">F23+F24+F25+F26+F27</f>
        <v>13545.5</v>
      </c>
      <c r="G22" s="72" t="n">
        <f aca="false">G23+G24+G25+G26+G27</f>
        <v>12475</v>
      </c>
      <c r="H22" s="72" t="n">
        <f aca="false">H23+H24+H25+H26+H27</f>
        <v>12500</v>
      </c>
      <c r="I22" s="72" t="n">
        <f aca="false">I23+I24+I25+I26+I27</f>
        <v>12190</v>
      </c>
      <c r="J22" s="72" t="n">
        <f aca="false">J23+J24+J25+J26+J27</f>
        <v>12190</v>
      </c>
      <c r="K22" s="73"/>
    </row>
    <row r="23" s="20" customFormat="true" ht="18.75" hidden="false" customHeight="true" outlineLevel="0" collapsed="false">
      <c r="A23" s="70"/>
      <c r="B23" s="71"/>
      <c r="C23" s="71" t="s">
        <v>88</v>
      </c>
      <c r="D23" s="73"/>
      <c r="E23" s="73" t="n">
        <f aca="false">F23+G23+H23+I23+J23+K23</f>
        <v>0</v>
      </c>
      <c r="F23" s="73"/>
      <c r="G23" s="73"/>
      <c r="H23" s="73"/>
      <c r="I23" s="73"/>
      <c r="J23" s="73"/>
      <c r="K23" s="73"/>
    </row>
    <row r="24" s="20" customFormat="true" ht="20.25" hidden="false" customHeight="false" outlineLevel="0" collapsed="false">
      <c r="A24" s="70"/>
      <c r="B24" s="71"/>
      <c r="C24" s="71" t="s">
        <v>89</v>
      </c>
      <c r="D24" s="73"/>
      <c r="E24" s="73" t="n">
        <f aca="false">F24+G24+H24+I24+J24+K24</f>
        <v>0</v>
      </c>
      <c r="F24" s="73"/>
      <c r="G24" s="73"/>
      <c r="H24" s="73"/>
      <c r="I24" s="73"/>
      <c r="J24" s="73"/>
      <c r="K24" s="73"/>
    </row>
    <row r="25" s="20" customFormat="true" ht="20.25" hidden="false" customHeight="false" outlineLevel="0" collapsed="false">
      <c r="A25" s="70"/>
      <c r="B25" s="71"/>
      <c r="C25" s="71" t="s">
        <v>90</v>
      </c>
      <c r="D25" s="72" t="n">
        <f aca="false">10141</f>
        <v>10141</v>
      </c>
      <c r="E25" s="72" t="n">
        <f aca="false">F25+G25+H25+I25+J25+K25</f>
        <v>62074.5</v>
      </c>
      <c r="F25" s="72" t="n">
        <v>13314.5</v>
      </c>
      <c r="G25" s="72" t="n">
        <v>12190</v>
      </c>
      <c r="H25" s="72" t="n">
        <v>12190</v>
      </c>
      <c r="I25" s="72" t="n">
        <v>12190</v>
      </c>
      <c r="J25" s="72" t="n">
        <v>12190</v>
      </c>
      <c r="K25" s="73"/>
    </row>
    <row r="26" s="20" customFormat="true" ht="59.25" hidden="true" customHeight="true" outlineLevel="0" collapsed="false">
      <c r="A26" s="70"/>
      <c r="B26" s="71"/>
      <c r="C26" s="71" t="s">
        <v>91</v>
      </c>
      <c r="D26" s="73"/>
      <c r="E26" s="73" t="n">
        <f aca="false">F26+G26+H26+I26+J26+K26</f>
        <v>0</v>
      </c>
      <c r="F26" s="73"/>
      <c r="G26" s="73"/>
      <c r="H26" s="73"/>
      <c r="I26" s="73"/>
      <c r="J26" s="73"/>
      <c r="K26" s="73"/>
    </row>
    <row r="27" s="20" customFormat="true" ht="45.75" hidden="false" customHeight="true" outlineLevel="0" collapsed="false">
      <c r="A27" s="70"/>
      <c r="B27" s="71"/>
      <c r="C27" s="71" t="s">
        <v>92</v>
      </c>
      <c r="D27" s="72" t="n">
        <v>30</v>
      </c>
      <c r="E27" s="72" t="n">
        <f aca="false">F27+G27+H27+I27+J27+K27</f>
        <v>826</v>
      </c>
      <c r="F27" s="72" t="n">
        <v>231</v>
      </c>
      <c r="G27" s="72" t="n">
        <v>285</v>
      </c>
      <c r="H27" s="72" t="n">
        <v>310</v>
      </c>
      <c r="I27" s="73" t="n">
        <v>0</v>
      </c>
      <c r="J27" s="73" t="n">
        <v>0</v>
      </c>
      <c r="K27" s="73"/>
    </row>
    <row r="28" s="20" customFormat="true" ht="27" hidden="true" customHeight="true" outlineLevel="0" collapsed="false">
      <c r="A28" s="74" t="s">
        <v>93</v>
      </c>
      <c r="B28" s="71" t="s">
        <v>94</v>
      </c>
      <c r="C28" s="71" t="s">
        <v>87</v>
      </c>
      <c r="D28" s="73" t="n">
        <f aca="false">D29+D30+D31+D32+D33</f>
        <v>0</v>
      </c>
      <c r="E28" s="73" t="n">
        <f aca="false">F28+G28+H28+I28+J28+K28</f>
        <v>0</v>
      </c>
      <c r="F28" s="73" t="n">
        <f aca="false">F29+F30+F31+F32+F33</f>
        <v>0</v>
      </c>
      <c r="G28" s="73" t="n">
        <f aca="false">G29+G30+G31+G32+G33</f>
        <v>0</v>
      </c>
      <c r="H28" s="73" t="n">
        <f aca="false">H29+H30+H31+H32+H33</f>
        <v>0</v>
      </c>
      <c r="I28" s="73" t="n">
        <f aca="false">I29+I30+I31+I32+I33</f>
        <v>0</v>
      </c>
      <c r="J28" s="73" t="n">
        <f aca="false">J29+J30+J31+J32+J33</f>
        <v>0</v>
      </c>
      <c r="K28" s="73"/>
    </row>
    <row r="29" s="20" customFormat="true" ht="34.5" hidden="true" customHeight="true" outlineLevel="0" collapsed="false">
      <c r="A29" s="74"/>
      <c r="B29" s="71"/>
      <c r="C29" s="71" t="s">
        <v>88</v>
      </c>
      <c r="D29" s="73"/>
      <c r="E29" s="73" t="n">
        <f aca="false">F29+G29+H29+I29+J29+K29</f>
        <v>0</v>
      </c>
      <c r="F29" s="73"/>
      <c r="G29" s="73"/>
      <c r="H29" s="73"/>
      <c r="I29" s="73"/>
      <c r="J29" s="73"/>
      <c r="K29" s="73"/>
    </row>
    <row r="30" s="20" customFormat="true" ht="28.5" hidden="true" customHeight="true" outlineLevel="0" collapsed="false">
      <c r="A30" s="74"/>
      <c r="B30" s="71"/>
      <c r="C30" s="71" t="s">
        <v>89</v>
      </c>
      <c r="D30" s="73"/>
      <c r="E30" s="73" t="n">
        <f aca="false">F30+G30+H30+I30+J30+K30</f>
        <v>0</v>
      </c>
      <c r="F30" s="73"/>
      <c r="G30" s="73"/>
      <c r="H30" s="73"/>
      <c r="I30" s="73"/>
      <c r="J30" s="73"/>
      <c r="K30" s="73"/>
    </row>
    <row r="31" s="20" customFormat="true" ht="20.25" hidden="true" customHeight="false" outlineLevel="0" collapsed="false">
      <c r="A31" s="74"/>
      <c r="B31" s="71"/>
      <c r="C31" s="71" t="s">
        <v>90</v>
      </c>
      <c r="D31" s="73"/>
      <c r="E31" s="73" t="n">
        <f aca="false">F31+G31+H31+I31+J31+K31</f>
        <v>0</v>
      </c>
      <c r="F31" s="73"/>
      <c r="G31" s="73"/>
      <c r="H31" s="73"/>
      <c r="I31" s="73"/>
      <c r="J31" s="73"/>
      <c r="K31" s="73"/>
    </row>
    <row r="32" s="20" customFormat="true" ht="53.25" hidden="true" customHeight="true" outlineLevel="0" collapsed="false">
      <c r="A32" s="74"/>
      <c r="B32" s="71"/>
      <c r="C32" s="71" t="s">
        <v>91</v>
      </c>
      <c r="D32" s="73"/>
      <c r="E32" s="73" t="n">
        <f aca="false">F32+G32+H32+I32+J32+K32</f>
        <v>0</v>
      </c>
      <c r="F32" s="73"/>
      <c r="G32" s="73"/>
      <c r="H32" s="73"/>
      <c r="I32" s="73"/>
      <c r="J32" s="73"/>
      <c r="K32" s="73"/>
    </row>
    <row r="33" s="20" customFormat="true" ht="32.25" hidden="true" customHeight="true" outlineLevel="0" collapsed="false">
      <c r="A33" s="74"/>
      <c r="B33" s="71"/>
      <c r="C33" s="71" t="s">
        <v>92</v>
      </c>
      <c r="D33" s="75"/>
      <c r="E33" s="73" t="n">
        <f aca="false">F33+G33+H33+I33+J33+K33</f>
        <v>0</v>
      </c>
      <c r="F33" s="75"/>
      <c r="G33" s="75"/>
      <c r="H33" s="75"/>
      <c r="I33" s="75"/>
      <c r="J33" s="75"/>
      <c r="K33" s="75"/>
    </row>
    <row r="34" s="20" customFormat="true" ht="27" hidden="true" customHeight="true" outlineLevel="0" collapsed="false">
      <c r="A34" s="74" t="s">
        <v>95</v>
      </c>
      <c r="B34" s="71" t="s">
        <v>96</v>
      </c>
      <c r="C34" s="71" t="s">
        <v>87</v>
      </c>
      <c r="D34" s="72" t="n">
        <f aca="false">D35+D36+D37+D38+D39</f>
        <v>30</v>
      </c>
      <c r="E34" s="73" t="n">
        <f aca="false">F34+G34+H34+I34+J34+K34</f>
        <v>0</v>
      </c>
      <c r="F34" s="73" t="n">
        <f aca="false">F35+F36+F37+F38+F39</f>
        <v>0</v>
      </c>
      <c r="G34" s="73" t="n">
        <f aca="false">G35+G36+G37+G38+G39</f>
        <v>0</v>
      </c>
      <c r="H34" s="73" t="n">
        <f aca="false">H35+H36+H37+H38+H39</f>
        <v>0</v>
      </c>
      <c r="I34" s="73" t="n">
        <f aca="false">I35+I36+I37+I38+I39</f>
        <v>0</v>
      </c>
      <c r="J34" s="73" t="n">
        <f aca="false">J35+J36+J37+J38+J39</f>
        <v>0</v>
      </c>
      <c r="K34" s="73"/>
    </row>
    <row r="35" s="20" customFormat="true" ht="34.5" hidden="true" customHeight="true" outlineLevel="0" collapsed="false">
      <c r="A35" s="74"/>
      <c r="B35" s="71"/>
      <c r="C35" s="71" t="s">
        <v>88</v>
      </c>
      <c r="D35" s="73"/>
      <c r="E35" s="73" t="n">
        <f aca="false">F35+G35+H35+I35+J35+K35</f>
        <v>0</v>
      </c>
      <c r="F35" s="73"/>
      <c r="G35" s="73"/>
      <c r="H35" s="73"/>
      <c r="I35" s="73"/>
      <c r="J35" s="73"/>
      <c r="K35" s="73"/>
    </row>
    <row r="36" s="20" customFormat="true" ht="28.5" hidden="true" customHeight="true" outlineLevel="0" collapsed="false">
      <c r="A36" s="74"/>
      <c r="B36" s="71"/>
      <c r="C36" s="71" t="s">
        <v>89</v>
      </c>
      <c r="D36" s="73"/>
      <c r="E36" s="73" t="n">
        <f aca="false">F36+G36+H36+I36+J36+K36</f>
        <v>0</v>
      </c>
      <c r="F36" s="73"/>
      <c r="G36" s="73"/>
      <c r="H36" s="73"/>
      <c r="I36" s="73"/>
      <c r="J36" s="73"/>
      <c r="K36" s="73"/>
    </row>
    <row r="37" s="20" customFormat="true" ht="28.5" hidden="true" customHeight="true" outlineLevel="0" collapsed="false">
      <c r="A37" s="74"/>
      <c r="B37" s="71"/>
      <c r="C37" s="71" t="s">
        <v>90</v>
      </c>
      <c r="D37" s="73"/>
      <c r="E37" s="73" t="n">
        <f aca="false">F37+G37+H37+I37+J37+K37</f>
        <v>0</v>
      </c>
      <c r="F37" s="73"/>
      <c r="G37" s="73"/>
      <c r="H37" s="73"/>
      <c r="I37" s="73"/>
      <c r="J37" s="73"/>
      <c r="K37" s="73"/>
    </row>
    <row r="38" s="20" customFormat="true" ht="53.25" hidden="true" customHeight="true" outlineLevel="0" collapsed="false">
      <c r="A38" s="74"/>
      <c r="B38" s="71"/>
      <c r="C38" s="71" t="s">
        <v>91</v>
      </c>
      <c r="D38" s="73"/>
      <c r="E38" s="73" t="n">
        <f aca="false">F38+G38+H38+I38+J38+K38</f>
        <v>0</v>
      </c>
      <c r="F38" s="73"/>
      <c r="G38" s="73"/>
      <c r="H38" s="73"/>
      <c r="I38" s="73"/>
      <c r="J38" s="73"/>
      <c r="K38" s="73"/>
    </row>
    <row r="39" s="20" customFormat="true" ht="32.25" hidden="true" customHeight="true" outlineLevel="0" collapsed="false">
      <c r="A39" s="74"/>
      <c r="B39" s="71"/>
      <c r="C39" s="71" t="s">
        <v>92</v>
      </c>
      <c r="D39" s="76" t="n">
        <v>30</v>
      </c>
      <c r="E39" s="73" t="n">
        <f aca="false">F39+G39+H39+I39+J39+K39</f>
        <v>0</v>
      </c>
      <c r="F39" s="75"/>
      <c r="G39" s="75"/>
      <c r="H39" s="75"/>
      <c r="I39" s="75"/>
      <c r="J39" s="75"/>
      <c r="K39" s="75"/>
    </row>
    <row r="40" s="20" customFormat="true" ht="27" hidden="true" customHeight="true" outlineLevel="0" collapsed="false">
      <c r="A40" s="74" t="s">
        <v>31</v>
      </c>
      <c r="B40" s="71" t="s">
        <v>32</v>
      </c>
      <c r="C40" s="71" t="s">
        <v>87</v>
      </c>
      <c r="D40" s="72" t="n">
        <f aca="false">D41+D42+D43+D44+D45</f>
        <v>5</v>
      </c>
      <c r="E40" s="73" t="n">
        <f aca="false">F40+G40+H40+I40+J40+K40</f>
        <v>0</v>
      </c>
      <c r="F40" s="73" t="n">
        <f aca="false">F41+F42+F43+F44+F45</f>
        <v>0</v>
      </c>
      <c r="G40" s="73" t="n">
        <f aca="false">G41+G42+G43+G44+G45</f>
        <v>0</v>
      </c>
      <c r="H40" s="73" t="n">
        <f aca="false">H41+H42+H43+H44+H45</f>
        <v>0</v>
      </c>
      <c r="I40" s="73" t="n">
        <f aca="false">I41+I42+I43+I44+I45</f>
        <v>0</v>
      </c>
      <c r="J40" s="73" t="n">
        <f aca="false">J41+J42+J43+J44+J45</f>
        <v>0</v>
      </c>
      <c r="K40" s="73"/>
    </row>
    <row r="41" s="20" customFormat="true" ht="34.5" hidden="true" customHeight="true" outlineLevel="0" collapsed="false">
      <c r="A41" s="74"/>
      <c r="B41" s="71"/>
      <c r="C41" s="71" t="s">
        <v>88</v>
      </c>
      <c r="D41" s="73"/>
      <c r="E41" s="73" t="n">
        <f aca="false">F41+G41+H41+I41+J41+K41</f>
        <v>0</v>
      </c>
      <c r="F41" s="73"/>
      <c r="G41" s="73"/>
      <c r="H41" s="73"/>
      <c r="I41" s="73"/>
      <c r="J41" s="73"/>
      <c r="K41" s="73"/>
    </row>
    <row r="42" s="20" customFormat="true" ht="38.25" hidden="true" customHeight="true" outlineLevel="0" collapsed="false">
      <c r="A42" s="74"/>
      <c r="B42" s="71"/>
      <c r="C42" s="71" t="s">
        <v>89</v>
      </c>
      <c r="D42" s="73"/>
      <c r="E42" s="73" t="n">
        <f aca="false">F42+G42+H42+I42+J42+K42</f>
        <v>0</v>
      </c>
      <c r="F42" s="73"/>
      <c r="G42" s="73"/>
      <c r="H42" s="73"/>
      <c r="I42" s="73"/>
      <c r="J42" s="73"/>
      <c r="K42" s="73"/>
    </row>
    <row r="43" s="20" customFormat="true" ht="27" hidden="true" customHeight="true" outlineLevel="0" collapsed="false">
      <c r="A43" s="74"/>
      <c r="B43" s="71"/>
      <c r="C43" s="71" t="s">
        <v>90</v>
      </c>
      <c r="D43" s="72" t="n">
        <v>5</v>
      </c>
      <c r="E43" s="73" t="n">
        <f aca="false">F43+G43+H43+I43+J43+K43</f>
        <v>0</v>
      </c>
      <c r="F43" s="73"/>
      <c r="G43" s="73"/>
      <c r="H43" s="73"/>
      <c r="I43" s="73"/>
      <c r="J43" s="73"/>
      <c r="K43" s="73"/>
    </row>
    <row r="44" s="20" customFormat="true" ht="59.25" hidden="true" customHeight="true" outlineLevel="0" collapsed="false">
      <c r="A44" s="74"/>
      <c r="B44" s="71"/>
      <c r="C44" s="71" t="s">
        <v>91</v>
      </c>
      <c r="D44" s="73"/>
      <c r="E44" s="73" t="n">
        <f aca="false">F44+G44+H44+I44+J44+K44</f>
        <v>0</v>
      </c>
      <c r="F44" s="73"/>
      <c r="G44" s="73"/>
      <c r="H44" s="73"/>
      <c r="I44" s="73"/>
      <c r="J44" s="73"/>
      <c r="K44" s="73"/>
    </row>
    <row r="45" s="20" customFormat="true" ht="32.25" hidden="true" customHeight="true" outlineLevel="0" collapsed="false">
      <c r="A45" s="74"/>
      <c r="B45" s="71"/>
      <c r="C45" s="71" t="s">
        <v>92</v>
      </c>
      <c r="D45" s="75"/>
      <c r="E45" s="73" t="n">
        <f aca="false">F45+G45+H45+I45+J45+K45</f>
        <v>0</v>
      </c>
      <c r="F45" s="75"/>
      <c r="G45" s="75"/>
      <c r="H45" s="75"/>
      <c r="I45" s="75"/>
      <c r="J45" s="75"/>
      <c r="K45" s="75"/>
    </row>
    <row r="46" s="20" customFormat="true" ht="27" hidden="true" customHeight="true" outlineLevel="0" collapsed="false">
      <c r="A46" s="74" t="s">
        <v>93</v>
      </c>
      <c r="B46" s="71" t="s">
        <v>97</v>
      </c>
      <c r="C46" s="71" t="s">
        <v>87</v>
      </c>
      <c r="D46" s="73" t="n">
        <f aca="false">D47+D48+D49+D50+D51</f>
        <v>30</v>
      </c>
      <c r="E46" s="73" t="n">
        <f aca="false">F46+G46+H46+I46+J46+K46</f>
        <v>0</v>
      </c>
      <c r="F46" s="73" t="n">
        <f aca="false">F47+F48+F49+F50+F51</f>
        <v>0</v>
      </c>
      <c r="G46" s="73" t="n">
        <f aca="false">G47+G48+G49+G50+G51</f>
        <v>0</v>
      </c>
      <c r="H46" s="73" t="n">
        <f aca="false">H47+H48+H49+H50+H51</f>
        <v>0</v>
      </c>
      <c r="I46" s="73" t="n">
        <f aca="false">I47+I48+I49+I50+I51</f>
        <v>0</v>
      </c>
      <c r="J46" s="73" t="n">
        <f aca="false">J47+J48+J49+J50+J51</f>
        <v>0</v>
      </c>
      <c r="K46" s="73"/>
    </row>
    <row r="47" s="20" customFormat="true" ht="34.5" hidden="true" customHeight="true" outlineLevel="0" collapsed="false">
      <c r="A47" s="74"/>
      <c r="B47" s="71"/>
      <c r="C47" s="71" t="s">
        <v>88</v>
      </c>
      <c r="D47" s="73"/>
      <c r="E47" s="73" t="n">
        <f aca="false">F47+G47+H47+I47+J47+K47</f>
        <v>0</v>
      </c>
      <c r="F47" s="73"/>
      <c r="G47" s="73"/>
      <c r="H47" s="73"/>
      <c r="I47" s="73"/>
      <c r="J47" s="73"/>
      <c r="K47" s="73"/>
    </row>
    <row r="48" s="20" customFormat="true" ht="28.5" hidden="true" customHeight="true" outlineLevel="0" collapsed="false">
      <c r="A48" s="74"/>
      <c r="B48" s="71"/>
      <c r="C48" s="71" t="s">
        <v>89</v>
      </c>
      <c r="D48" s="73"/>
      <c r="E48" s="73" t="n">
        <f aca="false">F48+G48+H48+I48+J48+K48</f>
        <v>0</v>
      </c>
      <c r="F48" s="73"/>
      <c r="G48" s="73"/>
      <c r="H48" s="73"/>
      <c r="I48" s="73"/>
      <c r="J48" s="73"/>
      <c r="K48" s="73"/>
    </row>
    <row r="49" s="20" customFormat="true" ht="20.25" hidden="true" customHeight="false" outlineLevel="0" collapsed="false">
      <c r="A49" s="74"/>
      <c r="B49" s="71"/>
      <c r="C49" s="71" t="s">
        <v>90</v>
      </c>
      <c r="D49" s="73"/>
      <c r="E49" s="73" t="n">
        <f aca="false">F49+G49+H49+I49+J49+K49</f>
        <v>0</v>
      </c>
      <c r="F49" s="73"/>
      <c r="G49" s="73"/>
      <c r="H49" s="73"/>
      <c r="I49" s="73"/>
      <c r="J49" s="73"/>
      <c r="K49" s="73"/>
    </row>
    <row r="50" s="20" customFormat="true" ht="53.25" hidden="true" customHeight="true" outlineLevel="0" collapsed="false">
      <c r="A50" s="74"/>
      <c r="B50" s="71"/>
      <c r="C50" s="71" t="s">
        <v>91</v>
      </c>
      <c r="D50" s="73"/>
      <c r="E50" s="73" t="n">
        <f aca="false">F50+G50+H50+I50+J50+K50</f>
        <v>0</v>
      </c>
      <c r="F50" s="73"/>
      <c r="G50" s="73"/>
      <c r="H50" s="73"/>
      <c r="I50" s="73"/>
      <c r="J50" s="73"/>
      <c r="K50" s="73"/>
    </row>
    <row r="51" s="20" customFormat="true" ht="32.25" hidden="true" customHeight="true" outlineLevel="0" collapsed="false">
      <c r="A51" s="74"/>
      <c r="B51" s="71"/>
      <c r="C51" s="71" t="s">
        <v>92</v>
      </c>
      <c r="D51" s="75" t="n">
        <v>30</v>
      </c>
      <c r="E51" s="73" t="n">
        <f aca="false">F51+G51+H51+I51+J51+K51</f>
        <v>0</v>
      </c>
      <c r="F51" s="75"/>
      <c r="G51" s="75"/>
      <c r="H51" s="75"/>
      <c r="I51" s="75"/>
      <c r="J51" s="75"/>
      <c r="K51" s="75"/>
    </row>
    <row r="52" s="20" customFormat="true" ht="21.75" hidden="false" customHeight="true" outlineLevel="0" collapsed="false">
      <c r="A52" s="74" t="s">
        <v>33</v>
      </c>
      <c r="B52" s="71" t="s">
        <v>34</v>
      </c>
      <c r="C52" s="71" t="s">
        <v>87</v>
      </c>
      <c r="D52" s="72" t="n">
        <f aca="false">D55</f>
        <v>682</v>
      </c>
      <c r="E52" s="72" t="n">
        <f aca="false">F52+G52+H52+I52+J52+K52</f>
        <v>3619.4</v>
      </c>
      <c r="F52" s="72" t="n">
        <f aca="false">F53+F54+F55+F56+F57</f>
        <v>555.4</v>
      </c>
      <c r="G52" s="72" t="n">
        <f aca="false">G53+G54+G55+G56+G57</f>
        <v>766</v>
      </c>
      <c r="H52" s="72" t="n">
        <f aca="false">H53+H54+H55+H56+H57</f>
        <v>766</v>
      </c>
      <c r="I52" s="72" t="n">
        <f aca="false">I53+I54+I55+I56+I57</f>
        <v>766</v>
      </c>
      <c r="J52" s="72" t="n">
        <f aca="false">J53+J54+J55+J56+J57</f>
        <v>766</v>
      </c>
      <c r="K52" s="73"/>
    </row>
    <row r="53" s="20" customFormat="true" ht="25.5" hidden="false" customHeight="true" outlineLevel="0" collapsed="false">
      <c r="A53" s="74"/>
      <c r="B53" s="71"/>
      <c r="C53" s="71" t="s">
        <v>88</v>
      </c>
      <c r="D53" s="73"/>
      <c r="E53" s="73" t="n">
        <f aca="false">F53+G53+H53+I53+J53+K53</f>
        <v>0</v>
      </c>
      <c r="F53" s="73"/>
      <c r="G53" s="73"/>
      <c r="H53" s="73"/>
      <c r="I53" s="73"/>
      <c r="J53" s="73"/>
      <c r="K53" s="73"/>
    </row>
    <row r="54" s="20" customFormat="true" ht="22.5" hidden="false" customHeight="true" outlineLevel="0" collapsed="false">
      <c r="A54" s="74"/>
      <c r="B54" s="71"/>
      <c r="C54" s="71" t="s">
        <v>89</v>
      </c>
      <c r="D54" s="73"/>
      <c r="E54" s="73" t="n">
        <f aca="false">F54+G54+H54+I54+J54+K54</f>
        <v>0</v>
      </c>
      <c r="F54" s="73"/>
      <c r="G54" s="73"/>
      <c r="H54" s="73"/>
      <c r="I54" s="73"/>
      <c r="J54" s="73"/>
      <c r="K54" s="73"/>
    </row>
    <row r="55" s="20" customFormat="true" ht="21" hidden="false" customHeight="true" outlineLevel="0" collapsed="false">
      <c r="A55" s="74"/>
      <c r="B55" s="71"/>
      <c r="C55" s="71" t="s">
        <v>90</v>
      </c>
      <c r="D55" s="72" t="n">
        <v>682</v>
      </c>
      <c r="E55" s="72" t="n">
        <f aca="false">F55+G55+H55+I55+J55+K55</f>
        <v>3619.4</v>
      </c>
      <c r="F55" s="72" t="n">
        <v>555.4</v>
      </c>
      <c r="G55" s="72" t="n">
        <v>766</v>
      </c>
      <c r="H55" s="72" t="n">
        <v>766</v>
      </c>
      <c r="I55" s="72" t="n">
        <v>766</v>
      </c>
      <c r="J55" s="72" t="n">
        <v>766</v>
      </c>
      <c r="K55" s="73"/>
    </row>
    <row r="56" s="20" customFormat="true" ht="43.5" hidden="true" customHeight="true" outlineLevel="0" collapsed="false">
      <c r="A56" s="74"/>
      <c r="B56" s="71"/>
      <c r="C56" s="71" t="s">
        <v>91</v>
      </c>
      <c r="D56" s="73"/>
      <c r="E56" s="73" t="n">
        <f aca="false">F56+G56+H56+I56+J56+K56</f>
        <v>0</v>
      </c>
      <c r="F56" s="73"/>
      <c r="G56" s="73"/>
      <c r="H56" s="73"/>
      <c r="I56" s="73"/>
      <c r="J56" s="73"/>
      <c r="K56" s="73"/>
    </row>
    <row r="57" s="20" customFormat="true" ht="23.25" hidden="false" customHeight="true" outlineLevel="0" collapsed="false">
      <c r="A57" s="74"/>
      <c r="B57" s="71"/>
      <c r="C57" s="71" t="s">
        <v>92</v>
      </c>
      <c r="D57" s="73"/>
      <c r="E57" s="73" t="n">
        <f aca="false">F57+G57+H57+I57+J57+K57</f>
        <v>0</v>
      </c>
      <c r="F57" s="73"/>
      <c r="G57" s="73"/>
      <c r="H57" s="73"/>
      <c r="I57" s="73"/>
      <c r="J57" s="73"/>
      <c r="K57" s="73"/>
    </row>
    <row r="58" s="11" customFormat="true" ht="19.5" hidden="false" customHeight="true" outlineLevel="0" collapsed="false">
      <c r="A58" s="65" t="s">
        <v>6</v>
      </c>
      <c r="B58" s="66" t="s">
        <v>7</v>
      </c>
      <c r="C58" s="66" t="s">
        <v>85</v>
      </c>
      <c r="D58" s="67" t="s">
        <v>86</v>
      </c>
      <c r="E58" s="67"/>
      <c r="F58" s="67"/>
      <c r="G58" s="67"/>
      <c r="H58" s="67"/>
      <c r="I58" s="67"/>
      <c r="J58" s="67"/>
      <c r="K58" s="68"/>
    </row>
    <row r="59" s="11" customFormat="true" ht="15" hidden="false" customHeight="true" outlineLevel="0" collapsed="false">
      <c r="A59" s="65"/>
      <c r="B59" s="66"/>
      <c r="C59" s="66"/>
      <c r="D59" s="69" t="n">
        <v>2020</v>
      </c>
      <c r="E59" s="69" t="s">
        <v>15</v>
      </c>
      <c r="F59" s="69" t="n">
        <v>2021</v>
      </c>
      <c r="G59" s="69" t="n">
        <v>2022</v>
      </c>
      <c r="H59" s="69" t="n">
        <v>2023</v>
      </c>
      <c r="I59" s="69" t="n">
        <v>2024</v>
      </c>
      <c r="J59" s="69" t="n">
        <v>2025</v>
      </c>
      <c r="K59" s="69" t="n">
        <v>2020</v>
      </c>
    </row>
    <row r="60" s="11" customFormat="true" ht="87.75" hidden="false" customHeight="true" outlineLevel="0" collapsed="false">
      <c r="A60" s="65"/>
      <c r="B60" s="66"/>
      <c r="C60" s="66"/>
      <c r="D60" s="69"/>
      <c r="E60" s="69"/>
      <c r="F60" s="69"/>
      <c r="G60" s="69"/>
      <c r="H60" s="69"/>
      <c r="I60" s="69"/>
      <c r="J60" s="69"/>
      <c r="K60" s="69"/>
    </row>
    <row r="61" s="20" customFormat="true" ht="21" hidden="false" customHeight="true" outlineLevel="0" collapsed="false">
      <c r="A61" s="74" t="s">
        <v>37</v>
      </c>
      <c r="B61" s="71" t="s">
        <v>38</v>
      </c>
      <c r="C61" s="71" t="s">
        <v>87</v>
      </c>
      <c r="D61" s="72" t="n">
        <f aca="false">D62+D63+D64+D65+D66</f>
        <v>160648</v>
      </c>
      <c r="E61" s="72" t="n">
        <f aca="false">F61+G61+H61+I61+J61+K61</f>
        <v>1122841.7</v>
      </c>
      <c r="F61" s="72" t="n">
        <f aca="false">F62+F63+F64+F65+F66</f>
        <v>217850.1</v>
      </c>
      <c r="G61" s="72" t="n">
        <f aca="false">G62+G63+G64+G65+G66</f>
        <v>221220.7</v>
      </c>
      <c r="H61" s="72" t="n">
        <f aca="false">H62+H63+H64+H65+H66</f>
        <v>225783.3</v>
      </c>
      <c r="I61" s="72" t="n">
        <f aca="false">I62+I63+I64+I65+I66</f>
        <v>228993.8</v>
      </c>
      <c r="J61" s="72" t="n">
        <f aca="false">J62+J63+J64+J65+J66</f>
        <v>228993.8</v>
      </c>
      <c r="K61" s="73"/>
    </row>
    <row r="62" s="20" customFormat="true" ht="21" hidden="false" customHeight="true" outlineLevel="0" collapsed="false">
      <c r="A62" s="74"/>
      <c r="B62" s="71"/>
      <c r="C62" s="71" t="s">
        <v>88</v>
      </c>
      <c r="D62" s="73"/>
      <c r="E62" s="73" t="n">
        <f aca="false">F62+G62+H62+I62+J62+K62</f>
        <v>0</v>
      </c>
      <c r="F62" s="73"/>
      <c r="G62" s="73"/>
      <c r="H62" s="73"/>
      <c r="I62" s="73"/>
      <c r="J62" s="73"/>
      <c r="K62" s="73"/>
    </row>
    <row r="63" s="20" customFormat="true" ht="19.5" hidden="false" customHeight="true" outlineLevel="0" collapsed="false">
      <c r="A63" s="74"/>
      <c r="B63" s="71"/>
      <c r="C63" s="71" t="s">
        <v>89</v>
      </c>
      <c r="D63" s="73"/>
      <c r="E63" s="72" t="n">
        <f aca="false">F63+G63+H63+I63+J63+K63</f>
        <v>1672.7</v>
      </c>
      <c r="F63" s="72" t="n">
        <v>1672.7</v>
      </c>
      <c r="G63" s="73"/>
      <c r="H63" s="73"/>
      <c r="I63" s="73"/>
      <c r="J63" s="73"/>
      <c r="K63" s="73"/>
    </row>
    <row r="64" s="20" customFormat="true" ht="21" hidden="false" customHeight="true" outlineLevel="0" collapsed="false">
      <c r="A64" s="74"/>
      <c r="B64" s="71"/>
      <c r="C64" s="71" t="s">
        <v>90</v>
      </c>
      <c r="D64" s="72" t="n">
        <f aca="false">134611</f>
        <v>134611</v>
      </c>
      <c r="E64" s="72" t="n">
        <f aca="false">F64+G64+H64+I64+J64+K64</f>
        <v>987005</v>
      </c>
      <c r="F64" s="72" t="n">
        <v>180376.6</v>
      </c>
      <c r="G64" s="72" t="n">
        <v>198850</v>
      </c>
      <c r="H64" s="72" t="n">
        <v>202592.8</v>
      </c>
      <c r="I64" s="72" t="n">
        <v>202592.8</v>
      </c>
      <c r="J64" s="72" t="n">
        <v>202592.8</v>
      </c>
      <c r="K64" s="73"/>
    </row>
    <row r="65" s="20" customFormat="true" ht="53.25" hidden="true" customHeight="true" outlineLevel="0" collapsed="false">
      <c r="A65" s="74"/>
      <c r="B65" s="71"/>
      <c r="C65" s="71" t="s">
        <v>91</v>
      </c>
      <c r="D65" s="73"/>
      <c r="E65" s="73" t="n">
        <f aca="false">F65+G65+H65+I65+J65+K65</f>
        <v>0</v>
      </c>
      <c r="F65" s="73"/>
      <c r="G65" s="73"/>
      <c r="H65" s="73"/>
      <c r="I65" s="73"/>
      <c r="J65" s="73"/>
      <c r="K65" s="73"/>
    </row>
    <row r="66" s="20" customFormat="true" ht="21" hidden="false" customHeight="true" outlineLevel="0" collapsed="false">
      <c r="A66" s="74"/>
      <c r="B66" s="71"/>
      <c r="C66" s="71" t="s">
        <v>92</v>
      </c>
      <c r="D66" s="76" t="n">
        <f aca="false">26067-30</f>
        <v>26037</v>
      </c>
      <c r="E66" s="72" t="n">
        <f aca="false">F66+G66+H66+I66+J66+K66</f>
        <v>134164</v>
      </c>
      <c r="F66" s="76" t="n">
        <f aca="false">26037-231+9994.8</f>
        <v>35800.8</v>
      </c>
      <c r="G66" s="76" t="n">
        <f aca="false">22655.7-285</f>
        <v>22370.7</v>
      </c>
      <c r="H66" s="76" t="n">
        <f aca="false">23500.5-310</f>
        <v>23190.5</v>
      </c>
      <c r="I66" s="76" t="n">
        <v>26401</v>
      </c>
      <c r="J66" s="76" t="n">
        <v>26401</v>
      </c>
      <c r="K66" s="75"/>
    </row>
    <row r="67" s="20" customFormat="true" ht="19.5" hidden="false" customHeight="true" outlineLevel="0" collapsed="false">
      <c r="A67" s="74" t="s">
        <v>98</v>
      </c>
      <c r="B67" s="71" t="s">
        <v>99</v>
      </c>
      <c r="C67" s="71" t="s">
        <v>87</v>
      </c>
      <c r="D67" s="72" t="n">
        <f aca="false">D68+D69+D70+D71+D72</f>
        <v>68.7</v>
      </c>
      <c r="E67" s="72" t="n">
        <f aca="false">F67+G67+H67+I67+J67+K67</f>
        <v>10</v>
      </c>
      <c r="F67" s="72" t="n">
        <f aca="false">F68+F69+F70+F71+F72</f>
        <v>5</v>
      </c>
      <c r="G67" s="72" t="n">
        <f aca="false">G68+G69+G70+G71+G72</f>
        <v>5</v>
      </c>
      <c r="H67" s="73" t="n">
        <f aca="false">H68+H69+H70+H71+H72</f>
        <v>0</v>
      </c>
      <c r="I67" s="73" t="n">
        <f aca="false">I68+I69+I70+I71+I72</f>
        <v>0</v>
      </c>
      <c r="J67" s="73" t="n">
        <f aca="false">J68+J69+J70+J71+J72</f>
        <v>0</v>
      </c>
      <c r="K67" s="73"/>
    </row>
    <row r="68" s="20" customFormat="true" ht="23.25" hidden="false" customHeight="true" outlineLevel="0" collapsed="false">
      <c r="A68" s="74"/>
      <c r="B68" s="71"/>
      <c r="C68" s="71" t="s">
        <v>88</v>
      </c>
      <c r="D68" s="73"/>
      <c r="E68" s="73" t="n">
        <f aca="false">F68+G68+H68+I68+J68+K68</f>
        <v>0</v>
      </c>
      <c r="F68" s="73"/>
      <c r="G68" s="73"/>
      <c r="H68" s="73"/>
      <c r="I68" s="73"/>
      <c r="J68" s="73"/>
      <c r="K68" s="73"/>
    </row>
    <row r="69" s="20" customFormat="true" ht="19.5" hidden="false" customHeight="true" outlineLevel="0" collapsed="false">
      <c r="A69" s="74"/>
      <c r="B69" s="71"/>
      <c r="C69" s="71" t="s">
        <v>89</v>
      </c>
      <c r="D69" s="73"/>
      <c r="E69" s="73" t="n">
        <f aca="false">F69+G69+H69+I69+J69+K69</f>
        <v>0</v>
      </c>
      <c r="F69" s="73"/>
      <c r="G69" s="73"/>
      <c r="H69" s="73"/>
      <c r="I69" s="73"/>
      <c r="J69" s="73"/>
      <c r="K69" s="73"/>
    </row>
    <row r="70" s="20" customFormat="true" ht="18" hidden="false" customHeight="true" outlineLevel="0" collapsed="false">
      <c r="A70" s="74"/>
      <c r="B70" s="71"/>
      <c r="C70" s="71" t="s">
        <v>90</v>
      </c>
      <c r="D70" s="72"/>
      <c r="E70" s="73" t="n">
        <f aca="false">F70+G70+H70+I70+J70+K70</f>
        <v>0</v>
      </c>
      <c r="F70" s="73"/>
      <c r="G70" s="73"/>
      <c r="H70" s="73"/>
      <c r="I70" s="73"/>
      <c r="J70" s="73"/>
      <c r="K70" s="73"/>
    </row>
    <row r="71" s="20" customFormat="true" ht="53.25" hidden="true" customHeight="true" outlineLevel="0" collapsed="false">
      <c r="A71" s="74"/>
      <c r="B71" s="71"/>
      <c r="C71" s="71" t="s">
        <v>91</v>
      </c>
      <c r="D71" s="73"/>
      <c r="E71" s="73" t="n">
        <f aca="false">F71+G71+H71+I71+J71+K71</f>
        <v>0</v>
      </c>
      <c r="F71" s="73"/>
      <c r="G71" s="73"/>
      <c r="H71" s="73"/>
      <c r="I71" s="73"/>
      <c r="J71" s="73"/>
      <c r="K71" s="73"/>
    </row>
    <row r="72" s="20" customFormat="true" ht="21" hidden="false" customHeight="true" outlineLevel="0" collapsed="false">
      <c r="A72" s="74"/>
      <c r="B72" s="71"/>
      <c r="C72" s="71" t="s">
        <v>92</v>
      </c>
      <c r="D72" s="76" t="n">
        <v>68.7</v>
      </c>
      <c r="E72" s="72" t="n">
        <f aca="false">F72+G72+H72+I72+J72+K72</f>
        <v>10</v>
      </c>
      <c r="F72" s="76" t="n">
        <v>5</v>
      </c>
      <c r="G72" s="76" t="n">
        <v>5</v>
      </c>
      <c r="H72" s="75"/>
      <c r="I72" s="75"/>
      <c r="J72" s="75"/>
      <c r="K72" s="75"/>
    </row>
    <row r="73" s="20" customFormat="true" ht="22.5" hidden="false" customHeight="true" outlineLevel="0" collapsed="false">
      <c r="A73" s="74" t="s">
        <v>46</v>
      </c>
      <c r="B73" s="71" t="s">
        <v>47</v>
      </c>
      <c r="C73" s="71" t="s">
        <v>87</v>
      </c>
      <c r="D73" s="73" t="n">
        <f aca="false">D74+D75+D76+D77+D78</f>
        <v>0</v>
      </c>
      <c r="E73" s="72" t="n">
        <f aca="false">F73+G73+H73+I73+J73+K73</f>
        <v>2179</v>
      </c>
      <c r="F73" s="73" t="n">
        <f aca="false">F74+F75+F76+F77+F78</f>
        <v>0</v>
      </c>
      <c r="G73" s="72" t="n">
        <f aca="false">G74+G75+G76+G77+G78</f>
        <v>2179</v>
      </c>
      <c r="H73" s="73" t="n">
        <f aca="false">H74+H75+H76+H77+H78</f>
        <v>0</v>
      </c>
      <c r="I73" s="73" t="n">
        <f aca="false">I74+I75+I76+I77+I78</f>
        <v>0</v>
      </c>
      <c r="J73" s="73" t="n">
        <f aca="false">J74+J75+J76+J77+J78</f>
        <v>0</v>
      </c>
      <c r="K73" s="73"/>
    </row>
    <row r="74" s="20" customFormat="true" ht="21.75" hidden="false" customHeight="true" outlineLevel="0" collapsed="false">
      <c r="A74" s="74"/>
      <c r="B74" s="71"/>
      <c r="C74" s="71" t="s">
        <v>88</v>
      </c>
      <c r="D74" s="73"/>
      <c r="E74" s="73" t="n">
        <f aca="false">F74+G74+H74+I74+J74+K74</f>
        <v>0</v>
      </c>
      <c r="F74" s="73"/>
      <c r="G74" s="72"/>
      <c r="H74" s="73"/>
      <c r="I74" s="73"/>
      <c r="J74" s="73"/>
      <c r="K74" s="73"/>
    </row>
    <row r="75" s="20" customFormat="true" ht="19.5" hidden="false" customHeight="true" outlineLevel="0" collapsed="false">
      <c r="A75" s="74"/>
      <c r="B75" s="71"/>
      <c r="C75" s="71" t="s">
        <v>89</v>
      </c>
      <c r="D75" s="73"/>
      <c r="E75" s="73" t="n">
        <f aca="false">F75+G75+H75+I75+J75+K75</f>
        <v>0</v>
      </c>
      <c r="F75" s="73"/>
      <c r="G75" s="72"/>
      <c r="H75" s="73"/>
      <c r="I75" s="73"/>
      <c r="J75" s="73"/>
      <c r="K75" s="73"/>
    </row>
    <row r="76" s="20" customFormat="true" ht="20.25" hidden="false" customHeight="false" outlineLevel="0" collapsed="false">
      <c r="A76" s="74"/>
      <c r="B76" s="71"/>
      <c r="C76" s="71" t="s">
        <v>90</v>
      </c>
      <c r="D76" s="73"/>
      <c r="E76" s="72" t="n">
        <f aca="false">F76+G76+H76+I76+J76+K76</f>
        <v>1646</v>
      </c>
      <c r="F76" s="73"/>
      <c r="G76" s="72" t="n">
        <v>1646</v>
      </c>
      <c r="H76" s="73"/>
      <c r="I76" s="73"/>
      <c r="J76" s="73"/>
      <c r="K76" s="73"/>
    </row>
    <row r="77" s="20" customFormat="true" ht="53.25" hidden="true" customHeight="true" outlineLevel="0" collapsed="false">
      <c r="A77" s="74"/>
      <c r="B77" s="71"/>
      <c r="C77" s="71" t="s">
        <v>91</v>
      </c>
      <c r="D77" s="73"/>
      <c r="E77" s="72" t="n">
        <f aca="false">F77+G77+H77+I77+J77+K77</f>
        <v>0</v>
      </c>
      <c r="F77" s="73"/>
      <c r="G77" s="73"/>
      <c r="H77" s="73"/>
      <c r="I77" s="73"/>
      <c r="J77" s="73"/>
      <c r="K77" s="73"/>
    </row>
    <row r="78" s="20" customFormat="true" ht="19.5" hidden="false" customHeight="true" outlineLevel="0" collapsed="false">
      <c r="A78" s="74"/>
      <c r="B78" s="71"/>
      <c r="C78" s="71" t="s">
        <v>92</v>
      </c>
      <c r="D78" s="75"/>
      <c r="E78" s="72" t="n">
        <f aca="false">F78+G78+H78+I78+J78+K78</f>
        <v>533</v>
      </c>
      <c r="F78" s="75"/>
      <c r="G78" s="76" t="n">
        <v>533</v>
      </c>
      <c r="H78" s="75"/>
      <c r="I78" s="75"/>
      <c r="J78" s="75"/>
      <c r="K78" s="75"/>
    </row>
    <row r="79" s="20" customFormat="true" ht="20.25" hidden="false" customHeight="true" outlineLevel="0" collapsed="false">
      <c r="A79" s="74" t="s">
        <v>48</v>
      </c>
      <c r="B79" s="71" t="s">
        <v>49</v>
      </c>
      <c r="C79" s="71" t="s">
        <v>87</v>
      </c>
      <c r="D79" s="73" t="n">
        <f aca="false">D80+D81+D82+D83+D84</f>
        <v>0</v>
      </c>
      <c r="E79" s="72" t="n">
        <f aca="false">F79+G79+H79+I79+J79+K79</f>
        <v>5609.4</v>
      </c>
      <c r="F79" s="72" t="n">
        <f aca="false">F80+F81+F82+F83+F84</f>
        <v>5609.4</v>
      </c>
      <c r="G79" s="73" t="n">
        <f aca="false">G80+G81+G82+G83+G84</f>
        <v>0</v>
      </c>
      <c r="H79" s="73" t="n">
        <f aca="false">H80+H81+H82+H83+H84</f>
        <v>0</v>
      </c>
      <c r="I79" s="73" t="n">
        <f aca="false">I80+I81+I82+I83+I84</f>
        <v>0</v>
      </c>
      <c r="J79" s="73" t="n">
        <f aca="false">J80+J81+J82+J83+J84</f>
        <v>0</v>
      </c>
      <c r="K79" s="72" t="n">
        <f aca="false">K80+K81+K82+K83+K84</f>
        <v>0</v>
      </c>
    </row>
    <row r="80" s="20" customFormat="true" ht="20.25" hidden="false" customHeight="false" outlineLevel="0" collapsed="false">
      <c r="A80" s="74"/>
      <c r="B80" s="71"/>
      <c r="C80" s="71" t="s">
        <v>88</v>
      </c>
      <c r="D80" s="73"/>
      <c r="E80" s="72" t="n">
        <f aca="false">F80+G80+H80+I80+J80+K80</f>
        <v>4846.4</v>
      </c>
      <c r="F80" s="72" t="n">
        <v>4846.4</v>
      </c>
      <c r="G80" s="73"/>
      <c r="H80" s="73"/>
      <c r="I80" s="73"/>
      <c r="J80" s="72"/>
      <c r="K80" s="72"/>
    </row>
    <row r="81" s="20" customFormat="true" ht="20.25" hidden="false" customHeight="false" outlineLevel="0" collapsed="false">
      <c r="A81" s="74"/>
      <c r="B81" s="71"/>
      <c r="C81" s="71" t="s">
        <v>89</v>
      </c>
      <c r="D81" s="73"/>
      <c r="E81" s="72" t="n">
        <f aca="false">F81+G81+H81+I81+J81+K81</f>
        <v>202</v>
      </c>
      <c r="F81" s="72" t="n">
        <v>202</v>
      </c>
      <c r="G81" s="73"/>
      <c r="H81" s="73"/>
      <c r="I81" s="73"/>
      <c r="J81" s="72"/>
      <c r="K81" s="72"/>
    </row>
    <row r="82" s="20" customFormat="true" ht="21.75" hidden="false" customHeight="true" outlineLevel="0" collapsed="false">
      <c r="A82" s="74"/>
      <c r="B82" s="71"/>
      <c r="C82" s="71" t="s">
        <v>90</v>
      </c>
      <c r="D82" s="73"/>
      <c r="E82" s="72" t="n">
        <f aca="false">F82+G82+H82+I82+J82+K82</f>
        <v>561</v>
      </c>
      <c r="F82" s="72" t="n">
        <v>561</v>
      </c>
      <c r="G82" s="73"/>
      <c r="H82" s="73"/>
      <c r="I82" s="73"/>
      <c r="J82" s="72"/>
      <c r="K82" s="72"/>
    </row>
    <row r="83" s="20" customFormat="true" ht="44.25" hidden="true" customHeight="true" outlineLevel="0" collapsed="false">
      <c r="A83" s="74"/>
      <c r="B83" s="71"/>
      <c r="C83" s="71" t="s">
        <v>91</v>
      </c>
      <c r="D83" s="73"/>
      <c r="E83" s="73"/>
      <c r="F83" s="73"/>
      <c r="G83" s="73"/>
      <c r="H83" s="73"/>
      <c r="I83" s="73"/>
      <c r="J83" s="73"/>
      <c r="K83" s="73"/>
    </row>
    <row r="84" s="20" customFormat="true" ht="21" hidden="false" customHeight="true" outlineLevel="0" collapsed="false">
      <c r="A84" s="74"/>
      <c r="B84" s="71"/>
      <c r="C84" s="71" t="s">
        <v>92</v>
      </c>
      <c r="D84" s="73"/>
      <c r="E84" s="73" t="n">
        <v>0</v>
      </c>
      <c r="F84" s="73"/>
      <c r="G84" s="75"/>
      <c r="H84" s="75"/>
      <c r="I84" s="75"/>
      <c r="J84" s="75"/>
      <c r="K84" s="75"/>
    </row>
    <row r="85" s="20" customFormat="true" ht="18" hidden="false" customHeight="true" outlineLevel="0" collapsed="false">
      <c r="A85" s="70" t="s">
        <v>51</v>
      </c>
      <c r="B85" s="71" t="s">
        <v>52</v>
      </c>
      <c r="C85" s="71" t="s">
        <v>87</v>
      </c>
      <c r="D85" s="72" t="n">
        <f aca="false">D91+D100</f>
        <v>9570</v>
      </c>
      <c r="E85" s="72" t="n">
        <f aca="false">F85+G85+H85+I85+J85+K85</f>
        <v>239419.4</v>
      </c>
      <c r="F85" s="72" t="n">
        <f aca="false">F86+F87+F88+F89+F90</f>
        <v>110045</v>
      </c>
      <c r="G85" s="72" t="n">
        <f aca="false">G86+G87+G88+G89+G90</f>
        <v>93993.4</v>
      </c>
      <c r="H85" s="72" t="n">
        <f aca="false">H86+H87+H88+H89+H90</f>
        <v>23381</v>
      </c>
      <c r="I85" s="72" t="n">
        <f aca="false">I86+I87+I88+I89+I90</f>
        <v>6000</v>
      </c>
      <c r="J85" s="72" t="n">
        <f aca="false">J86+J87+J88+J89+J90</f>
        <v>6000</v>
      </c>
      <c r="K85" s="73"/>
    </row>
    <row r="86" s="20" customFormat="true" ht="22.5" hidden="false" customHeight="true" outlineLevel="0" collapsed="false">
      <c r="A86" s="70"/>
      <c r="B86" s="71"/>
      <c r="C86" s="71" t="s">
        <v>88</v>
      </c>
      <c r="D86" s="73"/>
      <c r="E86" s="72" t="n">
        <f aca="false">F86+G86+H86+I86+J86+K86</f>
        <v>100000.3</v>
      </c>
      <c r="F86" s="72" t="n">
        <f aca="false">F92+F101+F115+F121+F110</f>
        <v>52854.7</v>
      </c>
      <c r="G86" s="72" t="n">
        <f aca="false">G92+G101+G115+G121+G110</f>
        <v>47145.6</v>
      </c>
      <c r="H86" s="73" t="n">
        <f aca="false">H92+H101+H115+H121+H110</f>
        <v>0</v>
      </c>
      <c r="I86" s="73" t="n">
        <f aca="false">I92+I101+I115+I121+I110</f>
        <v>0</v>
      </c>
      <c r="J86" s="73" t="n">
        <f aca="false">J92+J101+J115+J121+J110</f>
        <v>0</v>
      </c>
      <c r="K86" s="72" t="n">
        <f aca="false">K92+K101+K115+K121+K110</f>
        <v>0</v>
      </c>
    </row>
    <row r="87" s="20" customFormat="true" ht="22.5" hidden="false" customHeight="true" outlineLevel="0" collapsed="false">
      <c r="A87" s="70"/>
      <c r="B87" s="71"/>
      <c r="C87" s="71" t="s">
        <v>89</v>
      </c>
      <c r="D87" s="72" t="n">
        <f aca="false">D102</f>
        <v>3570</v>
      </c>
      <c r="E87" s="72" t="n">
        <f aca="false">F87+G87+H87+I87+J87+K87</f>
        <v>60505.1</v>
      </c>
      <c r="F87" s="72" t="n">
        <f aca="false">F93+F102+F116+F122+F111</f>
        <v>22702.3</v>
      </c>
      <c r="G87" s="72" t="n">
        <f aca="false">G93+G102+G116+G122+G111</f>
        <v>17660.8</v>
      </c>
      <c r="H87" s="72" t="n">
        <f aca="false">H93+H102+H116+H122+H111</f>
        <v>20142</v>
      </c>
      <c r="I87" s="73" t="n">
        <f aca="false">I93+I102+I116+I122+I111</f>
        <v>0</v>
      </c>
      <c r="J87" s="73" t="n">
        <f aca="false">J93+J102+J116+J122+J111</f>
        <v>0</v>
      </c>
      <c r="K87" s="73"/>
    </row>
    <row r="88" s="20" customFormat="true" ht="20.25" hidden="false" customHeight="false" outlineLevel="0" collapsed="false">
      <c r="A88" s="70"/>
      <c r="B88" s="71"/>
      <c r="C88" s="71" t="s">
        <v>90</v>
      </c>
      <c r="D88" s="72" t="n">
        <f aca="false">D94+D103+D117</f>
        <v>6000</v>
      </c>
      <c r="E88" s="72" t="n">
        <f aca="false">F88+G88+H88+I88+J88+K88</f>
        <v>78914</v>
      </c>
      <c r="F88" s="72" t="n">
        <f aca="false">F94+F103+F117+F112</f>
        <v>34488</v>
      </c>
      <c r="G88" s="72" t="n">
        <f aca="false">G94+G103+G117+G112</f>
        <v>29187</v>
      </c>
      <c r="H88" s="72" t="n">
        <f aca="false">H94+H103+H117+H112</f>
        <v>3239</v>
      </c>
      <c r="I88" s="72" t="n">
        <f aca="false">I94+I103+I117+I112</f>
        <v>6000</v>
      </c>
      <c r="J88" s="72" t="n">
        <f aca="false">J94+J103+J117+J112</f>
        <v>6000</v>
      </c>
      <c r="K88" s="73"/>
    </row>
    <row r="89" s="20" customFormat="true" ht="40.5" hidden="true" customHeight="false" outlineLevel="0" collapsed="false">
      <c r="A89" s="70"/>
      <c r="B89" s="71"/>
      <c r="C89" s="71" t="s">
        <v>91</v>
      </c>
      <c r="D89" s="73"/>
      <c r="E89" s="73" t="n">
        <f aca="false">F89+G89+H89+I89+J89+K89</f>
        <v>0</v>
      </c>
      <c r="F89" s="73" t="n">
        <f aca="false">F95+F104+F118</f>
        <v>0</v>
      </c>
      <c r="G89" s="73" t="n">
        <f aca="false">G95+G104+G118</f>
        <v>0</v>
      </c>
      <c r="H89" s="73" t="n">
        <f aca="false">H95+H104+H118</f>
        <v>0</v>
      </c>
      <c r="I89" s="73" t="n">
        <f aca="false">I95+I104+I118</f>
        <v>0</v>
      </c>
      <c r="J89" s="73" t="n">
        <f aca="false">J95+J104+J118</f>
        <v>0</v>
      </c>
      <c r="K89" s="73"/>
    </row>
    <row r="90" s="20" customFormat="true" ht="20.25" hidden="false" customHeight="false" outlineLevel="0" collapsed="false">
      <c r="A90" s="70"/>
      <c r="B90" s="71"/>
      <c r="C90" s="71" t="s">
        <v>92</v>
      </c>
      <c r="D90" s="73" t="n">
        <f aca="false">D96+D105+D119</f>
        <v>0</v>
      </c>
      <c r="E90" s="73" t="n">
        <f aca="false">F90+G90+H90+I90+J90+K90</f>
        <v>0</v>
      </c>
      <c r="F90" s="73"/>
      <c r="G90" s="73"/>
      <c r="H90" s="73"/>
      <c r="I90" s="73"/>
      <c r="J90" s="73"/>
      <c r="K90" s="73"/>
    </row>
    <row r="91" s="20" customFormat="true" ht="20.25" hidden="false" customHeight="true" outlineLevel="0" collapsed="false">
      <c r="A91" s="70" t="s">
        <v>53</v>
      </c>
      <c r="B91" s="71" t="s">
        <v>49</v>
      </c>
      <c r="C91" s="71" t="s">
        <v>87</v>
      </c>
      <c r="D91" s="73" t="n">
        <f aca="false">D92+D93+D94+D95+D96</f>
        <v>0</v>
      </c>
      <c r="E91" s="72" t="n">
        <f aca="false">F91+G91+H91+I91+J91+K91</f>
        <v>108210.1</v>
      </c>
      <c r="F91" s="72" t="n">
        <f aca="false">F92+F93+F94</f>
        <v>57057</v>
      </c>
      <c r="G91" s="72" t="n">
        <f aca="false">G92+G93+G94</f>
        <v>51153.1</v>
      </c>
      <c r="H91" s="73" t="n">
        <f aca="false">H92+H93+H94</f>
        <v>0</v>
      </c>
      <c r="I91" s="73" t="n">
        <f aca="false">I92+I93+I94</f>
        <v>0</v>
      </c>
      <c r="J91" s="73" t="n">
        <f aca="false">J92+J93+J94</f>
        <v>0</v>
      </c>
      <c r="K91" s="73"/>
    </row>
    <row r="92" s="20" customFormat="true" ht="20.25" hidden="false" customHeight="true" outlineLevel="0" collapsed="false">
      <c r="A92" s="70"/>
      <c r="B92" s="71"/>
      <c r="C92" s="71" t="s">
        <v>88</v>
      </c>
      <c r="D92" s="73"/>
      <c r="E92" s="72" t="n">
        <f aca="false">F92+G92+H92+I92+J92+K92</f>
        <v>100000.3</v>
      </c>
      <c r="F92" s="72" t="n">
        <v>52854.7</v>
      </c>
      <c r="G92" s="72" t="n">
        <v>47145.6</v>
      </c>
      <c r="H92" s="73"/>
      <c r="I92" s="73"/>
      <c r="J92" s="73"/>
      <c r="K92" s="73"/>
    </row>
    <row r="93" s="20" customFormat="true" ht="20.25" hidden="false" customHeight="false" outlineLevel="0" collapsed="false">
      <c r="A93" s="70"/>
      <c r="B93" s="71"/>
      <c r="C93" s="71" t="s">
        <v>89</v>
      </c>
      <c r="D93" s="73"/>
      <c r="E93" s="72" t="n">
        <f aca="false">F93+G93+H93+I93+J93+K93</f>
        <v>4166.8</v>
      </c>
      <c r="F93" s="72" t="n">
        <v>2202.3</v>
      </c>
      <c r="G93" s="72" t="n">
        <v>1964.5</v>
      </c>
      <c r="H93" s="73"/>
      <c r="I93" s="73"/>
      <c r="J93" s="73"/>
      <c r="K93" s="73"/>
    </row>
    <row r="94" s="20" customFormat="true" ht="20.25" hidden="false" customHeight="false" outlineLevel="0" collapsed="false">
      <c r="A94" s="70"/>
      <c r="B94" s="71"/>
      <c r="C94" s="71" t="s">
        <v>90</v>
      </c>
      <c r="D94" s="73"/>
      <c r="E94" s="72" t="n">
        <f aca="false">F94+G94+H94+I94+J94+K94</f>
        <v>4043</v>
      </c>
      <c r="F94" s="72" t="n">
        <v>2000</v>
      </c>
      <c r="G94" s="72" t="n">
        <v>2043</v>
      </c>
      <c r="H94" s="73"/>
      <c r="I94" s="73"/>
      <c r="J94" s="73"/>
      <c r="K94" s="73"/>
    </row>
    <row r="95" s="20" customFormat="true" ht="40.5" hidden="true" customHeight="false" outlineLevel="0" collapsed="false">
      <c r="A95" s="70"/>
      <c r="B95" s="71"/>
      <c r="C95" s="71" t="s">
        <v>91</v>
      </c>
      <c r="D95" s="73"/>
      <c r="E95" s="73" t="n">
        <f aca="false">F95+G95+H95+I95+J95+K95</f>
        <v>0</v>
      </c>
      <c r="F95" s="73"/>
      <c r="G95" s="73"/>
      <c r="H95" s="73"/>
      <c r="I95" s="73"/>
      <c r="J95" s="73"/>
      <c r="K95" s="73"/>
    </row>
    <row r="96" s="20" customFormat="true" ht="20.25" hidden="false" customHeight="false" outlineLevel="0" collapsed="false">
      <c r="A96" s="70"/>
      <c r="B96" s="71"/>
      <c r="C96" s="71" t="s">
        <v>92</v>
      </c>
      <c r="D96" s="73"/>
      <c r="E96" s="73" t="n">
        <f aca="false">F96+G96+H96+I96+J96+K96</f>
        <v>0</v>
      </c>
      <c r="F96" s="73"/>
      <c r="G96" s="73"/>
      <c r="H96" s="73"/>
      <c r="I96" s="73"/>
      <c r="J96" s="73"/>
      <c r="K96" s="73"/>
    </row>
    <row r="97" s="11" customFormat="true" ht="22.5" hidden="false" customHeight="true" outlineLevel="0" collapsed="false">
      <c r="A97" s="65" t="s">
        <v>6</v>
      </c>
      <c r="B97" s="66" t="s">
        <v>7</v>
      </c>
      <c r="C97" s="66" t="s">
        <v>85</v>
      </c>
      <c r="D97" s="67" t="s">
        <v>86</v>
      </c>
      <c r="E97" s="67"/>
      <c r="F97" s="67"/>
      <c r="G97" s="67"/>
      <c r="H97" s="67"/>
      <c r="I97" s="67"/>
      <c r="J97" s="67"/>
      <c r="K97" s="68"/>
    </row>
    <row r="98" s="11" customFormat="true" ht="15" hidden="false" customHeight="true" outlineLevel="0" collapsed="false">
      <c r="A98" s="65"/>
      <c r="B98" s="66"/>
      <c r="C98" s="66"/>
      <c r="D98" s="69" t="n">
        <v>2020</v>
      </c>
      <c r="E98" s="69" t="s">
        <v>15</v>
      </c>
      <c r="F98" s="69" t="n">
        <v>2021</v>
      </c>
      <c r="G98" s="69" t="n">
        <v>2022</v>
      </c>
      <c r="H98" s="69" t="n">
        <v>2023</v>
      </c>
      <c r="I98" s="69" t="n">
        <v>2024</v>
      </c>
      <c r="J98" s="69" t="n">
        <v>2025</v>
      </c>
      <c r="K98" s="69" t="n">
        <v>2020</v>
      </c>
    </row>
    <row r="99" s="11" customFormat="true" ht="87" hidden="false" customHeight="true" outlineLevel="0" collapsed="false">
      <c r="A99" s="65"/>
      <c r="B99" s="66"/>
      <c r="C99" s="66"/>
      <c r="D99" s="69"/>
      <c r="E99" s="69"/>
      <c r="F99" s="69"/>
      <c r="G99" s="69"/>
      <c r="H99" s="69"/>
      <c r="I99" s="69"/>
      <c r="J99" s="69"/>
      <c r="K99" s="69"/>
    </row>
    <row r="100" s="20" customFormat="true" ht="18" hidden="false" customHeight="true" outlineLevel="0" collapsed="false">
      <c r="A100" s="70" t="s">
        <v>56</v>
      </c>
      <c r="B100" s="71" t="s">
        <v>57</v>
      </c>
      <c r="C100" s="71" t="s">
        <v>87</v>
      </c>
      <c r="D100" s="72" t="n">
        <f aca="false">D101+D102+D103+D104+D105</f>
        <v>9570</v>
      </c>
      <c r="E100" s="72" t="n">
        <f aca="false">F100+G100+H100+I100+J100+K100</f>
        <v>101111.3</v>
      </c>
      <c r="F100" s="72" t="n">
        <f aca="false">F101+F102+F103+F104+F105</f>
        <v>22890</v>
      </c>
      <c r="G100" s="72" t="n">
        <f aca="false">G101+G102+G103+G104+G105</f>
        <v>42840.3</v>
      </c>
      <c r="H100" s="72" t="n">
        <f aca="false">H101+H102+H103+H104+H105</f>
        <v>23381</v>
      </c>
      <c r="I100" s="72" t="n">
        <f aca="false">I101+I102+I103+I104+I105</f>
        <v>6000</v>
      </c>
      <c r="J100" s="72" t="n">
        <f aca="false">J101+J102+J103+J104+J105</f>
        <v>6000</v>
      </c>
      <c r="K100" s="73"/>
      <c r="L100" s="77"/>
    </row>
    <row r="101" s="20" customFormat="true" ht="21" hidden="false" customHeight="true" outlineLevel="0" collapsed="false">
      <c r="A101" s="70"/>
      <c r="B101" s="71"/>
      <c r="C101" s="71" t="s">
        <v>88</v>
      </c>
      <c r="D101" s="73"/>
      <c r="E101" s="73" t="n">
        <f aca="false">F101+G101+H101+I101+J101+K101</f>
        <v>0</v>
      </c>
      <c r="F101" s="73"/>
      <c r="G101" s="73"/>
      <c r="H101" s="73"/>
      <c r="I101" s="73"/>
      <c r="J101" s="73"/>
      <c r="K101" s="73"/>
    </row>
    <row r="102" s="20" customFormat="true" ht="21" hidden="false" customHeight="true" outlineLevel="0" collapsed="false">
      <c r="A102" s="70"/>
      <c r="B102" s="71"/>
      <c r="C102" s="71" t="s">
        <v>89</v>
      </c>
      <c r="D102" s="72" t="n">
        <v>3570</v>
      </c>
      <c r="E102" s="72" t="n">
        <f aca="false">F102+G102+H102+I102+J102+K102</f>
        <v>56338.3</v>
      </c>
      <c r="F102" s="72" t="n">
        <v>20500</v>
      </c>
      <c r="G102" s="78" t="n">
        <v>15696.3</v>
      </c>
      <c r="H102" s="72" t="n">
        <v>20142</v>
      </c>
      <c r="I102" s="73"/>
      <c r="J102" s="73"/>
      <c r="K102" s="73"/>
    </row>
    <row r="103" s="20" customFormat="true" ht="20.25" hidden="false" customHeight="true" outlineLevel="0" collapsed="false">
      <c r="A103" s="70"/>
      <c r="B103" s="71"/>
      <c r="C103" s="71" t="s">
        <v>90</v>
      </c>
      <c r="D103" s="72" t="n">
        <v>6000</v>
      </c>
      <c r="E103" s="72" t="n">
        <f aca="false">F103+G103+H103+I103+J103+K103</f>
        <v>44773</v>
      </c>
      <c r="F103" s="72" t="n">
        <v>2390</v>
      </c>
      <c r="G103" s="72" t="n">
        <v>27144</v>
      </c>
      <c r="H103" s="72" t="n">
        <v>3239</v>
      </c>
      <c r="I103" s="72" t="n">
        <v>6000</v>
      </c>
      <c r="J103" s="72" t="n">
        <v>6000</v>
      </c>
      <c r="K103" s="73"/>
    </row>
    <row r="104" s="20" customFormat="true" ht="42" hidden="true" customHeight="true" outlineLevel="0" collapsed="false">
      <c r="A104" s="70"/>
      <c r="B104" s="71"/>
      <c r="C104" s="71" t="s">
        <v>91</v>
      </c>
      <c r="D104" s="73"/>
      <c r="E104" s="73" t="n">
        <f aca="false">F104+G104+H104+I104+J104+K104</f>
        <v>0</v>
      </c>
      <c r="F104" s="73"/>
      <c r="G104" s="73"/>
      <c r="H104" s="73"/>
      <c r="I104" s="73"/>
      <c r="J104" s="73"/>
      <c r="K104" s="73"/>
    </row>
    <row r="105" s="20" customFormat="true" ht="19.5" hidden="false" customHeight="true" outlineLevel="0" collapsed="false">
      <c r="A105" s="70"/>
      <c r="B105" s="71"/>
      <c r="C105" s="71" t="s">
        <v>92</v>
      </c>
      <c r="D105" s="73"/>
      <c r="E105" s="73" t="n">
        <f aca="false">F105+G105+H105+I105+J105+K105</f>
        <v>0</v>
      </c>
      <c r="F105" s="73"/>
      <c r="G105" s="73"/>
      <c r="H105" s="73"/>
      <c r="I105" s="73"/>
      <c r="J105" s="73"/>
      <c r="K105" s="73"/>
      <c r="S105" s="67"/>
      <c r="T105" s="67"/>
      <c r="U105" s="67"/>
      <c r="V105" s="67"/>
      <c r="W105" s="67"/>
      <c r="X105" s="67"/>
      <c r="Y105" s="67"/>
    </row>
    <row r="106" s="11" customFormat="true" ht="22.5" hidden="true" customHeight="true" outlineLevel="0" collapsed="false">
      <c r="A106" s="65" t="s">
        <v>6</v>
      </c>
      <c r="B106" s="66" t="s">
        <v>7</v>
      </c>
      <c r="C106" s="66" t="s">
        <v>85</v>
      </c>
      <c r="D106" s="67" t="s">
        <v>86</v>
      </c>
      <c r="E106" s="67"/>
      <c r="F106" s="67"/>
      <c r="G106" s="67"/>
      <c r="H106" s="67"/>
      <c r="I106" s="67"/>
      <c r="J106" s="67"/>
      <c r="K106" s="68"/>
    </row>
    <row r="107" s="11" customFormat="true" ht="15" hidden="true" customHeight="true" outlineLevel="0" collapsed="false">
      <c r="A107" s="65"/>
      <c r="B107" s="66"/>
      <c r="C107" s="66"/>
      <c r="D107" s="69" t="n">
        <v>2020</v>
      </c>
      <c r="E107" s="69" t="s">
        <v>15</v>
      </c>
      <c r="F107" s="69" t="n">
        <v>2021</v>
      </c>
      <c r="G107" s="69" t="n">
        <v>2022</v>
      </c>
      <c r="H107" s="69" t="n">
        <v>2023</v>
      </c>
      <c r="I107" s="69" t="n">
        <v>2024</v>
      </c>
      <c r="J107" s="69" t="n">
        <v>2025</v>
      </c>
      <c r="K107" s="69" t="n">
        <v>2020</v>
      </c>
    </row>
    <row r="108" s="11" customFormat="true" ht="111" hidden="true" customHeight="true" outlineLevel="0" collapsed="false">
      <c r="A108" s="65"/>
      <c r="B108" s="66"/>
      <c r="C108" s="66"/>
      <c r="D108" s="69"/>
      <c r="E108" s="69"/>
      <c r="F108" s="69"/>
      <c r="G108" s="69"/>
      <c r="H108" s="69"/>
      <c r="I108" s="69"/>
      <c r="J108" s="69"/>
      <c r="K108" s="69"/>
    </row>
    <row r="109" s="20" customFormat="true" ht="20.25" hidden="false" customHeight="true" outlineLevel="0" collapsed="false">
      <c r="A109" s="70" t="s">
        <v>63</v>
      </c>
      <c r="B109" s="71" t="s">
        <v>64</v>
      </c>
      <c r="C109" s="71" t="s">
        <v>87</v>
      </c>
      <c r="D109" s="73" t="e">
        <f aca="false">D110+D111+D112+#REF!+#REF!</f>
        <v>#REF!</v>
      </c>
      <c r="E109" s="72" t="n">
        <f aca="false">F109+G109+H109+I109+J109+K109</f>
        <v>30000</v>
      </c>
      <c r="F109" s="72" t="n">
        <f aca="false">F110+F111+F112</f>
        <v>30000</v>
      </c>
      <c r="G109" s="73" t="n">
        <f aca="false">G110+G111+G112</f>
        <v>0</v>
      </c>
      <c r="H109" s="73" t="n">
        <f aca="false">H110+H111+H112</f>
        <v>0</v>
      </c>
      <c r="I109" s="73" t="n">
        <f aca="false">I110+I111+I112</f>
        <v>0</v>
      </c>
      <c r="J109" s="73" t="n">
        <f aca="false">J110+J111+J112</f>
        <v>0</v>
      </c>
      <c r="K109" s="73"/>
    </row>
    <row r="110" s="20" customFormat="true" ht="20.25" hidden="false" customHeight="false" outlineLevel="0" collapsed="false">
      <c r="A110" s="70"/>
      <c r="B110" s="71"/>
      <c r="C110" s="71" t="s">
        <v>88</v>
      </c>
      <c r="D110" s="73"/>
      <c r="E110" s="73" t="n">
        <f aca="false">F110+G110+H110+I110+J110+K110</f>
        <v>0</v>
      </c>
      <c r="F110" s="72"/>
      <c r="G110" s="72"/>
      <c r="H110" s="73"/>
      <c r="I110" s="73"/>
      <c r="J110" s="73"/>
      <c r="K110" s="73"/>
    </row>
    <row r="111" s="20" customFormat="true" ht="20.25" hidden="false" customHeight="false" outlineLevel="0" collapsed="false">
      <c r="A111" s="70"/>
      <c r="B111" s="71"/>
      <c r="C111" s="71" t="s">
        <v>89</v>
      </c>
      <c r="D111" s="73"/>
      <c r="E111" s="73" t="n">
        <f aca="false">F111+G111+H111+I111+J111+K111</f>
        <v>0</v>
      </c>
      <c r="F111" s="72"/>
      <c r="G111" s="72"/>
      <c r="H111" s="73"/>
      <c r="I111" s="73"/>
      <c r="J111" s="73"/>
      <c r="K111" s="73"/>
    </row>
    <row r="112" s="20" customFormat="true" ht="69" hidden="false" customHeight="true" outlineLevel="0" collapsed="false">
      <c r="A112" s="70"/>
      <c r="B112" s="71"/>
      <c r="C112" s="71" t="s">
        <v>90</v>
      </c>
      <c r="D112" s="73"/>
      <c r="E112" s="72" t="n">
        <f aca="false">F112+G112+H112+I112+J112+K112</f>
        <v>30000</v>
      </c>
      <c r="F112" s="72" t="n">
        <v>30000</v>
      </c>
      <c r="G112" s="72"/>
      <c r="H112" s="73"/>
      <c r="I112" s="73"/>
      <c r="J112" s="73"/>
      <c r="K112" s="73"/>
    </row>
    <row r="113" s="20" customFormat="true" ht="19.5" hidden="false" customHeight="true" outlineLevel="0" collapsed="false">
      <c r="A113" s="70"/>
      <c r="B113" s="71"/>
      <c r="C113" s="71" t="s">
        <v>92</v>
      </c>
      <c r="D113" s="73"/>
      <c r="E113" s="73" t="n">
        <v>0</v>
      </c>
      <c r="F113" s="72"/>
      <c r="G113" s="72"/>
      <c r="H113" s="73"/>
      <c r="I113" s="73"/>
      <c r="J113" s="73"/>
      <c r="K113" s="73"/>
    </row>
    <row r="114" s="20" customFormat="true" ht="18.75" hidden="false" customHeight="true" outlineLevel="0" collapsed="false">
      <c r="A114" s="70" t="s">
        <v>66</v>
      </c>
      <c r="B114" s="71" t="s">
        <v>67</v>
      </c>
      <c r="C114" s="71" t="s">
        <v>87</v>
      </c>
      <c r="D114" s="73"/>
      <c r="E114" s="72" t="n">
        <f aca="false">F114+G114+H114+I114+J114+K114</f>
        <v>98</v>
      </c>
      <c r="F114" s="72" t="n">
        <f aca="false">F115+F116+F117+F118+F119</f>
        <v>98</v>
      </c>
      <c r="G114" s="73" t="n">
        <f aca="false">G115+G116+G117+G118+G119</f>
        <v>0</v>
      </c>
      <c r="H114" s="73" t="n">
        <f aca="false">H115+H116+H117+H118+H119</f>
        <v>0</v>
      </c>
      <c r="I114" s="73" t="n">
        <f aca="false">I115+I116+I117+I118+I119</f>
        <v>0</v>
      </c>
      <c r="J114" s="73" t="n">
        <f aca="false">J115+J116+J117+J118+J119</f>
        <v>0</v>
      </c>
      <c r="K114" s="73" t="n">
        <f aca="false">K115+K116+K117+K118+K119</f>
        <v>0</v>
      </c>
    </row>
    <row r="115" s="20" customFormat="true" ht="20.25" hidden="false" customHeight="true" outlineLevel="0" collapsed="false">
      <c r="A115" s="70"/>
      <c r="B115" s="71"/>
      <c r="C115" s="71" t="s">
        <v>88</v>
      </c>
      <c r="D115" s="73"/>
      <c r="E115" s="73" t="n">
        <f aca="false">F115+G115+H115+I115+J115+K115</f>
        <v>0</v>
      </c>
      <c r="F115" s="73"/>
      <c r="G115" s="73"/>
      <c r="H115" s="73"/>
      <c r="I115" s="73"/>
      <c r="J115" s="73"/>
      <c r="K115" s="73"/>
    </row>
    <row r="116" s="20" customFormat="true" ht="20.25" hidden="false" customHeight="false" outlineLevel="0" collapsed="false">
      <c r="A116" s="70"/>
      <c r="B116" s="71"/>
      <c r="C116" s="71" t="s">
        <v>89</v>
      </c>
      <c r="D116" s="73"/>
      <c r="E116" s="73" t="n">
        <f aca="false">F116+G116+H116+I116+J116+K116</f>
        <v>0</v>
      </c>
      <c r="F116" s="73"/>
      <c r="G116" s="73"/>
      <c r="H116" s="73"/>
      <c r="I116" s="73"/>
      <c r="J116" s="73"/>
      <c r="K116" s="73"/>
    </row>
    <row r="117" s="20" customFormat="true" ht="21" hidden="false" customHeight="true" outlineLevel="0" collapsed="false">
      <c r="A117" s="70"/>
      <c r="B117" s="71"/>
      <c r="C117" s="71" t="s">
        <v>90</v>
      </c>
      <c r="D117" s="73"/>
      <c r="E117" s="72" t="n">
        <f aca="false">F117+G117+H117+I117+J117+K117</f>
        <v>98</v>
      </c>
      <c r="F117" s="72" t="n">
        <v>98</v>
      </c>
      <c r="G117" s="73" t="n">
        <v>0</v>
      </c>
      <c r="H117" s="73" t="n">
        <v>0</v>
      </c>
      <c r="I117" s="73" t="n">
        <v>0</v>
      </c>
      <c r="J117" s="73" t="n">
        <v>0</v>
      </c>
      <c r="K117" s="73"/>
    </row>
    <row r="118" s="20" customFormat="true" ht="35.25" hidden="true" customHeight="true" outlineLevel="0" collapsed="false">
      <c r="A118" s="70"/>
      <c r="B118" s="71"/>
      <c r="C118" s="71" t="s">
        <v>91</v>
      </c>
      <c r="D118" s="73"/>
      <c r="E118" s="73" t="n">
        <f aca="false">F118+G118+H118+I118+J118+K118</f>
        <v>0</v>
      </c>
      <c r="F118" s="73"/>
      <c r="G118" s="73"/>
      <c r="H118" s="73"/>
      <c r="I118" s="73"/>
      <c r="J118" s="73"/>
      <c r="K118" s="73"/>
    </row>
    <row r="119" s="20" customFormat="true" ht="20.25" hidden="false" customHeight="false" outlineLevel="0" collapsed="false">
      <c r="A119" s="70"/>
      <c r="B119" s="71"/>
      <c r="C119" s="71" t="s">
        <v>92</v>
      </c>
      <c r="D119" s="73"/>
      <c r="E119" s="73" t="n">
        <f aca="false">F119+G119+H119+I119+J119+K119</f>
        <v>0</v>
      </c>
      <c r="F119" s="73"/>
      <c r="G119" s="73"/>
      <c r="H119" s="73"/>
      <c r="I119" s="73"/>
      <c r="J119" s="73"/>
      <c r="K119" s="73"/>
    </row>
    <row r="120" s="20" customFormat="true" ht="20.25" hidden="true" customHeight="true" outlineLevel="0" collapsed="false">
      <c r="A120" s="79" t="s">
        <v>48</v>
      </c>
      <c r="B120" s="80" t="s">
        <v>49</v>
      </c>
      <c r="C120" s="71" t="s">
        <v>87</v>
      </c>
      <c r="D120" s="73" t="e">
        <f aca="false">D121+D122+D123+#REF!+D124</f>
        <v>#REF!</v>
      </c>
      <c r="E120" s="72" t="n">
        <f aca="false">F120+G120+H120+I120+J120+K120</f>
        <v>0</v>
      </c>
      <c r="F120" s="72" t="n">
        <f aca="false">F121+F122+F123</f>
        <v>0</v>
      </c>
      <c r="G120" s="72" t="n">
        <f aca="false">G121+G122+G123</f>
        <v>0</v>
      </c>
      <c r="H120" s="73" t="n">
        <f aca="false">H121+H122+H123</f>
        <v>0</v>
      </c>
      <c r="I120" s="73" t="n">
        <f aca="false">I121+I122+I123</f>
        <v>0</v>
      </c>
      <c r="J120" s="73" t="n">
        <f aca="false">J121+J122+J123</f>
        <v>0</v>
      </c>
      <c r="K120" s="72"/>
    </row>
    <row r="121" s="20" customFormat="true" ht="20.25" hidden="true" customHeight="false" outlineLevel="0" collapsed="false">
      <c r="A121" s="79"/>
      <c r="B121" s="80"/>
      <c r="C121" s="71" t="s">
        <v>88</v>
      </c>
      <c r="D121" s="73"/>
      <c r="E121" s="72" t="n">
        <f aca="false">F121+G121+H121+I121+J121+K121</f>
        <v>0</v>
      </c>
      <c r="F121" s="72"/>
      <c r="G121" s="72"/>
      <c r="H121" s="73"/>
      <c r="I121" s="73"/>
      <c r="J121" s="72"/>
      <c r="K121" s="69"/>
    </row>
    <row r="122" s="20" customFormat="true" ht="20.25" hidden="true" customHeight="false" outlineLevel="0" collapsed="false">
      <c r="A122" s="79"/>
      <c r="B122" s="80"/>
      <c r="C122" s="71" t="s">
        <v>89</v>
      </c>
      <c r="D122" s="73"/>
      <c r="E122" s="72" t="n">
        <f aca="false">F122+G122+H122+I122+J122+K122</f>
        <v>0</v>
      </c>
      <c r="F122" s="72"/>
      <c r="G122" s="72"/>
      <c r="H122" s="73"/>
      <c r="I122" s="73"/>
      <c r="J122" s="72"/>
      <c r="K122" s="69"/>
    </row>
    <row r="123" s="20" customFormat="true" ht="35.25" hidden="true" customHeight="true" outlineLevel="0" collapsed="false">
      <c r="A123" s="79"/>
      <c r="B123" s="80"/>
      <c r="C123" s="71" t="s">
        <v>90</v>
      </c>
      <c r="D123" s="73"/>
      <c r="E123" s="72" t="n">
        <f aca="false">F123+G123+H123+I123+J123+K123</f>
        <v>0</v>
      </c>
      <c r="F123" s="72"/>
      <c r="G123" s="72"/>
      <c r="H123" s="73"/>
      <c r="I123" s="73"/>
      <c r="J123" s="72"/>
      <c r="K123" s="69"/>
    </row>
    <row r="124" s="20" customFormat="true" ht="21" hidden="false" customHeight="true" outlineLevel="0" collapsed="false">
      <c r="A124" s="70" t="s">
        <v>70</v>
      </c>
      <c r="B124" s="71" t="s">
        <v>71</v>
      </c>
      <c r="C124" s="71" t="s">
        <v>87</v>
      </c>
      <c r="D124" s="72" t="n">
        <f aca="false">D130+D139</f>
        <v>8482</v>
      </c>
      <c r="E124" s="72" t="n">
        <f aca="false">F124+G124+H124+I124+J124+K124</f>
        <v>85788.3</v>
      </c>
      <c r="F124" s="72" t="n">
        <f aca="false">F125+F126+F127</f>
        <v>16019.7</v>
      </c>
      <c r="G124" s="72" t="n">
        <f aca="false">G125+G127+G128+G129</f>
        <v>16959</v>
      </c>
      <c r="H124" s="72" t="n">
        <f aca="false">H125+H127+H128+H129</f>
        <v>17603.2</v>
      </c>
      <c r="I124" s="72" t="n">
        <f aca="false">I125+I127+I128+I129+I126</f>
        <v>17603.2</v>
      </c>
      <c r="J124" s="72" t="n">
        <f aca="false">J125+J127+J128+J129</f>
        <v>17603.2</v>
      </c>
      <c r="K124" s="73"/>
    </row>
    <row r="125" s="20" customFormat="true" ht="21.75" hidden="false" customHeight="true" outlineLevel="0" collapsed="false">
      <c r="A125" s="70"/>
      <c r="B125" s="71"/>
      <c r="C125" s="71" t="s">
        <v>88</v>
      </c>
      <c r="D125" s="73"/>
      <c r="E125" s="73" t="n">
        <f aca="false">F125+G125+H125+I125+J125+K125</f>
        <v>0</v>
      </c>
      <c r="F125" s="73"/>
      <c r="G125" s="73"/>
      <c r="H125" s="73"/>
      <c r="I125" s="73"/>
      <c r="J125" s="73"/>
      <c r="K125" s="73"/>
    </row>
    <row r="126" s="20" customFormat="true" ht="20.25" hidden="false" customHeight="true" outlineLevel="0" collapsed="false">
      <c r="A126" s="70"/>
      <c r="B126" s="71"/>
      <c r="C126" s="71" t="s">
        <v>89</v>
      </c>
      <c r="D126" s="73" t="n">
        <f aca="false">D132+D141</f>
        <v>0</v>
      </c>
      <c r="E126" s="72" t="n">
        <f aca="false">F126+G126+H126+I126+J126+K126</f>
        <v>5</v>
      </c>
      <c r="F126" s="72" t="n">
        <f aca="false">F132+F141</f>
        <v>5</v>
      </c>
      <c r="G126" s="73"/>
      <c r="H126" s="73"/>
      <c r="I126" s="73"/>
      <c r="J126" s="73"/>
      <c r="K126" s="73"/>
    </row>
    <row r="127" s="20" customFormat="true" ht="41.25" hidden="false" customHeight="true" outlineLevel="0" collapsed="false">
      <c r="A127" s="70"/>
      <c r="B127" s="71"/>
      <c r="C127" s="71" t="s">
        <v>90</v>
      </c>
      <c r="D127" s="72" t="n">
        <f aca="false">D133+D142</f>
        <v>8482</v>
      </c>
      <c r="E127" s="72" t="n">
        <f aca="false">F127+G127+H127+I127+J127+K127</f>
        <v>85783.3</v>
      </c>
      <c r="F127" s="72" t="n">
        <f aca="false">F133+F142</f>
        <v>16014.7</v>
      </c>
      <c r="G127" s="72" t="n">
        <f aca="false">G133+G142</f>
        <v>16959</v>
      </c>
      <c r="H127" s="72" t="n">
        <f aca="false">H133+H142</f>
        <v>17603.2</v>
      </c>
      <c r="I127" s="72" t="n">
        <f aca="false">I133+I142</f>
        <v>17603.2</v>
      </c>
      <c r="J127" s="72" t="n">
        <f aca="false">J133+J142</f>
        <v>17603.2</v>
      </c>
      <c r="K127" s="72"/>
      <c r="L127" s="81"/>
    </row>
    <row r="128" s="20" customFormat="true" ht="40.5" hidden="true" customHeight="true" outlineLevel="0" collapsed="false">
      <c r="A128" s="70"/>
      <c r="B128" s="71"/>
      <c r="C128" s="71" t="s">
        <v>91</v>
      </c>
      <c r="D128" s="73"/>
      <c r="E128" s="73" t="n">
        <f aca="false">F128+G128+H128+I128+J128+K128</f>
        <v>0</v>
      </c>
      <c r="F128" s="73" t="n">
        <f aca="false">F134+F143</f>
        <v>0</v>
      </c>
      <c r="G128" s="73" t="n">
        <f aca="false">G134+G143</f>
        <v>0</v>
      </c>
      <c r="H128" s="73" t="n">
        <f aca="false">H134+H143</f>
        <v>0</v>
      </c>
      <c r="I128" s="73" t="n">
        <f aca="false">I134+I143</f>
        <v>0</v>
      </c>
      <c r="J128" s="73" t="n">
        <f aca="false">J134+J143</f>
        <v>0</v>
      </c>
      <c r="K128" s="73"/>
    </row>
    <row r="129" s="20" customFormat="true" ht="26.25" hidden="false" customHeight="true" outlineLevel="0" collapsed="false">
      <c r="A129" s="70"/>
      <c r="B129" s="71"/>
      <c r="C129" s="71" t="s">
        <v>92</v>
      </c>
      <c r="D129" s="73"/>
      <c r="E129" s="73" t="n">
        <f aca="false">F129+G129+H129+I129+J129+K129</f>
        <v>0</v>
      </c>
      <c r="F129" s="73"/>
      <c r="G129" s="73"/>
      <c r="H129" s="73"/>
      <c r="I129" s="73"/>
      <c r="J129" s="73"/>
      <c r="K129" s="73"/>
    </row>
    <row r="130" s="20" customFormat="true" ht="19.5" hidden="false" customHeight="true" outlineLevel="0" collapsed="false">
      <c r="A130" s="70" t="s">
        <v>73</v>
      </c>
      <c r="B130" s="71" t="s">
        <v>74</v>
      </c>
      <c r="C130" s="71" t="s">
        <v>87</v>
      </c>
      <c r="D130" s="72" t="n">
        <f aca="false">D133+D132</f>
        <v>4133</v>
      </c>
      <c r="E130" s="72" t="n">
        <f aca="false">F130+G130+H130+I130+J130+K130</f>
        <v>26698.6</v>
      </c>
      <c r="F130" s="72" t="n">
        <f aca="false">F131+F132+F133+F134+F135</f>
        <v>5168.2</v>
      </c>
      <c r="G130" s="72" t="n">
        <f aca="false">G131+G132+G133+G134+G135</f>
        <v>5235.6</v>
      </c>
      <c r="H130" s="72" t="n">
        <f aca="false">H131+H132+H133+H134+H135</f>
        <v>5431.6</v>
      </c>
      <c r="I130" s="72" t="n">
        <f aca="false">I131+I132+I133+I134+I135</f>
        <v>5431.6</v>
      </c>
      <c r="J130" s="72" t="n">
        <f aca="false">J131+J132+J133+J134+J135</f>
        <v>5431.6</v>
      </c>
      <c r="K130" s="73"/>
    </row>
    <row r="131" s="20" customFormat="true" ht="20.25" hidden="false" customHeight="false" outlineLevel="0" collapsed="false">
      <c r="A131" s="70"/>
      <c r="B131" s="71"/>
      <c r="C131" s="71" t="s">
        <v>88</v>
      </c>
      <c r="D131" s="73"/>
      <c r="E131" s="73" t="n">
        <f aca="false">F131+G131+H131+I131+J131+K131</f>
        <v>0</v>
      </c>
      <c r="F131" s="73"/>
      <c r="G131" s="73"/>
      <c r="H131" s="73"/>
      <c r="I131" s="73"/>
      <c r="J131" s="73"/>
      <c r="K131" s="73"/>
    </row>
    <row r="132" s="20" customFormat="true" ht="20.25" hidden="false" customHeight="false" outlineLevel="0" collapsed="false">
      <c r="A132" s="70"/>
      <c r="B132" s="71"/>
      <c r="C132" s="71" t="s">
        <v>89</v>
      </c>
      <c r="D132" s="73"/>
      <c r="E132" s="73" t="n">
        <f aca="false">F132+G132+H132+I132+J132+K132</f>
        <v>0</v>
      </c>
      <c r="F132" s="73"/>
      <c r="G132" s="73"/>
      <c r="H132" s="73"/>
      <c r="I132" s="73"/>
      <c r="J132" s="73"/>
      <c r="K132" s="73"/>
    </row>
    <row r="133" s="20" customFormat="true" ht="20.25" hidden="false" customHeight="false" outlineLevel="0" collapsed="false">
      <c r="A133" s="70"/>
      <c r="B133" s="71"/>
      <c r="C133" s="71" t="s">
        <v>90</v>
      </c>
      <c r="D133" s="72" t="n">
        <v>4133</v>
      </c>
      <c r="E133" s="72" t="n">
        <f aca="false">F133+G133+H133+I133+J133+K133</f>
        <v>26698.6</v>
      </c>
      <c r="F133" s="72" t="n">
        <v>5168.2</v>
      </c>
      <c r="G133" s="72" t="n">
        <v>5235.6</v>
      </c>
      <c r="H133" s="72" t="n">
        <v>5431.6</v>
      </c>
      <c r="I133" s="72" t="n">
        <v>5431.6</v>
      </c>
      <c r="J133" s="72" t="n">
        <v>5431.6</v>
      </c>
      <c r="K133" s="73"/>
    </row>
    <row r="134" s="20" customFormat="true" ht="40.5" hidden="true" customHeight="true" outlineLevel="0" collapsed="false">
      <c r="A134" s="70"/>
      <c r="B134" s="71"/>
      <c r="C134" s="71" t="s">
        <v>91</v>
      </c>
      <c r="D134" s="73"/>
      <c r="E134" s="73" t="n">
        <f aca="false">F134+G134+H134+I134+J134+K134</f>
        <v>0</v>
      </c>
      <c r="F134" s="73"/>
      <c r="G134" s="73"/>
      <c r="H134" s="73"/>
      <c r="I134" s="73"/>
      <c r="J134" s="73"/>
      <c r="K134" s="73"/>
    </row>
    <row r="135" s="20" customFormat="true" ht="20.25" hidden="false" customHeight="false" outlineLevel="0" collapsed="false">
      <c r="A135" s="70"/>
      <c r="B135" s="71"/>
      <c r="C135" s="71" t="s">
        <v>92</v>
      </c>
      <c r="D135" s="73"/>
      <c r="E135" s="73" t="n">
        <f aca="false">F135+G135+H135+I135+J135+K135</f>
        <v>0</v>
      </c>
      <c r="F135" s="73"/>
      <c r="G135" s="73"/>
      <c r="H135" s="73"/>
      <c r="I135" s="73"/>
      <c r="J135" s="73"/>
      <c r="K135" s="73"/>
    </row>
    <row r="136" s="20" customFormat="true" ht="24.75" hidden="false" customHeight="true" outlineLevel="0" collapsed="false">
      <c r="A136" s="65" t="s">
        <v>6</v>
      </c>
      <c r="B136" s="66" t="s">
        <v>7</v>
      </c>
      <c r="C136" s="66" t="s">
        <v>85</v>
      </c>
      <c r="D136" s="82" t="s">
        <v>86</v>
      </c>
      <c r="E136" s="82"/>
      <c r="F136" s="82"/>
      <c r="G136" s="82"/>
      <c r="H136" s="82"/>
      <c r="I136" s="82"/>
      <c r="J136" s="82"/>
      <c r="K136" s="82"/>
      <c r="L136" s="83"/>
    </row>
    <row r="137" s="20" customFormat="true" ht="15" hidden="false" customHeight="true" outlineLevel="0" collapsed="false">
      <c r="A137" s="65"/>
      <c r="B137" s="66"/>
      <c r="C137" s="66"/>
      <c r="D137" s="73" t="n">
        <v>2014</v>
      </c>
      <c r="E137" s="69" t="s">
        <v>15</v>
      </c>
      <c r="F137" s="69" t="n">
        <v>2021</v>
      </c>
      <c r="G137" s="69" t="n">
        <v>2022</v>
      </c>
      <c r="H137" s="69" t="n">
        <v>2023</v>
      </c>
      <c r="I137" s="69" t="n">
        <v>2024</v>
      </c>
      <c r="J137" s="69" t="n">
        <v>2025</v>
      </c>
      <c r="K137" s="73" t="n">
        <v>2020</v>
      </c>
    </row>
    <row r="138" s="20" customFormat="true" ht="92.25" hidden="false" customHeight="true" outlineLevel="0" collapsed="false">
      <c r="A138" s="65"/>
      <c r="B138" s="66"/>
      <c r="C138" s="66"/>
      <c r="D138" s="73"/>
      <c r="E138" s="69"/>
      <c r="F138" s="69"/>
      <c r="G138" s="69"/>
      <c r="H138" s="69"/>
      <c r="I138" s="69"/>
      <c r="J138" s="69"/>
      <c r="K138" s="73"/>
    </row>
    <row r="139" s="20" customFormat="true" ht="20.25" hidden="false" customHeight="true" outlineLevel="0" collapsed="false">
      <c r="A139" s="70" t="s">
        <v>77</v>
      </c>
      <c r="B139" s="71" t="s">
        <v>78</v>
      </c>
      <c r="C139" s="71" t="s">
        <v>87</v>
      </c>
      <c r="D139" s="72" t="n">
        <f aca="false">D142+D141</f>
        <v>4349</v>
      </c>
      <c r="E139" s="72" t="n">
        <f aca="false">F139+G139+H139+I139+J139+K139</f>
        <v>59089.7</v>
      </c>
      <c r="F139" s="72" t="n">
        <f aca="false">F140+F141+F142+F143+F144</f>
        <v>10851.5</v>
      </c>
      <c r="G139" s="72" t="n">
        <f aca="false">G140+G141+G142+G143+G144</f>
        <v>11723.4</v>
      </c>
      <c r="H139" s="72" t="n">
        <f aca="false">H140+H141+H142+H143+H144</f>
        <v>12171.6</v>
      </c>
      <c r="I139" s="72" t="n">
        <f aca="false">I140+I141+I142+I143+I144</f>
        <v>12171.6</v>
      </c>
      <c r="J139" s="72" t="n">
        <f aca="false">J140+J141+J142+J143+J144</f>
        <v>12171.6</v>
      </c>
      <c r="K139" s="73"/>
    </row>
    <row r="140" s="20" customFormat="true" ht="20.25" hidden="false" customHeight="false" outlineLevel="0" collapsed="false">
      <c r="A140" s="70"/>
      <c r="B140" s="71"/>
      <c r="C140" s="71" t="s">
        <v>88</v>
      </c>
      <c r="D140" s="73"/>
      <c r="E140" s="73" t="n">
        <f aca="false">F140+G140+H140+I140+J140+K140</f>
        <v>0</v>
      </c>
      <c r="F140" s="73"/>
      <c r="G140" s="73"/>
      <c r="H140" s="73"/>
      <c r="I140" s="73"/>
      <c r="J140" s="73"/>
      <c r="K140" s="73"/>
    </row>
    <row r="141" s="20" customFormat="true" ht="20.25" hidden="false" customHeight="false" outlineLevel="0" collapsed="false">
      <c r="A141" s="70"/>
      <c r="B141" s="71"/>
      <c r="C141" s="71" t="s">
        <v>89</v>
      </c>
      <c r="D141" s="73"/>
      <c r="E141" s="72" t="n">
        <f aca="false">F141+G141+H141+I141+J141+K141</f>
        <v>5</v>
      </c>
      <c r="F141" s="72" t="n">
        <v>5</v>
      </c>
      <c r="G141" s="73"/>
      <c r="H141" s="73"/>
      <c r="I141" s="73"/>
      <c r="J141" s="73"/>
      <c r="K141" s="73"/>
    </row>
    <row r="142" s="20" customFormat="true" ht="20.25" hidden="false" customHeight="false" outlineLevel="0" collapsed="false">
      <c r="A142" s="70"/>
      <c r="B142" s="71"/>
      <c r="C142" s="71" t="s">
        <v>90</v>
      </c>
      <c r="D142" s="72" t="n">
        <v>4349</v>
      </c>
      <c r="E142" s="72" t="n">
        <f aca="false">F142+G142+H142+I142+J142+K142</f>
        <v>59084.7</v>
      </c>
      <c r="F142" s="72" t="n">
        <v>10846.5</v>
      </c>
      <c r="G142" s="72" t="n">
        <v>11723.4</v>
      </c>
      <c r="H142" s="72" t="n">
        <v>12171.6</v>
      </c>
      <c r="I142" s="72" t="n">
        <v>12171.6</v>
      </c>
      <c r="J142" s="72" t="n">
        <v>12171.6</v>
      </c>
      <c r="K142" s="73"/>
    </row>
    <row r="143" s="20" customFormat="true" ht="44.25" hidden="true" customHeight="true" outlineLevel="0" collapsed="false">
      <c r="A143" s="70"/>
      <c r="B143" s="71"/>
      <c r="C143" s="71" t="s">
        <v>91</v>
      </c>
      <c r="D143" s="73"/>
      <c r="E143" s="73" t="n">
        <f aca="false">F143+G143+H143+I143+J143+K143</f>
        <v>0</v>
      </c>
      <c r="F143" s="73"/>
      <c r="G143" s="73"/>
      <c r="H143" s="73"/>
      <c r="I143" s="73"/>
      <c r="J143" s="73"/>
      <c r="K143" s="73"/>
    </row>
    <row r="144" s="20" customFormat="true" ht="20.25" hidden="false" customHeight="false" outlineLevel="0" collapsed="false">
      <c r="A144" s="70"/>
      <c r="B144" s="71"/>
      <c r="C144" s="71" t="s">
        <v>92</v>
      </c>
      <c r="D144" s="73"/>
      <c r="E144" s="73" t="n">
        <f aca="false">F144+G144+H144+I144+J144+K144</f>
        <v>0</v>
      </c>
      <c r="F144" s="73"/>
      <c r="G144" s="73"/>
      <c r="H144" s="73"/>
      <c r="I144" s="73"/>
      <c r="J144" s="73"/>
      <c r="K144" s="73"/>
    </row>
    <row r="145" s="20" customFormat="true" ht="16.5" hidden="false" customHeight="true" outlineLevel="0" collapsed="false">
      <c r="A145" s="84"/>
      <c r="B145" s="85"/>
      <c r="C145" s="86"/>
      <c r="D145" s="87"/>
      <c r="E145" s="87"/>
      <c r="F145" s="87"/>
      <c r="G145" s="87"/>
      <c r="H145" s="87"/>
      <c r="I145" s="87"/>
      <c r="J145" s="88" t="s">
        <v>100</v>
      </c>
      <c r="K145" s="87"/>
    </row>
    <row r="146" s="20" customFormat="true" ht="16.5" hidden="false" customHeight="true" outlineLevel="0" collapsed="false">
      <c r="A146" s="84"/>
      <c r="B146" s="85"/>
      <c r="C146" s="86"/>
      <c r="D146" s="87"/>
      <c r="E146" s="87"/>
      <c r="F146" s="87"/>
      <c r="G146" s="87"/>
      <c r="H146" s="87"/>
      <c r="I146" s="87"/>
      <c r="J146" s="87"/>
      <c r="K146" s="87"/>
    </row>
    <row r="147" s="20" customFormat="true" ht="16.5" hidden="false" customHeight="true" outlineLevel="0" collapsed="false">
      <c r="A147" s="84"/>
      <c r="B147" s="85"/>
      <c r="C147" s="86"/>
      <c r="D147" s="87"/>
      <c r="E147" s="87"/>
      <c r="F147" s="87"/>
      <c r="G147" s="87"/>
      <c r="H147" s="87"/>
      <c r="I147" s="87"/>
      <c r="J147" s="87"/>
      <c r="K147" s="87"/>
    </row>
    <row r="148" s="20" customFormat="true" ht="16.5" hidden="false" customHeight="true" outlineLevel="0" collapsed="false">
      <c r="A148" s="84"/>
      <c r="B148" s="85"/>
      <c r="C148" s="86"/>
      <c r="D148" s="87"/>
      <c r="E148" s="87"/>
      <c r="F148" s="87"/>
      <c r="G148" s="87"/>
      <c r="H148" s="87"/>
      <c r="I148" s="87"/>
      <c r="J148" s="87"/>
      <c r="K148" s="87"/>
    </row>
    <row r="149" s="20" customFormat="true" ht="16.5" hidden="false" customHeight="true" outlineLevel="0" collapsed="false">
      <c r="A149" s="84"/>
      <c r="B149" s="85"/>
      <c r="C149" s="86"/>
      <c r="D149" s="87"/>
      <c r="E149" s="87"/>
      <c r="F149" s="87"/>
      <c r="G149" s="87"/>
      <c r="H149" s="87"/>
      <c r="I149" s="87"/>
      <c r="J149" s="87"/>
      <c r="K149" s="87"/>
    </row>
    <row r="150" customFormat="false" ht="26.25" hidden="false" customHeight="false" outlineLevel="0" collapsed="false">
      <c r="A150" s="89"/>
      <c r="B150" s="89"/>
      <c r="C150" s="89"/>
      <c r="D150" s="90"/>
      <c r="E150" s="90"/>
      <c r="F150" s="90"/>
      <c r="G150" s="90"/>
      <c r="H150" s="90"/>
      <c r="I150" s="90"/>
      <c r="J150" s="91"/>
      <c r="K150" s="90"/>
      <c r="L150" s="92"/>
      <c r="M150" s="92"/>
      <c r="N150" s="92"/>
    </row>
    <row r="151" customFormat="false" ht="21.75" hidden="false" customHeight="true" outlineLevel="0" collapsed="false">
      <c r="A151" s="89"/>
      <c r="B151" s="89"/>
      <c r="C151" s="89"/>
      <c r="D151" s="90"/>
      <c r="E151" s="90"/>
      <c r="F151" s="90"/>
      <c r="G151" s="90"/>
      <c r="H151" s="90"/>
      <c r="I151" s="93"/>
      <c r="J151" s="93"/>
      <c r="K151" s="93"/>
      <c r="L151" s="92"/>
      <c r="M151" s="92"/>
    </row>
    <row r="152" customFormat="false" ht="26.25" hidden="false" customHeight="false" outlineLevel="0" collapsed="false">
      <c r="A152" s="59"/>
      <c r="B152" s="60"/>
      <c r="C152" s="59"/>
      <c r="D152" s="61"/>
      <c r="E152" s="61"/>
      <c r="F152" s="61"/>
      <c r="G152" s="61"/>
      <c r="H152" s="61"/>
      <c r="I152" s="61"/>
      <c r="J152" s="61"/>
      <c r="K152" s="61"/>
    </row>
    <row r="153" customFormat="false" ht="16.5" hidden="false" customHeight="false" outlineLevel="0" collapsed="false">
      <c r="D153" s="53"/>
      <c r="E153" s="53"/>
      <c r="F153" s="53"/>
      <c r="G153" s="53"/>
      <c r="H153" s="53"/>
      <c r="I153" s="53"/>
      <c r="J153" s="94"/>
      <c r="K153" s="53"/>
    </row>
    <row r="154" customFormat="false" ht="16.5" hidden="false" customHeight="false" outlineLevel="0" collapsed="false">
      <c r="D154" s="53"/>
      <c r="E154" s="53"/>
      <c r="F154" s="53"/>
      <c r="G154" s="53"/>
      <c r="H154" s="53"/>
      <c r="I154" s="53"/>
      <c r="J154" s="53"/>
      <c r="K154" s="53"/>
    </row>
  </sheetData>
  <mergeCells count="112">
    <mergeCell ref="F1:J1"/>
    <mergeCell ref="F2:J2"/>
    <mergeCell ref="F3:J3"/>
    <mergeCell ref="F4:J4"/>
    <mergeCell ref="A5:K5"/>
    <mergeCell ref="A7:A9"/>
    <mergeCell ref="B7:B9"/>
    <mergeCell ref="C7:C9"/>
    <mergeCell ref="D7:J7"/>
    <mergeCell ref="D8:D9"/>
    <mergeCell ref="E8:E9"/>
    <mergeCell ref="F8:F9"/>
    <mergeCell ref="G8:G9"/>
    <mergeCell ref="H8:H9"/>
    <mergeCell ref="I8:I9"/>
    <mergeCell ref="J8:J9"/>
    <mergeCell ref="K8:K9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5"/>
    <mergeCell ref="B40:B45"/>
    <mergeCell ref="A46:A51"/>
    <mergeCell ref="B46:B51"/>
    <mergeCell ref="A52:A57"/>
    <mergeCell ref="B52:B57"/>
    <mergeCell ref="A58:A60"/>
    <mergeCell ref="B58:B60"/>
    <mergeCell ref="C58:C60"/>
    <mergeCell ref="D58:J58"/>
    <mergeCell ref="D59:D60"/>
    <mergeCell ref="E59:E60"/>
    <mergeCell ref="F59:F60"/>
    <mergeCell ref="G59:G60"/>
    <mergeCell ref="H59:H60"/>
    <mergeCell ref="I59:I60"/>
    <mergeCell ref="J59:J60"/>
    <mergeCell ref="K59:K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96"/>
    <mergeCell ref="B91:B96"/>
    <mergeCell ref="A97:A99"/>
    <mergeCell ref="B97:B99"/>
    <mergeCell ref="C97:C99"/>
    <mergeCell ref="D97:J97"/>
    <mergeCell ref="D98:D99"/>
    <mergeCell ref="E98:E99"/>
    <mergeCell ref="F98:F99"/>
    <mergeCell ref="G98:G99"/>
    <mergeCell ref="H98:H99"/>
    <mergeCell ref="I98:I99"/>
    <mergeCell ref="J98:J99"/>
    <mergeCell ref="K98:K99"/>
    <mergeCell ref="A100:A105"/>
    <mergeCell ref="B100:B105"/>
    <mergeCell ref="S105:Y105"/>
    <mergeCell ref="A106:A108"/>
    <mergeCell ref="B106:B108"/>
    <mergeCell ref="C106:C108"/>
    <mergeCell ref="D106:J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A109:A113"/>
    <mergeCell ref="B109:B113"/>
    <mergeCell ref="A114:A119"/>
    <mergeCell ref="B114:B119"/>
    <mergeCell ref="A120:A123"/>
    <mergeCell ref="B120:B123"/>
    <mergeCell ref="K121:K123"/>
    <mergeCell ref="A124:A129"/>
    <mergeCell ref="B124:B129"/>
    <mergeCell ref="A130:A135"/>
    <mergeCell ref="B130:B135"/>
    <mergeCell ref="A136:A138"/>
    <mergeCell ref="B136:B138"/>
    <mergeCell ref="C136:C138"/>
    <mergeCell ref="D136:K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A139:A144"/>
    <mergeCell ref="B139:B144"/>
    <mergeCell ref="A150:C150"/>
    <mergeCell ref="A151:C151"/>
    <mergeCell ref="I151:K151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28 &amp;20&amp;P</oddHeader>
    <oddFooter/>
  </headerFooter>
  <rowBreaks count="4" manualBreakCount="4">
    <brk id="57" man="true" max="16383" min="0"/>
    <brk id="96" man="true" max="16383" min="0"/>
    <brk id="135" man="true" max="16383" min="0"/>
    <brk id="1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18T05:11:55Z</cp:lastPrinted>
  <dcterms:modified xsi:type="dcterms:W3CDTF">2022-01-14T10:38:33Z</dcterms:modified>
  <cp:revision>0</cp:revision>
  <dc:subject/>
  <dc:title/>
</cp:coreProperties>
</file>