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аб.2)" sheetId="1" state="visible" r:id="rId2"/>
    <sheet name="Приложение 4 (таб.2)" sheetId="2" state="visible" r:id="rId3"/>
    <sheet name="СВОД" sheetId="3" state="visible" r:id="rId4"/>
  </sheets>
  <definedNames>
    <definedName function="false" hidden="false" localSheetId="0" name="_xlnm.Print_Area" vbProcedure="false">'Приложение 3 (таб.2)'!$A$1:$O$115</definedName>
    <definedName function="false" hidden="false" localSheetId="1" name="_xlnm.Print_Area" vbProcedure="false">'Приложение 4 (таб.2)'!$A$1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по расходам в форме №1 на 01.10.2017 (13401686,81) ПОСТУПЛЕНИЯ + ОСТАТОК на 01.01.2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194</xdr:row>
                <xdr:rowOff>2</xdr:rowOff>
              </xdr:from>
              <xdr:to>
                <xdr:col>7</xdr:col>
                <xdr:colOff>97</xdr:colOff>
                <xdr:row>218</xdr:row>
                <xdr:rowOff>5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по расходам в форме №1 на 01.10.2017 (13401686,81) ПОСТУПЛЕНИЯ + ОСТАТОК на 01.01.2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3</xdr:colOff>
                <xdr:row>254</xdr:row>
                <xdr:rowOff>12</xdr:rowOff>
              </xdr:from>
              <xdr:to>
                <xdr:col>9</xdr:col>
                <xdr:colOff>27</xdr:colOff>
                <xdr:row>282</xdr:row>
                <xdr:rowOff>2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по расходам в форме №1 на 01.10.2018 (17790769,82) ПОСТУПЛЕНИЯ + ОСТАТОК на 01.01.18+ 5 320 210 (невский)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0</xdr:colOff>
                <xdr:row>224</xdr:row>
                <xdr:rowOff>12</xdr:rowOff>
              </xdr:from>
              <xdr:to>
                <xdr:col>11</xdr:col>
                <xdr:colOff>40</xdr:colOff>
                <xdr:row>2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132">
  <si>
    <t xml:space="preserve">Приложение 1</t>
  </si>
  <si>
    <t xml:space="preserve">к постановлению администрации</t>
  </si>
  <si>
    <t xml:space="preserve">Старооскольского городского округа</t>
  </si>
  <si>
    <t xml:space="preserve">от «07» _октября_2024 года №_3960__</t>
  </si>
  <si>
    <t xml:space="preserve">«Ресурсное обеспечение реализации муниципальной программы за счет бюджета городского округа на II этап реализации»</t>
  </si>
  <si>
    <t xml:space="preserve">Таблица 2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, проекта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руб), годы</t>
  </si>
  <si>
    <t xml:space="preserve">ГРБС</t>
  </si>
  <si>
    <t xml:space="preserve">Рз, Пр</t>
  </si>
  <si>
    <t xml:space="preserve">ЦСР</t>
  </si>
  <si>
    <t xml:space="preserve">ВР</t>
  </si>
  <si>
    <t xml:space="preserve">Итого на II этапе (2021-2026 годы)</t>
  </si>
  <si>
    <t xml:space="preserve">Муниципальная программа</t>
  </si>
  <si>
    <t xml:space="preserve">«Развитие физической культуры и спорта в Старооскольском городском округе»</t>
  </si>
  <si>
    <t xml:space="preserve">Всего, в том числе:</t>
  </si>
  <si>
    <t xml:space="preserve">х</t>
  </si>
  <si>
    <t xml:space="preserve">ответственный исполнитель - УФКиС</t>
  </si>
  <si>
    <t xml:space="preserve">участник - администрация Старооскольского городского округа в лице департамента строительства и архитектуры</t>
  </si>
  <si>
    <t xml:space="preserve">участник - департамент имущественных и земельных отношений администрации Старооскольского городского округа </t>
  </si>
  <si>
    <t xml:space="preserve">участник - УДМ</t>
  </si>
  <si>
    <t xml:space="preserve">Подпрограмма 1</t>
  </si>
  <si>
    <t xml:space="preserve">«Развитие физической культуры и массового спорта»</t>
  </si>
  <si>
    <t xml:space="preserve">Основное мероприятие 1.1.1</t>
  </si>
  <si>
    <t xml:space="preserve">«Подготовка и проведение физкультурных и спортивных мероприятий, обеспечение участия в соревнованиях для различных категорий и групп населения»</t>
  </si>
  <si>
    <t xml:space="preserve">0710100000</t>
  </si>
  <si>
    <t xml:space="preserve">0710126010</t>
  </si>
  <si>
    <t xml:space="preserve">Проект 1.1.1.4</t>
  </si>
  <si>
    <t xml:space="preserve">«Создание Ассоциации школьного и студенческого спорта на территории Старооскольского городского округа»</t>
  </si>
  <si>
    <t xml:space="preserve">Итого на II этапе (2021-2025 годы)</t>
  </si>
  <si>
    <t xml:space="preserve">Проект 1.1.1.2</t>
  </si>
  <si>
    <t xml:space="preserve">«Создание системы спортивной подготовки по виду спорта СБЕ ММА в Старооскольском городском округе» </t>
  </si>
  <si>
    <t xml:space="preserve">Основное мероприятие 1.1.2</t>
  </si>
  <si>
    <t xml:space="preserve">«Социальная поддержка спортсменов, достигших высоких спортивных результатов» </t>
  </si>
  <si>
    <t xml:space="preserve">0710217050</t>
  </si>
  <si>
    <t xml:space="preserve">0710217060</t>
  </si>
  <si>
    <t xml:space="preserve">Основное мероприятие 1.2.1</t>
  </si>
  <si>
    <t xml:space="preserve">«Обеспечение деятельности (оказание услуг) подведомственных муниципальных  учреждений» </t>
  </si>
  <si>
    <t xml:space="preserve">0710300000</t>
  </si>
  <si>
    <t xml:space="preserve">0710322100</t>
  </si>
  <si>
    <t xml:space="preserve">Проект 1.2.1.5</t>
  </si>
  <si>
    <t xml:space="preserve">«Создание площадки по подготовке членов сборной команды Старооскольского городского округа по пулевой стрельбе («Меткий стрелок»)»</t>
  </si>
  <si>
    <t xml:space="preserve">Проект 1.2.1.7</t>
  </si>
  <si>
    <t xml:space="preserve">«Создание биржи труда для увлеченной спортом молодежи «Новые ориентиры» на территории Старооскольского городского округа»</t>
  </si>
  <si>
    <t xml:space="preserve">Основное мероприятие 1.2.2</t>
  </si>
  <si>
    <t xml:space="preserve">«Проект «Спорт - норма жизни»</t>
  </si>
  <si>
    <t xml:space="preserve">071Р500000</t>
  </si>
  <si>
    <t xml:space="preserve">071P552280</t>
  </si>
  <si>
    <t xml:space="preserve">071Р550810</t>
  </si>
  <si>
    <t xml:space="preserve">071Р552290</t>
  </si>
  <si>
    <t xml:space="preserve">Основное мероприятие 1.2.3</t>
  </si>
  <si>
    <t xml:space="preserve">«Бизнес-спринт (Я выбираю спорт)» </t>
  </si>
  <si>
    <t xml:space="preserve">0710400000</t>
  </si>
  <si>
    <t xml:space="preserve">07104L7530</t>
  </si>
  <si>
    <t xml:space="preserve">Подпрограмма 2</t>
  </si>
  <si>
    <t xml:space="preserve">«Развитие спортивной инфраструктуры»</t>
  </si>
  <si>
    <t xml:space="preserve">Основное мероприятие 2.1.1</t>
  </si>
  <si>
    <t xml:space="preserve">«Строительство объектов физической культуры и спорта»</t>
  </si>
  <si>
    <t xml:space="preserve">0720144100</t>
  </si>
  <si>
    <t xml:space="preserve">07201S1120</t>
  </si>
  <si>
    <t xml:space="preserve">Основное мероприятие 2.1.2</t>
  </si>
  <si>
    <t xml:space="preserve">«Федеральный проект «Спорт - норма жизни»</t>
  </si>
  <si>
    <t xml:space="preserve">072P500000</t>
  </si>
  <si>
    <t xml:space="preserve">072P551390</t>
  </si>
  <si>
    <t xml:space="preserve">072P552280</t>
  </si>
  <si>
    <t xml:space="preserve">072P55139F</t>
  </si>
  <si>
    <t xml:space="preserve">Основное мероприятие 2.2.1</t>
  </si>
  <si>
    <t xml:space="preserve">«Капитальный ремонт и реконструкция  объектов физической культуры и спорта»</t>
  </si>
  <si>
    <t xml:space="preserve">0720200000</t>
  </si>
  <si>
    <t xml:space="preserve">0720224200</t>
  </si>
  <si>
    <t xml:space="preserve">0720244100</t>
  </si>
  <si>
    <t xml:space="preserve">07202S1120</t>
  </si>
  <si>
    <t xml:space="preserve">07202S2120</t>
  </si>
  <si>
    <t xml:space="preserve">Основное мероприятие 2.2.2</t>
  </si>
  <si>
    <t xml:space="preserve">«Реализация проектов «Решаем вместе», инициативных проектов и наказов»</t>
  </si>
  <si>
    <t xml:space="preserve">0720И00000</t>
  </si>
  <si>
    <t xml:space="preserve">0720ИS020F</t>
  </si>
  <si>
    <t xml:space="preserve">Основное мероприятие 2.3.1</t>
  </si>
  <si>
    <t xml:space="preserve">«Совершенствование спортивной инфраструктуры и материально-технической базы, модернизация объектов и учреждений физической культуры и спорта»</t>
  </si>
  <si>
    <t xml:space="preserve">0720322200</t>
  </si>
  <si>
    <t xml:space="preserve">Основное мероприятие 2.4.1</t>
  </si>
  <si>
    <t xml:space="preserve">«Сертификация спортивных объектов и внесение их во Всероссийский реестр объектов спорта»</t>
  </si>
  <si>
    <t xml:space="preserve">0720400000</t>
  </si>
  <si>
    <t xml:space="preserve">0720422100</t>
  </si>
  <si>
    <t xml:space="preserve">Подпрограмма 3</t>
  </si>
  <si>
    <t xml:space="preserve">«Обеспечение реализации муниципальной программы «Развитие физической культуры и спорта в Старооскольском городском округе»</t>
  </si>
  <si>
    <t xml:space="preserve">0730000000</t>
  </si>
  <si>
    <t xml:space="preserve">Основное мероприятие 3.1.1</t>
  </si>
  <si>
    <t xml:space="preserve">«Повышение качества оказания муниципальных услуг в сфере физической культуры и спорта»</t>
  </si>
  <si>
    <t xml:space="preserve">0730100000</t>
  </si>
  <si>
    <t xml:space="preserve">0730121120</t>
  </si>
  <si>
    <t xml:space="preserve">Основное мероприятие 3.2.1</t>
  </si>
  <si>
    <t xml:space="preserve">«Обеспечение централизованного ведения бухгалтерского учета»</t>
  </si>
  <si>
    <t xml:space="preserve">0730200000</t>
  </si>
  <si>
    <t xml:space="preserve">0730222100</t>
  </si>
  <si>
    <t xml:space="preserve">».</t>
  </si>
  <si>
    <t xml:space="preserve">Приложение 2</t>
  </si>
  <si>
    <t xml:space="preserve">от « 07 » октября 2024 года № 3960</t>
  </si>
  <si>
    <t xml:space="preserve">«Ресурсное обеспечение и прогнозная (справочная) оценка расходов   на реализацию основных  мероприятий муниципальной программы из различных источников финансирования на II этап реализации»</t>
  </si>
  <si>
    <t xml:space="preserve">Источник финансирования</t>
  </si>
  <si>
    <t xml:space="preserve">Расходы (тыс. руб),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государственные внебюджетные фонды </t>
  </si>
  <si>
    <t xml:space="preserve">иные источники</t>
  </si>
  <si>
    <t xml:space="preserve">Проект </t>
  </si>
  <si>
    <t xml:space="preserve">«Создание модели популяризации вольной борьбы среди детей дошкольного возраста» «В спортивную школу - через детский сад» </t>
  </si>
  <si>
    <t xml:space="preserve">«Создание сообщества «Спортивный лидер» на территории Старооскольского городского округа и Красненского района»</t>
  </si>
  <si>
    <t xml:space="preserve">Проект  1.1.1.4</t>
  </si>
  <si>
    <t xml:space="preserve">«Создание площадки для реализации комплекса мероприятий «Подвижные игры народов мира» на базе муниципального автономного учреждения «Теннисный центр «ТенХауС»</t>
  </si>
  <si>
    <t xml:space="preserve">Проект 1.2.1.1</t>
  </si>
  <si>
    <t xml:space="preserve">«Создание академии «Спортивный волонтер» на базе МБУ СШ Спартак»</t>
  </si>
  <si>
    <t xml:space="preserve">бюджет городского округа        </t>
  </si>
  <si>
    <t xml:space="preserve">Заместитель главы администрации </t>
  </si>
  <si>
    <t xml:space="preserve">городского округа по социальному развитию</t>
  </si>
  <si>
    <t xml:space="preserve">Н.В. Азизова</t>
  </si>
  <si>
    <t xml:space="preserve">Приложение 4</t>
  </si>
  <si>
    <t xml:space="preserve">к муниципальной программе «Развитие физической культуры и спорта в </t>
  </si>
  <si>
    <t xml:space="preserve">Старооскольском городском округе»</t>
  </si>
  <si>
    <t xml:space="preserve">Таблица 1</t>
  </si>
  <si>
    <t xml:space="preserve">Ресурсное обеспечение и прогнозная (справочная) оценка расходов   на реализацию основных  мероприятий муниципальной программы из различных источников финансирования I этап реализации</t>
  </si>
  <si>
    <t xml:space="preserve">Итого на I этапе (2015-2020 годы)</t>
  </si>
  <si>
    <t xml:space="preserve">Проект 1.1.1.1</t>
  </si>
  <si>
    <t xml:space="preserve">«Создание сети интерактивных площадок по  популяризации традиционных подвижных игр народов мира и организации активного досуга» </t>
  </si>
  <si>
    <t xml:space="preserve">Проект  1.2.1.1</t>
  </si>
  <si>
    <t xml:space="preserve">«Создание модели популяризации вольной борьбы среди детей дошкольного возраста на территории Старооскольского городского округа («В спортивную школу - через детский сад»)»</t>
  </si>
  <si>
    <t xml:space="preserve">Наименование муниципальной программы, подпрограммы муниципальной программы, основного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31"/>
      <color rgb="FF00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b val="true"/>
      <sz val="27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Calibri"/>
      <family val="2"/>
    </font>
    <font>
      <b val="true"/>
      <sz val="2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7360</xdr:colOff>
      <xdr:row>4</xdr:row>
      <xdr:rowOff>0</xdr:rowOff>
    </xdr:from>
    <xdr:to>
      <xdr:col>5</xdr:col>
      <xdr:colOff>1299960</xdr:colOff>
      <xdr:row>4</xdr:row>
      <xdr:rowOff>266040</xdr:rowOff>
    </xdr:to>
    <xdr:sp>
      <xdr:nvSpPr>
        <xdr:cNvPr id="0" name="TextBox 1"/>
        <xdr:cNvSpPr/>
      </xdr:nvSpPr>
      <xdr:spPr>
        <a:xfrm>
          <a:off x="11928960" y="20289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7360</xdr:colOff>
      <xdr:row>0</xdr:row>
      <xdr:rowOff>353160</xdr:rowOff>
    </xdr:from>
    <xdr:to>
      <xdr:col>5</xdr:col>
      <xdr:colOff>1299960</xdr:colOff>
      <xdr:row>0</xdr:row>
      <xdr:rowOff>619200</xdr:rowOff>
    </xdr:to>
    <xdr:sp>
      <xdr:nvSpPr>
        <xdr:cNvPr id="1" name="TextBox 3"/>
        <xdr:cNvSpPr/>
      </xdr:nvSpPr>
      <xdr:spPr>
        <a:xfrm>
          <a:off x="11928960" y="3531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77" colorId="64" zoomScale="40" zoomScaleNormal="50" zoomScalePageLayoutView="40" workbookViewId="0">
      <selection pane="topLeft" activeCell="H7" activeCellId="0" sqref="H7:O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7.99"/>
    <col collapsed="false" customWidth="true" hidden="false" outlineLevel="0" max="3" min="3" style="1" width="47.14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26.42"/>
    <col collapsed="false" customWidth="true" hidden="false" outlineLevel="0" max="7" min="7" style="1" width="8.14"/>
    <col collapsed="false" customWidth="true" hidden="true" outlineLevel="0" max="8" min="8" style="1" width="19.14"/>
    <col collapsed="false" customWidth="true" hidden="false" outlineLevel="0" max="9" min="9" style="1" width="23.41"/>
    <col collapsed="false" customWidth="true" hidden="false" outlineLevel="0" max="10" min="10" style="1" width="24.56"/>
    <col collapsed="false" customWidth="true" hidden="false" outlineLevel="0" max="11" min="11" style="1" width="19.14"/>
    <col collapsed="false" customWidth="true" hidden="false" outlineLevel="0" max="12" min="12" style="1" width="22.85"/>
    <col collapsed="false" customWidth="true" hidden="false" outlineLevel="0" max="13" min="13" style="1" width="19.41"/>
    <col collapsed="false" customWidth="true" hidden="false" outlineLevel="0" max="15" min="14" style="1" width="20.99"/>
    <col collapsed="false" customWidth="false" hidden="false" outlineLevel="0" max="257" min="16" style="1" width="9.14"/>
  </cols>
  <sheetData>
    <row r="1" s="2" customFormat="true" ht="54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s="2" customFormat="true" ht="31.5" hidden="false" customHeight="true" outlineLevel="0" collapsed="false">
      <c r="I2" s="3" t="s">
        <v>1</v>
      </c>
      <c r="J2" s="3"/>
      <c r="K2" s="3"/>
      <c r="L2" s="3"/>
      <c r="M2" s="3"/>
      <c r="N2" s="3"/>
      <c r="O2" s="3"/>
    </row>
    <row r="3" s="2" customFormat="true" ht="36.75" hidden="false" customHeight="true" outlineLevel="0" collapsed="false">
      <c r="I3" s="3" t="s">
        <v>2</v>
      </c>
      <c r="J3" s="3"/>
      <c r="K3" s="3"/>
      <c r="L3" s="3"/>
      <c r="M3" s="3"/>
      <c r="N3" s="3"/>
      <c r="O3" s="3"/>
    </row>
    <row r="4" s="2" customFormat="true" ht="36.75" hidden="false" customHeight="true" outlineLevel="0" collapsed="false">
      <c r="I4" s="3" t="s">
        <v>3</v>
      </c>
      <c r="J4" s="3"/>
      <c r="K4" s="3"/>
      <c r="L4" s="3"/>
      <c r="M4" s="3"/>
      <c r="N4" s="3"/>
      <c r="O4" s="3"/>
    </row>
    <row r="5" customFormat="false" ht="3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4"/>
      <c r="K6" s="4"/>
      <c r="L6" s="4"/>
      <c r="M6" s="6" t="s">
        <v>5</v>
      </c>
      <c r="N6" s="6"/>
      <c r="O6" s="6"/>
    </row>
    <row r="7" s="10" customFormat="true" ht="51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/>
      <c r="F7" s="8"/>
      <c r="G7" s="8"/>
      <c r="H7" s="9" t="s">
        <v>10</v>
      </c>
      <c r="I7" s="9"/>
      <c r="J7" s="9"/>
      <c r="K7" s="9"/>
      <c r="L7" s="9"/>
      <c r="M7" s="9"/>
      <c r="N7" s="9"/>
      <c r="O7" s="9"/>
    </row>
    <row r="8" s="10" customFormat="true" ht="15" hidden="false" customHeight="true" outlineLevel="0" collapsed="false">
      <c r="A8" s="7"/>
      <c r="B8" s="8"/>
      <c r="C8" s="8"/>
      <c r="D8" s="8" t="s">
        <v>11</v>
      </c>
      <c r="E8" s="8" t="s">
        <v>12</v>
      </c>
      <c r="F8" s="8" t="s">
        <v>13</v>
      </c>
      <c r="G8" s="8" t="s">
        <v>14</v>
      </c>
      <c r="H8" s="11" t="n">
        <v>2020</v>
      </c>
      <c r="I8" s="11" t="s">
        <v>15</v>
      </c>
      <c r="J8" s="8" t="n">
        <v>2021</v>
      </c>
      <c r="K8" s="8" t="n">
        <v>2022</v>
      </c>
      <c r="L8" s="8" t="n">
        <v>2023</v>
      </c>
      <c r="M8" s="8" t="n">
        <v>2024</v>
      </c>
      <c r="N8" s="8" t="n">
        <v>2025</v>
      </c>
      <c r="O8" s="8" t="n">
        <v>2026</v>
      </c>
    </row>
    <row r="9" s="10" customFormat="true" ht="150" hidden="false" customHeight="true" outlineLevel="0" collapsed="false">
      <c r="A9" s="7"/>
      <c r="B9" s="8"/>
      <c r="C9" s="8"/>
      <c r="D9" s="8"/>
      <c r="E9" s="8"/>
      <c r="F9" s="8"/>
      <c r="G9" s="8"/>
      <c r="H9" s="11"/>
      <c r="I9" s="11"/>
      <c r="J9" s="8"/>
      <c r="K9" s="8"/>
      <c r="L9" s="8"/>
      <c r="M9" s="8"/>
      <c r="N9" s="8"/>
      <c r="O9" s="8"/>
    </row>
    <row r="10" s="17" customFormat="true" ht="27" hidden="false" customHeight="true" outlineLevel="0" collapsed="false">
      <c r="A10" s="12" t="s">
        <v>16</v>
      </c>
      <c r="B10" s="13" t="s">
        <v>17</v>
      </c>
      <c r="C10" s="14" t="s">
        <v>18</v>
      </c>
      <c r="D10" s="12" t="s">
        <v>19</v>
      </c>
      <c r="E10" s="12" t="s">
        <v>19</v>
      </c>
      <c r="F10" s="15" t="s">
        <v>19</v>
      </c>
      <c r="G10" s="12" t="s">
        <v>19</v>
      </c>
      <c r="H10" s="16" t="e">
        <f aca="false">H11+#REF!</f>
        <v>#REF!</v>
      </c>
      <c r="I10" s="16" t="n">
        <f aca="false">J10+K10+L10+M10+N10+O10</f>
        <v>2406299.8</v>
      </c>
      <c r="J10" s="16" t="n">
        <f aca="false">J11+J12+J13+J14</f>
        <v>243179.7</v>
      </c>
      <c r="K10" s="16" t="n">
        <f aca="false">K11+K12+K13+K14</f>
        <v>288899.5</v>
      </c>
      <c r="L10" s="16" t="n">
        <f aca="false">L11+L12+L13+L14</f>
        <v>316856.3</v>
      </c>
      <c r="M10" s="16" t="n">
        <f aca="false">M11+M12+M13+M14</f>
        <v>770251.6</v>
      </c>
      <c r="N10" s="16" t="n">
        <f aca="false">N11+N12+N13+N14</f>
        <v>398539.7</v>
      </c>
      <c r="O10" s="16" t="n">
        <f aca="false">O11+O12+O13+O14</f>
        <v>388573</v>
      </c>
    </row>
    <row r="11" s="17" customFormat="true" ht="72" hidden="false" customHeight="true" outlineLevel="0" collapsed="false">
      <c r="A11" s="12"/>
      <c r="B11" s="13"/>
      <c r="C11" s="14" t="s">
        <v>20</v>
      </c>
      <c r="D11" s="12" t="n">
        <v>874</v>
      </c>
      <c r="E11" s="12" t="s">
        <v>19</v>
      </c>
      <c r="F11" s="15" t="s">
        <v>19</v>
      </c>
      <c r="G11" s="12" t="s">
        <v>19</v>
      </c>
      <c r="H11" s="16" t="e">
        <f aca="false">#REF!+H55+H95</f>
        <v>#REF!</v>
      </c>
      <c r="I11" s="16" t="n">
        <f aca="false">J11+K11+L11+M11+N11+O11</f>
        <v>1850699.7</v>
      </c>
      <c r="J11" s="16" t="n">
        <f aca="false">J16+J55+J95</f>
        <v>208808.2</v>
      </c>
      <c r="K11" s="16" t="n">
        <f aca="false">K16+K55+K95</f>
        <v>252675</v>
      </c>
      <c r="L11" s="16" t="n">
        <f aca="false">L16+L55+L95</f>
        <v>269553.2</v>
      </c>
      <c r="M11" s="16" t="n">
        <f aca="false">M16+M55+M95</f>
        <v>372818.6</v>
      </c>
      <c r="N11" s="16" t="n">
        <f aca="false">N16+N55+N95</f>
        <v>359471.7</v>
      </c>
      <c r="O11" s="16" t="n">
        <f aca="false">O16+O55+O95</f>
        <v>387373</v>
      </c>
    </row>
    <row r="12" s="17" customFormat="true" ht="170.25" hidden="false" customHeight="true" outlineLevel="0" collapsed="false">
      <c r="A12" s="12"/>
      <c r="B12" s="13"/>
      <c r="C12" s="14" t="s">
        <v>21</v>
      </c>
      <c r="D12" s="12" t="n">
        <v>850</v>
      </c>
      <c r="E12" s="12" t="s">
        <v>19</v>
      </c>
      <c r="F12" s="15" t="s">
        <v>19</v>
      </c>
      <c r="G12" s="12" t="s">
        <v>19</v>
      </c>
      <c r="H12" s="16"/>
      <c r="I12" s="16" t="n">
        <f aca="false">J12+K12+L12+M12+N12+O12</f>
        <v>522000.1</v>
      </c>
      <c r="J12" s="16" t="n">
        <f aca="false">J56</f>
        <v>4371.5</v>
      </c>
      <c r="K12" s="16" t="n">
        <f aca="false">K56</f>
        <v>36224.5</v>
      </c>
      <c r="L12" s="16" t="n">
        <f aca="false">L56</f>
        <v>46823.1</v>
      </c>
      <c r="M12" s="16" t="n">
        <f aca="false">M56</f>
        <v>396713</v>
      </c>
      <c r="N12" s="16" t="n">
        <f aca="false">N56</f>
        <v>37868</v>
      </c>
      <c r="O12" s="18" t="n">
        <f aca="false">O56</f>
        <v>0</v>
      </c>
    </row>
    <row r="13" s="17" customFormat="true" ht="176.25" hidden="false" customHeight="true" outlineLevel="0" collapsed="false">
      <c r="A13" s="12"/>
      <c r="B13" s="13"/>
      <c r="C13" s="14" t="s">
        <v>22</v>
      </c>
      <c r="D13" s="12" t="n">
        <v>860</v>
      </c>
      <c r="E13" s="12" t="s">
        <v>19</v>
      </c>
      <c r="F13" s="15" t="s">
        <v>19</v>
      </c>
      <c r="G13" s="12" t="s">
        <v>19</v>
      </c>
      <c r="H13" s="16"/>
      <c r="I13" s="16" t="n">
        <f aca="false">J13+K13+L13+M13+N13+O13</f>
        <v>30000</v>
      </c>
      <c r="J13" s="16" t="n">
        <f aca="false">J57</f>
        <v>3000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</row>
    <row r="14" s="17" customFormat="true" ht="55.5" hidden="false" customHeight="true" outlineLevel="0" collapsed="false">
      <c r="A14" s="12"/>
      <c r="B14" s="13"/>
      <c r="C14" s="14" t="s">
        <v>23</v>
      </c>
      <c r="D14" s="12" t="n">
        <v>876</v>
      </c>
      <c r="E14" s="12" t="s">
        <v>19</v>
      </c>
      <c r="F14" s="15" t="s">
        <v>19</v>
      </c>
      <c r="G14" s="12" t="s">
        <v>19</v>
      </c>
      <c r="H14" s="16"/>
      <c r="I14" s="16" t="n">
        <f aca="false">J14+K14+L14+M14+N14+O14</f>
        <v>3600</v>
      </c>
      <c r="J14" s="18" t="n">
        <v>0</v>
      </c>
      <c r="K14" s="18" t="n">
        <v>0</v>
      </c>
      <c r="L14" s="16" t="n">
        <f aca="false">L17</f>
        <v>480</v>
      </c>
      <c r="M14" s="16" t="n">
        <f aca="false">M17</f>
        <v>720</v>
      </c>
      <c r="N14" s="16" t="n">
        <f aca="false">N17</f>
        <v>1200</v>
      </c>
      <c r="O14" s="16" t="n">
        <f aca="false">O17</f>
        <v>1200</v>
      </c>
    </row>
    <row r="15" s="17" customFormat="true" ht="51.75" hidden="false" customHeight="true" outlineLevel="0" collapsed="false">
      <c r="A15" s="12" t="s">
        <v>24</v>
      </c>
      <c r="B15" s="19" t="s">
        <v>25</v>
      </c>
      <c r="C15" s="14" t="s">
        <v>18</v>
      </c>
      <c r="D15" s="12" t="s">
        <v>19</v>
      </c>
      <c r="E15" s="12" t="s">
        <v>19</v>
      </c>
      <c r="F15" s="15" t="s">
        <v>19</v>
      </c>
      <c r="G15" s="12" t="s">
        <v>19</v>
      </c>
      <c r="H15" s="16"/>
      <c r="I15" s="16" t="n">
        <f aca="false">J15+K15+L15+M15+N15+O15</f>
        <v>1746701.5</v>
      </c>
      <c r="J15" s="20" t="n">
        <f aca="false">J16+J17</f>
        <v>192753.4</v>
      </c>
      <c r="K15" s="20" t="n">
        <f aca="false">K16+K17</f>
        <v>235624.5</v>
      </c>
      <c r="L15" s="20" t="n">
        <f aca="false">L16+L17</f>
        <v>252449.5</v>
      </c>
      <c r="M15" s="20" t="n">
        <f aca="false">M16+M17</f>
        <v>354416</v>
      </c>
      <c r="N15" s="20" t="n">
        <f aca="false">N16+N17</f>
        <v>341963.8</v>
      </c>
      <c r="O15" s="20" t="n">
        <f aca="false">O16+O17</f>
        <v>369494.3</v>
      </c>
    </row>
    <row r="16" s="17" customFormat="true" ht="67.5" hidden="false" customHeight="true" outlineLevel="0" collapsed="false">
      <c r="A16" s="12"/>
      <c r="B16" s="19"/>
      <c r="C16" s="14" t="s">
        <v>20</v>
      </c>
      <c r="D16" s="12" t="n">
        <v>874</v>
      </c>
      <c r="E16" s="12" t="s">
        <v>19</v>
      </c>
      <c r="F16" s="15" t="s">
        <v>19</v>
      </c>
      <c r="G16" s="12" t="s">
        <v>19</v>
      </c>
      <c r="H16" s="16"/>
      <c r="I16" s="16" t="n">
        <f aca="false">J16+K16+L16+M16+N16+O16</f>
        <v>1743101.5</v>
      </c>
      <c r="J16" s="20" t="n">
        <f aca="false">J21+J36+J40+J48</f>
        <v>192753.4</v>
      </c>
      <c r="K16" s="20" t="n">
        <f aca="false">K21+K36+K40+K48</f>
        <v>235624.5</v>
      </c>
      <c r="L16" s="20" t="n">
        <f aca="false">L21+L37+L40+L48</f>
        <v>251969.5</v>
      </c>
      <c r="M16" s="20" t="n">
        <f aca="false">M21+M37+M40+M48+M52</f>
        <v>353696</v>
      </c>
      <c r="N16" s="20" t="n">
        <f aca="false">N21+N37+N40+N48+N52</f>
        <v>340763.8</v>
      </c>
      <c r="O16" s="20" t="n">
        <f aca="false">O21+O37+O40+O48+O52</f>
        <v>368294.3</v>
      </c>
    </row>
    <row r="17" s="17" customFormat="true" ht="52.5" hidden="false" customHeight="true" outlineLevel="0" collapsed="false">
      <c r="A17" s="12"/>
      <c r="B17" s="19"/>
      <c r="C17" s="14" t="s">
        <v>23</v>
      </c>
      <c r="D17" s="12" t="n">
        <v>876</v>
      </c>
      <c r="E17" s="12" t="n">
        <v>1102</v>
      </c>
      <c r="F17" s="15" t="s">
        <v>19</v>
      </c>
      <c r="G17" s="12" t="s">
        <v>19</v>
      </c>
      <c r="H17" s="16"/>
      <c r="I17" s="16" t="n">
        <f aca="false">J17+K17+L17+M17+N17+O17</f>
        <v>3600</v>
      </c>
      <c r="J17" s="21" t="n">
        <v>0</v>
      </c>
      <c r="K17" s="21" t="n">
        <v>0</v>
      </c>
      <c r="L17" s="20" t="n">
        <f aca="false">L39</f>
        <v>480</v>
      </c>
      <c r="M17" s="20" t="n">
        <f aca="false">M39</f>
        <v>720</v>
      </c>
      <c r="N17" s="20" t="n">
        <f aca="false">N39</f>
        <v>1200</v>
      </c>
      <c r="O17" s="20" t="n">
        <f aca="false">O39</f>
        <v>1200</v>
      </c>
    </row>
    <row r="18" s="10" customFormat="true" ht="58.5" hidden="false" customHeight="true" outlineLevel="0" collapsed="false">
      <c r="A18" s="7" t="s">
        <v>6</v>
      </c>
      <c r="B18" s="8" t="s">
        <v>7</v>
      </c>
      <c r="C18" s="8" t="s">
        <v>8</v>
      </c>
      <c r="D18" s="8" t="s">
        <v>9</v>
      </c>
      <c r="E18" s="8"/>
      <c r="F18" s="8"/>
      <c r="G18" s="8"/>
      <c r="H18" s="7" t="s">
        <v>10</v>
      </c>
      <c r="I18" s="7"/>
      <c r="J18" s="7"/>
      <c r="K18" s="7"/>
      <c r="L18" s="7"/>
      <c r="M18" s="7"/>
      <c r="N18" s="7"/>
      <c r="O18" s="7"/>
    </row>
    <row r="19" s="10" customFormat="true" ht="15" hidden="false" customHeight="true" outlineLevel="0" collapsed="false">
      <c r="A19" s="7"/>
      <c r="B19" s="8"/>
      <c r="C19" s="8"/>
      <c r="D19" s="8" t="s">
        <v>11</v>
      </c>
      <c r="E19" s="8" t="s">
        <v>12</v>
      </c>
      <c r="F19" s="8" t="s">
        <v>13</v>
      </c>
      <c r="G19" s="8" t="s">
        <v>14</v>
      </c>
      <c r="H19" s="8" t="n">
        <v>2020</v>
      </c>
      <c r="I19" s="11" t="s">
        <v>15</v>
      </c>
      <c r="J19" s="8" t="n">
        <v>2021</v>
      </c>
      <c r="K19" s="8" t="n">
        <v>2022</v>
      </c>
      <c r="L19" s="8" t="n">
        <v>2023</v>
      </c>
      <c r="M19" s="8" t="n">
        <v>2024</v>
      </c>
      <c r="N19" s="8" t="n">
        <v>2025</v>
      </c>
      <c r="O19" s="8" t="n">
        <v>2026</v>
      </c>
    </row>
    <row r="20" s="10" customFormat="true" ht="121.1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11"/>
      <c r="J20" s="8"/>
      <c r="K20" s="8"/>
      <c r="L20" s="8"/>
      <c r="M20" s="8"/>
      <c r="N20" s="8"/>
      <c r="O20" s="8"/>
    </row>
    <row r="21" s="17" customFormat="true" ht="27" hidden="false" customHeight="true" outlineLevel="0" collapsed="false">
      <c r="A21" s="12" t="s">
        <v>26</v>
      </c>
      <c r="B21" s="13" t="s">
        <v>27</v>
      </c>
      <c r="C21" s="14" t="s">
        <v>18</v>
      </c>
      <c r="D21" s="12" t="n">
        <v>874</v>
      </c>
      <c r="E21" s="12" t="n">
        <v>1100</v>
      </c>
      <c r="F21" s="15" t="s">
        <v>28</v>
      </c>
      <c r="G21" s="12" t="s">
        <v>19</v>
      </c>
      <c r="H21" s="16" t="n">
        <f aca="false">H22+H23+H24+H25</f>
        <v>10141</v>
      </c>
      <c r="I21" s="16" t="n">
        <f aca="false">J21+K21+L21+M21+N21+O21</f>
        <v>107039.2</v>
      </c>
      <c r="J21" s="16" t="n">
        <f aca="false">J22+J23+J24+J25+J26</f>
        <v>13231.6</v>
      </c>
      <c r="K21" s="16" t="n">
        <f aca="false">K22+K23+K24+K25+K26</f>
        <v>16279</v>
      </c>
      <c r="L21" s="16" t="n">
        <f aca="false">L22+L23+L24+L25+L26</f>
        <v>20291</v>
      </c>
      <c r="M21" s="16" t="n">
        <f aca="false">M22+M23+M24+M25+M26</f>
        <v>21126.6</v>
      </c>
      <c r="N21" s="16" t="n">
        <f aca="false">N22+N23+N24+N25+N26</f>
        <v>17734</v>
      </c>
      <c r="O21" s="16" t="n">
        <f aca="false">O22+O23+O24+O25+O26</f>
        <v>18377</v>
      </c>
    </row>
    <row r="22" s="17" customFormat="true" ht="25.5" hidden="false" customHeight="true" outlineLevel="0" collapsed="false">
      <c r="A22" s="12"/>
      <c r="B22" s="13"/>
      <c r="C22" s="14" t="s">
        <v>20</v>
      </c>
      <c r="D22" s="12" t="n">
        <v>874</v>
      </c>
      <c r="E22" s="12" t="n">
        <v>1102</v>
      </c>
      <c r="F22" s="15" t="s">
        <v>29</v>
      </c>
      <c r="G22" s="12" t="n">
        <v>100</v>
      </c>
      <c r="H22" s="16" t="n">
        <v>811</v>
      </c>
      <c r="I22" s="16" t="n">
        <f aca="false">J22+K22+L22+M22+N22+O22</f>
        <v>8682.1</v>
      </c>
      <c r="J22" s="16" t="n">
        <v>1766.4</v>
      </c>
      <c r="K22" s="16" t="n">
        <v>1077</v>
      </c>
      <c r="L22" s="16" t="n">
        <v>1097</v>
      </c>
      <c r="M22" s="16" t="n">
        <v>2535.7</v>
      </c>
      <c r="N22" s="16" t="n">
        <v>1103</v>
      </c>
      <c r="O22" s="16" t="n">
        <v>1103</v>
      </c>
    </row>
    <row r="23" s="17" customFormat="true" ht="25.5" hidden="false" customHeight="true" outlineLevel="0" collapsed="false">
      <c r="A23" s="12"/>
      <c r="B23" s="13"/>
      <c r="C23" s="14"/>
      <c r="D23" s="12" t="n">
        <v>874</v>
      </c>
      <c r="E23" s="12" t="n">
        <v>1102</v>
      </c>
      <c r="F23" s="15" t="s">
        <v>29</v>
      </c>
      <c r="G23" s="12" t="n">
        <v>200</v>
      </c>
      <c r="H23" s="16" t="n">
        <v>459</v>
      </c>
      <c r="I23" s="16" t="n">
        <f aca="false">J23+K23+L23+M23+N23+O23</f>
        <v>6645.6</v>
      </c>
      <c r="J23" s="16" t="n">
        <v>909.1</v>
      </c>
      <c r="K23" s="16" t="n">
        <v>651</v>
      </c>
      <c r="L23" s="16" t="n">
        <v>930.2</v>
      </c>
      <c r="M23" s="16" t="n">
        <v>1333.3</v>
      </c>
      <c r="N23" s="16" t="n">
        <v>1411</v>
      </c>
      <c r="O23" s="16" t="n">
        <v>1411</v>
      </c>
    </row>
    <row r="24" s="17" customFormat="true" ht="24.75" hidden="false" customHeight="true" outlineLevel="0" collapsed="false">
      <c r="A24" s="12"/>
      <c r="B24" s="13"/>
      <c r="C24" s="14"/>
      <c r="D24" s="12" t="n">
        <v>874</v>
      </c>
      <c r="E24" s="12" t="n">
        <v>1102</v>
      </c>
      <c r="F24" s="15" t="s">
        <v>29</v>
      </c>
      <c r="G24" s="12" t="n">
        <v>300</v>
      </c>
      <c r="H24" s="16" t="n">
        <v>900</v>
      </c>
      <c r="I24" s="16" t="n">
        <f aca="false">J24+K24+L24+M24+N24+O24</f>
        <v>4150</v>
      </c>
      <c r="J24" s="16" t="n">
        <v>500</v>
      </c>
      <c r="K24" s="16" t="n">
        <v>700</v>
      </c>
      <c r="L24" s="16" t="n">
        <v>700</v>
      </c>
      <c r="M24" s="16" t="n">
        <v>750</v>
      </c>
      <c r="N24" s="16" t="n">
        <v>750</v>
      </c>
      <c r="O24" s="16" t="n">
        <v>750</v>
      </c>
    </row>
    <row r="25" s="17" customFormat="true" ht="26.25" hidden="false" customHeight="true" outlineLevel="0" collapsed="false">
      <c r="A25" s="12"/>
      <c r="B25" s="13"/>
      <c r="C25" s="14"/>
      <c r="D25" s="12" t="n">
        <v>874</v>
      </c>
      <c r="E25" s="12" t="n">
        <v>1102</v>
      </c>
      <c r="F25" s="15" t="s">
        <v>29</v>
      </c>
      <c r="G25" s="12" t="n">
        <v>600</v>
      </c>
      <c r="H25" s="16" t="n">
        <v>7971</v>
      </c>
      <c r="I25" s="16" t="n">
        <f aca="false">J25+K25+L25+M25+N25+O25</f>
        <v>29246.9</v>
      </c>
      <c r="J25" s="16" t="n">
        <v>10056.1</v>
      </c>
      <c r="K25" s="16" t="n">
        <v>13851</v>
      </c>
      <c r="L25" s="16" t="n">
        <v>1089.8</v>
      </c>
      <c r="M25" s="16" t="n">
        <v>1950</v>
      </c>
      <c r="N25" s="16" t="n">
        <v>1150</v>
      </c>
      <c r="O25" s="16" t="n">
        <v>1150</v>
      </c>
    </row>
    <row r="26" s="17" customFormat="true" ht="90" hidden="false" customHeight="true" outlineLevel="0" collapsed="false">
      <c r="A26" s="12"/>
      <c r="B26" s="13"/>
      <c r="C26" s="14"/>
      <c r="D26" s="12" t="n">
        <v>874</v>
      </c>
      <c r="E26" s="12" t="n">
        <v>1103</v>
      </c>
      <c r="F26" s="15" t="s">
        <v>29</v>
      </c>
      <c r="G26" s="12" t="n">
        <v>600</v>
      </c>
      <c r="H26" s="16" t="n">
        <v>7971</v>
      </c>
      <c r="I26" s="16" t="n">
        <f aca="false">J26+K26+L26+M26+N26+O26</f>
        <v>58314.6</v>
      </c>
      <c r="J26" s="18" t="n">
        <v>0</v>
      </c>
      <c r="K26" s="18" t="n">
        <v>0</v>
      </c>
      <c r="L26" s="16" t="n">
        <v>16474</v>
      </c>
      <c r="M26" s="16" t="n">
        <v>14557.6</v>
      </c>
      <c r="N26" s="16" t="n">
        <v>13320</v>
      </c>
      <c r="O26" s="16" t="n">
        <v>13963</v>
      </c>
    </row>
    <row r="27" s="17" customFormat="true" ht="143.45" hidden="false" customHeight="true" outlineLevel="0" collapsed="false">
      <c r="A27" s="15" t="s">
        <v>30</v>
      </c>
      <c r="B27" s="13" t="s">
        <v>31</v>
      </c>
      <c r="C27" s="22" t="s">
        <v>20</v>
      </c>
      <c r="D27" s="12" t="n">
        <v>874</v>
      </c>
      <c r="E27" s="12" t="n">
        <v>1102</v>
      </c>
      <c r="F27" s="15" t="s">
        <v>29</v>
      </c>
      <c r="G27" s="12" t="n">
        <v>200</v>
      </c>
      <c r="H27" s="16" t="n">
        <v>67.7</v>
      </c>
      <c r="I27" s="16" t="n">
        <f aca="false">J27+K27+L27+M27+N27+O27</f>
        <v>236</v>
      </c>
      <c r="J27" s="18" t="n">
        <v>0</v>
      </c>
      <c r="K27" s="18" t="n">
        <v>0</v>
      </c>
      <c r="L27" s="16" t="n">
        <v>145</v>
      </c>
      <c r="M27" s="16" t="n">
        <v>91</v>
      </c>
      <c r="N27" s="18" t="n">
        <v>0</v>
      </c>
      <c r="O27" s="18" t="n">
        <v>0</v>
      </c>
    </row>
    <row r="28" s="10" customFormat="true" ht="58.5" hidden="true" customHeight="true" outlineLevel="0" collapsed="false">
      <c r="A28" s="7" t="s">
        <v>6</v>
      </c>
      <c r="B28" s="8" t="s">
        <v>7</v>
      </c>
      <c r="C28" s="8" t="s">
        <v>8</v>
      </c>
      <c r="D28" s="8" t="s">
        <v>9</v>
      </c>
      <c r="E28" s="8"/>
      <c r="F28" s="8"/>
      <c r="G28" s="8"/>
      <c r="H28" s="7" t="s">
        <v>10</v>
      </c>
      <c r="I28" s="7"/>
      <c r="J28" s="7"/>
      <c r="K28" s="7"/>
      <c r="L28" s="7"/>
      <c r="M28" s="7"/>
      <c r="N28" s="7"/>
      <c r="O28" s="23"/>
    </row>
    <row r="29" s="10" customFormat="true" ht="15" hidden="true" customHeight="true" outlineLevel="0" collapsed="false">
      <c r="A29" s="7"/>
      <c r="B29" s="8"/>
      <c r="C29" s="8"/>
      <c r="D29" s="8" t="s">
        <v>11</v>
      </c>
      <c r="E29" s="8" t="s">
        <v>12</v>
      </c>
      <c r="F29" s="8" t="s">
        <v>13</v>
      </c>
      <c r="G29" s="8" t="s">
        <v>14</v>
      </c>
      <c r="H29" s="8" t="n">
        <v>2020</v>
      </c>
      <c r="I29" s="8" t="s">
        <v>32</v>
      </c>
      <c r="J29" s="8" t="n">
        <v>2021</v>
      </c>
      <c r="K29" s="8" t="n">
        <v>2022</v>
      </c>
      <c r="L29" s="8" t="n">
        <v>2023</v>
      </c>
      <c r="M29" s="8" t="n">
        <v>2024</v>
      </c>
      <c r="N29" s="8" t="n">
        <v>2025</v>
      </c>
      <c r="O29" s="8" t="n">
        <v>2025</v>
      </c>
    </row>
    <row r="30" s="10" customFormat="true" ht="121.15" hidden="tru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s="17" customFormat="true" ht="40.5" hidden="true" customHeight="true" outlineLevel="0" collapsed="false">
      <c r="A31" s="24" t="s">
        <v>33</v>
      </c>
      <c r="B31" s="25" t="s">
        <v>34</v>
      </c>
      <c r="C31" s="26" t="s">
        <v>18</v>
      </c>
      <c r="D31" s="24" t="n">
        <v>874</v>
      </c>
      <c r="E31" s="24" t="n">
        <v>1102</v>
      </c>
      <c r="F31" s="27" t="s">
        <v>28</v>
      </c>
      <c r="G31" s="24" t="s">
        <v>19</v>
      </c>
      <c r="H31" s="28" t="n">
        <f aca="false">H32+H33+H35</f>
        <v>5</v>
      </c>
      <c r="I31" s="29" t="n">
        <f aca="false">J31+K31+L31+M31+N31+O31</f>
        <v>0</v>
      </c>
      <c r="J31" s="29" t="n">
        <f aca="false">J32+J33+J35</f>
        <v>0</v>
      </c>
      <c r="K31" s="29" t="n">
        <f aca="false">K32+K33+K35</f>
        <v>0</v>
      </c>
      <c r="L31" s="29" t="n">
        <f aca="false">L32+L33+L35</f>
        <v>0</v>
      </c>
      <c r="M31" s="29" t="n">
        <f aca="false">M32+M33+M34+M35</f>
        <v>0</v>
      </c>
      <c r="N31" s="29" t="n">
        <f aca="false">N32+N33+N34+N35</f>
        <v>0</v>
      </c>
      <c r="O31" s="29" t="n">
        <f aca="false">O32+O33+O34+O35</f>
        <v>0</v>
      </c>
    </row>
    <row r="32" s="17" customFormat="true" ht="40.5" hidden="true" customHeight="true" outlineLevel="0" collapsed="false">
      <c r="A32" s="24"/>
      <c r="B32" s="25"/>
      <c r="C32" s="26" t="s">
        <v>20</v>
      </c>
      <c r="D32" s="24" t="n">
        <v>874</v>
      </c>
      <c r="E32" s="24" t="n">
        <v>1102</v>
      </c>
      <c r="F32" s="27" t="s">
        <v>29</v>
      </c>
      <c r="G32" s="24" t="n">
        <v>100</v>
      </c>
      <c r="H32" s="29" t="n">
        <v>0</v>
      </c>
      <c r="I32" s="29" t="n">
        <f aca="false">J32+K32+L32+M32+N32+O32</f>
        <v>0</v>
      </c>
      <c r="J32" s="29"/>
      <c r="K32" s="29"/>
      <c r="L32" s="29"/>
      <c r="M32" s="29"/>
      <c r="N32" s="29"/>
      <c r="O32" s="29"/>
    </row>
    <row r="33" s="17" customFormat="true" ht="40.5" hidden="true" customHeight="true" outlineLevel="0" collapsed="false">
      <c r="A33" s="24"/>
      <c r="B33" s="25"/>
      <c r="C33" s="26"/>
      <c r="D33" s="24" t="n">
        <v>874</v>
      </c>
      <c r="E33" s="24" t="n">
        <v>1102</v>
      </c>
      <c r="F33" s="27" t="s">
        <v>29</v>
      </c>
      <c r="G33" s="24" t="n">
        <v>200</v>
      </c>
      <c r="H33" s="29"/>
      <c r="I33" s="29" t="n">
        <f aca="false">J33+K33+L33+M33+N33+O33</f>
        <v>0</v>
      </c>
      <c r="J33" s="29"/>
      <c r="K33" s="29"/>
      <c r="L33" s="29"/>
      <c r="M33" s="29"/>
      <c r="N33" s="29"/>
      <c r="O33" s="29"/>
    </row>
    <row r="34" s="17" customFormat="true" ht="40.5" hidden="true" customHeight="true" outlineLevel="0" collapsed="false">
      <c r="A34" s="24"/>
      <c r="B34" s="25"/>
      <c r="C34" s="26"/>
      <c r="D34" s="24" t="n">
        <v>874</v>
      </c>
      <c r="E34" s="24" t="n">
        <v>1102</v>
      </c>
      <c r="F34" s="27" t="s">
        <v>29</v>
      </c>
      <c r="G34" s="24" t="n">
        <v>300</v>
      </c>
      <c r="H34" s="29"/>
      <c r="I34" s="29" t="n">
        <f aca="false">J34+K34+L34+M34+N34+O34</f>
        <v>0</v>
      </c>
      <c r="J34" s="29"/>
      <c r="K34" s="29"/>
      <c r="L34" s="29"/>
      <c r="M34" s="29"/>
      <c r="N34" s="29"/>
      <c r="O34" s="29"/>
    </row>
    <row r="35" s="17" customFormat="true" ht="40.5" hidden="true" customHeight="true" outlineLevel="0" collapsed="false">
      <c r="A35" s="24"/>
      <c r="B35" s="25"/>
      <c r="C35" s="26"/>
      <c r="D35" s="24" t="n">
        <v>874</v>
      </c>
      <c r="E35" s="24" t="n">
        <v>1102</v>
      </c>
      <c r="F35" s="27" t="s">
        <v>29</v>
      </c>
      <c r="G35" s="24" t="n">
        <v>600</v>
      </c>
      <c r="H35" s="28" t="n">
        <v>5</v>
      </c>
      <c r="I35" s="29" t="n">
        <f aca="false">J35+K35+L35+M35+N35+O35</f>
        <v>0</v>
      </c>
      <c r="J35" s="29"/>
      <c r="K35" s="29"/>
      <c r="L35" s="29"/>
      <c r="M35" s="29"/>
      <c r="N35" s="29"/>
      <c r="O35" s="29"/>
    </row>
    <row r="36" s="17" customFormat="true" ht="34.5" hidden="false" customHeight="true" outlineLevel="0" collapsed="false">
      <c r="A36" s="15" t="s">
        <v>35</v>
      </c>
      <c r="B36" s="13" t="s">
        <v>36</v>
      </c>
      <c r="C36" s="14" t="s">
        <v>18</v>
      </c>
      <c r="D36" s="12" t="s">
        <v>19</v>
      </c>
      <c r="E36" s="12" t="s">
        <v>19</v>
      </c>
      <c r="F36" s="15" t="s">
        <v>19</v>
      </c>
      <c r="G36" s="12" t="s">
        <v>19</v>
      </c>
      <c r="H36" s="16" t="n">
        <f aca="false">H37+H38</f>
        <v>682</v>
      </c>
      <c r="I36" s="16" t="n">
        <f aca="false">J36+K36+L36+M36+N36+O36</f>
        <v>5288</v>
      </c>
      <c r="J36" s="16" t="n">
        <f aca="false">J37+J38+J39</f>
        <v>508.6</v>
      </c>
      <c r="K36" s="16" t="n">
        <f aca="false">K37+K38+K39</f>
        <v>503.4</v>
      </c>
      <c r="L36" s="16" t="n">
        <f aca="false">L37+L38+L39</f>
        <v>532</v>
      </c>
      <c r="M36" s="16" t="n">
        <f aca="false">M37+M38+M39</f>
        <v>772</v>
      </c>
      <c r="N36" s="16" t="n">
        <f aca="false">N37+N38+N39</f>
        <v>1486</v>
      </c>
      <c r="O36" s="16" t="n">
        <f aca="false">O37+O38+O39</f>
        <v>1486</v>
      </c>
    </row>
    <row r="37" s="17" customFormat="true" ht="31.15" hidden="false" customHeight="true" outlineLevel="0" collapsed="false">
      <c r="A37" s="15"/>
      <c r="B37" s="13"/>
      <c r="C37" s="30" t="s">
        <v>20</v>
      </c>
      <c r="D37" s="12" t="n">
        <v>874</v>
      </c>
      <c r="E37" s="12" t="n">
        <v>1003</v>
      </c>
      <c r="F37" s="15" t="s">
        <v>37</v>
      </c>
      <c r="G37" s="12" t="n">
        <v>300</v>
      </c>
      <c r="H37" s="16" t="n">
        <v>286</v>
      </c>
      <c r="I37" s="16" t="n">
        <f aca="false">J37+K37+L37+M37+N37+O37</f>
        <v>728</v>
      </c>
      <c r="J37" s="16" t="n">
        <v>28.6</v>
      </c>
      <c r="K37" s="16" t="n">
        <v>23.4</v>
      </c>
      <c r="L37" s="16" t="n">
        <v>52</v>
      </c>
      <c r="M37" s="16" t="n">
        <v>52</v>
      </c>
      <c r="N37" s="16" t="n">
        <v>286</v>
      </c>
      <c r="O37" s="16" t="n">
        <v>286</v>
      </c>
    </row>
    <row r="38" s="17" customFormat="true" ht="48" hidden="false" customHeight="true" outlineLevel="0" collapsed="false">
      <c r="A38" s="15"/>
      <c r="B38" s="13"/>
      <c r="C38" s="30"/>
      <c r="D38" s="12" t="n">
        <v>874</v>
      </c>
      <c r="E38" s="12" t="n">
        <v>1102</v>
      </c>
      <c r="F38" s="15" t="s">
        <v>38</v>
      </c>
      <c r="G38" s="12" t="n">
        <v>300</v>
      </c>
      <c r="H38" s="16" t="n">
        <v>396</v>
      </c>
      <c r="I38" s="16" t="n">
        <f aca="false">J38+K38+L38+M38+N38+O38</f>
        <v>960</v>
      </c>
      <c r="J38" s="16" t="n">
        <v>480</v>
      </c>
      <c r="K38" s="16" t="n">
        <v>480</v>
      </c>
      <c r="L38" s="18" t="n">
        <v>0</v>
      </c>
      <c r="M38" s="18" t="n">
        <v>0</v>
      </c>
      <c r="N38" s="18" t="n">
        <v>0</v>
      </c>
      <c r="O38" s="18" t="n">
        <v>0</v>
      </c>
    </row>
    <row r="39" s="17" customFormat="true" ht="48" hidden="false" customHeight="true" outlineLevel="0" collapsed="false">
      <c r="A39" s="15"/>
      <c r="B39" s="13"/>
      <c r="C39" s="30" t="s">
        <v>23</v>
      </c>
      <c r="D39" s="12" t="n">
        <v>876</v>
      </c>
      <c r="E39" s="12" t="n">
        <v>1102</v>
      </c>
      <c r="F39" s="15" t="s">
        <v>38</v>
      </c>
      <c r="G39" s="12" t="n">
        <v>300</v>
      </c>
      <c r="H39" s="16"/>
      <c r="I39" s="16" t="n">
        <f aca="false">J39+K39+L39+M39+N39+O39</f>
        <v>3600</v>
      </c>
      <c r="J39" s="18" t="n">
        <v>0</v>
      </c>
      <c r="K39" s="18" t="n">
        <v>0</v>
      </c>
      <c r="L39" s="16" t="n">
        <v>480</v>
      </c>
      <c r="M39" s="16" t="n">
        <v>720</v>
      </c>
      <c r="N39" s="16" t="n">
        <v>1200</v>
      </c>
      <c r="O39" s="16" t="n">
        <v>1200</v>
      </c>
    </row>
    <row r="40" s="17" customFormat="true" ht="46.5" hidden="false" customHeight="true" outlineLevel="0" collapsed="false">
      <c r="A40" s="31" t="s">
        <v>39</v>
      </c>
      <c r="B40" s="13" t="s">
        <v>40</v>
      </c>
      <c r="C40" s="14" t="s">
        <v>18</v>
      </c>
      <c r="D40" s="12" t="n">
        <v>874</v>
      </c>
      <c r="E40" s="12" t="n">
        <v>1100</v>
      </c>
      <c r="F40" s="15" t="s">
        <v>41</v>
      </c>
      <c r="G40" s="12" t="s">
        <v>19</v>
      </c>
      <c r="H40" s="16" t="e">
        <f aca="false">H41+H42+#REF!+#REF!</f>
        <v>#REF!</v>
      </c>
      <c r="I40" s="16" t="n">
        <f aca="false">J40+K40+L40+M40+N40+O40</f>
        <v>1625376.5</v>
      </c>
      <c r="J40" s="16" t="n">
        <f aca="false">J41+J42</f>
        <v>178452.2</v>
      </c>
      <c r="K40" s="16" t="n">
        <f aca="false">K41+K42</f>
        <v>218412</v>
      </c>
      <c r="L40" s="16" t="n">
        <f aca="false">L41+L42</f>
        <v>231319.8</v>
      </c>
      <c r="M40" s="16" t="n">
        <f aca="false">M41+M42</f>
        <v>324817.4</v>
      </c>
      <c r="N40" s="16" t="n">
        <f aca="false">N41+N42</f>
        <v>322743.8</v>
      </c>
      <c r="O40" s="16" t="n">
        <f aca="false">O41+O42</f>
        <v>349631.3</v>
      </c>
    </row>
    <row r="41" s="17" customFormat="true" ht="54.75" hidden="false" customHeight="true" outlineLevel="0" collapsed="false">
      <c r="A41" s="31"/>
      <c r="B41" s="13"/>
      <c r="C41" s="32" t="s">
        <v>20</v>
      </c>
      <c r="D41" s="12" t="n">
        <v>874</v>
      </c>
      <c r="E41" s="12" t="n">
        <v>1102</v>
      </c>
      <c r="F41" s="15" t="s">
        <v>42</v>
      </c>
      <c r="G41" s="12" t="n">
        <v>600</v>
      </c>
      <c r="H41" s="16" t="n">
        <f aca="false">134611</f>
        <v>134611</v>
      </c>
      <c r="I41" s="16" t="n">
        <f aca="false">J41+K41+L41+M41+N41+O41</f>
        <v>562511.3</v>
      </c>
      <c r="J41" s="16" t="n">
        <v>178452.2</v>
      </c>
      <c r="K41" s="16" t="n">
        <v>218412</v>
      </c>
      <c r="L41" s="16" t="n">
        <v>20881.1</v>
      </c>
      <c r="M41" s="16" t="n">
        <v>50090.4</v>
      </c>
      <c r="N41" s="16" t="n">
        <v>46754</v>
      </c>
      <c r="O41" s="16" t="n">
        <v>47921.6</v>
      </c>
    </row>
    <row r="42" s="17" customFormat="true" ht="39" hidden="false" customHeight="true" outlineLevel="0" collapsed="false">
      <c r="A42" s="31"/>
      <c r="B42" s="13"/>
      <c r="C42" s="32"/>
      <c r="D42" s="12" t="n">
        <v>874</v>
      </c>
      <c r="E42" s="12" t="n">
        <v>1103</v>
      </c>
      <c r="F42" s="15" t="s">
        <v>42</v>
      </c>
      <c r="G42" s="12" t="n">
        <v>600</v>
      </c>
      <c r="H42" s="18"/>
      <c r="I42" s="16" t="n">
        <f aca="false">J42+K42+L42+M42+N42+O42</f>
        <v>1062865.2</v>
      </c>
      <c r="J42" s="18" t="n">
        <v>0</v>
      </c>
      <c r="K42" s="18" t="n">
        <v>0</v>
      </c>
      <c r="L42" s="16" t="n">
        <v>210438.7</v>
      </c>
      <c r="M42" s="16" t="n">
        <v>274727</v>
      </c>
      <c r="N42" s="16" t="n">
        <v>275989.8</v>
      </c>
      <c r="O42" s="16" t="n">
        <v>301709.7</v>
      </c>
    </row>
    <row r="43" s="17" customFormat="true" ht="199.5" hidden="false" customHeight="true" outlineLevel="0" collapsed="false">
      <c r="A43" s="15" t="s">
        <v>43</v>
      </c>
      <c r="B43" s="13" t="s">
        <v>44</v>
      </c>
      <c r="C43" s="22" t="s">
        <v>20</v>
      </c>
      <c r="D43" s="12" t="n">
        <v>874</v>
      </c>
      <c r="E43" s="12" t="n">
        <v>1102</v>
      </c>
      <c r="F43" s="15" t="s">
        <v>42</v>
      </c>
      <c r="G43" s="12" t="n">
        <v>600</v>
      </c>
      <c r="H43" s="16" t="n">
        <v>67.7</v>
      </c>
      <c r="I43" s="16" t="n">
        <f aca="false">J43+K43+L43+M43+N43+O43</f>
        <v>1640</v>
      </c>
      <c r="J43" s="18" t="n">
        <v>0</v>
      </c>
      <c r="K43" s="16" t="n">
        <v>1640</v>
      </c>
      <c r="L43" s="18" t="n">
        <v>0</v>
      </c>
      <c r="M43" s="18" t="n">
        <v>0</v>
      </c>
      <c r="N43" s="18" t="n">
        <v>0</v>
      </c>
      <c r="O43" s="18" t="n">
        <v>0</v>
      </c>
    </row>
    <row r="44" s="10" customFormat="true" ht="58.5" hidden="false" customHeight="true" outlineLevel="0" collapsed="false">
      <c r="A44" s="7" t="s">
        <v>6</v>
      </c>
      <c r="B44" s="8" t="s">
        <v>7</v>
      </c>
      <c r="C44" s="8" t="s">
        <v>8</v>
      </c>
      <c r="D44" s="8" t="s">
        <v>9</v>
      </c>
      <c r="E44" s="8"/>
      <c r="F44" s="8"/>
      <c r="G44" s="8"/>
      <c r="H44" s="7" t="s">
        <v>10</v>
      </c>
      <c r="I44" s="7"/>
      <c r="J44" s="7"/>
      <c r="K44" s="7"/>
      <c r="L44" s="7"/>
      <c r="M44" s="7"/>
      <c r="N44" s="7"/>
      <c r="O44" s="7"/>
    </row>
    <row r="45" s="10" customFormat="true" ht="15" hidden="false" customHeight="true" outlineLevel="0" collapsed="false">
      <c r="A45" s="7"/>
      <c r="B45" s="8"/>
      <c r="C45" s="8"/>
      <c r="D45" s="8" t="s">
        <v>11</v>
      </c>
      <c r="E45" s="8" t="s">
        <v>12</v>
      </c>
      <c r="F45" s="8" t="s">
        <v>13</v>
      </c>
      <c r="G45" s="8" t="s">
        <v>14</v>
      </c>
      <c r="H45" s="8" t="n">
        <v>2020</v>
      </c>
      <c r="I45" s="11" t="s">
        <v>15</v>
      </c>
      <c r="J45" s="8" t="n">
        <v>2021</v>
      </c>
      <c r="K45" s="8" t="n">
        <v>2022</v>
      </c>
      <c r="L45" s="8" t="n">
        <v>2023</v>
      </c>
      <c r="M45" s="8" t="n">
        <v>2024</v>
      </c>
      <c r="N45" s="8" t="n">
        <v>2025</v>
      </c>
      <c r="O45" s="8" t="n">
        <v>2026</v>
      </c>
    </row>
    <row r="46" s="10" customFormat="true" ht="121.15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11"/>
      <c r="J46" s="8"/>
      <c r="K46" s="8"/>
      <c r="L46" s="8"/>
      <c r="M46" s="8"/>
      <c r="N46" s="8"/>
      <c r="O46" s="8"/>
    </row>
    <row r="47" s="17" customFormat="true" ht="163.15" hidden="false" customHeight="true" outlineLevel="0" collapsed="false">
      <c r="A47" s="15" t="s">
        <v>45</v>
      </c>
      <c r="B47" s="13" t="s">
        <v>46</v>
      </c>
      <c r="C47" s="22" t="s">
        <v>20</v>
      </c>
      <c r="D47" s="12" t="n">
        <v>874</v>
      </c>
      <c r="E47" s="12" t="n">
        <v>1102</v>
      </c>
      <c r="F47" s="15" t="s">
        <v>42</v>
      </c>
      <c r="G47" s="12" t="n">
        <v>600</v>
      </c>
      <c r="H47" s="16" t="n">
        <v>67.7</v>
      </c>
      <c r="I47" s="16" t="n">
        <f aca="false">J47+K47+L47+M47+N47+O47</f>
        <v>2537.6</v>
      </c>
      <c r="J47" s="18" t="n">
        <v>0</v>
      </c>
      <c r="K47" s="18" t="n">
        <v>0</v>
      </c>
      <c r="L47" s="16" t="n">
        <v>485.5</v>
      </c>
      <c r="M47" s="16" t="n">
        <v>2052.1</v>
      </c>
      <c r="N47" s="18" t="n">
        <v>0</v>
      </c>
      <c r="O47" s="18" t="n">
        <v>0</v>
      </c>
    </row>
    <row r="48" s="17" customFormat="true" ht="27" hidden="false" customHeight="true" outlineLevel="0" collapsed="false">
      <c r="A48" s="15" t="s">
        <v>47</v>
      </c>
      <c r="B48" s="13" t="s">
        <v>48</v>
      </c>
      <c r="C48" s="14" t="s">
        <v>18</v>
      </c>
      <c r="D48" s="12" t="n">
        <v>874</v>
      </c>
      <c r="E48" s="12" t="n">
        <v>1100</v>
      </c>
      <c r="F48" s="15" t="s">
        <v>49</v>
      </c>
      <c r="G48" s="12" t="s">
        <v>19</v>
      </c>
      <c r="H48" s="18" t="n">
        <f aca="false">H50</f>
        <v>0</v>
      </c>
      <c r="I48" s="16" t="n">
        <f aca="false">J48+K48+L48+M48+N48+O48</f>
        <v>1297.8</v>
      </c>
      <c r="J48" s="16" t="n">
        <f aca="false">J51+J49+J50</f>
        <v>561</v>
      </c>
      <c r="K48" s="16" t="n">
        <f aca="false">K51+K49+K50</f>
        <v>430.1</v>
      </c>
      <c r="L48" s="16" t="n">
        <f aca="false">L51+L49+L50</f>
        <v>306.7</v>
      </c>
      <c r="M48" s="18" t="n">
        <f aca="false">M51+M49+M50</f>
        <v>0</v>
      </c>
      <c r="N48" s="18" t="n">
        <f aca="false">N51+N49+N50</f>
        <v>0</v>
      </c>
      <c r="O48" s="18" t="n">
        <f aca="false">O51+O49+O50</f>
        <v>0</v>
      </c>
    </row>
    <row r="49" s="17" customFormat="true" ht="27" hidden="false" customHeight="true" outlineLevel="0" collapsed="false">
      <c r="A49" s="15"/>
      <c r="B49" s="13"/>
      <c r="C49" s="13" t="s">
        <v>20</v>
      </c>
      <c r="D49" s="12" t="n">
        <v>874</v>
      </c>
      <c r="E49" s="12" t="n">
        <v>1102</v>
      </c>
      <c r="F49" s="15" t="s">
        <v>50</v>
      </c>
      <c r="G49" s="12" t="n">
        <v>600</v>
      </c>
      <c r="H49" s="18"/>
      <c r="I49" s="16" t="n">
        <f aca="false">J49+K49+L49+M49+N49+O49</f>
        <v>715.8</v>
      </c>
      <c r="J49" s="18" t="n">
        <v>0</v>
      </c>
      <c r="K49" s="16" t="n">
        <v>409.1</v>
      </c>
      <c r="L49" s="16" t="n">
        <v>306.7</v>
      </c>
      <c r="M49" s="18" t="n">
        <v>0</v>
      </c>
      <c r="N49" s="18" t="n">
        <v>0</v>
      </c>
      <c r="O49" s="18" t="n">
        <v>0</v>
      </c>
    </row>
    <row r="50" s="17" customFormat="true" ht="28.5" hidden="false" customHeight="true" outlineLevel="0" collapsed="false">
      <c r="A50" s="15"/>
      <c r="B50" s="13"/>
      <c r="C50" s="13"/>
      <c r="D50" s="12" t="n">
        <v>874</v>
      </c>
      <c r="E50" s="12" t="n">
        <v>1103</v>
      </c>
      <c r="F50" s="15" t="s">
        <v>51</v>
      </c>
      <c r="G50" s="12" t="n">
        <v>600</v>
      </c>
      <c r="H50" s="18" t="n">
        <v>0</v>
      </c>
      <c r="I50" s="16" t="n">
        <f aca="false">J50+K50+L50+M50+N50+O50</f>
        <v>21</v>
      </c>
      <c r="J50" s="18" t="n">
        <v>0</v>
      </c>
      <c r="K50" s="16" t="n">
        <v>21</v>
      </c>
      <c r="L50" s="18" t="n">
        <v>0</v>
      </c>
      <c r="M50" s="18" t="n">
        <v>0</v>
      </c>
      <c r="N50" s="18" t="n">
        <v>0</v>
      </c>
      <c r="O50" s="18" t="n">
        <v>0</v>
      </c>
    </row>
    <row r="51" s="17" customFormat="true" ht="26.25" hidden="false" customHeight="true" outlineLevel="0" collapsed="false">
      <c r="A51" s="15"/>
      <c r="B51" s="13"/>
      <c r="C51" s="13"/>
      <c r="D51" s="12" t="n">
        <v>874</v>
      </c>
      <c r="E51" s="12" t="n">
        <v>1103</v>
      </c>
      <c r="F51" s="15" t="s">
        <v>52</v>
      </c>
      <c r="G51" s="12" t="n">
        <v>600</v>
      </c>
      <c r="H51" s="18" t="n">
        <v>0</v>
      </c>
      <c r="I51" s="16" t="n">
        <f aca="false">J51+K51+L51+M51+N51+O51</f>
        <v>561</v>
      </c>
      <c r="J51" s="16" t="n">
        <v>561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</row>
    <row r="52" s="33" customFormat="true" ht="46.5" hidden="false" customHeight="true" outlineLevel="0" collapsed="false">
      <c r="A52" s="31" t="s">
        <v>53</v>
      </c>
      <c r="B52" s="13" t="s">
        <v>54</v>
      </c>
      <c r="C52" s="14" t="s">
        <v>18</v>
      </c>
      <c r="D52" s="12" t="n">
        <v>874</v>
      </c>
      <c r="E52" s="12" t="n">
        <v>1100</v>
      </c>
      <c r="F52" s="15" t="s">
        <v>55</v>
      </c>
      <c r="G52" s="12" t="s">
        <v>19</v>
      </c>
      <c r="H52" s="16" t="e">
        <f aca="false">H53+#REF!+#REF!+#REF!</f>
        <v>#REF!</v>
      </c>
      <c r="I52" s="16" t="n">
        <f aca="false">J52+K52+L52+M52+N52+O52</f>
        <v>7700</v>
      </c>
      <c r="J52" s="18" t="n">
        <f aca="false">J53</f>
        <v>0</v>
      </c>
      <c r="K52" s="18" t="n">
        <f aca="false">K53</f>
        <v>0</v>
      </c>
      <c r="L52" s="18" t="n">
        <f aca="false">L53</f>
        <v>0</v>
      </c>
      <c r="M52" s="16" t="n">
        <f aca="false">M53</f>
        <v>7700</v>
      </c>
      <c r="N52" s="18" t="n">
        <f aca="false">N53</f>
        <v>0</v>
      </c>
      <c r="O52" s="18" t="n">
        <f aca="false">O53</f>
        <v>0</v>
      </c>
    </row>
    <row r="53" s="33" customFormat="true" ht="54.75" hidden="false" customHeight="true" outlineLevel="0" collapsed="false">
      <c r="A53" s="31"/>
      <c r="B53" s="13"/>
      <c r="C53" s="32" t="s">
        <v>20</v>
      </c>
      <c r="D53" s="12" t="n">
        <v>874</v>
      </c>
      <c r="E53" s="12" t="n">
        <v>1102</v>
      </c>
      <c r="F53" s="15" t="s">
        <v>56</v>
      </c>
      <c r="G53" s="12" t="n">
        <v>600</v>
      </c>
      <c r="H53" s="16" t="n">
        <f aca="false">134611</f>
        <v>134611</v>
      </c>
      <c r="I53" s="16" t="n">
        <f aca="false">J53+K53+L53+M53+N53+O53</f>
        <v>7700</v>
      </c>
      <c r="J53" s="18" t="n">
        <v>0</v>
      </c>
      <c r="K53" s="18" t="n">
        <v>0</v>
      </c>
      <c r="L53" s="18" t="n">
        <v>0</v>
      </c>
      <c r="M53" s="16" t="n">
        <v>7700</v>
      </c>
      <c r="N53" s="18" t="n">
        <v>0</v>
      </c>
      <c r="O53" s="18" t="n">
        <v>0</v>
      </c>
      <c r="P53" s="34"/>
    </row>
    <row r="54" s="17" customFormat="true" ht="32.25" hidden="false" customHeight="true" outlineLevel="0" collapsed="false">
      <c r="A54" s="12" t="s">
        <v>57</v>
      </c>
      <c r="B54" s="13" t="s">
        <v>58</v>
      </c>
      <c r="C54" s="14" t="s">
        <v>18</v>
      </c>
      <c r="D54" s="12" t="s">
        <v>19</v>
      </c>
      <c r="E54" s="12" t="n">
        <v>1100</v>
      </c>
      <c r="F54" s="15" t="s">
        <v>19</v>
      </c>
      <c r="G54" s="12" t="s">
        <v>19</v>
      </c>
      <c r="H54" s="16" t="e">
        <f aca="false">H55+#REF!</f>
        <v>#REF!</v>
      </c>
      <c r="I54" s="16" t="n">
        <f aca="false">J54+K54+L54+M54+N54+O54</f>
        <v>552958.1</v>
      </c>
      <c r="J54" s="16" t="n">
        <f aca="false">J55+J56+J57</f>
        <v>34469.5</v>
      </c>
      <c r="K54" s="16" t="n">
        <f aca="false">K55+K56+K57</f>
        <v>36284.5</v>
      </c>
      <c r="L54" s="16" t="n">
        <f aca="false">L55+L56+L57</f>
        <v>47013.1</v>
      </c>
      <c r="M54" s="16" t="n">
        <f aca="false">M55+M56+M57</f>
        <v>397323</v>
      </c>
      <c r="N54" s="16" t="n">
        <f aca="false">N55+N56+N57</f>
        <v>37868</v>
      </c>
      <c r="O54" s="18" t="n">
        <f aca="false">O55+O56+O57</f>
        <v>0</v>
      </c>
    </row>
    <row r="55" s="17" customFormat="true" ht="55.5" hidden="false" customHeight="true" outlineLevel="0" collapsed="false">
      <c r="A55" s="12"/>
      <c r="B55" s="13"/>
      <c r="C55" s="14" t="s">
        <v>20</v>
      </c>
      <c r="D55" s="12" t="n">
        <v>874</v>
      </c>
      <c r="E55" s="12" t="n">
        <v>1102</v>
      </c>
      <c r="F55" s="15" t="s">
        <v>19</v>
      </c>
      <c r="G55" s="12" t="s">
        <v>19</v>
      </c>
      <c r="H55" s="18" t="n">
        <f aca="false">H92</f>
        <v>0</v>
      </c>
      <c r="I55" s="16" t="n">
        <f aca="false">J55+K55+L55+M55+N55+O55</f>
        <v>958</v>
      </c>
      <c r="J55" s="16" t="n">
        <f aca="false">J92</f>
        <v>98</v>
      </c>
      <c r="K55" s="16" t="n">
        <f aca="false">K92</f>
        <v>60</v>
      </c>
      <c r="L55" s="16" t="n">
        <f aca="false">L91</f>
        <v>190</v>
      </c>
      <c r="M55" s="16" t="n">
        <f aca="false">M91</f>
        <v>610</v>
      </c>
      <c r="N55" s="18" t="n">
        <f aca="false">N92</f>
        <v>0</v>
      </c>
      <c r="O55" s="18" t="n">
        <f aca="false">O92</f>
        <v>0</v>
      </c>
    </row>
    <row r="56" s="17" customFormat="true" ht="142.15" hidden="false" customHeight="true" outlineLevel="0" collapsed="false">
      <c r="A56" s="12"/>
      <c r="B56" s="13"/>
      <c r="C56" s="14" t="s">
        <v>21</v>
      </c>
      <c r="D56" s="12" t="n">
        <v>850</v>
      </c>
      <c r="E56" s="12" t="s">
        <v>19</v>
      </c>
      <c r="F56" s="15" t="s">
        <v>19</v>
      </c>
      <c r="G56" s="12" t="s">
        <v>19</v>
      </c>
      <c r="H56" s="16"/>
      <c r="I56" s="16" t="n">
        <f aca="false">J56+K56+L56+M56+N56+O56</f>
        <v>522000.1</v>
      </c>
      <c r="J56" s="16" t="n">
        <f aca="false">J59+J63+J64+J66+J67+J68+J73+J74+J84</f>
        <v>4371.5</v>
      </c>
      <c r="K56" s="16" t="n">
        <f aca="false">K59+K63+K64+K66+K67+K68+K73+K74+K84</f>
        <v>36224.5</v>
      </c>
      <c r="L56" s="16" t="n">
        <f aca="false">L59+L63+L64+L66+L67+L68+L73+L74+L84</f>
        <v>46823.1</v>
      </c>
      <c r="M56" s="16" t="n">
        <f aca="false">M59+M63+M64+M66+M67+M68+M73+M74+M84</f>
        <v>396713</v>
      </c>
      <c r="N56" s="16" t="n">
        <f aca="false">N59+N63+N64+N66+N67+N68+N73+N74+N84</f>
        <v>37868</v>
      </c>
      <c r="O56" s="16" t="n">
        <f aca="false">O85+O82+O77+O76+O75+O74+O73+O68+O67+O66+O64+O63+O59</f>
        <v>0</v>
      </c>
    </row>
    <row r="57" s="17" customFormat="true" ht="162" hidden="false" customHeight="true" outlineLevel="0" collapsed="false">
      <c r="A57" s="12"/>
      <c r="B57" s="13"/>
      <c r="C57" s="14" t="s">
        <v>22</v>
      </c>
      <c r="D57" s="12" t="n">
        <v>860</v>
      </c>
      <c r="E57" s="12" t="n">
        <v>1102</v>
      </c>
      <c r="F57" s="15" t="s">
        <v>19</v>
      </c>
      <c r="G57" s="12" t="s">
        <v>19</v>
      </c>
      <c r="H57" s="16"/>
      <c r="I57" s="16" t="n">
        <f aca="false">I86</f>
        <v>30000</v>
      </c>
      <c r="J57" s="16" t="n">
        <f aca="false">J86</f>
        <v>30000</v>
      </c>
      <c r="K57" s="18" t="n">
        <f aca="false">K86</f>
        <v>0</v>
      </c>
      <c r="L57" s="18" t="n">
        <f aca="false">L86</f>
        <v>0</v>
      </c>
      <c r="M57" s="18" t="n">
        <f aca="false">M86</f>
        <v>0</v>
      </c>
      <c r="N57" s="18" t="n">
        <f aca="false">N86</f>
        <v>0</v>
      </c>
      <c r="O57" s="18" t="n">
        <f aca="false">O86</f>
        <v>0</v>
      </c>
    </row>
    <row r="58" s="17" customFormat="true" ht="31.5" hidden="false" customHeight="true" outlineLevel="0" collapsed="false">
      <c r="A58" s="12" t="s">
        <v>59</v>
      </c>
      <c r="B58" s="13" t="s">
        <v>60</v>
      </c>
      <c r="C58" s="14" t="s">
        <v>18</v>
      </c>
      <c r="D58" s="12" t="n">
        <v>850</v>
      </c>
      <c r="E58" s="12" t="s">
        <v>19</v>
      </c>
      <c r="F58" s="15" t="s">
        <v>19</v>
      </c>
      <c r="G58" s="12" t="s">
        <v>19</v>
      </c>
      <c r="H58" s="16"/>
      <c r="I58" s="16" t="n">
        <f aca="false">J58+K58+L58+M58+N58+O58</f>
        <v>443091</v>
      </c>
      <c r="J58" s="18" t="n">
        <f aca="false">J63</f>
        <v>0</v>
      </c>
      <c r="K58" s="18" t="n">
        <f aca="false">K63</f>
        <v>0</v>
      </c>
      <c r="L58" s="16" t="n">
        <f aca="false">L59+L63+L64</f>
        <v>24000</v>
      </c>
      <c r="M58" s="16" t="n">
        <f aca="false">M59+M63+M64</f>
        <v>381223</v>
      </c>
      <c r="N58" s="16" t="n">
        <f aca="false">N59+N63+N64</f>
        <v>37868</v>
      </c>
      <c r="O58" s="18" t="n">
        <f aca="false">O59+O63+O64</f>
        <v>0</v>
      </c>
    </row>
    <row r="59" s="17" customFormat="true" ht="145.15" hidden="false" customHeight="true" outlineLevel="0" collapsed="false">
      <c r="A59" s="12"/>
      <c r="B59" s="13"/>
      <c r="C59" s="14" t="s">
        <v>21</v>
      </c>
      <c r="D59" s="12" t="n">
        <v>850</v>
      </c>
      <c r="E59" s="12" t="n">
        <v>1102</v>
      </c>
      <c r="F59" s="15" t="s">
        <v>61</v>
      </c>
      <c r="G59" s="12" t="n">
        <v>400</v>
      </c>
      <c r="H59" s="16"/>
      <c r="I59" s="16" t="n">
        <f aca="false">J59+K59+L59+M59+N59+O59</f>
        <v>346500</v>
      </c>
      <c r="J59" s="18" t="n">
        <v>0</v>
      </c>
      <c r="K59" s="18" t="n">
        <v>0</v>
      </c>
      <c r="L59" s="18" t="n">
        <v>0</v>
      </c>
      <c r="M59" s="16" t="n">
        <v>346500</v>
      </c>
      <c r="N59" s="18" t="n">
        <v>0</v>
      </c>
      <c r="O59" s="18" t="n">
        <v>0</v>
      </c>
    </row>
    <row r="60" s="10" customFormat="true" ht="58.5" hidden="false" customHeight="true" outlineLevel="0" collapsed="false">
      <c r="A60" s="7" t="s">
        <v>6</v>
      </c>
      <c r="B60" s="8" t="s">
        <v>7</v>
      </c>
      <c r="C60" s="8" t="s">
        <v>8</v>
      </c>
      <c r="D60" s="8" t="s">
        <v>9</v>
      </c>
      <c r="E60" s="8"/>
      <c r="F60" s="8"/>
      <c r="G60" s="8"/>
      <c r="H60" s="7" t="s">
        <v>10</v>
      </c>
      <c r="I60" s="7"/>
      <c r="J60" s="7"/>
      <c r="K60" s="7"/>
      <c r="L60" s="7"/>
      <c r="M60" s="7"/>
      <c r="N60" s="7"/>
      <c r="O60" s="7"/>
    </row>
    <row r="61" s="10" customFormat="true" ht="15" hidden="false" customHeight="true" outlineLevel="0" collapsed="false">
      <c r="A61" s="7"/>
      <c r="B61" s="8"/>
      <c r="C61" s="8"/>
      <c r="D61" s="8" t="s">
        <v>11</v>
      </c>
      <c r="E61" s="8" t="s">
        <v>12</v>
      </c>
      <c r="F61" s="8" t="s">
        <v>13</v>
      </c>
      <c r="G61" s="8" t="s">
        <v>14</v>
      </c>
      <c r="H61" s="8" t="n">
        <v>2020</v>
      </c>
      <c r="I61" s="11" t="s">
        <v>15</v>
      </c>
      <c r="J61" s="8" t="n">
        <v>2021</v>
      </c>
      <c r="K61" s="8" t="n">
        <v>2022</v>
      </c>
      <c r="L61" s="8" t="n">
        <v>2023</v>
      </c>
      <c r="M61" s="8" t="n">
        <v>2024</v>
      </c>
      <c r="N61" s="8" t="n">
        <v>2025</v>
      </c>
      <c r="O61" s="8" t="n">
        <v>2026</v>
      </c>
    </row>
    <row r="62" s="10" customFormat="true" ht="121.15" hidden="false" customHeight="true" outlineLevel="0" collapsed="false">
      <c r="A62" s="7"/>
      <c r="B62" s="8"/>
      <c r="C62" s="8"/>
      <c r="D62" s="8"/>
      <c r="E62" s="8"/>
      <c r="F62" s="8"/>
      <c r="G62" s="8"/>
      <c r="H62" s="8"/>
      <c r="I62" s="11"/>
      <c r="J62" s="8"/>
      <c r="K62" s="8"/>
      <c r="L62" s="8"/>
      <c r="M62" s="8"/>
      <c r="N62" s="8"/>
      <c r="O62" s="8"/>
    </row>
    <row r="63" s="17" customFormat="true" ht="169.5" hidden="false" customHeight="true" outlineLevel="0" collapsed="false">
      <c r="A63" s="12"/>
      <c r="B63" s="12"/>
      <c r="C63" s="14" t="s">
        <v>21</v>
      </c>
      <c r="D63" s="12" t="n">
        <v>850</v>
      </c>
      <c r="E63" s="12" t="n">
        <v>1105</v>
      </c>
      <c r="F63" s="15" t="s">
        <v>62</v>
      </c>
      <c r="G63" s="12" t="n">
        <v>400</v>
      </c>
      <c r="H63" s="16"/>
      <c r="I63" s="16" t="n">
        <f aca="false">J63+K63+L63+M63+N63+O63</f>
        <v>24000</v>
      </c>
      <c r="J63" s="18" t="n">
        <v>0</v>
      </c>
      <c r="K63" s="18" t="n">
        <v>0</v>
      </c>
      <c r="L63" s="16" t="n">
        <v>24000</v>
      </c>
      <c r="M63" s="18" t="n">
        <v>0</v>
      </c>
      <c r="N63" s="18" t="n">
        <v>0</v>
      </c>
      <c r="O63" s="18" t="n">
        <v>0</v>
      </c>
    </row>
    <row r="64" s="17" customFormat="true" ht="165" hidden="false" customHeight="true" outlineLevel="0" collapsed="false">
      <c r="A64" s="12"/>
      <c r="B64" s="12"/>
      <c r="C64" s="14" t="s">
        <v>21</v>
      </c>
      <c r="D64" s="12" t="n">
        <v>850</v>
      </c>
      <c r="E64" s="12" t="n">
        <v>1105</v>
      </c>
      <c r="F64" s="15" t="s">
        <v>61</v>
      </c>
      <c r="G64" s="12" t="n">
        <v>400</v>
      </c>
      <c r="H64" s="16"/>
      <c r="I64" s="16" t="n">
        <f aca="false">J64+K64+L64+M64+N64+O64</f>
        <v>72591</v>
      </c>
      <c r="J64" s="18" t="n">
        <v>0</v>
      </c>
      <c r="K64" s="18" t="n">
        <v>0</v>
      </c>
      <c r="L64" s="18" t="n">
        <v>0</v>
      </c>
      <c r="M64" s="16" t="n">
        <v>34723</v>
      </c>
      <c r="N64" s="16" t="n">
        <v>37868</v>
      </c>
      <c r="O64" s="18" t="n">
        <v>0</v>
      </c>
    </row>
    <row r="65" s="17" customFormat="true" ht="37.5" hidden="false" customHeight="true" outlineLevel="0" collapsed="false">
      <c r="A65" s="12" t="s">
        <v>63</v>
      </c>
      <c r="B65" s="13" t="s">
        <v>64</v>
      </c>
      <c r="C65" s="14" t="s">
        <v>18</v>
      </c>
      <c r="D65" s="12" t="n">
        <v>850</v>
      </c>
      <c r="E65" s="12" t="n">
        <v>1102</v>
      </c>
      <c r="F65" s="15" t="s">
        <v>65</v>
      </c>
      <c r="G65" s="12" t="s">
        <v>19</v>
      </c>
      <c r="H65" s="16" t="e">
        <f aca="false">#REF!+H72+#REF!</f>
        <v>#REF!</v>
      </c>
      <c r="I65" s="16" t="n">
        <f aca="false">J65+K65+L65+M65+N65+O65</f>
        <v>10813.6</v>
      </c>
      <c r="J65" s="16" t="n">
        <f aca="false">J66+J67+J68</f>
        <v>2000</v>
      </c>
      <c r="K65" s="16" t="n">
        <f aca="false">K66+K67+K68</f>
        <v>8813.6</v>
      </c>
      <c r="L65" s="18" t="n">
        <f aca="false">L66+L67</f>
        <v>0</v>
      </c>
      <c r="M65" s="18" t="n">
        <v>0</v>
      </c>
      <c r="N65" s="18" t="n">
        <v>0</v>
      </c>
      <c r="O65" s="18" t="n">
        <v>0</v>
      </c>
    </row>
    <row r="66" s="17" customFormat="true" ht="165.75" hidden="false" customHeight="true" outlineLevel="0" collapsed="false">
      <c r="A66" s="12"/>
      <c r="B66" s="13"/>
      <c r="C66" s="14" t="s">
        <v>21</v>
      </c>
      <c r="D66" s="12" t="n">
        <v>850</v>
      </c>
      <c r="E66" s="12" t="n">
        <v>1102</v>
      </c>
      <c r="F66" s="15" t="s">
        <v>66</v>
      </c>
      <c r="G66" s="12" t="n">
        <v>400</v>
      </c>
      <c r="H66" s="16"/>
      <c r="I66" s="16" t="n">
        <f aca="false">J66+K66+L66+M66+N66+O66</f>
        <v>7456.7</v>
      </c>
      <c r="J66" s="16" t="n">
        <v>2000</v>
      </c>
      <c r="K66" s="16" t="n">
        <v>5456.7</v>
      </c>
      <c r="L66" s="18" t="n">
        <v>0</v>
      </c>
      <c r="M66" s="18" t="n">
        <v>0</v>
      </c>
      <c r="N66" s="18" t="n">
        <v>0</v>
      </c>
      <c r="O66" s="18" t="n">
        <v>0</v>
      </c>
    </row>
    <row r="67" s="17" customFormat="true" ht="162.75" hidden="false" customHeight="true" outlineLevel="0" collapsed="false">
      <c r="A67" s="12"/>
      <c r="B67" s="13"/>
      <c r="C67" s="14" t="s">
        <v>21</v>
      </c>
      <c r="D67" s="12" t="n">
        <v>850</v>
      </c>
      <c r="E67" s="12" t="n">
        <v>1102</v>
      </c>
      <c r="F67" s="15" t="s">
        <v>67</v>
      </c>
      <c r="G67" s="12" t="n">
        <v>400</v>
      </c>
      <c r="H67" s="16"/>
      <c r="I67" s="18" t="n">
        <f aca="false">J67+K67+L67+M67+N67+O67</f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</row>
    <row r="68" s="17" customFormat="true" ht="162.75" hidden="false" customHeight="true" outlineLevel="0" collapsed="false">
      <c r="A68" s="12"/>
      <c r="B68" s="13"/>
      <c r="C68" s="14" t="s">
        <v>21</v>
      </c>
      <c r="D68" s="12" t="n">
        <v>850</v>
      </c>
      <c r="E68" s="12" t="n">
        <v>1102</v>
      </c>
      <c r="F68" s="15" t="s">
        <v>68</v>
      </c>
      <c r="G68" s="12" t="n">
        <v>400</v>
      </c>
      <c r="H68" s="16"/>
      <c r="I68" s="16" t="n">
        <f aca="false">J68+K68+L68+M68+N68+O68</f>
        <v>3356.9</v>
      </c>
      <c r="J68" s="18" t="n">
        <v>0</v>
      </c>
      <c r="K68" s="16" t="n">
        <v>3356.9</v>
      </c>
      <c r="L68" s="18" t="n">
        <v>0</v>
      </c>
      <c r="M68" s="18" t="n">
        <v>0</v>
      </c>
      <c r="N68" s="18" t="n">
        <v>0</v>
      </c>
      <c r="O68" s="18" t="n">
        <v>0</v>
      </c>
    </row>
    <row r="69" s="10" customFormat="true" ht="58.5" hidden="false" customHeight="true" outlineLevel="0" collapsed="false">
      <c r="A69" s="35" t="s">
        <v>6</v>
      </c>
      <c r="B69" s="36" t="s">
        <v>7</v>
      </c>
      <c r="C69" s="8" t="s">
        <v>8</v>
      </c>
      <c r="D69" s="8" t="s">
        <v>9</v>
      </c>
      <c r="E69" s="8"/>
      <c r="F69" s="8"/>
      <c r="G69" s="8"/>
      <c r="H69" s="7" t="s">
        <v>10</v>
      </c>
      <c r="I69" s="7"/>
      <c r="J69" s="7"/>
      <c r="K69" s="7"/>
      <c r="L69" s="7"/>
      <c r="M69" s="7"/>
      <c r="N69" s="7"/>
      <c r="O69" s="7"/>
    </row>
    <row r="70" s="10" customFormat="true" ht="15" hidden="false" customHeight="true" outlineLevel="0" collapsed="false">
      <c r="A70" s="35"/>
      <c r="B70" s="36"/>
      <c r="C70" s="36"/>
      <c r="D70" s="8" t="s">
        <v>11</v>
      </c>
      <c r="E70" s="8" t="s">
        <v>12</v>
      </c>
      <c r="F70" s="8" t="s">
        <v>13</v>
      </c>
      <c r="G70" s="8" t="s">
        <v>14</v>
      </c>
      <c r="H70" s="8" t="n">
        <v>2020</v>
      </c>
      <c r="I70" s="11" t="s">
        <v>15</v>
      </c>
      <c r="J70" s="8" t="n">
        <v>2021</v>
      </c>
      <c r="K70" s="8" t="n">
        <v>2022</v>
      </c>
      <c r="L70" s="8" t="n">
        <v>2023</v>
      </c>
      <c r="M70" s="8" t="n">
        <v>2024</v>
      </c>
      <c r="N70" s="8" t="n">
        <v>2025</v>
      </c>
      <c r="O70" s="8" t="n">
        <v>2026</v>
      </c>
    </row>
    <row r="71" s="10" customFormat="true" ht="120.75" hidden="false" customHeight="true" outlineLevel="0" collapsed="false">
      <c r="A71" s="35"/>
      <c r="B71" s="36"/>
      <c r="C71" s="8"/>
      <c r="D71" s="8"/>
      <c r="E71" s="8"/>
      <c r="F71" s="8"/>
      <c r="G71" s="8"/>
      <c r="H71" s="8"/>
      <c r="I71" s="11"/>
      <c r="J71" s="8"/>
      <c r="K71" s="8"/>
      <c r="L71" s="8"/>
      <c r="M71" s="8"/>
      <c r="N71" s="8"/>
      <c r="O71" s="8"/>
    </row>
    <row r="72" s="17" customFormat="true" ht="28.5" hidden="false" customHeight="true" outlineLevel="0" collapsed="false">
      <c r="A72" s="37" t="s">
        <v>69</v>
      </c>
      <c r="B72" s="32" t="s">
        <v>70</v>
      </c>
      <c r="C72" s="38" t="s">
        <v>18</v>
      </c>
      <c r="D72" s="12" t="s">
        <v>19</v>
      </c>
      <c r="E72" s="12" t="n">
        <v>1100</v>
      </c>
      <c r="F72" s="15" t="s">
        <v>71</v>
      </c>
      <c r="G72" s="12" t="s">
        <v>19</v>
      </c>
      <c r="H72" s="16" t="n">
        <f aca="false">H74+H77+H78</f>
        <v>6000</v>
      </c>
      <c r="I72" s="16" t="n">
        <f aca="false">J72+K72+L72+M72+N72+O72</f>
        <v>64845.5</v>
      </c>
      <c r="J72" s="16" t="n">
        <f aca="false">J73+J74</f>
        <v>2371.5</v>
      </c>
      <c r="K72" s="16" t="n">
        <f aca="false">K73+K74</f>
        <v>24160.9</v>
      </c>
      <c r="L72" s="16" t="n">
        <f aca="false">L73+L74</f>
        <v>22823.1</v>
      </c>
      <c r="M72" s="16" t="n">
        <f aca="false">M73+M74</f>
        <v>15490</v>
      </c>
      <c r="N72" s="18" t="n">
        <f aca="false">N73+N74</f>
        <v>0</v>
      </c>
      <c r="O72" s="18" t="n">
        <f aca="false">O73+O74</f>
        <v>0</v>
      </c>
    </row>
    <row r="73" s="17" customFormat="true" ht="165" hidden="false" customHeight="true" outlineLevel="0" collapsed="false">
      <c r="A73" s="37"/>
      <c r="B73" s="32"/>
      <c r="C73" s="38" t="s">
        <v>21</v>
      </c>
      <c r="D73" s="12" t="n">
        <v>850</v>
      </c>
      <c r="E73" s="12" t="n">
        <v>1102</v>
      </c>
      <c r="F73" s="15" t="s">
        <v>71</v>
      </c>
      <c r="G73" s="12"/>
      <c r="H73" s="16"/>
      <c r="I73" s="16" t="n">
        <f aca="false">J73+K73+L73+M73+N73+O73</f>
        <v>64845.5</v>
      </c>
      <c r="J73" s="16" t="n">
        <f aca="false">J77+J82+J76+J75+J78</f>
        <v>2371.5</v>
      </c>
      <c r="K73" s="16" t="n">
        <f aca="false">K77+K82+K76+K75+K78</f>
        <v>24160.9</v>
      </c>
      <c r="L73" s="16" t="n">
        <f aca="false">L77+L82+L76+L75+L78</f>
        <v>22823.1</v>
      </c>
      <c r="M73" s="16" t="n">
        <f aca="false">M77+M82+M76+M75+M78</f>
        <v>15490</v>
      </c>
      <c r="N73" s="18" t="n">
        <f aca="false">N77+N82+N76+N75+N78</f>
        <v>0</v>
      </c>
      <c r="O73" s="18" t="n">
        <f aca="false">O77+O82+O76+O75+O78</f>
        <v>0</v>
      </c>
    </row>
    <row r="74" s="17" customFormat="true" ht="164.25" hidden="false" customHeight="true" outlineLevel="0" collapsed="false">
      <c r="A74" s="39"/>
      <c r="B74" s="39"/>
      <c r="C74" s="14" t="s">
        <v>21</v>
      </c>
      <c r="D74" s="12" t="n">
        <v>850</v>
      </c>
      <c r="E74" s="12" t="n">
        <v>1105</v>
      </c>
      <c r="F74" s="15" t="s">
        <v>71</v>
      </c>
      <c r="G74" s="12"/>
      <c r="H74" s="16" t="n">
        <v>5812</v>
      </c>
      <c r="I74" s="18" t="n">
        <f aca="false">J74+K74+L74+M74+N74+O74</f>
        <v>0</v>
      </c>
      <c r="J74" s="18" t="n">
        <f aca="false">J83</f>
        <v>0</v>
      </c>
      <c r="K74" s="18" t="n">
        <f aca="false">K83</f>
        <v>0</v>
      </c>
      <c r="L74" s="18" t="n">
        <f aca="false">L83</f>
        <v>0</v>
      </c>
      <c r="M74" s="18" t="n">
        <f aca="false">M83</f>
        <v>0</v>
      </c>
      <c r="N74" s="18" t="n">
        <f aca="false">N83</f>
        <v>0</v>
      </c>
      <c r="O74" s="18" t="n">
        <f aca="false">O83</f>
        <v>0</v>
      </c>
    </row>
    <row r="75" s="17" customFormat="true" ht="169.5" hidden="false" customHeight="true" outlineLevel="0" collapsed="false">
      <c r="A75" s="39"/>
      <c r="B75" s="39"/>
      <c r="C75" s="14" t="s">
        <v>21</v>
      </c>
      <c r="D75" s="12" t="n">
        <v>850</v>
      </c>
      <c r="E75" s="12" t="n">
        <v>1102</v>
      </c>
      <c r="F75" s="15" t="s">
        <v>72</v>
      </c>
      <c r="G75" s="12" t="n">
        <v>200</v>
      </c>
      <c r="H75" s="18" t="n">
        <v>0</v>
      </c>
      <c r="I75" s="16" t="n">
        <f aca="false">J75+K75+L75+M75+N75+O75</f>
        <v>45330.5</v>
      </c>
      <c r="J75" s="16" t="n">
        <v>1621.5</v>
      </c>
      <c r="K75" s="16" t="n">
        <v>23342.2</v>
      </c>
      <c r="L75" s="16" t="n">
        <v>20366.8</v>
      </c>
      <c r="M75" s="18" t="n">
        <v>0</v>
      </c>
      <c r="N75" s="18" t="n">
        <v>0</v>
      </c>
      <c r="O75" s="18" t="n">
        <v>0</v>
      </c>
    </row>
    <row r="76" s="17" customFormat="true" ht="165.75" hidden="false" customHeight="true" outlineLevel="0" collapsed="false">
      <c r="A76" s="39"/>
      <c r="B76" s="39"/>
      <c r="C76" s="38" t="s">
        <v>21</v>
      </c>
      <c r="D76" s="12" t="n">
        <v>850</v>
      </c>
      <c r="E76" s="12" t="n">
        <v>1102</v>
      </c>
      <c r="F76" s="15" t="s">
        <v>73</v>
      </c>
      <c r="G76" s="12" t="n">
        <v>400</v>
      </c>
      <c r="H76" s="18" t="n">
        <v>0</v>
      </c>
      <c r="I76" s="16" t="n">
        <f aca="false">J76+K76+L76+M76+N76+O76</f>
        <v>15740</v>
      </c>
      <c r="J76" s="16" t="n">
        <v>250</v>
      </c>
      <c r="K76" s="18" t="n">
        <v>0</v>
      </c>
      <c r="L76" s="18" t="n">
        <v>0</v>
      </c>
      <c r="M76" s="16" t="n">
        <v>15490</v>
      </c>
      <c r="N76" s="18" t="n">
        <v>0</v>
      </c>
      <c r="O76" s="18" t="n">
        <v>0</v>
      </c>
    </row>
    <row r="77" s="17" customFormat="true" ht="164.25" hidden="false" customHeight="true" outlineLevel="0" collapsed="false">
      <c r="A77" s="39"/>
      <c r="B77" s="39"/>
      <c r="C77" s="38" t="s">
        <v>21</v>
      </c>
      <c r="D77" s="12" t="n">
        <v>850</v>
      </c>
      <c r="E77" s="12" t="n">
        <v>1102</v>
      </c>
      <c r="F77" s="15" t="s">
        <v>74</v>
      </c>
      <c r="G77" s="12" t="n">
        <v>400</v>
      </c>
      <c r="H77" s="18"/>
      <c r="I77" s="40" t="n">
        <f aca="false">J77+K77+L77+M77+N77+O77</f>
        <v>2456.3</v>
      </c>
      <c r="J77" s="18" t="n">
        <v>0</v>
      </c>
      <c r="K77" s="18" t="n">
        <v>0</v>
      </c>
      <c r="L77" s="16" t="n">
        <v>2456.3</v>
      </c>
      <c r="M77" s="18" t="n">
        <v>0</v>
      </c>
      <c r="N77" s="18" t="n">
        <v>0</v>
      </c>
      <c r="O77" s="18" t="n">
        <v>0</v>
      </c>
    </row>
    <row r="78" s="17" customFormat="true" ht="165.75" hidden="true" customHeight="true" outlineLevel="0" collapsed="false">
      <c r="A78" s="41"/>
      <c r="B78" s="41"/>
      <c r="C78" s="38" t="s">
        <v>21</v>
      </c>
      <c r="D78" s="24" t="n">
        <v>850</v>
      </c>
      <c r="E78" s="24" t="n">
        <v>1102</v>
      </c>
      <c r="F78" s="27" t="s">
        <v>75</v>
      </c>
      <c r="G78" s="24" t="n">
        <v>200</v>
      </c>
      <c r="H78" s="28" t="n">
        <v>188</v>
      </c>
      <c r="I78" s="28" t="n">
        <f aca="false">J78+K78+L78+M78+N78+O78</f>
        <v>0</v>
      </c>
      <c r="J78" s="28"/>
      <c r="K78" s="28"/>
      <c r="L78" s="29" t="n">
        <v>0</v>
      </c>
      <c r="M78" s="29" t="n">
        <v>0</v>
      </c>
      <c r="N78" s="29" t="n">
        <v>0</v>
      </c>
      <c r="O78" s="29" t="n">
        <v>0</v>
      </c>
    </row>
    <row r="79" s="10" customFormat="true" ht="58.5" hidden="false" customHeight="true" outlineLevel="0" collapsed="false">
      <c r="A79" s="7" t="s">
        <v>6</v>
      </c>
      <c r="B79" s="8" t="s">
        <v>7</v>
      </c>
      <c r="C79" s="8" t="s">
        <v>8</v>
      </c>
      <c r="D79" s="8" t="s">
        <v>9</v>
      </c>
      <c r="E79" s="8"/>
      <c r="F79" s="8"/>
      <c r="G79" s="8"/>
      <c r="H79" s="7" t="s">
        <v>10</v>
      </c>
      <c r="I79" s="7"/>
      <c r="J79" s="7"/>
      <c r="K79" s="7"/>
      <c r="L79" s="7"/>
      <c r="M79" s="7"/>
      <c r="N79" s="7"/>
      <c r="O79" s="7"/>
    </row>
    <row r="80" s="10" customFormat="true" ht="15" hidden="false" customHeight="true" outlineLevel="0" collapsed="false">
      <c r="A80" s="7"/>
      <c r="B80" s="8"/>
      <c r="C80" s="8"/>
      <c r="D80" s="8" t="s">
        <v>11</v>
      </c>
      <c r="E80" s="8" t="s">
        <v>12</v>
      </c>
      <c r="F80" s="8" t="s">
        <v>13</v>
      </c>
      <c r="G80" s="8" t="s">
        <v>14</v>
      </c>
      <c r="H80" s="8" t="n">
        <v>2020</v>
      </c>
      <c r="I80" s="11" t="s">
        <v>15</v>
      </c>
      <c r="J80" s="8" t="n">
        <v>2021</v>
      </c>
      <c r="K80" s="8" t="n">
        <v>2022</v>
      </c>
      <c r="L80" s="8" t="n">
        <v>2023</v>
      </c>
      <c r="M80" s="8" t="n">
        <v>2024</v>
      </c>
      <c r="N80" s="8" t="n">
        <v>2025</v>
      </c>
      <c r="O80" s="8" t="n">
        <v>2026</v>
      </c>
    </row>
    <row r="81" s="10" customFormat="true" ht="120.75" hidden="false" customHeight="true" outlineLevel="0" collapsed="false">
      <c r="A81" s="7"/>
      <c r="B81" s="8"/>
      <c r="C81" s="8"/>
      <c r="D81" s="8"/>
      <c r="E81" s="8"/>
      <c r="F81" s="8"/>
      <c r="G81" s="8"/>
      <c r="H81" s="8"/>
      <c r="I81" s="11"/>
      <c r="J81" s="8"/>
      <c r="K81" s="8"/>
      <c r="L81" s="8"/>
      <c r="M81" s="8"/>
      <c r="N81" s="8"/>
      <c r="O81" s="8"/>
    </row>
    <row r="82" s="17" customFormat="true" ht="173.25" hidden="false" customHeight="true" outlineLevel="0" collapsed="false">
      <c r="A82" s="42"/>
      <c r="B82" s="42"/>
      <c r="C82" s="38" t="s">
        <v>21</v>
      </c>
      <c r="D82" s="12" t="n">
        <v>850</v>
      </c>
      <c r="E82" s="12" t="n">
        <v>1102</v>
      </c>
      <c r="F82" s="15" t="s">
        <v>75</v>
      </c>
      <c r="G82" s="12" t="n">
        <v>200</v>
      </c>
      <c r="H82" s="16" t="n">
        <v>188</v>
      </c>
      <c r="I82" s="16" t="n">
        <f aca="false">J82+K82+L82+M82+N82+O82</f>
        <v>1318.7</v>
      </c>
      <c r="J82" s="16" t="n">
        <v>500</v>
      </c>
      <c r="K82" s="20" t="n">
        <v>818.7</v>
      </c>
      <c r="L82" s="18" t="n">
        <v>0</v>
      </c>
      <c r="M82" s="18" t="n">
        <v>0</v>
      </c>
      <c r="N82" s="18" t="n">
        <v>0</v>
      </c>
      <c r="O82" s="18" t="n">
        <v>0</v>
      </c>
    </row>
    <row r="83" s="17" customFormat="true" ht="165.75" hidden="true" customHeight="true" outlineLevel="0" collapsed="false">
      <c r="A83" s="22"/>
      <c r="B83" s="22"/>
      <c r="C83" s="38" t="s">
        <v>21</v>
      </c>
      <c r="D83" s="12" t="n">
        <v>850</v>
      </c>
      <c r="E83" s="12" t="n">
        <v>1105</v>
      </c>
      <c r="F83" s="15" t="s">
        <v>74</v>
      </c>
      <c r="G83" s="12" t="n">
        <v>400</v>
      </c>
      <c r="H83" s="16"/>
      <c r="I83" s="18" t="n">
        <f aca="false">J83+K83+L83+M83+N83+O83</f>
        <v>0</v>
      </c>
      <c r="J83" s="18" t="n">
        <v>0</v>
      </c>
      <c r="K83" s="21" t="n">
        <v>0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17" customFormat="true" ht="41.25" hidden="false" customHeight="true" outlineLevel="0" collapsed="false">
      <c r="A84" s="12" t="s">
        <v>76</v>
      </c>
      <c r="B84" s="13" t="s">
        <v>77</v>
      </c>
      <c r="C84" s="38" t="s">
        <v>18</v>
      </c>
      <c r="D84" s="12" t="n">
        <v>850</v>
      </c>
      <c r="E84" s="12" t="n">
        <v>1102</v>
      </c>
      <c r="F84" s="15" t="s">
        <v>78</v>
      </c>
      <c r="G84" s="12" t="s">
        <v>19</v>
      </c>
      <c r="H84" s="16"/>
      <c r="I84" s="16" t="n">
        <f aca="false">J84+K84+L84+M84+N84+O84</f>
        <v>3250</v>
      </c>
      <c r="J84" s="18" t="n">
        <f aca="false">J85</f>
        <v>0</v>
      </c>
      <c r="K84" s="16" t="n">
        <f aca="false">K85</f>
        <v>3250</v>
      </c>
      <c r="L84" s="18" t="n">
        <f aca="false">L85</f>
        <v>0</v>
      </c>
      <c r="M84" s="18" t="n">
        <f aca="false">M85</f>
        <v>0</v>
      </c>
      <c r="N84" s="18" t="n">
        <f aca="false">N85</f>
        <v>0</v>
      </c>
      <c r="O84" s="18" t="n">
        <f aca="false">O85</f>
        <v>0</v>
      </c>
    </row>
    <row r="85" s="17" customFormat="true" ht="168.75" hidden="false" customHeight="true" outlineLevel="0" collapsed="false">
      <c r="A85" s="12"/>
      <c r="B85" s="13"/>
      <c r="C85" s="38" t="s">
        <v>21</v>
      </c>
      <c r="D85" s="12" t="n">
        <v>850</v>
      </c>
      <c r="E85" s="12" t="n">
        <v>1102</v>
      </c>
      <c r="F85" s="15" t="s">
        <v>79</v>
      </c>
      <c r="G85" s="12" t="n">
        <v>200</v>
      </c>
      <c r="H85" s="16"/>
      <c r="I85" s="16" t="n">
        <f aca="false">J85+K85+L85+M85+N85+O85</f>
        <v>3250</v>
      </c>
      <c r="J85" s="18" t="n">
        <v>0</v>
      </c>
      <c r="K85" s="20" t="n">
        <v>3250</v>
      </c>
      <c r="L85" s="18" t="n">
        <v>0</v>
      </c>
      <c r="M85" s="18" t="n">
        <v>0</v>
      </c>
      <c r="N85" s="18" t="n">
        <v>0</v>
      </c>
      <c r="O85" s="18" t="n">
        <v>0</v>
      </c>
    </row>
    <row r="86" s="17" customFormat="true" ht="38.25" hidden="false" customHeight="true" outlineLevel="0" collapsed="false">
      <c r="A86" s="12" t="s">
        <v>80</v>
      </c>
      <c r="B86" s="13" t="s">
        <v>81</v>
      </c>
      <c r="C86" s="14" t="s">
        <v>18</v>
      </c>
      <c r="D86" s="12" t="n">
        <v>860</v>
      </c>
      <c r="E86" s="12" t="n">
        <v>1102</v>
      </c>
      <c r="F86" s="15" t="s">
        <v>82</v>
      </c>
      <c r="G86" s="43" t="s">
        <v>19</v>
      </c>
      <c r="H86" s="16"/>
      <c r="I86" s="16" t="n">
        <f aca="false">J86+K86+L86+M86+N86+O86</f>
        <v>30000</v>
      </c>
      <c r="J86" s="16" t="n">
        <f aca="false">J87</f>
        <v>3000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8" t="n">
        <f aca="false">O87</f>
        <v>0</v>
      </c>
    </row>
    <row r="87" s="17" customFormat="true" ht="189.75" hidden="false" customHeight="true" outlineLevel="0" collapsed="false">
      <c r="A87" s="12"/>
      <c r="B87" s="13"/>
      <c r="C87" s="14" t="s">
        <v>22</v>
      </c>
      <c r="D87" s="12" t="n">
        <v>860</v>
      </c>
      <c r="E87" s="12" t="n">
        <v>1102</v>
      </c>
      <c r="F87" s="15" t="s">
        <v>82</v>
      </c>
      <c r="G87" s="12" t="n">
        <v>400</v>
      </c>
      <c r="H87" s="16"/>
      <c r="I87" s="16" t="n">
        <f aca="false">J87+K87+L87+M87+N87+O87</f>
        <v>30000</v>
      </c>
      <c r="J87" s="16" t="n">
        <v>3000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</row>
    <row r="88" s="10" customFormat="true" ht="58.5" hidden="true" customHeight="true" outlineLevel="0" collapsed="false">
      <c r="A88" s="7" t="s">
        <v>6</v>
      </c>
      <c r="B88" s="8" t="s">
        <v>7</v>
      </c>
      <c r="C88" s="8" t="s">
        <v>8</v>
      </c>
      <c r="D88" s="8" t="s">
        <v>9</v>
      </c>
      <c r="E88" s="8"/>
      <c r="F88" s="8"/>
      <c r="G88" s="8"/>
      <c r="H88" s="7" t="s">
        <v>10</v>
      </c>
      <c r="I88" s="7"/>
      <c r="J88" s="7"/>
      <c r="K88" s="7"/>
      <c r="L88" s="7"/>
      <c r="M88" s="7"/>
      <c r="N88" s="7"/>
      <c r="O88" s="23"/>
    </row>
    <row r="89" s="10" customFormat="true" ht="15" hidden="true" customHeight="true" outlineLevel="0" collapsed="false">
      <c r="A89" s="7"/>
      <c r="B89" s="8"/>
      <c r="C89" s="8"/>
      <c r="D89" s="8" t="s">
        <v>11</v>
      </c>
      <c r="E89" s="8" t="s">
        <v>12</v>
      </c>
      <c r="F89" s="8" t="s">
        <v>13</v>
      </c>
      <c r="G89" s="8" t="s">
        <v>14</v>
      </c>
      <c r="H89" s="8" t="n">
        <v>2020</v>
      </c>
      <c r="I89" s="8" t="s">
        <v>32</v>
      </c>
      <c r="J89" s="8" t="n">
        <v>2021</v>
      </c>
      <c r="K89" s="8" t="n">
        <v>2022</v>
      </c>
      <c r="L89" s="8" t="n">
        <v>2023</v>
      </c>
      <c r="M89" s="8" t="n">
        <v>2024</v>
      </c>
      <c r="N89" s="8" t="n">
        <v>2025</v>
      </c>
      <c r="O89" s="8" t="n">
        <v>2025</v>
      </c>
    </row>
    <row r="90" s="10" customFormat="true" ht="121.15" hidden="true" customHeight="tru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s="17" customFormat="true" ht="47.25" hidden="false" customHeight="true" outlineLevel="0" collapsed="false">
      <c r="A91" s="12" t="s">
        <v>83</v>
      </c>
      <c r="B91" s="13" t="s">
        <v>84</v>
      </c>
      <c r="C91" s="14" t="s">
        <v>18</v>
      </c>
      <c r="D91" s="12" t="n">
        <v>874</v>
      </c>
      <c r="E91" s="12" t="n">
        <v>1100</v>
      </c>
      <c r="F91" s="15" t="s">
        <v>85</v>
      </c>
      <c r="G91" s="43" t="s">
        <v>19</v>
      </c>
      <c r="H91" s="18" t="n">
        <f aca="false">H92</f>
        <v>0</v>
      </c>
      <c r="I91" s="16" t="n">
        <f aca="false">J91+K91+L91+M91+N91+O91</f>
        <v>958</v>
      </c>
      <c r="J91" s="16" t="n">
        <f aca="false">J92+J93</f>
        <v>98</v>
      </c>
      <c r="K91" s="16" t="n">
        <f aca="false">K92+K93</f>
        <v>60</v>
      </c>
      <c r="L91" s="16" t="n">
        <f aca="false">L92+L93</f>
        <v>190</v>
      </c>
      <c r="M91" s="16" t="n">
        <f aca="false">M92+M93</f>
        <v>610</v>
      </c>
      <c r="N91" s="18" t="n">
        <f aca="false">N92+N93</f>
        <v>0</v>
      </c>
      <c r="O91" s="18" t="n">
        <f aca="false">O92+O93</f>
        <v>0</v>
      </c>
    </row>
    <row r="92" s="17" customFormat="true" ht="40.5" hidden="false" customHeight="true" outlineLevel="0" collapsed="false">
      <c r="A92" s="12"/>
      <c r="B92" s="13"/>
      <c r="C92" s="14" t="s">
        <v>20</v>
      </c>
      <c r="D92" s="12" t="n">
        <v>874</v>
      </c>
      <c r="E92" s="12" t="n">
        <v>1102</v>
      </c>
      <c r="F92" s="15" t="s">
        <v>86</v>
      </c>
      <c r="G92" s="12" t="n">
        <v>600</v>
      </c>
      <c r="H92" s="18" t="n">
        <v>0</v>
      </c>
      <c r="I92" s="16" t="n">
        <f aca="false">J92+K92+L92+M92+N92+O92</f>
        <v>268</v>
      </c>
      <c r="J92" s="16" t="n">
        <v>98</v>
      </c>
      <c r="K92" s="16" t="n">
        <v>60</v>
      </c>
      <c r="L92" s="18" t="n">
        <v>0</v>
      </c>
      <c r="M92" s="16" t="n">
        <v>110</v>
      </c>
      <c r="N92" s="18" t="n">
        <v>0</v>
      </c>
      <c r="O92" s="18" t="n">
        <v>0</v>
      </c>
    </row>
    <row r="93" s="17" customFormat="true" ht="51" hidden="false" customHeight="true" outlineLevel="0" collapsed="false">
      <c r="A93" s="12"/>
      <c r="B93" s="13"/>
      <c r="C93" s="14"/>
      <c r="D93" s="12" t="n">
        <v>874</v>
      </c>
      <c r="E93" s="12" t="n">
        <v>1103</v>
      </c>
      <c r="F93" s="15" t="s">
        <v>86</v>
      </c>
      <c r="G93" s="12" t="n">
        <v>600</v>
      </c>
      <c r="H93" s="18"/>
      <c r="I93" s="16" t="n">
        <f aca="false">J93+K93+L93+M93+N93+O93</f>
        <v>690</v>
      </c>
      <c r="J93" s="18" t="n">
        <v>0</v>
      </c>
      <c r="K93" s="18" t="n">
        <v>0</v>
      </c>
      <c r="L93" s="16" t="n">
        <v>190</v>
      </c>
      <c r="M93" s="16" t="n">
        <v>500</v>
      </c>
      <c r="N93" s="18" t="n">
        <v>0</v>
      </c>
      <c r="O93" s="18" t="n">
        <v>0</v>
      </c>
    </row>
    <row r="94" s="17" customFormat="true" ht="31.5" hidden="false" customHeight="true" outlineLevel="0" collapsed="false">
      <c r="A94" s="12" t="s">
        <v>87</v>
      </c>
      <c r="B94" s="13" t="s">
        <v>88</v>
      </c>
      <c r="C94" s="14" t="s">
        <v>18</v>
      </c>
      <c r="D94" s="12" t="n">
        <v>874</v>
      </c>
      <c r="E94" s="12" t="s">
        <v>19</v>
      </c>
      <c r="F94" s="15" t="s">
        <v>19</v>
      </c>
      <c r="G94" s="12" t="s">
        <v>19</v>
      </c>
      <c r="H94" s="16" t="n">
        <f aca="false">H95</f>
        <v>8482</v>
      </c>
      <c r="I94" s="16" t="n">
        <f aca="false">J94+K94+L94+M94+N94+O94</f>
        <v>106640.2</v>
      </c>
      <c r="J94" s="16" t="n">
        <f aca="false">J95</f>
        <v>15956.8</v>
      </c>
      <c r="K94" s="16" t="n">
        <f aca="false">K95</f>
        <v>16990.5</v>
      </c>
      <c r="L94" s="16" t="n">
        <f aca="false">L95</f>
        <v>17393.7</v>
      </c>
      <c r="M94" s="16" t="n">
        <f aca="false">M95</f>
        <v>18512.6</v>
      </c>
      <c r="N94" s="16" t="n">
        <f aca="false">N95</f>
        <v>18707.9</v>
      </c>
      <c r="O94" s="16" t="n">
        <f aca="false">O95</f>
        <v>19078.7</v>
      </c>
    </row>
    <row r="95" s="17" customFormat="true" ht="144" hidden="false" customHeight="true" outlineLevel="0" collapsed="false">
      <c r="A95" s="12"/>
      <c r="B95" s="13"/>
      <c r="C95" s="14" t="s">
        <v>20</v>
      </c>
      <c r="D95" s="12" t="n">
        <v>874</v>
      </c>
      <c r="E95" s="12" t="n">
        <v>1105</v>
      </c>
      <c r="F95" s="15" t="s">
        <v>89</v>
      </c>
      <c r="G95" s="12" t="s">
        <v>19</v>
      </c>
      <c r="H95" s="16" t="n">
        <f aca="false">H99+H103</f>
        <v>8482</v>
      </c>
      <c r="I95" s="16" t="n">
        <f aca="false">J95+K95+L95+M95+N95+O95</f>
        <v>106640.2</v>
      </c>
      <c r="J95" s="16" t="n">
        <f aca="false">J99+J103</f>
        <v>15956.8</v>
      </c>
      <c r="K95" s="16" t="n">
        <f aca="false">K99+K103</f>
        <v>16990.5</v>
      </c>
      <c r="L95" s="16" t="n">
        <f aca="false">L99+L103</f>
        <v>17393.7</v>
      </c>
      <c r="M95" s="16" t="n">
        <f aca="false">M99+M103</f>
        <v>18512.6</v>
      </c>
      <c r="N95" s="16" t="n">
        <f aca="false">N99+N103</f>
        <v>18707.9</v>
      </c>
      <c r="O95" s="16" t="n">
        <f aca="false">O99+O103</f>
        <v>19078.7</v>
      </c>
    </row>
    <row r="96" s="10" customFormat="true" ht="58.5" hidden="false" customHeight="true" outlineLevel="0" collapsed="false">
      <c r="A96" s="7" t="s">
        <v>6</v>
      </c>
      <c r="B96" s="8" t="s">
        <v>7</v>
      </c>
      <c r="C96" s="8" t="s">
        <v>8</v>
      </c>
      <c r="D96" s="8" t="s">
        <v>9</v>
      </c>
      <c r="E96" s="8"/>
      <c r="F96" s="8"/>
      <c r="G96" s="8"/>
      <c r="H96" s="7" t="s">
        <v>10</v>
      </c>
      <c r="I96" s="7"/>
      <c r="J96" s="7"/>
      <c r="K96" s="7"/>
      <c r="L96" s="7"/>
      <c r="M96" s="7"/>
      <c r="N96" s="7"/>
      <c r="O96" s="7"/>
    </row>
    <row r="97" s="10" customFormat="true" ht="15" hidden="false" customHeight="true" outlineLevel="0" collapsed="false">
      <c r="A97" s="7"/>
      <c r="B97" s="8"/>
      <c r="C97" s="8"/>
      <c r="D97" s="8" t="s">
        <v>11</v>
      </c>
      <c r="E97" s="8" t="s">
        <v>12</v>
      </c>
      <c r="F97" s="8" t="s">
        <v>13</v>
      </c>
      <c r="G97" s="8" t="s">
        <v>14</v>
      </c>
      <c r="H97" s="8" t="n">
        <v>2020</v>
      </c>
      <c r="I97" s="11" t="s">
        <v>15</v>
      </c>
      <c r="J97" s="8" t="n">
        <v>2021</v>
      </c>
      <c r="K97" s="8" t="n">
        <v>2022</v>
      </c>
      <c r="L97" s="8" t="n">
        <v>2023</v>
      </c>
      <c r="M97" s="8" t="n">
        <v>2024</v>
      </c>
      <c r="N97" s="8" t="n">
        <v>2025</v>
      </c>
      <c r="O97" s="8" t="n">
        <v>2026</v>
      </c>
    </row>
    <row r="98" s="10" customFormat="true" ht="120.75" hidden="false" customHeight="true" outlineLevel="0" collapsed="false">
      <c r="A98" s="7"/>
      <c r="B98" s="8"/>
      <c r="C98" s="8"/>
      <c r="D98" s="8"/>
      <c r="E98" s="8"/>
      <c r="F98" s="8"/>
      <c r="G98" s="8"/>
      <c r="H98" s="8"/>
      <c r="I98" s="11"/>
      <c r="J98" s="8"/>
      <c r="K98" s="8"/>
      <c r="L98" s="8"/>
      <c r="M98" s="8"/>
      <c r="N98" s="8"/>
      <c r="O98" s="8"/>
    </row>
    <row r="99" s="17" customFormat="true" ht="30.75" hidden="false" customHeight="true" outlineLevel="0" collapsed="false">
      <c r="A99" s="12" t="s">
        <v>90</v>
      </c>
      <c r="B99" s="13" t="s">
        <v>91</v>
      </c>
      <c r="C99" s="14" t="s">
        <v>18</v>
      </c>
      <c r="D99" s="12" t="n">
        <v>874</v>
      </c>
      <c r="E99" s="12" t="n">
        <v>1105</v>
      </c>
      <c r="F99" s="15" t="s">
        <v>92</v>
      </c>
      <c r="G99" s="43" t="s">
        <v>19</v>
      </c>
      <c r="H99" s="16" t="n">
        <f aca="false">H100+H101+H102</f>
        <v>4133</v>
      </c>
      <c r="I99" s="16" t="n">
        <f aca="false">J99+K99+L99+M99+N99+O99</f>
        <v>33521.3</v>
      </c>
      <c r="J99" s="16" t="n">
        <f aca="false">J100+J101+J102</f>
        <v>5110.3</v>
      </c>
      <c r="K99" s="16" t="n">
        <f aca="false">K100+K101+K102</f>
        <v>5162.5</v>
      </c>
      <c r="L99" s="16" t="n">
        <f aca="false">L100+L101+L102</f>
        <v>5398.4</v>
      </c>
      <c r="M99" s="16" t="n">
        <f aca="false">M100+M101+M102</f>
        <v>5796.1</v>
      </c>
      <c r="N99" s="16" t="n">
        <f aca="false">N100+N101+N102</f>
        <v>5911.7</v>
      </c>
      <c r="O99" s="16" t="n">
        <f aca="false">O100+O101+O102</f>
        <v>6142.3</v>
      </c>
    </row>
    <row r="100" s="17" customFormat="true" ht="29.25" hidden="false" customHeight="true" outlineLevel="0" collapsed="false">
      <c r="A100" s="12"/>
      <c r="B100" s="13"/>
      <c r="C100" s="30" t="s">
        <v>20</v>
      </c>
      <c r="D100" s="12" t="n">
        <v>874</v>
      </c>
      <c r="E100" s="12" t="n">
        <v>1105</v>
      </c>
      <c r="F100" s="15" t="s">
        <v>93</v>
      </c>
      <c r="G100" s="43" t="n">
        <v>100</v>
      </c>
      <c r="H100" s="16" t="n">
        <v>4074</v>
      </c>
      <c r="I100" s="16" t="n">
        <f aca="false">J100+K100+L100+M100+N100+O100</f>
        <v>31988.6</v>
      </c>
      <c r="J100" s="16" t="n">
        <v>4853.6</v>
      </c>
      <c r="K100" s="16" t="n">
        <v>4993</v>
      </c>
      <c r="L100" s="16" t="n">
        <v>5167.8</v>
      </c>
      <c r="M100" s="16" t="n">
        <v>5439.4</v>
      </c>
      <c r="N100" s="16" t="n">
        <v>5655.2</v>
      </c>
      <c r="O100" s="16" t="n">
        <v>5879.6</v>
      </c>
    </row>
    <row r="101" s="17" customFormat="true" ht="57.75" hidden="false" customHeight="true" outlineLevel="0" collapsed="false">
      <c r="A101" s="12"/>
      <c r="B101" s="13"/>
      <c r="C101" s="30"/>
      <c r="D101" s="12" t="n">
        <v>874</v>
      </c>
      <c r="E101" s="12" t="n">
        <v>1105</v>
      </c>
      <c r="F101" s="15" t="s">
        <v>93</v>
      </c>
      <c r="G101" s="43" t="n">
        <v>200</v>
      </c>
      <c r="H101" s="16" t="n">
        <v>59</v>
      </c>
      <c r="I101" s="16" t="n">
        <f aca="false">J101+K101+L101+M101+N101+O101</f>
        <v>1532.7</v>
      </c>
      <c r="J101" s="16" t="n">
        <v>256.7</v>
      </c>
      <c r="K101" s="16" t="n">
        <v>169.5</v>
      </c>
      <c r="L101" s="16" t="n">
        <v>230.6</v>
      </c>
      <c r="M101" s="16" t="n">
        <v>356.7</v>
      </c>
      <c r="N101" s="16" t="n">
        <v>256.5</v>
      </c>
      <c r="O101" s="16" t="n">
        <v>262.7</v>
      </c>
    </row>
    <row r="102" s="17" customFormat="true" ht="30" hidden="true" customHeight="true" outlineLevel="0" collapsed="false">
      <c r="A102" s="12"/>
      <c r="B102" s="13"/>
      <c r="C102" s="30"/>
      <c r="D102" s="12" t="n">
        <v>874</v>
      </c>
      <c r="E102" s="12" t="n">
        <v>1105</v>
      </c>
      <c r="F102" s="15" t="s">
        <v>93</v>
      </c>
      <c r="G102" s="43" t="n">
        <v>800</v>
      </c>
      <c r="H102" s="18"/>
      <c r="I102" s="16" t="n">
        <f aca="false">J102+K102+L102+M102+N102+O102</f>
        <v>0</v>
      </c>
      <c r="J102" s="16"/>
      <c r="K102" s="16"/>
      <c r="L102" s="18" t="n">
        <v>0</v>
      </c>
      <c r="M102" s="18" t="n">
        <v>0</v>
      </c>
      <c r="N102" s="18" t="n">
        <v>0</v>
      </c>
      <c r="O102" s="18" t="n">
        <v>0</v>
      </c>
    </row>
    <row r="103" s="17" customFormat="true" ht="30" hidden="false" customHeight="true" outlineLevel="0" collapsed="false">
      <c r="A103" s="12" t="s">
        <v>94</v>
      </c>
      <c r="B103" s="19" t="s">
        <v>95</v>
      </c>
      <c r="C103" s="19" t="s">
        <v>18</v>
      </c>
      <c r="D103" s="12" t="n">
        <v>874</v>
      </c>
      <c r="E103" s="12" t="n">
        <v>1105</v>
      </c>
      <c r="F103" s="15" t="s">
        <v>96</v>
      </c>
      <c r="G103" s="12" t="s">
        <v>19</v>
      </c>
      <c r="H103" s="16" t="n">
        <f aca="false">H104+H105</f>
        <v>4349</v>
      </c>
      <c r="I103" s="16" t="n">
        <f aca="false">J103+K103+L103+M103+N103+O103</f>
        <v>73118.9</v>
      </c>
      <c r="J103" s="16" t="n">
        <f aca="false">J104+J105+J106</f>
        <v>10846.5</v>
      </c>
      <c r="K103" s="16" t="n">
        <f aca="false">K104+K105+K106</f>
        <v>11828</v>
      </c>
      <c r="L103" s="16" t="n">
        <f aca="false">L104+L105+L106</f>
        <v>11995.3</v>
      </c>
      <c r="M103" s="16" t="n">
        <f aca="false">M104+M105+M106</f>
        <v>12716.5</v>
      </c>
      <c r="N103" s="16" t="n">
        <f aca="false">N104+N105+N106</f>
        <v>12796.2</v>
      </c>
      <c r="O103" s="16" t="n">
        <f aca="false">O104+O105+O106</f>
        <v>12936.4</v>
      </c>
    </row>
    <row r="104" s="17" customFormat="true" ht="35.25" hidden="false" customHeight="true" outlineLevel="0" collapsed="false">
      <c r="A104" s="12"/>
      <c r="B104" s="19"/>
      <c r="C104" s="19" t="s">
        <v>20</v>
      </c>
      <c r="D104" s="12" t="n">
        <v>874</v>
      </c>
      <c r="E104" s="12" t="n">
        <v>1105</v>
      </c>
      <c r="F104" s="15" t="s">
        <v>97</v>
      </c>
      <c r="G104" s="12" t="n">
        <v>100</v>
      </c>
      <c r="H104" s="16" t="n">
        <v>3937</v>
      </c>
      <c r="I104" s="16" t="n">
        <f aca="false">J104+K104+L104+M104+N104+O104</f>
        <v>68966.4</v>
      </c>
      <c r="J104" s="16" t="n">
        <v>10308.9</v>
      </c>
      <c r="K104" s="16" t="n">
        <v>11169.9</v>
      </c>
      <c r="L104" s="16" t="n">
        <v>11340.7</v>
      </c>
      <c r="M104" s="16" t="n">
        <v>11929.3</v>
      </c>
      <c r="N104" s="16" t="n">
        <v>12048.6</v>
      </c>
      <c r="O104" s="16" t="n">
        <v>12169</v>
      </c>
    </row>
    <row r="105" s="17" customFormat="true" ht="53.25" hidden="false" customHeight="true" outlineLevel="0" collapsed="false">
      <c r="A105" s="12"/>
      <c r="B105" s="19"/>
      <c r="C105" s="19"/>
      <c r="D105" s="12" t="n">
        <v>874</v>
      </c>
      <c r="E105" s="12" t="n">
        <v>1105</v>
      </c>
      <c r="F105" s="15" t="s">
        <v>97</v>
      </c>
      <c r="G105" s="12" t="n">
        <v>200</v>
      </c>
      <c r="H105" s="16" t="n">
        <v>412</v>
      </c>
      <c r="I105" s="16" t="n">
        <f aca="false">J105+K105+L105+M105+N105+O105</f>
        <v>4152.5</v>
      </c>
      <c r="J105" s="16" t="n">
        <v>537.6</v>
      </c>
      <c r="K105" s="16" t="n">
        <v>658.1</v>
      </c>
      <c r="L105" s="16" t="n">
        <v>654.6</v>
      </c>
      <c r="M105" s="16" t="n">
        <v>787.2</v>
      </c>
      <c r="N105" s="16" t="n">
        <v>747.6</v>
      </c>
      <c r="O105" s="16" t="n">
        <v>767.4</v>
      </c>
    </row>
    <row r="106" s="17" customFormat="true" ht="35.25" hidden="true" customHeight="true" outlineLevel="0" collapsed="false">
      <c r="A106" s="44"/>
      <c r="B106" s="44"/>
      <c r="C106" s="44"/>
      <c r="D106" s="45" t="n">
        <v>874</v>
      </c>
      <c r="E106" s="45" t="n">
        <v>1105</v>
      </c>
      <c r="F106" s="27" t="s">
        <v>97</v>
      </c>
      <c r="G106" s="45" t="n">
        <v>800</v>
      </c>
      <c r="H106" s="46"/>
      <c r="I106" s="28" t="n">
        <f aca="false">J106+K106+L106+M106+N106+O106</f>
        <v>0</v>
      </c>
      <c r="J106" s="47"/>
      <c r="K106" s="47"/>
      <c r="L106" s="46" t="n">
        <v>0</v>
      </c>
      <c r="M106" s="46" t="n">
        <v>0</v>
      </c>
      <c r="N106" s="46" t="n">
        <v>0</v>
      </c>
      <c r="O106" s="46" t="n">
        <v>0</v>
      </c>
    </row>
    <row r="107" s="17" customFormat="true" ht="68.25" hidden="true" customHeight="true" outlineLevel="0" collapsed="false">
      <c r="A107" s="44"/>
      <c r="B107" s="44"/>
      <c r="C107" s="44"/>
      <c r="D107" s="24" t="n">
        <v>874</v>
      </c>
      <c r="E107" s="24" t="n">
        <v>1105</v>
      </c>
      <c r="F107" s="27" t="s">
        <v>97</v>
      </c>
      <c r="G107" s="24" t="n">
        <v>800</v>
      </c>
      <c r="H107" s="29"/>
      <c r="I107" s="29" t="n">
        <f aca="false">J107+K107+L107+M107+N107+O107</f>
        <v>0</v>
      </c>
      <c r="J107" s="29"/>
      <c r="K107" s="29"/>
      <c r="L107" s="29"/>
      <c r="M107" s="29"/>
      <c r="N107" s="29"/>
      <c r="O107" s="29"/>
    </row>
    <row r="108" s="10" customFormat="true" ht="58.5" hidden="true" customHeight="true" outlineLevel="0" collapsed="false">
      <c r="A108" s="7" t="s">
        <v>6</v>
      </c>
      <c r="B108" s="8" t="s">
        <v>7</v>
      </c>
      <c r="C108" s="8" t="s">
        <v>8</v>
      </c>
      <c r="D108" s="8" t="s">
        <v>9</v>
      </c>
      <c r="E108" s="8"/>
      <c r="F108" s="8"/>
      <c r="G108" s="8"/>
      <c r="H108" s="7" t="s">
        <v>10</v>
      </c>
      <c r="I108" s="7"/>
      <c r="J108" s="7"/>
      <c r="K108" s="7"/>
      <c r="L108" s="7"/>
      <c r="M108" s="7"/>
      <c r="N108" s="7"/>
      <c r="O108" s="23"/>
    </row>
    <row r="109" s="10" customFormat="true" ht="15" hidden="true" customHeight="true" outlineLevel="0" collapsed="false">
      <c r="A109" s="7"/>
      <c r="B109" s="8"/>
      <c r="C109" s="8"/>
      <c r="D109" s="8" t="s">
        <v>11</v>
      </c>
      <c r="E109" s="8" t="s">
        <v>12</v>
      </c>
      <c r="F109" s="8" t="s">
        <v>13</v>
      </c>
      <c r="G109" s="8" t="s">
        <v>14</v>
      </c>
      <c r="H109" s="11" t="n">
        <v>2020</v>
      </c>
      <c r="I109" s="11" t="s">
        <v>32</v>
      </c>
      <c r="J109" s="8" t="n">
        <v>2021</v>
      </c>
      <c r="K109" s="8" t="n">
        <v>2022</v>
      </c>
      <c r="L109" s="8" t="n">
        <v>2023</v>
      </c>
      <c r="M109" s="8" t="n">
        <v>2024</v>
      </c>
      <c r="N109" s="8" t="n">
        <v>2025</v>
      </c>
      <c r="O109" s="8" t="n">
        <v>2025</v>
      </c>
    </row>
    <row r="110" s="10" customFormat="true" ht="124.5" hidden="true" customHeight="true" outlineLevel="0" collapsed="false">
      <c r="A110" s="7"/>
      <c r="B110" s="8"/>
      <c r="C110" s="8"/>
      <c r="D110" s="8"/>
      <c r="E110" s="8"/>
      <c r="F110" s="8"/>
      <c r="G110" s="8"/>
      <c r="H110" s="11"/>
      <c r="I110" s="11"/>
      <c r="J110" s="8"/>
      <c r="K110" s="8"/>
      <c r="L110" s="8"/>
      <c r="M110" s="8"/>
      <c r="N110" s="8"/>
      <c r="O110" s="8"/>
    </row>
    <row r="111" customFormat="false" ht="16.5" hidden="true" customHeight="true" outlineLevel="0" collapsed="false">
      <c r="H111" s="48"/>
      <c r="I111" s="48"/>
    </row>
    <row r="112" s="10" customFormat="true" ht="58.5" hidden="true" customHeight="true" outlineLevel="0" collapsed="false">
      <c r="A112" s="7" t="s">
        <v>6</v>
      </c>
      <c r="B112" s="8" t="s">
        <v>7</v>
      </c>
      <c r="C112" s="8" t="s">
        <v>8</v>
      </c>
      <c r="D112" s="8" t="s">
        <v>9</v>
      </c>
      <c r="E112" s="8"/>
      <c r="F112" s="8"/>
      <c r="G112" s="8"/>
      <c r="H112" s="9" t="s">
        <v>10</v>
      </c>
      <c r="I112" s="9"/>
      <c r="J112" s="9"/>
      <c r="K112" s="9"/>
      <c r="L112" s="9"/>
      <c r="M112" s="9"/>
      <c r="N112" s="9"/>
      <c r="O112" s="49"/>
    </row>
    <row r="113" s="10" customFormat="true" ht="15" hidden="true" customHeight="true" outlineLevel="0" collapsed="false">
      <c r="A113" s="7"/>
      <c r="B113" s="8"/>
      <c r="C113" s="8"/>
      <c r="D113" s="8" t="s">
        <v>11</v>
      </c>
      <c r="E113" s="8" t="s">
        <v>12</v>
      </c>
      <c r="F113" s="8" t="s">
        <v>13</v>
      </c>
      <c r="G113" s="8" t="s">
        <v>14</v>
      </c>
      <c r="H113" s="11" t="n">
        <v>2020</v>
      </c>
      <c r="I113" s="11" t="s">
        <v>32</v>
      </c>
      <c r="J113" s="8" t="n">
        <v>2021</v>
      </c>
      <c r="K113" s="8" t="n">
        <v>2022</v>
      </c>
      <c r="L113" s="8" t="n">
        <v>2023</v>
      </c>
      <c r="M113" s="8" t="n">
        <v>2024</v>
      </c>
      <c r="N113" s="8" t="n">
        <v>2025</v>
      </c>
      <c r="O113" s="8" t="n">
        <v>2025</v>
      </c>
    </row>
    <row r="114" s="10" customFormat="true" ht="121.15" hidden="true" customHeight="true" outlineLevel="0" collapsed="false">
      <c r="A114" s="7"/>
      <c r="B114" s="8"/>
      <c r="C114" s="8"/>
      <c r="D114" s="8"/>
      <c r="E114" s="8"/>
      <c r="F114" s="8"/>
      <c r="G114" s="8"/>
      <c r="H114" s="11"/>
      <c r="I114" s="11"/>
      <c r="J114" s="8"/>
      <c r="K114" s="8"/>
      <c r="L114" s="8"/>
      <c r="M114" s="8"/>
      <c r="N114" s="8"/>
      <c r="O114" s="8"/>
    </row>
    <row r="115" customFormat="false" ht="27" hidden="false" customHeight="false" outlineLevel="0" collapsed="false">
      <c r="N115" s="50"/>
      <c r="O115" s="50" t="s">
        <v>98</v>
      </c>
    </row>
  </sheetData>
  <mergeCells count="241">
    <mergeCell ref="I1:O1"/>
    <mergeCell ref="I2:O2"/>
    <mergeCell ref="I3:O3"/>
    <mergeCell ref="I4:O4"/>
    <mergeCell ref="A5:O5"/>
    <mergeCell ref="M6:O6"/>
    <mergeCell ref="A7:A9"/>
    <mergeCell ref="B7:B9"/>
    <mergeCell ref="C7:C9"/>
    <mergeCell ref="D7:G7"/>
    <mergeCell ref="H7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4"/>
    <mergeCell ref="B10:B14"/>
    <mergeCell ref="A15:A17"/>
    <mergeCell ref="B15:B17"/>
    <mergeCell ref="A18:A20"/>
    <mergeCell ref="B18:B20"/>
    <mergeCell ref="C18:C20"/>
    <mergeCell ref="D18:G18"/>
    <mergeCell ref="H18:O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6"/>
    <mergeCell ref="B21:B26"/>
    <mergeCell ref="C22:C26"/>
    <mergeCell ref="A28:A30"/>
    <mergeCell ref="B28:B30"/>
    <mergeCell ref="C28:C30"/>
    <mergeCell ref="D28:G28"/>
    <mergeCell ref="H28:N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5"/>
    <mergeCell ref="B31:B35"/>
    <mergeCell ref="C32:C35"/>
    <mergeCell ref="A36:A39"/>
    <mergeCell ref="B36:B39"/>
    <mergeCell ref="C37:C38"/>
    <mergeCell ref="A40:A42"/>
    <mergeCell ref="B40:B42"/>
    <mergeCell ref="C41:C42"/>
    <mergeCell ref="A44:A46"/>
    <mergeCell ref="B44:B46"/>
    <mergeCell ref="C44:C46"/>
    <mergeCell ref="D44:G44"/>
    <mergeCell ref="H44:O44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8:A51"/>
    <mergeCell ref="B48:B51"/>
    <mergeCell ref="C49:C51"/>
    <mergeCell ref="A52:A53"/>
    <mergeCell ref="B52:B53"/>
    <mergeCell ref="A54:A57"/>
    <mergeCell ref="B54:B57"/>
    <mergeCell ref="A58:A59"/>
    <mergeCell ref="B58:B59"/>
    <mergeCell ref="A60:A62"/>
    <mergeCell ref="B60:B62"/>
    <mergeCell ref="C60:C62"/>
    <mergeCell ref="D60:G60"/>
    <mergeCell ref="H60:O60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A65:A68"/>
    <mergeCell ref="B65:B68"/>
    <mergeCell ref="A69:A71"/>
    <mergeCell ref="B69:B71"/>
    <mergeCell ref="C69:C71"/>
    <mergeCell ref="D69:G69"/>
    <mergeCell ref="H69:O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A72:A73"/>
    <mergeCell ref="B72:B73"/>
    <mergeCell ref="A74:A77"/>
    <mergeCell ref="B74:B77"/>
    <mergeCell ref="A79:A81"/>
    <mergeCell ref="B79:B81"/>
    <mergeCell ref="C79:C81"/>
    <mergeCell ref="D79:G79"/>
    <mergeCell ref="H79:O79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A84:A85"/>
    <mergeCell ref="B84:B85"/>
    <mergeCell ref="A86:A87"/>
    <mergeCell ref="B86:B87"/>
    <mergeCell ref="A88:A90"/>
    <mergeCell ref="B88:B90"/>
    <mergeCell ref="C88:C90"/>
    <mergeCell ref="D88:G88"/>
    <mergeCell ref="H88:N88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3"/>
    <mergeCell ref="B91:B93"/>
    <mergeCell ref="C92:C93"/>
    <mergeCell ref="A94:A95"/>
    <mergeCell ref="B94:B95"/>
    <mergeCell ref="A96:A98"/>
    <mergeCell ref="B96:B98"/>
    <mergeCell ref="C96:C98"/>
    <mergeCell ref="D96:G96"/>
    <mergeCell ref="H96:O96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2"/>
    <mergeCell ref="B99:B102"/>
    <mergeCell ref="C100:C102"/>
    <mergeCell ref="A103:A105"/>
    <mergeCell ref="B103:B105"/>
    <mergeCell ref="C104:C105"/>
    <mergeCell ref="A108:A110"/>
    <mergeCell ref="B108:B110"/>
    <mergeCell ref="C108:C110"/>
    <mergeCell ref="D108:G108"/>
    <mergeCell ref="H108:N108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2:A114"/>
    <mergeCell ref="B112:B114"/>
    <mergeCell ref="C112:C114"/>
    <mergeCell ref="D112:G112"/>
    <mergeCell ref="H112:N112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</mergeCells>
  <printOptions headings="false" gridLines="false" gridLinesSet="true" horizontalCentered="false" verticalCentered="false"/>
  <pageMargins left="0.39375" right="0.39375" top="1.23680555555556" bottom="0.39375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26&amp;P</oddHeader>
    <oddFooter/>
  </headerFooter>
  <rowBreaks count="6" manualBreakCount="6">
    <brk id="17" man="true" max="16383" min="0"/>
    <brk id="43" man="true" max="16383" min="0"/>
    <brk id="59" man="true" max="16383" min="0"/>
    <brk id="68" man="true" max="16383" min="0"/>
    <brk id="77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0" zoomScalePageLayoutView="55" workbookViewId="0">
      <selection pane="topLeft" activeCell="F4" activeCellId="0" sqref="F4: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51" width="54.28"/>
    <col collapsed="false" customWidth="true" hidden="false" outlineLevel="0" max="3" min="3" style="1" width="37.56"/>
    <col collapsed="false" customWidth="true" hidden="tru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52" width="15.7"/>
    <col collapsed="false" customWidth="true" hidden="false" outlineLevel="0" max="7" min="7" style="1" width="15.7"/>
    <col collapsed="false" customWidth="true" hidden="false" outlineLevel="0" max="8" min="8" style="1" width="18.85"/>
    <col collapsed="false" customWidth="true" hidden="false" outlineLevel="0" max="9" min="9" style="1" width="16.99"/>
    <col collapsed="false" customWidth="true" hidden="false" outlineLevel="0" max="10" min="10" style="1" width="15.13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F1" s="53" t="s">
        <v>99</v>
      </c>
      <c r="G1" s="53"/>
      <c r="H1" s="53"/>
      <c r="I1" s="53"/>
      <c r="J1" s="53"/>
      <c r="K1" s="53"/>
      <c r="L1" s="54"/>
    </row>
    <row r="2" customFormat="false" ht="24" hidden="false" customHeight="true" outlineLevel="0" collapsed="false">
      <c r="F2" s="53" t="s">
        <v>1</v>
      </c>
      <c r="G2" s="53"/>
      <c r="H2" s="53"/>
      <c r="I2" s="53"/>
      <c r="J2" s="53"/>
      <c r="K2" s="53"/>
      <c r="L2" s="54"/>
    </row>
    <row r="3" customFormat="false" ht="22.5" hidden="false" customHeight="true" outlineLevel="0" collapsed="false">
      <c r="F3" s="53" t="s">
        <v>2</v>
      </c>
      <c r="G3" s="53"/>
      <c r="H3" s="53"/>
      <c r="I3" s="53"/>
      <c r="J3" s="53"/>
      <c r="K3" s="53"/>
      <c r="L3" s="54"/>
    </row>
    <row r="4" customFormat="false" ht="22.5" hidden="false" customHeight="true" outlineLevel="0" collapsed="false">
      <c r="F4" s="53" t="s">
        <v>100</v>
      </c>
      <c r="G4" s="53"/>
      <c r="H4" s="53"/>
      <c r="I4" s="53"/>
      <c r="J4" s="53"/>
      <c r="K4" s="53"/>
      <c r="L4" s="54"/>
    </row>
    <row r="5" customFormat="false" ht="51" hidden="false" customHeight="true" outlineLevel="0" collapsed="false">
      <c r="A5" s="55" t="s">
        <v>101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24.75" hidden="false" customHeight="true" outlineLevel="0" collapsed="false">
      <c r="A6" s="56"/>
      <c r="B6" s="57"/>
      <c r="C6" s="56"/>
      <c r="D6" s="58"/>
      <c r="E6" s="58"/>
      <c r="F6" s="59"/>
      <c r="G6" s="60"/>
      <c r="H6" s="60"/>
      <c r="I6" s="61"/>
      <c r="J6" s="62" t="s">
        <v>5</v>
      </c>
      <c r="K6" s="62"/>
    </row>
    <row r="7" s="10" customFormat="true" ht="22.5" hidden="false" customHeight="true" outlineLevel="0" collapsed="false">
      <c r="A7" s="63" t="s">
        <v>6</v>
      </c>
      <c r="B7" s="64" t="s">
        <v>7</v>
      </c>
      <c r="C7" s="64" t="s">
        <v>102</v>
      </c>
      <c r="D7" s="65" t="s">
        <v>103</v>
      </c>
      <c r="E7" s="65"/>
      <c r="F7" s="65"/>
      <c r="G7" s="65"/>
      <c r="H7" s="65"/>
      <c r="I7" s="65"/>
      <c r="J7" s="65"/>
      <c r="K7" s="65"/>
    </row>
    <row r="8" s="10" customFormat="true" ht="15" hidden="false" customHeight="true" outlineLevel="0" collapsed="false">
      <c r="A8" s="63"/>
      <c r="B8" s="64"/>
      <c r="C8" s="64"/>
      <c r="D8" s="66" t="n">
        <v>2020</v>
      </c>
      <c r="E8" s="66" t="s">
        <v>15</v>
      </c>
      <c r="F8" s="66" t="n">
        <v>2021</v>
      </c>
      <c r="G8" s="64" t="n">
        <v>2022</v>
      </c>
      <c r="H8" s="64" t="n">
        <v>2023</v>
      </c>
      <c r="I8" s="64" t="n">
        <v>2024</v>
      </c>
      <c r="J8" s="64" t="n">
        <v>2025</v>
      </c>
      <c r="K8" s="66" t="n">
        <v>2026</v>
      </c>
    </row>
    <row r="9" s="10" customFormat="true" ht="84.6" hidden="false" customHeight="true" outlineLevel="0" collapsed="false">
      <c r="A9" s="63"/>
      <c r="B9" s="64"/>
      <c r="C9" s="64"/>
      <c r="D9" s="66"/>
      <c r="E9" s="66"/>
      <c r="F9" s="66"/>
      <c r="G9" s="64"/>
      <c r="H9" s="64"/>
      <c r="I9" s="64"/>
      <c r="J9" s="64"/>
      <c r="K9" s="66"/>
    </row>
    <row r="10" s="17" customFormat="true" ht="27" hidden="false" customHeight="true" outlineLevel="0" collapsed="false">
      <c r="A10" s="67" t="s">
        <v>16</v>
      </c>
      <c r="B10" s="68" t="s">
        <v>17</v>
      </c>
      <c r="C10" s="68" t="s">
        <v>104</v>
      </c>
      <c r="D10" s="69" t="n">
        <f aca="false">D11+D12+D13+D14+D15</f>
        <v>189553</v>
      </c>
      <c r="E10" s="69" t="n">
        <f aca="false">F10+G10+H10+I10+J10+K10</f>
        <v>3101726.3</v>
      </c>
      <c r="F10" s="69" t="n">
        <f aca="false">F11+F12+F13+F14+F15</f>
        <v>365402.6</v>
      </c>
      <c r="G10" s="70" t="n">
        <f aca="false">G11+G12+G13+G14+G15</f>
        <v>489328.6</v>
      </c>
      <c r="H10" s="70" t="n">
        <f aca="false">H11+H12+H13+H14+H15</f>
        <v>596201</v>
      </c>
      <c r="I10" s="70" t="n">
        <f aca="false">I11+I12+I13+I14+I15</f>
        <v>806390.4</v>
      </c>
      <c r="J10" s="70" t="n">
        <f aca="false">J11+J12+J13+J14+J15</f>
        <v>426623.5</v>
      </c>
      <c r="K10" s="70" t="n">
        <f aca="false">K11+K12+K13+K14+K15</f>
        <v>417780.2</v>
      </c>
    </row>
    <row r="11" s="17" customFormat="true" ht="23.25" hidden="false" customHeight="true" outlineLevel="0" collapsed="false">
      <c r="A11" s="67"/>
      <c r="B11" s="68"/>
      <c r="C11" s="68" t="s">
        <v>105</v>
      </c>
      <c r="D11" s="71"/>
      <c r="E11" s="69" t="n">
        <f aca="false">F11+G11+H11+I11+J11+K11</f>
        <v>140177.3</v>
      </c>
      <c r="F11" s="69" t="n">
        <f aca="false">F17+F104+F155</f>
        <v>57701.1</v>
      </c>
      <c r="G11" s="70" t="n">
        <f aca="false">G17+G104+G155</f>
        <v>79827</v>
      </c>
      <c r="H11" s="70" t="n">
        <f aca="false">H17+H104+H155</f>
        <v>2649.2</v>
      </c>
      <c r="I11" s="72" t="n">
        <f aca="false">I17+I104+I155</f>
        <v>0</v>
      </c>
      <c r="J11" s="72" t="n">
        <f aca="false">J17+J104+J155</f>
        <v>0</v>
      </c>
      <c r="K11" s="72" t="n">
        <f aca="false">K17+K104+K155</f>
        <v>0</v>
      </c>
    </row>
    <row r="12" s="17" customFormat="true" ht="20.25" hidden="false" customHeight="false" outlineLevel="0" collapsed="false">
      <c r="A12" s="67"/>
      <c r="B12" s="68"/>
      <c r="C12" s="68" t="s">
        <v>106</v>
      </c>
      <c r="D12" s="69" t="n">
        <f aca="false">D18+D105+D156</f>
        <v>3570</v>
      </c>
      <c r="E12" s="69" t="n">
        <f aca="false">F12+G12+H12+I12+J12+K12</f>
        <v>347945.3</v>
      </c>
      <c r="F12" s="69" t="n">
        <f aca="false">F18+F105+F156</f>
        <v>24582</v>
      </c>
      <c r="G12" s="70" t="n">
        <f aca="false">G18+G105+G156</f>
        <v>85146.1</v>
      </c>
      <c r="H12" s="70" t="n">
        <f aca="false">H18+H105+H156</f>
        <v>238217.2</v>
      </c>
      <c r="I12" s="72" t="n">
        <f aca="false">I18+I105+I156</f>
        <v>0</v>
      </c>
      <c r="J12" s="72" t="n">
        <f aca="false">J18+J105+J156</f>
        <v>0</v>
      </c>
      <c r="K12" s="72" t="n">
        <f aca="false">K18+K105+K156</f>
        <v>0</v>
      </c>
    </row>
    <row r="13" s="17" customFormat="true" ht="21" hidden="false" customHeight="true" outlineLevel="0" collapsed="false">
      <c r="A13" s="67"/>
      <c r="B13" s="68"/>
      <c r="C13" s="68" t="s">
        <v>107</v>
      </c>
      <c r="D13" s="69" t="n">
        <f aca="false">D19+D106+D157</f>
        <v>159916</v>
      </c>
      <c r="E13" s="69" t="n">
        <f aca="false">F13+G13+H13+I13+J13+K13</f>
        <v>2406299.8</v>
      </c>
      <c r="F13" s="69" t="n">
        <f aca="false">F19+F106+F157</f>
        <v>243179.7</v>
      </c>
      <c r="G13" s="70" t="n">
        <f aca="false">G19+G106+G157</f>
        <v>288899.5</v>
      </c>
      <c r="H13" s="70" t="n">
        <f aca="false">H19+H106+H157</f>
        <v>316856.3</v>
      </c>
      <c r="I13" s="70" t="n">
        <f aca="false">I19+I106+I157</f>
        <v>770251.6</v>
      </c>
      <c r="J13" s="70" t="n">
        <f aca="false">J19+J106+J157</f>
        <v>398539.7</v>
      </c>
      <c r="K13" s="70" t="n">
        <f aca="false">K19+K106+K157</f>
        <v>388573</v>
      </c>
    </row>
    <row r="14" s="17" customFormat="true" ht="38.25" hidden="true" customHeight="true" outlineLevel="0" collapsed="false">
      <c r="A14" s="67"/>
      <c r="B14" s="68"/>
      <c r="C14" s="68" t="s">
        <v>108</v>
      </c>
      <c r="D14" s="71"/>
      <c r="E14" s="71" t="n">
        <f aca="false">F14+G14+H14+I14+J14+K14</f>
        <v>0</v>
      </c>
      <c r="F14" s="71" t="n">
        <f aca="false">F20+F107+F158</f>
        <v>0</v>
      </c>
      <c r="G14" s="72" t="n">
        <f aca="false">G20+G107+G158</f>
        <v>0</v>
      </c>
      <c r="H14" s="72" t="n">
        <f aca="false">H20+H107+H158</f>
        <v>0</v>
      </c>
      <c r="I14" s="72" t="n">
        <f aca="false">I20+I107+I158</f>
        <v>0</v>
      </c>
      <c r="J14" s="72" t="n">
        <f aca="false">J20+J107+J158</f>
        <v>0</v>
      </c>
      <c r="K14" s="72" t="n">
        <f aca="false">K20+K107+K158</f>
        <v>0</v>
      </c>
    </row>
    <row r="15" s="17" customFormat="true" ht="21" hidden="false" customHeight="true" outlineLevel="0" collapsed="false">
      <c r="A15" s="67"/>
      <c r="B15" s="68"/>
      <c r="C15" s="68" t="s">
        <v>109</v>
      </c>
      <c r="D15" s="69" t="n">
        <f aca="false">D21+D108+D159</f>
        <v>26067</v>
      </c>
      <c r="E15" s="69" t="n">
        <f aca="false">F15+G15+H15+I15+J15+K15</f>
        <v>207303.9</v>
      </c>
      <c r="F15" s="69" t="n">
        <f aca="false">F21+F108+F159</f>
        <v>39939.8</v>
      </c>
      <c r="G15" s="70" t="n">
        <f aca="false">G21+G108+G159</f>
        <v>35456</v>
      </c>
      <c r="H15" s="70" t="n">
        <f aca="false">H21+H108+H159</f>
        <v>38478.3</v>
      </c>
      <c r="I15" s="70" t="n">
        <f aca="false">I21+I108+I159</f>
        <v>36138.8</v>
      </c>
      <c r="J15" s="70" t="n">
        <f aca="false">J21+J108+J159</f>
        <v>28083.8</v>
      </c>
      <c r="K15" s="70" t="n">
        <f aca="false">K21+K108+K159</f>
        <v>29207.2</v>
      </c>
    </row>
    <row r="16" s="17" customFormat="true" ht="24.75" hidden="false" customHeight="true" outlineLevel="0" collapsed="false">
      <c r="A16" s="67" t="s">
        <v>24</v>
      </c>
      <c r="B16" s="68" t="s">
        <v>25</v>
      </c>
      <c r="C16" s="68" t="s">
        <v>104</v>
      </c>
      <c r="D16" s="69" t="n">
        <f aca="false">D19+D21</f>
        <v>171501</v>
      </c>
      <c r="E16" s="69" t="n">
        <f aca="false">F16+G16+H16+I16+J16+K16</f>
        <v>1980018.9</v>
      </c>
      <c r="F16" s="69" t="n">
        <f aca="false">F17+F18+F19+F20+F21</f>
        <v>239414.3</v>
      </c>
      <c r="G16" s="70" t="n">
        <f aca="false">G17+G18+G19+G20+G21</f>
        <v>287613.2</v>
      </c>
      <c r="H16" s="70" t="n">
        <f aca="false">H17+H18+H19+H20+H21</f>
        <v>293687.5</v>
      </c>
      <c r="I16" s="70" t="n">
        <f aca="false">I17+I18+I19+I20+I21</f>
        <v>390554.8</v>
      </c>
      <c r="J16" s="70" t="n">
        <f aca="false">J17+J18+J19+J20+J21</f>
        <v>370047.6</v>
      </c>
      <c r="K16" s="70" t="n">
        <f aca="false">K17+K18+K19+K20+K21</f>
        <v>398701.5</v>
      </c>
    </row>
    <row r="17" s="17" customFormat="true" ht="21" hidden="false" customHeight="true" outlineLevel="0" collapsed="false">
      <c r="A17" s="67"/>
      <c r="B17" s="68"/>
      <c r="C17" s="68" t="s">
        <v>105</v>
      </c>
      <c r="D17" s="71"/>
      <c r="E17" s="69" t="n">
        <f aca="false">F17+G17+H17+I17+J17+K17</f>
        <v>11173.4</v>
      </c>
      <c r="F17" s="69" t="n">
        <f aca="false">F23+F59+F65+F92</f>
        <v>4846.4</v>
      </c>
      <c r="G17" s="70" t="n">
        <f aca="false">G23+G59+G65+G92</f>
        <v>3677.8</v>
      </c>
      <c r="H17" s="70" t="n">
        <f aca="false">H23+H59+H65+H92</f>
        <v>2649.2</v>
      </c>
      <c r="I17" s="72" t="n">
        <f aca="false">I23+I59+I65</f>
        <v>0</v>
      </c>
      <c r="J17" s="72" t="n">
        <f aca="false">J23+J59+J65</f>
        <v>0</v>
      </c>
      <c r="K17" s="72" t="n">
        <f aca="false">K23+K59+K65</f>
        <v>0</v>
      </c>
    </row>
    <row r="18" s="17" customFormat="true" ht="20.25" hidden="false" customHeight="true" outlineLevel="0" collapsed="false">
      <c r="A18" s="67"/>
      <c r="B18" s="68"/>
      <c r="C18" s="68" t="s">
        <v>106</v>
      </c>
      <c r="D18" s="71"/>
      <c r="E18" s="69" t="n">
        <f aca="false">F18+G18+H18+I18+J18+K18</f>
        <v>14840.1</v>
      </c>
      <c r="F18" s="69" t="n">
        <f aca="false">F24+F60+F66+F93</f>
        <v>1874.7</v>
      </c>
      <c r="G18" s="70" t="n">
        <f aca="false">G24+G60+G66+G93</f>
        <v>12854.9</v>
      </c>
      <c r="H18" s="70" t="n">
        <f aca="false">H24+H60+H66+H93</f>
        <v>110.5</v>
      </c>
      <c r="I18" s="72" t="n">
        <f aca="false">I24+I60+I66</f>
        <v>0</v>
      </c>
      <c r="J18" s="72" t="n">
        <f aca="false">J24+J60+J66</f>
        <v>0</v>
      </c>
      <c r="K18" s="72" t="n">
        <f aca="false">K24+K60+K66</f>
        <v>0</v>
      </c>
    </row>
    <row r="19" s="17" customFormat="true" ht="24" hidden="false" customHeight="true" outlineLevel="0" collapsed="false">
      <c r="A19" s="67"/>
      <c r="B19" s="68"/>
      <c r="C19" s="68" t="s">
        <v>107</v>
      </c>
      <c r="D19" s="69" t="n">
        <f aca="false">D25+D61+D67+D31</f>
        <v>145434</v>
      </c>
      <c r="E19" s="69" t="n">
        <f aca="false">F19+G19+H19+I19+J19+K19</f>
        <v>1746701.5</v>
      </c>
      <c r="F19" s="69" t="n">
        <f aca="false">F25+F61+F67+F94</f>
        <v>192753.4</v>
      </c>
      <c r="G19" s="70" t="n">
        <f aca="false">G25+G61+G67+G94</f>
        <v>235624.5</v>
      </c>
      <c r="H19" s="70" t="n">
        <f aca="false">H25+H61+H67+H94</f>
        <v>252449.5</v>
      </c>
      <c r="I19" s="70" t="n">
        <f aca="false">I25+I61+I67+I94+I100</f>
        <v>354416</v>
      </c>
      <c r="J19" s="70" t="n">
        <f aca="false">J25+J61+J67+J94+J100</f>
        <v>341963.8</v>
      </c>
      <c r="K19" s="70" t="n">
        <f aca="false">K25+K61+K67+K94+K100</f>
        <v>369494.3</v>
      </c>
    </row>
    <row r="20" s="17" customFormat="true" ht="45.75" hidden="true" customHeight="true" outlineLevel="0" collapsed="false">
      <c r="A20" s="67"/>
      <c r="B20" s="68"/>
      <c r="C20" s="68" t="s">
        <v>108</v>
      </c>
      <c r="D20" s="71"/>
      <c r="E20" s="71" t="n">
        <f aca="false">F20+G20+H20+I20+J20+K20</f>
        <v>0</v>
      </c>
      <c r="F20" s="71" t="n">
        <f aca="false">F26+F62+F68</f>
        <v>0</v>
      </c>
      <c r="G20" s="72" t="n">
        <f aca="false">G26+G62+G68</f>
        <v>0</v>
      </c>
      <c r="H20" s="72" t="n">
        <f aca="false">H26+H62+H68</f>
        <v>0</v>
      </c>
      <c r="I20" s="72" t="n">
        <f aca="false">I26+I62+I68</f>
        <v>0</v>
      </c>
      <c r="J20" s="72" t="n">
        <f aca="false">J26+J62+J68</f>
        <v>0</v>
      </c>
      <c r="K20" s="71"/>
    </row>
    <row r="21" s="17" customFormat="true" ht="23.25" hidden="false" customHeight="true" outlineLevel="0" collapsed="false">
      <c r="A21" s="67"/>
      <c r="B21" s="68"/>
      <c r="C21" s="68" t="s">
        <v>109</v>
      </c>
      <c r="D21" s="69" t="n">
        <f aca="false">D69+D27</f>
        <v>26067</v>
      </c>
      <c r="E21" s="69" t="n">
        <f aca="false">F21+G21+H21+I21+J21+K21</f>
        <v>207303.9</v>
      </c>
      <c r="F21" s="69" t="n">
        <f aca="false">F27+F63+F69</f>
        <v>39939.8</v>
      </c>
      <c r="G21" s="70" t="n">
        <f aca="false">G27+G63+G69</f>
        <v>35456</v>
      </c>
      <c r="H21" s="70" t="n">
        <f aca="false">H27+H63+H69</f>
        <v>38478.3</v>
      </c>
      <c r="I21" s="70" t="n">
        <f aca="false">I27+I63+I69</f>
        <v>36138.8</v>
      </c>
      <c r="J21" s="70" t="n">
        <f aca="false">J27+J63+J69</f>
        <v>28083.8</v>
      </c>
      <c r="K21" s="70" t="n">
        <f aca="false">K27+K63+K69</f>
        <v>29207.2</v>
      </c>
    </row>
    <row r="22" s="17" customFormat="true" ht="20.25" hidden="false" customHeight="true" outlineLevel="0" collapsed="false">
      <c r="A22" s="67" t="s">
        <v>26</v>
      </c>
      <c r="B22" s="68" t="s">
        <v>27</v>
      </c>
      <c r="C22" s="68" t="s">
        <v>104</v>
      </c>
      <c r="D22" s="69" t="n">
        <f aca="false">D25+D27</f>
        <v>10171</v>
      </c>
      <c r="E22" s="69" t="n">
        <f aca="false">F22+G22+H22+I22+J22+K22</f>
        <v>112566.5</v>
      </c>
      <c r="F22" s="69" t="n">
        <f aca="false">F23+F24+F25+F26+F27</f>
        <v>13462.6</v>
      </c>
      <c r="G22" s="70" t="n">
        <f aca="false">G23+G24+G25+G26+G27</f>
        <v>16929</v>
      </c>
      <c r="H22" s="70" t="n">
        <f aca="false">H23+H24+H25+H26+H27</f>
        <v>21327.3</v>
      </c>
      <c r="I22" s="70" t="n">
        <f aca="false">I23+I24+I25+I26+I27</f>
        <v>22226.6</v>
      </c>
      <c r="J22" s="70" t="n">
        <f aca="false">J23+J24+J25+J26+J27</f>
        <v>18964</v>
      </c>
      <c r="K22" s="70" t="n">
        <f aca="false">K23+K24+K25+K26+K27</f>
        <v>19657</v>
      </c>
    </row>
    <row r="23" s="17" customFormat="true" ht="18.75" hidden="false" customHeight="true" outlineLevel="0" collapsed="false">
      <c r="A23" s="67"/>
      <c r="B23" s="68"/>
      <c r="C23" s="68" t="s">
        <v>105</v>
      </c>
      <c r="D23" s="71"/>
      <c r="E23" s="71" t="n">
        <f aca="false">F23+G23+H23+I23+J23+K23</f>
        <v>0</v>
      </c>
      <c r="F23" s="71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1" t="n">
        <v>0</v>
      </c>
    </row>
    <row r="24" s="17" customFormat="true" ht="20.25" hidden="false" customHeight="false" outlineLevel="0" collapsed="false">
      <c r="A24" s="67"/>
      <c r="B24" s="68"/>
      <c r="C24" s="68" t="s">
        <v>106</v>
      </c>
      <c r="D24" s="71"/>
      <c r="E24" s="71" t="n">
        <f aca="false">F24+G24+H24+I24+J24+K24</f>
        <v>0</v>
      </c>
      <c r="F24" s="71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1" t="n">
        <v>0</v>
      </c>
    </row>
    <row r="25" s="17" customFormat="true" ht="20.25" hidden="false" customHeight="false" outlineLevel="0" collapsed="false">
      <c r="A25" s="67"/>
      <c r="B25" s="68"/>
      <c r="C25" s="68" t="s">
        <v>107</v>
      </c>
      <c r="D25" s="69" t="n">
        <f aca="false">10141</f>
        <v>10141</v>
      </c>
      <c r="E25" s="69" t="n">
        <f aca="false">F25+G25+H25+I25+J25+K25</f>
        <v>107039.2</v>
      </c>
      <c r="F25" s="69" t="n">
        <v>13231.6</v>
      </c>
      <c r="G25" s="70" t="n">
        <v>16279</v>
      </c>
      <c r="H25" s="70" t="n">
        <v>20291</v>
      </c>
      <c r="I25" s="70" t="n">
        <v>21126.6</v>
      </c>
      <c r="J25" s="70" t="n">
        <v>17734</v>
      </c>
      <c r="K25" s="69" t="n">
        <v>18377</v>
      </c>
    </row>
    <row r="26" s="17" customFormat="true" ht="59.25" hidden="true" customHeight="true" outlineLevel="0" collapsed="false">
      <c r="A26" s="67"/>
      <c r="B26" s="68"/>
      <c r="C26" s="68" t="s">
        <v>108</v>
      </c>
      <c r="D26" s="71"/>
      <c r="E26" s="71" t="n">
        <f aca="false">F26+G26+H26+I26+J26+K26</f>
        <v>0</v>
      </c>
      <c r="F26" s="71"/>
      <c r="G26" s="72"/>
      <c r="H26" s="72"/>
      <c r="I26" s="72"/>
      <c r="J26" s="72"/>
      <c r="K26" s="69"/>
    </row>
    <row r="27" s="17" customFormat="true" ht="45.75" hidden="false" customHeight="true" outlineLevel="0" collapsed="false">
      <c r="A27" s="67"/>
      <c r="B27" s="68"/>
      <c r="C27" s="68" t="s">
        <v>109</v>
      </c>
      <c r="D27" s="69" t="n">
        <v>30</v>
      </c>
      <c r="E27" s="69" t="n">
        <f aca="false">F27+G27+H27+I27+J27+K27</f>
        <v>5527.3</v>
      </c>
      <c r="F27" s="69" t="n">
        <v>231</v>
      </c>
      <c r="G27" s="70" t="n">
        <v>650</v>
      </c>
      <c r="H27" s="73" t="n">
        <v>1036.3</v>
      </c>
      <c r="I27" s="73" t="n">
        <v>1100</v>
      </c>
      <c r="J27" s="73" t="n">
        <v>1230</v>
      </c>
      <c r="K27" s="74" t="n">
        <v>1280</v>
      </c>
    </row>
    <row r="28" s="17" customFormat="true" ht="27" hidden="true" customHeight="true" outlineLevel="0" collapsed="false">
      <c r="A28" s="75" t="s">
        <v>110</v>
      </c>
      <c r="B28" s="68" t="s">
        <v>111</v>
      </c>
      <c r="C28" s="68" t="s">
        <v>104</v>
      </c>
      <c r="D28" s="71" t="n">
        <f aca="false">D29+D30+D31+D32+D33</f>
        <v>0</v>
      </c>
      <c r="E28" s="71" t="n">
        <f aca="false">F28+G28+H28+I28+J28+K28</f>
        <v>0</v>
      </c>
      <c r="F28" s="71" t="n">
        <f aca="false">F29+F30+F31+F32+F33</f>
        <v>0</v>
      </c>
      <c r="G28" s="72" t="n">
        <f aca="false">G29+G30+G31+G32+G33</f>
        <v>0</v>
      </c>
      <c r="H28" s="72" t="n">
        <f aca="false">H29+H30+H31+H32+H33</f>
        <v>0</v>
      </c>
      <c r="I28" s="72" t="n">
        <f aca="false">I29+I30+I31+I32+I33</f>
        <v>0</v>
      </c>
      <c r="J28" s="72" t="n">
        <f aca="false">J29+J30+J31+J32+J33</f>
        <v>0</v>
      </c>
      <c r="K28" s="71"/>
    </row>
    <row r="29" s="17" customFormat="true" ht="34.5" hidden="true" customHeight="true" outlineLevel="0" collapsed="false">
      <c r="A29" s="75"/>
      <c r="B29" s="68"/>
      <c r="C29" s="68" t="s">
        <v>105</v>
      </c>
      <c r="D29" s="71"/>
      <c r="E29" s="71" t="n">
        <f aca="false">F29+G29+H29+I29+J29+K29</f>
        <v>0</v>
      </c>
      <c r="F29" s="71"/>
      <c r="G29" s="72"/>
      <c r="H29" s="72"/>
      <c r="I29" s="72"/>
      <c r="J29" s="72"/>
      <c r="K29" s="71"/>
    </row>
    <row r="30" s="17" customFormat="true" ht="28.5" hidden="true" customHeight="true" outlineLevel="0" collapsed="false">
      <c r="A30" s="75"/>
      <c r="B30" s="68"/>
      <c r="C30" s="68" t="s">
        <v>106</v>
      </c>
      <c r="D30" s="71"/>
      <c r="E30" s="71" t="n">
        <f aca="false">F30+G30+H30+I30+J30+K30</f>
        <v>0</v>
      </c>
      <c r="F30" s="71"/>
      <c r="G30" s="72"/>
      <c r="H30" s="72"/>
      <c r="I30" s="72"/>
      <c r="J30" s="72"/>
      <c r="K30" s="71"/>
    </row>
    <row r="31" s="17" customFormat="true" ht="20.25" hidden="true" customHeight="false" outlineLevel="0" collapsed="false">
      <c r="A31" s="75"/>
      <c r="B31" s="68"/>
      <c r="C31" s="68" t="s">
        <v>107</v>
      </c>
      <c r="D31" s="71"/>
      <c r="E31" s="71" t="n">
        <f aca="false">F31+G31+H31+I31+J31+K31</f>
        <v>0</v>
      </c>
      <c r="F31" s="71"/>
      <c r="G31" s="72"/>
      <c r="H31" s="72"/>
      <c r="I31" s="72"/>
      <c r="J31" s="72"/>
      <c r="K31" s="71"/>
    </row>
    <row r="32" s="17" customFormat="true" ht="53.25" hidden="true" customHeight="true" outlineLevel="0" collapsed="false">
      <c r="A32" s="75"/>
      <c r="B32" s="68"/>
      <c r="C32" s="68" t="s">
        <v>108</v>
      </c>
      <c r="D32" s="71"/>
      <c r="E32" s="71" t="n">
        <f aca="false">F32+G32+H32+I32+J32+K32</f>
        <v>0</v>
      </c>
      <c r="F32" s="71"/>
      <c r="G32" s="72"/>
      <c r="H32" s="72"/>
      <c r="I32" s="72"/>
      <c r="J32" s="72"/>
      <c r="K32" s="71"/>
    </row>
    <row r="33" s="17" customFormat="true" ht="32.25" hidden="true" customHeight="true" outlineLevel="0" collapsed="false">
      <c r="A33" s="75"/>
      <c r="B33" s="68"/>
      <c r="C33" s="68" t="s">
        <v>109</v>
      </c>
      <c r="D33" s="76"/>
      <c r="E33" s="71" t="n">
        <f aca="false">F33+G33+H33+I33+J33+K33</f>
        <v>0</v>
      </c>
      <c r="F33" s="76"/>
      <c r="G33" s="77"/>
      <c r="H33" s="77"/>
      <c r="I33" s="77"/>
      <c r="J33" s="77"/>
      <c r="K33" s="76"/>
    </row>
    <row r="34" s="17" customFormat="true" ht="18.75" hidden="false" customHeight="true" outlineLevel="0" collapsed="false">
      <c r="A34" s="75" t="s">
        <v>33</v>
      </c>
      <c r="B34" s="68" t="s">
        <v>112</v>
      </c>
      <c r="C34" s="68" t="s">
        <v>104</v>
      </c>
      <c r="D34" s="69" t="n">
        <f aca="false">D35+D36+D37+D38+D39</f>
        <v>5</v>
      </c>
      <c r="E34" s="69" t="n">
        <f aca="false">F34+G34+H34+I34+J34+K34</f>
        <v>5</v>
      </c>
      <c r="F34" s="71" t="n">
        <f aca="false">F35+F36+F37+F38+F39</f>
        <v>0</v>
      </c>
      <c r="G34" s="70" t="n">
        <f aca="false">G35+G36+G37+G38+G39</f>
        <v>5</v>
      </c>
      <c r="H34" s="72" t="n">
        <f aca="false">H35+H36+H37+H38+H39</f>
        <v>0</v>
      </c>
      <c r="I34" s="72" t="n">
        <f aca="false">I35+I36+I37+I38+I39</f>
        <v>0</v>
      </c>
      <c r="J34" s="72" t="n">
        <f aca="false">J35+J36+J37+J38+J39</f>
        <v>0</v>
      </c>
      <c r="K34" s="72" t="n">
        <f aca="false">K35+K36+K37+K38+K39</f>
        <v>0</v>
      </c>
    </row>
    <row r="35" s="17" customFormat="true" ht="21" hidden="false" customHeight="true" outlineLevel="0" collapsed="false">
      <c r="A35" s="75"/>
      <c r="B35" s="68"/>
      <c r="C35" s="68" t="s">
        <v>105</v>
      </c>
      <c r="D35" s="71"/>
      <c r="E35" s="71" t="n">
        <f aca="false">F35+G35+H35+I35+J35+K35</f>
        <v>0</v>
      </c>
      <c r="F35" s="71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1" t="n">
        <v>0</v>
      </c>
    </row>
    <row r="36" s="17" customFormat="true" ht="19.5" hidden="false" customHeight="true" outlineLevel="0" collapsed="false">
      <c r="A36" s="75"/>
      <c r="B36" s="68"/>
      <c r="C36" s="68" t="s">
        <v>106</v>
      </c>
      <c r="D36" s="71"/>
      <c r="E36" s="71" t="n">
        <f aca="false">F36+G36+H36+I36+J36+K36</f>
        <v>0</v>
      </c>
      <c r="F36" s="71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1" t="n">
        <v>0</v>
      </c>
    </row>
    <row r="37" s="17" customFormat="true" ht="21" hidden="false" customHeight="true" outlineLevel="0" collapsed="false">
      <c r="A37" s="75"/>
      <c r="B37" s="68"/>
      <c r="C37" s="68" t="s">
        <v>107</v>
      </c>
      <c r="D37" s="69" t="n">
        <v>5</v>
      </c>
      <c r="E37" s="71" t="n">
        <f aca="false">F37+G37+H37+I37+J37+K37</f>
        <v>0</v>
      </c>
      <c r="F37" s="71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1" t="n">
        <v>0</v>
      </c>
    </row>
    <row r="38" s="17" customFormat="true" ht="59.25" hidden="true" customHeight="true" outlineLevel="0" collapsed="false">
      <c r="A38" s="75"/>
      <c r="B38" s="68"/>
      <c r="C38" s="68" t="s">
        <v>108</v>
      </c>
      <c r="D38" s="71"/>
      <c r="E38" s="69" t="n">
        <f aca="false">F38+G38+H38+I38+J38+K38</f>
        <v>0</v>
      </c>
      <c r="F38" s="69"/>
      <c r="G38" s="72"/>
      <c r="H38" s="72"/>
      <c r="I38" s="72"/>
      <c r="J38" s="72"/>
      <c r="K38" s="71"/>
    </row>
    <row r="39" s="17" customFormat="true" ht="23.25" hidden="false" customHeight="true" outlineLevel="0" collapsed="false">
      <c r="A39" s="75"/>
      <c r="B39" s="68"/>
      <c r="C39" s="68" t="s">
        <v>109</v>
      </c>
      <c r="D39" s="76"/>
      <c r="E39" s="69" t="n">
        <f aca="false">F39+G39+H39+I39+J39+K39</f>
        <v>5</v>
      </c>
      <c r="F39" s="76" t="n">
        <v>0</v>
      </c>
      <c r="G39" s="73" t="n">
        <v>5</v>
      </c>
      <c r="H39" s="77" t="n">
        <v>0</v>
      </c>
      <c r="I39" s="77" t="n">
        <v>0</v>
      </c>
      <c r="J39" s="77" t="n">
        <v>0</v>
      </c>
      <c r="K39" s="76" t="n">
        <v>0</v>
      </c>
    </row>
    <row r="40" s="10" customFormat="true" ht="19.5" hidden="false" customHeight="true" outlineLevel="0" collapsed="false">
      <c r="A40" s="63" t="s">
        <v>6</v>
      </c>
      <c r="B40" s="64" t="s">
        <v>7</v>
      </c>
      <c r="C40" s="64" t="s">
        <v>102</v>
      </c>
      <c r="D40" s="65" t="s">
        <v>103</v>
      </c>
      <c r="E40" s="65"/>
      <c r="F40" s="65"/>
      <c r="G40" s="65"/>
      <c r="H40" s="65"/>
      <c r="I40" s="65"/>
      <c r="J40" s="65"/>
      <c r="K40" s="65"/>
    </row>
    <row r="41" s="10" customFormat="true" ht="15" hidden="false" customHeight="true" outlineLevel="0" collapsed="false">
      <c r="A41" s="63"/>
      <c r="B41" s="64"/>
      <c r="C41" s="64"/>
      <c r="D41" s="66" t="n">
        <v>2020</v>
      </c>
      <c r="E41" s="66" t="s">
        <v>15</v>
      </c>
      <c r="F41" s="66" t="n">
        <v>2021</v>
      </c>
      <c r="G41" s="64" t="n">
        <v>2022</v>
      </c>
      <c r="H41" s="64" t="n">
        <v>2023</v>
      </c>
      <c r="I41" s="64" t="n">
        <v>2024</v>
      </c>
      <c r="J41" s="64" t="n">
        <v>2025</v>
      </c>
      <c r="K41" s="66" t="n">
        <v>2026</v>
      </c>
    </row>
    <row r="42" s="10" customFormat="true" ht="87.6" hidden="false" customHeight="true" outlineLevel="0" collapsed="false">
      <c r="A42" s="63"/>
      <c r="B42" s="64"/>
      <c r="C42" s="64"/>
      <c r="D42" s="66"/>
      <c r="E42" s="66"/>
      <c r="F42" s="66"/>
      <c r="G42" s="64"/>
      <c r="H42" s="64"/>
      <c r="I42" s="64"/>
      <c r="J42" s="64"/>
      <c r="K42" s="66"/>
    </row>
    <row r="43" s="17" customFormat="true" ht="20.25" hidden="false" customHeight="true" outlineLevel="0" collapsed="false">
      <c r="A43" s="75" t="s">
        <v>113</v>
      </c>
      <c r="B43" s="68" t="s">
        <v>31</v>
      </c>
      <c r="C43" s="68" t="s">
        <v>104</v>
      </c>
      <c r="D43" s="69" t="n">
        <f aca="false">D44+D45+D46+D47+D48</f>
        <v>30</v>
      </c>
      <c r="E43" s="69" t="n">
        <f aca="false">F43+G43+H43+I43+J43+K43</f>
        <v>552</v>
      </c>
      <c r="F43" s="71" t="n">
        <f aca="false">F44+F45+F46+F47+F48</f>
        <v>0</v>
      </c>
      <c r="G43" s="72" t="n">
        <f aca="false">G44+G45+G46+G47+G48</f>
        <v>0</v>
      </c>
      <c r="H43" s="70" t="n">
        <f aca="false">H44+H45+H46+H47+H48</f>
        <v>461</v>
      </c>
      <c r="I43" s="70" t="n">
        <f aca="false">I44+I45+I46+I47+I48</f>
        <v>91</v>
      </c>
      <c r="J43" s="72" t="n">
        <f aca="false">J44+J45+J46+J47+J48</f>
        <v>0</v>
      </c>
      <c r="K43" s="72" t="n">
        <f aca="false">K44+K45+K46+K47+K48</f>
        <v>0</v>
      </c>
    </row>
    <row r="44" s="17" customFormat="true" ht="21.75" hidden="false" customHeight="true" outlineLevel="0" collapsed="false">
      <c r="A44" s="75"/>
      <c r="B44" s="68"/>
      <c r="C44" s="68" t="s">
        <v>105</v>
      </c>
      <c r="D44" s="71"/>
      <c r="E44" s="71" t="n">
        <f aca="false">F44+G44+H44+I44+J44+K44</f>
        <v>0</v>
      </c>
      <c r="F44" s="71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1" t="n">
        <v>0</v>
      </c>
    </row>
    <row r="45" s="17" customFormat="true" ht="22.5" hidden="false" customHeight="true" outlineLevel="0" collapsed="false">
      <c r="A45" s="75"/>
      <c r="B45" s="68"/>
      <c r="C45" s="68" t="s">
        <v>106</v>
      </c>
      <c r="D45" s="71"/>
      <c r="E45" s="71" t="n">
        <f aca="false">F45+G45+H45+I45+J45+K45</f>
        <v>0</v>
      </c>
      <c r="F45" s="71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1" t="n">
        <v>0</v>
      </c>
    </row>
    <row r="46" s="17" customFormat="true" ht="21.75" hidden="false" customHeight="true" outlineLevel="0" collapsed="false">
      <c r="A46" s="75"/>
      <c r="B46" s="68"/>
      <c r="C46" s="68" t="s">
        <v>107</v>
      </c>
      <c r="D46" s="71"/>
      <c r="E46" s="69" t="n">
        <f aca="false">F46+G46+H46+I46+J46+K46</f>
        <v>236</v>
      </c>
      <c r="F46" s="71" t="n">
        <v>0</v>
      </c>
      <c r="G46" s="72" t="n">
        <v>0</v>
      </c>
      <c r="H46" s="70" t="n">
        <v>145</v>
      </c>
      <c r="I46" s="70" t="n">
        <v>91</v>
      </c>
      <c r="J46" s="72" t="n">
        <v>0</v>
      </c>
      <c r="K46" s="71" t="n">
        <v>0</v>
      </c>
    </row>
    <row r="47" s="17" customFormat="true" ht="53.25" hidden="true" customHeight="true" outlineLevel="0" collapsed="false">
      <c r="A47" s="75"/>
      <c r="B47" s="68"/>
      <c r="C47" s="68" t="s">
        <v>108</v>
      </c>
      <c r="D47" s="71"/>
      <c r="E47" s="69" t="n">
        <f aca="false">F47+G47+H47+I47+J47+K47</f>
        <v>0</v>
      </c>
      <c r="F47" s="71"/>
      <c r="G47" s="72"/>
      <c r="H47" s="72"/>
      <c r="I47" s="72"/>
      <c r="J47" s="72"/>
      <c r="K47" s="71"/>
    </row>
    <row r="48" s="17" customFormat="true" ht="21" hidden="false" customHeight="true" outlineLevel="0" collapsed="false">
      <c r="A48" s="75"/>
      <c r="B48" s="68"/>
      <c r="C48" s="68" t="s">
        <v>109</v>
      </c>
      <c r="D48" s="74" t="n">
        <v>30</v>
      </c>
      <c r="E48" s="69" t="n">
        <f aca="false">F48+G48+H48+I48+J48+K48</f>
        <v>316</v>
      </c>
      <c r="F48" s="76" t="n">
        <v>0</v>
      </c>
      <c r="G48" s="77" t="n">
        <v>0</v>
      </c>
      <c r="H48" s="73" t="n">
        <v>316</v>
      </c>
      <c r="I48" s="77" t="n">
        <v>0</v>
      </c>
      <c r="J48" s="77" t="n">
        <v>0</v>
      </c>
      <c r="K48" s="76" t="n">
        <v>0</v>
      </c>
    </row>
    <row r="49" s="17" customFormat="true" ht="27" hidden="true" customHeight="true" outlineLevel="0" collapsed="false">
      <c r="A49" s="75" t="s">
        <v>110</v>
      </c>
      <c r="B49" s="68" t="s">
        <v>114</v>
      </c>
      <c r="C49" s="68" t="s">
        <v>104</v>
      </c>
      <c r="D49" s="71" t="n">
        <f aca="false">D50+D51+D52+D53+D54</f>
        <v>30</v>
      </c>
      <c r="E49" s="71" t="n">
        <f aca="false">F49+G49+H49+I49+J49+K49</f>
        <v>0</v>
      </c>
      <c r="F49" s="71" t="n">
        <f aca="false">F50+F51+F52+F53+F54</f>
        <v>0</v>
      </c>
      <c r="G49" s="72" t="n">
        <f aca="false">G50+G51+G52+G53+G54</f>
        <v>0</v>
      </c>
      <c r="H49" s="72" t="n">
        <f aca="false">H50+H51+H52+H53+H54</f>
        <v>0</v>
      </c>
      <c r="I49" s="72" t="n">
        <f aca="false">I50+I51+I52+I53+I54</f>
        <v>0</v>
      </c>
      <c r="J49" s="72" t="n">
        <f aca="false">J50+J51+J52+J53+J54</f>
        <v>0</v>
      </c>
      <c r="K49" s="71"/>
    </row>
    <row r="50" s="17" customFormat="true" ht="34.5" hidden="true" customHeight="true" outlineLevel="0" collapsed="false">
      <c r="A50" s="75"/>
      <c r="B50" s="68"/>
      <c r="C50" s="68" t="s">
        <v>105</v>
      </c>
      <c r="D50" s="71"/>
      <c r="E50" s="71" t="n">
        <f aca="false">F50+G50+H50+I50+J50+K50</f>
        <v>0</v>
      </c>
      <c r="F50" s="71"/>
      <c r="G50" s="72"/>
      <c r="H50" s="72"/>
      <c r="I50" s="72"/>
      <c r="J50" s="72"/>
      <c r="K50" s="71"/>
    </row>
    <row r="51" s="17" customFormat="true" ht="28.5" hidden="true" customHeight="true" outlineLevel="0" collapsed="false">
      <c r="A51" s="75"/>
      <c r="B51" s="68"/>
      <c r="C51" s="68" t="s">
        <v>106</v>
      </c>
      <c r="D51" s="71"/>
      <c r="E51" s="71" t="n">
        <f aca="false">F51+G51+H51+I51+J51+K51</f>
        <v>0</v>
      </c>
      <c r="F51" s="71"/>
      <c r="G51" s="72"/>
      <c r="H51" s="72"/>
      <c r="I51" s="72"/>
      <c r="J51" s="72"/>
      <c r="K51" s="71"/>
    </row>
    <row r="52" s="17" customFormat="true" ht="20.25" hidden="true" customHeight="false" outlineLevel="0" collapsed="false">
      <c r="A52" s="75"/>
      <c r="B52" s="68"/>
      <c r="C52" s="68" t="s">
        <v>107</v>
      </c>
      <c r="D52" s="71"/>
      <c r="E52" s="71" t="n">
        <f aca="false">F52+G52+H52+I52+J52+K52</f>
        <v>0</v>
      </c>
      <c r="F52" s="71"/>
      <c r="G52" s="72"/>
      <c r="H52" s="72"/>
      <c r="I52" s="72"/>
      <c r="J52" s="72"/>
      <c r="K52" s="71"/>
    </row>
    <row r="53" s="17" customFormat="true" ht="53.25" hidden="true" customHeight="true" outlineLevel="0" collapsed="false">
      <c r="A53" s="75"/>
      <c r="B53" s="68"/>
      <c r="C53" s="68" t="s">
        <v>108</v>
      </c>
      <c r="D53" s="71"/>
      <c r="E53" s="71" t="n">
        <f aca="false">F53+G53+H53+I53+J53+K53</f>
        <v>0</v>
      </c>
      <c r="F53" s="71"/>
      <c r="G53" s="72"/>
      <c r="H53" s="72"/>
      <c r="I53" s="72"/>
      <c r="J53" s="72"/>
      <c r="K53" s="71"/>
    </row>
    <row r="54" s="17" customFormat="true" ht="32.25" hidden="true" customHeight="true" outlineLevel="0" collapsed="false">
      <c r="A54" s="75"/>
      <c r="B54" s="68"/>
      <c r="C54" s="68" t="s">
        <v>109</v>
      </c>
      <c r="D54" s="76" t="n">
        <v>30</v>
      </c>
      <c r="E54" s="71" t="n">
        <f aca="false">F54+G54+H54+I54+J54+K54</f>
        <v>0</v>
      </c>
      <c r="F54" s="76"/>
      <c r="G54" s="77"/>
      <c r="H54" s="77"/>
      <c r="I54" s="77"/>
      <c r="J54" s="77"/>
      <c r="K54" s="76"/>
    </row>
    <row r="55" s="10" customFormat="true" ht="19.5" hidden="true" customHeight="true" outlineLevel="0" collapsed="false">
      <c r="A55" s="63" t="s">
        <v>6</v>
      </c>
      <c r="B55" s="64" t="s">
        <v>7</v>
      </c>
      <c r="C55" s="64" t="s">
        <v>102</v>
      </c>
      <c r="D55" s="65" t="s">
        <v>103</v>
      </c>
      <c r="E55" s="65"/>
      <c r="F55" s="65"/>
      <c r="G55" s="65"/>
      <c r="H55" s="65"/>
      <c r="I55" s="65"/>
      <c r="J55" s="65"/>
      <c r="K55" s="78"/>
    </row>
    <row r="56" s="10" customFormat="true" ht="15" hidden="true" customHeight="true" outlineLevel="0" collapsed="false">
      <c r="A56" s="63"/>
      <c r="B56" s="64"/>
      <c r="C56" s="64"/>
      <c r="D56" s="66" t="n">
        <v>2020</v>
      </c>
      <c r="E56" s="66" t="s">
        <v>32</v>
      </c>
      <c r="F56" s="66" t="n">
        <v>2021</v>
      </c>
      <c r="G56" s="64" t="n">
        <v>2022</v>
      </c>
      <c r="H56" s="64" t="n">
        <v>2023</v>
      </c>
      <c r="I56" s="64" t="n">
        <v>2024</v>
      </c>
      <c r="J56" s="64" t="n">
        <v>2025</v>
      </c>
      <c r="K56" s="66" t="n">
        <v>2020</v>
      </c>
    </row>
    <row r="57" s="10" customFormat="true" ht="87.75" hidden="true" customHeight="true" outlineLevel="0" collapsed="false">
      <c r="A57" s="63"/>
      <c r="B57" s="64"/>
      <c r="C57" s="64"/>
      <c r="D57" s="66"/>
      <c r="E57" s="66"/>
      <c r="F57" s="66"/>
      <c r="G57" s="64"/>
      <c r="H57" s="64"/>
      <c r="I57" s="64"/>
      <c r="J57" s="64"/>
      <c r="K57" s="66"/>
    </row>
    <row r="58" s="17" customFormat="true" ht="21.75" hidden="false" customHeight="true" outlineLevel="0" collapsed="false">
      <c r="A58" s="75" t="s">
        <v>35</v>
      </c>
      <c r="B58" s="68" t="s">
        <v>36</v>
      </c>
      <c r="C58" s="68" t="s">
        <v>104</v>
      </c>
      <c r="D58" s="69" t="n">
        <f aca="false">D61</f>
        <v>682</v>
      </c>
      <c r="E58" s="69" t="n">
        <f aca="false">F58+G58+H58+I58+J58+K58</f>
        <v>5288</v>
      </c>
      <c r="F58" s="69" t="n">
        <f aca="false">F59+F60+F61+F62+F63</f>
        <v>508.6</v>
      </c>
      <c r="G58" s="70" t="n">
        <f aca="false">G59+G60+G61+G62+G63</f>
        <v>503.4</v>
      </c>
      <c r="H58" s="70" t="n">
        <f aca="false">H59+H60+H61+H62+H63</f>
        <v>532</v>
      </c>
      <c r="I58" s="70" t="n">
        <f aca="false">I59+I60+I61+I62+I63</f>
        <v>772</v>
      </c>
      <c r="J58" s="70" t="n">
        <f aca="false">J59+J60+J61+J62+J63</f>
        <v>1486</v>
      </c>
      <c r="K58" s="70" t="n">
        <f aca="false">K59+K60+K61+K62+K63</f>
        <v>1486</v>
      </c>
    </row>
    <row r="59" s="17" customFormat="true" ht="25.5" hidden="false" customHeight="true" outlineLevel="0" collapsed="false">
      <c r="A59" s="75"/>
      <c r="B59" s="68"/>
      <c r="C59" s="68" t="s">
        <v>105</v>
      </c>
      <c r="D59" s="71"/>
      <c r="E59" s="71" t="n">
        <f aca="false">F59+G59+H59+I59+J59+K59</f>
        <v>0</v>
      </c>
      <c r="F59" s="71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1" t="n">
        <v>0</v>
      </c>
    </row>
    <row r="60" s="17" customFormat="true" ht="22.5" hidden="false" customHeight="true" outlineLevel="0" collapsed="false">
      <c r="A60" s="75"/>
      <c r="B60" s="68"/>
      <c r="C60" s="68" t="s">
        <v>106</v>
      </c>
      <c r="D60" s="71"/>
      <c r="E60" s="71" t="n">
        <f aca="false">F60+G60+H60+I60+J60+K60</f>
        <v>0</v>
      </c>
      <c r="F60" s="71" t="n">
        <v>0</v>
      </c>
      <c r="G60" s="72" t="n">
        <v>0</v>
      </c>
      <c r="H60" s="72" t="n">
        <v>0</v>
      </c>
      <c r="I60" s="72" t="n">
        <v>0</v>
      </c>
      <c r="J60" s="72" t="n">
        <v>0</v>
      </c>
      <c r="K60" s="71" t="n">
        <v>0</v>
      </c>
    </row>
    <row r="61" s="17" customFormat="true" ht="21" hidden="false" customHeight="true" outlineLevel="0" collapsed="false">
      <c r="A61" s="75"/>
      <c r="B61" s="68"/>
      <c r="C61" s="68" t="s">
        <v>107</v>
      </c>
      <c r="D61" s="69" t="n">
        <v>682</v>
      </c>
      <c r="E61" s="69" t="n">
        <f aca="false">F61+G61+H61+I61+J61+K61</f>
        <v>5288</v>
      </c>
      <c r="F61" s="69" t="n">
        <v>508.6</v>
      </c>
      <c r="G61" s="70" t="n">
        <v>503.4</v>
      </c>
      <c r="H61" s="70" t="n">
        <v>532</v>
      </c>
      <c r="I61" s="70" t="n">
        <v>772</v>
      </c>
      <c r="J61" s="70" t="n">
        <v>1486</v>
      </c>
      <c r="K61" s="69" t="n">
        <v>1486</v>
      </c>
    </row>
    <row r="62" s="17" customFormat="true" ht="43.5" hidden="true" customHeight="true" outlineLevel="0" collapsed="false">
      <c r="A62" s="75"/>
      <c r="B62" s="68"/>
      <c r="C62" s="68" t="s">
        <v>108</v>
      </c>
      <c r="D62" s="71"/>
      <c r="E62" s="71" t="n">
        <f aca="false">F62+G62+H62+I62+J62+K62</f>
        <v>0</v>
      </c>
      <c r="F62" s="71"/>
      <c r="G62" s="72"/>
      <c r="H62" s="72"/>
      <c r="I62" s="72"/>
      <c r="J62" s="72"/>
      <c r="K62" s="71"/>
    </row>
    <row r="63" s="17" customFormat="true" ht="23.25" hidden="false" customHeight="true" outlineLevel="0" collapsed="false">
      <c r="A63" s="75"/>
      <c r="B63" s="68"/>
      <c r="C63" s="68" t="s">
        <v>109</v>
      </c>
      <c r="D63" s="71"/>
      <c r="E63" s="71" t="n">
        <f aca="false">F63+G63+H63+I63+J63+K63</f>
        <v>0</v>
      </c>
      <c r="F63" s="71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1" t="n">
        <v>0</v>
      </c>
    </row>
    <row r="64" s="17" customFormat="true" ht="21" hidden="false" customHeight="true" outlineLevel="0" collapsed="false">
      <c r="A64" s="75" t="s">
        <v>39</v>
      </c>
      <c r="B64" s="68" t="s">
        <v>40</v>
      </c>
      <c r="C64" s="68" t="s">
        <v>104</v>
      </c>
      <c r="D64" s="69" t="n">
        <f aca="false">D65+D66+D67+D68+D69</f>
        <v>160648</v>
      </c>
      <c r="E64" s="69" t="n">
        <f aca="false">F64+G64+H64+I64+J64+K64</f>
        <v>1841488</v>
      </c>
      <c r="F64" s="69" t="n">
        <f aca="false">F65+F66+F67+F68+F69</f>
        <v>219833.7</v>
      </c>
      <c r="G64" s="70" t="n">
        <f aca="false">G65+G66+G67+G68+G69</f>
        <v>265880.2</v>
      </c>
      <c r="H64" s="70" t="n">
        <f aca="false">H65+H66+H67+H68+H69</f>
        <v>268761.8</v>
      </c>
      <c r="I64" s="70" t="n">
        <f aca="false">I65+I66+I67+I68+I69</f>
        <v>359856.2</v>
      </c>
      <c r="J64" s="70" t="n">
        <f aca="false">J65+J66+J67+J68+J69</f>
        <v>349597.6</v>
      </c>
      <c r="K64" s="70" t="n">
        <f aca="false">K65+K66+K67+K68+K69</f>
        <v>377558.5</v>
      </c>
    </row>
    <row r="65" s="17" customFormat="true" ht="21" hidden="false" customHeight="true" outlineLevel="0" collapsed="false">
      <c r="A65" s="75"/>
      <c r="B65" s="68"/>
      <c r="C65" s="68" t="s">
        <v>105</v>
      </c>
      <c r="D65" s="71"/>
      <c r="E65" s="71" t="n">
        <f aca="false">F65+G65+H65+I65+J65+K65</f>
        <v>0</v>
      </c>
      <c r="F65" s="71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</row>
    <row r="66" s="17" customFormat="true" ht="19.5" hidden="false" customHeight="true" outlineLevel="0" collapsed="false">
      <c r="A66" s="75"/>
      <c r="B66" s="68"/>
      <c r="C66" s="68" t="s">
        <v>106</v>
      </c>
      <c r="D66" s="71"/>
      <c r="E66" s="69" t="n">
        <f aca="false">F66+G66+H66+I66+J66+K66</f>
        <v>14334.9</v>
      </c>
      <c r="F66" s="69" t="n">
        <v>1672.7</v>
      </c>
      <c r="G66" s="70" t="n">
        <v>12662.2</v>
      </c>
      <c r="H66" s="72" t="n">
        <v>0</v>
      </c>
      <c r="I66" s="72" t="n">
        <v>0</v>
      </c>
      <c r="J66" s="72" t="n">
        <v>0</v>
      </c>
      <c r="K66" s="72" t="n">
        <v>0</v>
      </c>
    </row>
    <row r="67" s="17" customFormat="true" ht="21" hidden="false" customHeight="true" outlineLevel="0" collapsed="false">
      <c r="A67" s="75"/>
      <c r="B67" s="68"/>
      <c r="C67" s="68" t="s">
        <v>107</v>
      </c>
      <c r="D67" s="69" t="n">
        <f aca="false">134611</f>
        <v>134611</v>
      </c>
      <c r="E67" s="69" t="n">
        <f aca="false">F67+G67+H67+I67+J67+K67</f>
        <v>1625376.5</v>
      </c>
      <c r="F67" s="69" t="n">
        <v>178452.2</v>
      </c>
      <c r="G67" s="70" t="n">
        <v>218412</v>
      </c>
      <c r="H67" s="70" t="n">
        <v>231319.8</v>
      </c>
      <c r="I67" s="70" t="n">
        <v>324817.4</v>
      </c>
      <c r="J67" s="70" t="n">
        <v>322743.8</v>
      </c>
      <c r="K67" s="69" t="n">
        <v>349631.3</v>
      </c>
    </row>
    <row r="68" s="17" customFormat="true" ht="53.25" hidden="true" customHeight="true" outlineLevel="0" collapsed="false">
      <c r="A68" s="75"/>
      <c r="B68" s="68"/>
      <c r="C68" s="68" t="s">
        <v>108</v>
      </c>
      <c r="D68" s="71"/>
      <c r="E68" s="71" t="n">
        <f aca="false">F68+G68+H68+I68+J68+K68</f>
        <v>0</v>
      </c>
      <c r="F68" s="71"/>
      <c r="G68" s="72"/>
      <c r="H68" s="72"/>
      <c r="I68" s="72"/>
      <c r="J68" s="72"/>
      <c r="K68" s="69"/>
    </row>
    <row r="69" s="17" customFormat="true" ht="21" hidden="false" customHeight="true" outlineLevel="0" collapsed="false">
      <c r="A69" s="75"/>
      <c r="B69" s="68"/>
      <c r="C69" s="68" t="s">
        <v>109</v>
      </c>
      <c r="D69" s="74" t="n">
        <f aca="false">26067-30</f>
        <v>26037</v>
      </c>
      <c r="E69" s="69" t="n">
        <f aca="false">F69+G69+H69+I69+J69+K69</f>
        <v>201776.6</v>
      </c>
      <c r="F69" s="74" t="n">
        <v>39708.8</v>
      </c>
      <c r="G69" s="73" t="n">
        <f aca="false">35456-650</f>
        <v>34806</v>
      </c>
      <c r="H69" s="73" t="n">
        <f aca="false">38478.3-1036.3</f>
        <v>37442</v>
      </c>
      <c r="I69" s="73" t="n">
        <f aca="false">31818.8-1100+4320</f>
        <v>35038.8</v>
      </c>
      <c r="J69" s="73" t="n">
        <f aca="false">28083.8-1230</f>
        <v>26853.8</v>
      </c>
      <c r="K69" s="74" t="n">
        <f aca="false">29207.2-1280</f>
        <v>27927.2</v>
      </c>
    </row>
    <row r="70" s="17" customFormat="true" ht="19.5" hidden="false" customHeight="true" outlineLevel="0" collapsed="false">
      <c r="A70" s="75" t="s">
        <v>115</v>
      </c>
      <c r="B70" s="68" t="s">
        <v>116</v>
      </c>
      <c r="C70" s="68" t="s">
        <v>104</v>
      </c>
      <c r="D70" s="69" t="n">
        <f aca="false">D71+D72+D73+D74+D75</f>
        <v>68.7</v>
      </c>
      <c r="E70" s="69" t="n">
        <f aca="false">F70+G70+H70+I70+J70+K70</f>
        <v>10</v>
      </c>
      <c r="F70" s="69" t="n">
        <f aca="false">F71+F72+F73+F74+F75</f>
        <v>5</v>
      </c>
      <c r="G70" s="70" t="n">
        <f aca="false">G71+G72+G73+G74+G75</f>
        <v>5</v>
      </c>
      <c r="H70" s="72" t="n">
        <f aca="false">H71+H72+H73+H74+H75</f>
        <v>0</v>
      </c>
      <c r="I70" s="72" t="n">
        <f aca="false">I71+I72+I73+I74+I75</f>
        <v>0</v>
      </c>
      <c r="J70" s="72" t="n">
        <f aca="false">J71+J72+J73+J74+J75</f>
        <v>0</v>
      </c>
      <c r="K70" s="72" t="n">
        <f aca="false">K71+K72+K73+K74+K75</f>
        <v>0</v>
      </c>
    </row>
    <row r="71" s="17" customFormat="true" ht="23.25" hidden="false" customHeight="true" outlineLevel="0" collapsed="false">
      <c r="A71" s="75"/>
      <c r="B71" s="68"/>
      <c r="C71" s="68" t="s">
        <v>105</v>
      </c>
      <c r="D71" s="71"/>
      <c r="E71" s="71" t="n">
        <f aca="false">F71+G71+H71+I71+J71+K71</f>
        <v>0</v>
      </c>
      <c r="F71" s="71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0</v>
      </c>
    </row>
    <row r="72" s="17" customFormat="true" ht="19.5" hidden="false" customHeight="true" outlineLevel="0" collapsed="false">
      <c r="A72" s="75"/>
      <c r="B72" s="68"/>
      <c r="C72" s="68" t="s">
        <v>106</v>
      </c>
      <c r="D72" s="71"/>
      <c r="E72" s="71" t="n">
        <f aca="false">F72+G72+H72+I72+J72+K72</f>
        <v>0</v>
      </c>
      <c r="F72" s="71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</row>
    <row r="73" s="17" customFormat="true" ht="18" hidden="false" customHeight="true" outlineLevel="0" collapsed="false">
      <c r="A73" s="75"/>
      <c r="B73" s="68"/>
      <c r="C73" s="68" t="s">
        <v>107</v>
      </c>
      <c r="D73" s="69"/>
      <c r="E73" s="71" t="n">
        <f aca="false">F73+G73+H73+I73+J73+K73</f>
        <v>0</v>
      </c>
      <c r="F73" s="71" t="n">
        <v>0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</row>
    <row r="74" s="17" customFormat="true" ht="53.25" hidden="true" customHeight="true" outlineLevel="0" collapsed="false">
      <c r="A74" s="75"/>
      <c r="B74" s="68"/>
      <c r="C74" s="68" t="s">
        <v>108</v>
      </c>
      <c r="D74" s="71"/>
      <c r="E74" s="71" t="n">
        <f aca="false">F74+G74+H74+I74+J74+K74</f>
        <v>0</v>
      </c>
      <c r="F74" s="71"/>
      <c r="G74" s="72"/>
      <c r="H74" s="72"/>
      <c r="I74" s="72"/>
      <c r="J74" s="72"/>
      <c r="K74" s="72"/>
    </row>
    <row r="75" s="17" customFormat="true" ht="21" hidden="false" customHeight="true" outlineLevel="0" collapsed="false">
      <c r="A75" s="75"/>
      <c r="B75" s="68"/>
      <c r="C75" s="68" t="s">
        <v>109</v>
      </c>
      <c r="D75" s="74" t="n">
        <v>68.7</v>
      </c>
      <c r="E75" s="69" t="n">
        <f aca="false">F75+G75+H75+I75+J75+K75</f>
        <v>10</v>
      </c>
      <c r="F75" s="74" t="n">
        <v>5</v>
      </c>
      <c r="G75" s="73" t="n">
        <v>5</v>
      </c>
      <c r="H75" s="77" t="n">
        <v>0</v>
      </c>
      <c r="I75" s="77" t="n">
        <v>0</v>
      </c>
      <c r="J75" s="77" t="n">
        <v>0</v>
      </c>
      <c r="K75" s="77" t="n">
        <v>0</v>
      </c>
    </row>
    <row r="76" s="17" customFormat="true" ht="22.5" hidden="false" customHeight="true" outlineLevel="0" collapsed="false">
      <c r="A76" s="75" t="s">
        <v>43</v>
      </c>
      <c r="B76" s="68" t="s">
        <v>44</v>
      </c>
      <c r="C76" s="68" t="s">
        <v>104</v>
      </c>
      <c r="D76" s="71" t="n">
        <f aca="false">D77+D78+D79+D80+D81</f>
        <v>0</v>
      </c>
      <c r="E76" s="69" t="n">
        <f aca="false">F76+G76+H76+I76+J76+K76</f>
        <v>2173</v>
      </c>
      <c r="F76" s="71" t="n">
        <f aca="false">F77+F78+F79+F80+F81</f>
        <v>0</v>
      </c>
      <c r="G76" s="70" t="n">
        <f aca="false">G77+G78+G79+G80+G81</f>
        <v>2173</v>
      </c>
      <c r="H76" s="72" t="n">
        <f aca="false">H77+H78+H79+H80+H81</f>
        <v>0</v>
      </c>
      <c r="I76" s="72" t="n">
        <f aca="false">I77+I78+I79+I80+I81</f>
        <v>0</v>
      </c>
      <c r="J76" s="72" t="n">
        <f aca="false">J77+J78+J79+J80+J81</f>
        <v>0</v>
      </c>
      <c r="K76" s="72" t="n">
        <f aca="false">K77+K78+K79+K80+K81</f>
        <v>0</v>
      </c>
    </row>
    <row r="77" s="17" customFormat="true" ht="21.75" hidden="false" customHeight="true" outlineLevel="0" collapsed="false">
      <c r="A77" s="75"/>
      <c r="B77" s="68"/>
      <c r="C77" s="68" t="s">
        <v>105</v>
      </c>
      <c r="D77" s="71"/>
      <c r="E77" s="71" t="n">
        <f aca="false">F77+G77+H77+I77+J77+K77</f>
        <v>0</v>
      </c>
      <c r="F77" s="71" t="n">
        <v>0</v>
      </c>
      <c r="G77" s="72" t="n">
        <v>0</v>
      </c>
      <c r="H77" s="72" t="n">
        <v>0</v>
      </c>
      <c r="I77" s="72" t="n">
        <v>0</v>
      </c>
      <c r="J77" s="72" t="n">
        <v>0</v>
      </c>
      <c r="K77" s="72" t="n">
        <v>0</v>
      </c>
    </row>
    <row r="78" s="17" customFormat="true" ht="19.5" hidden="false" customHeight="true" outlineLevel="0" collapsed="false">
      <c r="A78" s="75"/>
      <c r="B78" s="68"/>
      <c r="C78" s="68" t="s">
        <v>106</v>
      </c>
      <c r="D78" s="71"/>
      <c r="E78" s="71" t="n">
        <f aca="false">F78+G78+H78+I78+J78+K78</f>
        <v>0</v>
      </c>
      <c r="F78" s="71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0</v>
      </c>
    </row>
    <row r="79" s="17" customFormat="true" ht="20.25" hidden="false" customHeight="false" outlineLevel="0" collapsed="false">
      <c r="A79" s="75"/>
      <c r="B79" s="68"/>
      <c r="C79" s="68" t="s">
        <v>107</v>
      </c>
      <c r="D79" s="71"/>
      <c r="E79" s="69" t="n">
        <f aca="false">F79+G79+H79+I79+J79+K79</f>
        <v>1640</v>
      </c>
      <c r="F79" s="71" t="n">
        <v>0</v>
      </c>
      <c r="G79" s="70" t="n">
        <v>1640</v>
      </c>
      <c r="H79" s="72" t="n">
        <v>0</v>
      </c>
      <c r="I79" s="72" t="n">
        <v>0</v>
      </c>
      <c r="J79" s="72" t="n">
        <v>0</v>
      </c>
      <c r="K79" s="72" t="n">
        <v>0</v>
      </c>
    </row>
    <row r="80" s="17" customFormat="true" ht="53.25" hidden="true" customHeight="true" outlineLevel="0" collapsed="false">
      <c r="A80" s="75"/>
      <c r="B80" s="68"/>
      <c r="C80" s="68" t="s">
        <v>108</v>
      </c>
      <c r="D80" s="71"/>
      <c r="E80" s="69" t="n">
        <f aca="false">F80+G80+H80+I80+J80+K80</f>
        <v>0</v>
      </c>
      <c r="F80" s="71"/>
      <c r="G80" s="72"/>
      <c r="H80" s="72"/>
      <c r="I80" s="72"/>
      <c r="J80" s="72"/>
      <c r="K80" s="72"/>
    </row>
    <row r="81" s="17" customFormat="true" ht="20.25" hidden="false" customHeight="false" outlineLevel="0" collapsed="false">
      <c r="A81" s="75"/>
      <c r="B81" s="68"/>
      <c r="C81" s="68" t="s">
        <v>109</v>
      </c>
      <c r="D81" s="76"/>
      <c r="E81" s="69" t="n">
        <f aca="false">F81+G81+H81+I81+J81+K81</f>
        <v>533</v>
      </c>
      <c r="F81" s="76" t="n">
        <v>0</v>
      </c>
      <c r="G81" s="73" t="n">
        <v>533</v>
      </c>
      <c r="H81" s="77" t="n">
        <v>0</v>
      </c>
      <c r="I81" s="77" t="n">
        <v>0</v>
      </c>
      <c r="J81" s="77" t="n">
        <v>0</v>
      </c>
      <c r="K81" s="77" t="n">
        <v>0</v>
      </c>
    </row>
    <row r="82" s="17" customFormat="true" ht="22.5" hidden="false" customHeight="true" outlineLevel="0" collapsed="false">
      <c r="A82" s="75" t="s">
        <v>45</v>
      </c>
      <c r="B82" s="68" t="s">
        <v>46</v>
      </c>
      <c r="C82" s="68" t="s">
        <v>104</v>
      </c>
      <c r="D82" s="71" t="n">
        <f aca="false">D83+D84+D85+D86+D87</f>
        <v>0</v>
      </c>
      <c r="E82" s="69" t="n">
        <f aca="false">F82+G82+H82+I82+J82+K82</f>
        <v>6857.6</v>
      </c>
      <c r="F82" s="71" t="n">
        <f aca="false">F83+F84+F85+F86+F87</f>
        <v>0</v>
      </c>
      <c r="G82" s="72" t="n">
        <f aca="false">G83+G84+G85+G86+G87</f>
        <v>0</v>
      </c>
      <c r="H82" s="70" t="n">
        <f aca="false">H83+H84+H85+H86+H87</f>
        <v>485.5</v>
      </c>
      <c r="I82" s="70" t="n">
        <f aca="false">I83+I84+I85+I86+I87</f>
        <v>6372.1</v>
      </c>
      <c r="J82" s="72" t="n">
        <f aca="false">J83+J84+J85+J86+J87</f>
        <v>0</v>
      </c>
      <c r="K82" s="72" t="n">
        <f aca="false">K83+K84+K85+K86+K87</f>
        <v>0</v>
      </c>
    </row>
    <row r="83" s="17" customFormat="true" ht="21.75" hidden="false" customHeight="true" outlineLevel="0" collapsed="false">
      <c r="A83" s="75"/>
      <c r="B83" s="68"/>
      <c r="C83" s="68" t="s">
        <v>105</v>
      </c>
      <c r="D83" s="71"/>
      <c r="E83" s="71" t="n">
        <f aca="false">F83+G83+H83+I83+J83+K83</f>
        <v>0</v>
      </c>
      <c r="F83" s="71" t="n">
        <v>0</v>
      </c>
      <c r="G83" s="72" t="n">
        <v>0</v>
      </c>
      <c r="H83" s="72" t="n">
        <v>0</v>
      </c>
      <c r="I83" s="72" t="n">
        <v>0</v>
      </c>
      <c r="J83" s="72" t="n">
        <v>0</v>
      </c>
      <c r="K83" s="72" t="n">
        <v>0</v>
      </c>
    </row>
    <row r="84" s="17" customFormat="true" ht="19.5" hidden="false" customHeight="true" outlineLevel="0" collapsed="false">
      <c r="A84" s="75"/>
      <c r="B84" s="68"/>
      <c r="C84" s="68" t="s">
        <v>106</v>
      </c>
      <c r="D84" s="71"/>
      <c r="E84" s="71" t="n">
        <f aca="false">F84+G84+H84+I84+J84+K84</f>
        <v>0</v>
      </c>
      <c r="F84" s="71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</row>
    <row r="85" s="17" customFormat="true" ht="20.25" hidden="false" customHeight="false" outlineLevel="0" collapsed="false">
      <c r="A85" s="75"/>
      <c r="B85" s="68"/>
      <c r="C85" s="68" t="s">
        <v>107</v>
      </c>
      <c r="D85" s="71"/>
      <c r="E85" s="69" t="n">
        <f aca="false">F85+G85+H85+I85+J85+K85</f>
        <v>2537.6</v>
      </c>
      <c r="F85" s="71" t="n">
        <v>0</v>
      </c>
      <c r="G85" s="72" t="n">
        <v>0</v>
      </c>
      <c r="H85" s="70" t="n">
        <v>485.5</v>
      </c>
      <c r="I85" s="70" t="n">
        <v>2052.1</v>
      </c>
      <c r="J85" s="72" t="n">
        <v>0</v>
      </c>
      <c r="K85" s="72" t="n">
        <v>0</v>
      </c>
    </row>
    <row r="86" s="17" customFormat="true" ht="53.25" hidden="true" customHeight="true" outlineLevel="0" collapsed="false">
      <c r="A86" s="75"/>
      <c r="B86" s="68"/>
      <c r="C86" s="68" t="s">
        <v>108</v>
      </c>
      <c r="D86" s="71"/>
      <c r="E86" s="69" t="n">
        <f aca="false">F86+G86+H86+I86+J86+K86</f>
        <v>0</v>
      </c>
      <c r="F86" s="71"/>
      <c r="G86" s="72"/>
      <c r="H86" s="72"/>
      <c r="I86" s="70"/>
      <c r="J86" s="72"/>
      <c r="K86" s="72"/>
    </row>
    <row r="87" s="17" customFormat="true" ht="20.25" hidden="false" customHeight="false" outlineLevel="0" collapsed="false">
      <c r="A87" s="75"/>
      <c r="B87" s="68"/>
      <c r="C87" s="68" t="s">
        <v>109</v>
      </c>
      <c r="D87" s="76"/>
      <c r="E87" s="69" t="n">
        <f aca="false">F87+G87+H87+I87+J87+K87</f>
        <v>4320</v>
      </c>
      <c r="F87" s="76" t="n">
        <v>0</v>
      </c>
      <c r="G87" s="77" t="n">
        <v>0</v>
      </c>
      <c r="H87" s="77" t="n">
        <v>0</v>
      </c>
      <c r="I87" s="73" t="n">
        <v>4320</v>
      </c>
      <c r="J87" s="77" t="n">
        <v>0</v>
      </c>
      <c r="K87" s="77" t="n">
        <v>0</v>
      </c>
    </row>
    <row r="88" s="10" customFormat="true" ht="22.5" hidden="false" customHeight="true" outlineLevel="0" collapsed="false">
      <c r="A88" s="63" t="s">
        <v>6</v>
      </c>
      <c r="B88" s="64" t="s">
        <v>7</v>
      </c>
      <c r="C88" s="64" t="s">
        <v>102</v>
      </c>
      <c r="D88" s="65" t="s">
        <v>103</v>
      </c>
      <c r="E88" s="65"/>
      <c r="F88" s="65"/>
      <c r="G88" s="65"/>
      <c r="H88" s="65"/>
      <c r="I88" s="65"/>
      <c r="J88" s="65"/>
      <c r="K88" s="65"/>
    </row>
    <row r="89" s="10" customFormat="true" ht="15" hidden="false" customHeight="true" outlineLevel="0" collapsed="false">
      <c r="A89" s="63"/>
      <c r="B89" s="64"/>
      <c r="C89" s="64"/>
      <c r="D89" s="66" t="n">
        <v>2020</v>
      </c>
      <c r="E89" s="66" t="s">
        <v>15</v>
      </c>
      <c r="F89" s="66" t="n">
        <v>2021</v>
      </c>
      <c r="G89" s="64" t="n">
        <v>2022</v>
      </c>
      <c r="H89" s="64" t="n">
        <v>2023</v>
      </c>
      <c r="I89" s="64" t="n">
        <v>2024</v>
      </c>
      <c r="J89" s="64" t="n">
        <v>2025</v>
      </c>
      <c r="K89" s="66" t="n">
        <v>2026</v>
      </c>
    </row>
    <row r="90" s="10" customFormat="true" ht="47.45" hidden="false" customHeight="true" outlineLevel="0" collapsed="false">
      <c r="A90" s="63"/>
      <c r="B90" s="64"/>
      <c r="C90" s="64"/>
      <c r="D90" s="66"/>
      <c r="E90" s="66"/>
      <c r="F90" s="66"/>
      <c r="G90" s="64"/>
      <c r="H90" s="64"/>
      <c r="I90" s="64"/>
      <c r="J90" s="64"/>
      <c r="K90" s="66"/>
    </row>
    <row r="91" s="17" customFormat="true" ht="20.25" hidden="false" customHeight="true" outlineLevel="0" collapsed="false">
      <c r="A91" s="75" t="s">
        <v>47</v>
      </c>
      <c r="B91" s="68" t="s">
        <v>48</v>
      </c>
      <c r="C91" s="68" t="s">
        <v>104</v>
      </c>
      <c r="D91" s="71" t="n">
        <f aca="false">D92+D93+D94+D95+D96</f>
        <v>0</v>
      </c>
      <c r="E91" s="69" t="n">
        <f aca="false">F91+G91+H91+I91+J91+K91</f>
        <v>12976.4</v>
      </c>
      <c r="F91" s="69" t="n">
        <f aca="false">F92+F93+F94+F95+F96</f>
        <v>5609.4</v>
      </c>
      <c r="G91" s="70" t="n">
        <f aca="false">G92+G93+G94+G95+G96</f>
        <v>4300.6</v>
      </c>
      <c r="H91" s="70" t="n">
        <f aca="false">H92+H93+H94+H95+H96</f>
        <v>3066.4</v>
      </c>
      <c r="I91" s="72" t="n">
        <f aca="false">I92+I93+I94+I95+I96</f>
        <v>0</v>
      </c>
      <c r="J91" s="72" t="n">
        <f aca="false">J92+J93+J94+J95+J96</f>
        <v>0</v>
      </c>
      <c r="K91" s="71" t="n">
        <f aca="false">K92+K93+K94+K95+K96</f>
        <v>0</v>
      </c>
    </row>
    <row r="92" s="17" customFormat="true" ht="20.25" hidden="false" customHeight="false" outlineLevel="0" collapsed="false">
      <c r="A92" s="75"/>
      <c r="B92" s="68"/>
      <c r="C92" s="68" t="s">
        <v>105</v>
      </c>
      <c r="D92" s="71"/>
      <c r="E92" s="69" t="n">
        <f aca="false">F92+G92+H92+I92+J92+K92</f>
        <v>11173.4</v>
      </c>
      <c r="F92" s="69" t="n">
        <v>4846.4</v>
      </c>
      <c r="G92" s="70" t="n">
        <f aca="false">143.6+3534.2</f>
        <v>3677.8</v>
      </c>
      <c r="H92" s="70" t="n">
        <v>2649.2</v>
      </c>
      <c r="I92" s="72" t="n">
        <v>0</v>
      </c>
      <c r="J92" s="72" t="n">
        <v>0</v>
      </c>
      <c r="K92" s="71" t="n">
        <v>0</v>
      </c>
    </row>
    <row r="93" s="17" customFormat="true" ht="20.25" hidden="false" customHeight="false" outlineLevel="0" collapsed="false">
      <c r="A93" s="75"/>
      <c r="B93" s="68"/>
      <c r="C93" s="68" t="s">
        <v>106</v>
      </c>
      <c r="D93" s="71"/>
      <c r="E93" s="69" t="n">
        <f aca="false">F93+G93+H93+I93+J93+K93</f>
        <v>505.2</v>
      </c>
      <c r="F93" s="69" t="n">
        <v>202</v>
      </c>
      <c r="G93" s="70" t="n">
        <f aca="false">45.4+147.3</f>
        <v>192.7</v>
      </c>
      <c r="H93" s="70" t="n">
        <v>110.5</v>
      </c>
      <c r="I93" s="72" t="n">
        <v>0</v>
      </c>
      <c r="J93" s="72" t="n">
        <v>0</v>
      </c>
      <c r="K93" s="71" t="n">
        <v>0</v>
      </c>
    </row>
    <row r="94" s="17" customFormat="true" ht="21.75" hidden="false" customHeight="true" outlineLevel="0" collapsed="false">
      <c r="A94" s="75"/>
      <c r="B94" s="68"/>
      <c r="C94" s="68" t="s">
        <v>107</v>
      </c>
      <c r="D94" s="71"/>
      <c r="E94" s="69" t="n">
        <f aca="false">F94+G94+H94+I94+J94+K94</f>
        <v>1297.8</v>
      </c>
      <c r="F94" s="69" t="n">
        <v>561</v>
      </c>
      <c r="G94" s="70" t="n">
        <f aca="false">21+409.1</f>
        <v>430.1</v>
      </c>
      <c r="H94" s="70" t="n">
        <v>306.7</v>
      </c>
      <c r="I94" s="72" t="n">
        <v>0</v>
      </c>
      <c r="J94" s="72" t="n">
        <v>0</v>
      </c>
      <c r="K94" s="71" t="n">
        <v>0</v>
      </c>
    </row>
    <row r="95" s="17" customFormat="true" ht="44.25" hidden="true" customHeight="true" outlineLevel="0" collapsed="false">
      <c r="A95" s="75"/>
      <c r="B95" s="68"/>
      <c r="C95" s="68" t="s">
        <v>108</v>
      </c>
      <c r="D95" s="71"/>
      <c r="E95" s="69" t="n">
        <f aca="false">F95+G95+H95+I95+J95+K95</f>
        <v>0</v>
      </c>
      <c r="F95" s="71"/>
      <c r="G95" s="70"/>
      <c r="H95" s="72"/>
      <c r="I95" s="72"/>
      <c r="J95" s="72"/>
      <c r="K95" s="71"/>
    </row>
    <row r="96" s="17" customFormat="true" ht="21" hidden="false" customHeight="true" outlineLevel="0" collapsed="false">
      <c r="A96" s="75"/>
      <c r="B96" s="68"/>
      <c r="C96" s="68" t="s">
        <v>109</v>
      </c>
      <c r="D96" s="71"/>
      <c r="E96" s="71" t="n">
        <f aca="false">F96+G96+H96+I96+J96+K96</f>
        <v>0</v>
      </c>
      <c r="F96" s="71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6" t="n">
        <v>0</v>
      </c>
    </row>
    <row r="97" s="33" customFormat="true" ht="21" hidden="false" customHeight="true" outlineLevel="0" collapsed="false">
      <c r="A97" s="75" t="s">
        <v>53</v>
      </c>
      <c r="B97" s="68" t="s">
        <v>54</v>
      </c>
      <c r="C97" s="68" t="s">
        <v>104</v>
      </c>
      <c r="D97" s="70" t="n">
        <f aca="false">D98+D99+D100+D101+D102</f>
        <v>160648</v>
      </c>
      <c r="E97" s="70" t="n">
        <f aca="false">F97+G97+H97+I97+J97+K97</f>
        <v>7700</v>
      </c>
      <c r="F97" s="72" t="n">
        <f aca="false">F98+F99+F100+F101+F102</f>
        <v>0</v>
      </c>
      <c r="G97" s="72" t="n">
        <f aca="false">G98+G99+G100+G101+G102</f>
        <v>0</v>
      </c>
      <c r="H97" s="72" t="n">
        <f aca="false">H98+H99+H100+H101+H102</f>
        <v>0</v>
      </c>
      <c r="I97" s="70" t="n">
        <f aca="false">I98+I99+I100+I101+I102</f>
        <v>7700</v>
      </c>
      <c r="J97" s="72" t="n">
        <f aca="false">J98+J99+J100+J101+J102</f>
        <v>0</v>
      </c>
      <c r="K97" s="72" t="n">
        <f aca="false">K98+K99+K100+K101+K102</f>
        <v>0</v>
      </c>
    </row>
    <row r="98" s="33" customFormat="true" ht="21" hidden="false" customHeight="true" outlineLevel="0" collapsed="false">
      <c r="A98" s="75"/>
      <c r="B98" s="68"/>
      <c r="C98" s="68" t="s">
        <v>105</v>
      </c>
      <c r="D98" s="72"/>
      <c r="E98" s="72" t="n">
        <f aca="false">F98+G98+H98+I98+J98+K98</f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0</v>
      </c>
    </row>
    <row r="99" s="33" customFormat="true" ht="19.5" hidden="false" customHeight="true" outlineLevel="0" collapsed="false">
      <c r="A99" s="75"/>
      <c r="B99" s="68"/>
      <c r="C99" s="68" t="s">
        <v>106</v>
      </c>
      <c r="D99" s="72"/>
      <c r="E99" s="72" t="n">
        <f aca="false">F99+G99+H99+I99+J99+K99</f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0</v>
      </c>
    </row>
    <row r="100" s="33" customFormat="true" ht="21" hidden="false" customHeight="true" outlineLevel="0" collapsed="false">
      <c r="A100" s="75"/>
      <c r="B100" s="68"/>
      <c r="C100" s="68" t="s">
        <v>107</v>
      </c>
      <c r="D100" s="70" t="n">
        <f aca="false">134611</f>
        <v>134611</v>
      </c>
      <c r="E100" s="70" t="n">
        <f aca="false">F100+G100+H100+I100+J100+K100</f>
        <v>7700</v>
      </c>
      <c r="F100" s="72" t="n">
        <v>0</v>
      </c>
      <c r="G100" s="72" t="n">
        <v>0</v>
      </c>
      <c r="H100" s="72" t="n">
        <v>0</v>
      </c>
      <c r="I100" s="70" t="n">
        <v>7700</v>
      </c>
      <c r="J100" s="72" t="n">
        <v>0</v>
      </c>
      <c r="K100" s="72" t="n">
        <v>0</v>
      </c>
    </row>
    <row r="101" s="33" customFormat="true" ht="53.25" hidden="true" customHeight="true" outlineLevel="0" collapsed="false">
      <c r="A101" s="75"/>
      <c r="B101" s="68"/>
      <c r="C101" s="68" t="s">
        <v>108</v>
      </c>
      <c r="D101" s="72"/>
      <c r="E101" s="72" t="n">
        <f aca="false">F101+G101+H101+I101+J101+K101</f>
        <v>0</v>
      </c>
      <c r="F101" s="72"/>
      <c r="G101" s="72"/>
      <c r="H101" s="72"/>
      <c r="I101" s="72"/>
      <c r="J101" s="72"/>
      <c r="K101" s="70"/>
    </row>
    <row r="102" s="33" customFormat="true" ht="21" hidden="false" customHeight="true" outlineLevel="0" collapsed="false">
      <c r="A102" s="75"/>
      <c r="B102" s="68"/>
      <c r="C102" s="68" t="s">
        <v>109</v>
      </c>
      <c r="D102" s="73" t="n">
        <f aca="false">26067-30</f>
        <v>26037</v>
      </c>
      <c r="E102" s="72" t="n">
        <f aca="false">F102+G102+H102+I102+J102+K102</f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0</v>
      </c>
      <c r="K102" s="77" t="n">
        <v>0</v>
      </c>
    </row>
    <row r="103" s="17" customFormat="true" ht="21.75" hidden="false" customHeight="true" outlineLevel="0" collapsed="false">
      <c r="A103" s="67" t="s">
        <v>57</v>
      </c>
      <c r="B103" s="68" t="s">
        <v>58</v>
      </c>
      <c r="C103" s="68" t="s">
        <v>104</v>
      </c>
      <c r="D103" s="69" t="n">
        <f aca="false">D115+D121</f>
        <v>9570</v>
      </c>
      <c r="E103" s="69" t="n">
        <f aca="false">F103+G103+H103+I103+J103+K103</f>
        <v>1015062.2</v>
      </c>
      <c r="F103" s="69" t="n">
        <f aca="false">F104+F105+F106+F107+F108</f>
        <v>110026.5</v>
      </c>
      <c r="G103" s="70" t="n">
        <f aca="false">G104+G105+G106+G107+G108</f>
        <v>184724.9</v>
      </c>
      <c r="H103" s="70" t="n">
        <f aca="false">H104+H105+H106+H107+H108</f>
        <v>285119.8</v>
      </c>
      <c r="I103" s="70" t="n">
        <f aca="false">I104+I105+I106+I107+I108</f>
        <v>397323</v>
      </c>
      <c r="J103" s="70" t="n">
        <f aca="false">J104+J105+J106+J107+J108</f>
        <v>37868</v>
      </c>
      <c r="K103" s="72" t="n">
        <f aca="false">K104+K105+K106+K107+K108</f>
        <v>0</v>
      </c>
    </row>
    <row r="104" s="17" customFormat="true" ht="22.5" hidden="false" customHeight="true" outlineLevel="0" collapsed="false">
      <c r="A104" s="67"/>
      <c r="B104" s="68"/>
      <c r="C104" s="68" t="s">
        <v>105</v>
      </c>
      <c r="D104" s="71"/>
      <c r="E104" s="69" t="n">
        <f aca="false">F104+G104+H104+I104+J104+K104</f>
        <v>129003.9</v>
      </c>
      <c r="F104" s="69" t="n">
        <f aca="false">F116+F122+F145+F151+F140</f>
        <v>52854.7</v>
      </c>
      <c r="G104" s="70" t="n">
        <f aca="false">G116+G122+G145+G151+G140+G131</f>
        <v>76149.2</v>
      </c>
      <c r="H104" s="72" t="n">
        <f aca="false">H116+H122+H145+H151+H140+H131+H110</f>
        <v>0</v>
      </c>
      <c r="I104" s="72" t="n">
        <f aca="false">I116+I122+I145+I151+I140+I131+I110</f>
        <v>0</v>
      </c>
      <c r="J104" s="72" t="n">
        <f aca="false">J116+J122+J145+J151+J140+J131+J110</f>
        <v>0</v>
      </c>
      <c r="K104" s="72" t="n">
        <f aca="false">K116+K122+K145+K151+K140+K131+K110</f>
        <v>0</v>
      </c>
    </row>
    <row r="105" s="17" customFormat="true" ht="22.5" hidden="false" customHeight="true" outlineLevel="0" collapsed="false">
      <c r="A105" s="67"/>
      <c r="B105" s="68"/>
      <c r="C105" s="68" t="s">
        <v>106</v>
      </c>
      <c r="D105" s="69" t="n">
        <f aca="false">D123</f>
        <v>3570</v>
      </c>
      <c r="E105" s="69" t="n">
        <f aca="false">F105+G105+H105+I105+J105+K105</f>
        <v>333100.2</v>
      </c>
      <c r="F105" s="69" t="n">
        <f aca="false">F117+F123+F146+F152+F141</f>
        <v>22702.3</v>
      </c>
      <c r="G105" s="70" t="n">
        <f aca="false">G117+G123+G146+G152+G141+G132</f>
        <v>72291.2</v>
      </c>
      <c r="H105" s="70" t="n">
        <f aca="false">H117+H123+H146+H152+H141+H132+H111</f>
        <v>238106.7</v>
      </c>
      <c r="I105" s="72" t="n">
        <f aca="false">I117+I123+I146+I152+I141+I132+I111</f>
        <v>0</v>
      </c>
      <c r="J105" s="72" t="n">
        <f aca="false">J117+J123+J146+J152+J141+J132+J111</f>
        <v>0</v>
      </c>
      <c r="K105" s="72" t="n">
        <f aca="false">K117+K123+K146+K152+K141+K132+K111</f>
        <v>0</v>
      </c>
    </row>
    <row r="106" s="17" customFormat="true" ht="20.25" hidden="false" customHeight="false" outlineLevel="0" collapsed="false">
      <c r="A106" s="67"/>
      <c r="B106" s="68"/>
      <c r="C106" s="68" t="s">
        <v>107</v>
      </c>
      <c r="D106" s="69" t="n">
        <f aca="false">D118+D124+D147</f>
        <v>6000</v>
      </c>
      <c r="E106" s="69" t="n">
        <f aca="false">F106+G106+H106+I106+J106+K106</f>
        <v>552958.1</v>
      </c>
      <c r="F106" s="69" t="n">
        <f aca="false">F118+F124+F147+F142</f>
        <v>34469.5</v>
      </c>
      <c r="G106" s="70" t="n">
        <f aca="false">G118+G124+G147+G153+G142+G133</f>
        <v>36284.5</v>
      </c>
      <c r="H106" s="70" t="n">
        <f aca="false">H118+H124+H147+H153+H142+H133+H112</f>
        <v>47013.1</v>
      </c>
      <c r="I106" s="70" t="n">
        <f aca="false">I118+I124+I147+I153+I142+I133+I112</f>
        <v>397323</v>
      </c>
      <c r="J106" s="70" t="n">
        <f aca="false">J118+J124+J147+J153+J142+J133+J112</f>
        <v>37868</v>
      </c>
      <c r="K106" s="72" t="n">
        <f aca="false">K118+K124+K147+K153+K142+K133+K112</f>
        <v>0</v>
      </c>
    </row>
    <row r="107" s="17" customFormat="true" ht="40.5" hidden="true" customHeight="false" outlineLevel="0" collapsed="false">
      <c r="A107" s="67"/>
      <c r="B107" s="68"/>
      <c r="C107" s="68" t="s">
        <v>108</v>
      </c>
      <c r="D107" s="71"/>
      <c r="E107" s="71" t="n">
        <f aca="false">F107+G107+H107+I107+J107+K107</f>
        <v>0</v>
      </c>
      <c r="F107" s="71" t="n">
        <f aca="false">F119+F125+F148</f>
        <v>0</v>
      </c>
      <c r="G107" s="72" t="n">
        <f aca="false">G119+G125+G148</f>
        <v>0</v>
      </c>
      <c r="H107" s="72" t="n">
        <f aca="false">H119+H125+H148</f>
        <v>0</v>
      </c>
      <c r="I107" s="72" t="n">
        <f aca="false">I119+I125+I148</f>
        <v>0</v>
      </c>
      <c r="J107" s="72" t="n">
        <f aca="false">J119+J125+J148</f>
        <v>0</v>
      </c>
      <c r="K107" s="71"/>
    </row>
    <row r="108" s="17" customFormat="true" ht="20.25" hidden="false" customHeight="false" outlineLevel="0" collapsed="false">
      <c r="A108" s="67"/>
      <c r="B108" s="68"/>
      <c r="C108" s="68" t="s">
        <v>109</v>
      </c>
      <c r="D108" s="71" t="n">
        <f aca="false">D120+D126+D149</f>
        <v>0</v>
      </c>
      <c r="E108" s="71" t="n">
        <f aca="false">F108+G108+H108+I108+J108+K108</f>
        <v>0</v>
      </c>
      <c r="F108" s="71" t="n">
        <v>0</v>
      </c>
      <c r="G108" s="72" t="n">
        <v>0</v>
      </c>
      <c r="H108" s="72" t="n">
        <v>0</v>
      </c>
      <c r="I108" s="72" t="n">
        <v>0</v>
      </c>
      <c r="J108" s="72" t="n">
        <v>0</v>
      </c>
      <c r="K108" s="71" t="n">
        <v>0</v>
      </c>
    </row>
    <row r="109" s="17" customFormat="true" ht="20.25" hidden="false" customHeight="true" outlineLevel="0" collapsed="false">
      <c r="A109" s="67" t="s">
        <v>59</v>
      </c>
      <c r="B109" s="68" t="s">
        <v>60</v>
      </c>
      <c r="C109" s="68" t="s">
        <v>104</v>
      </c>
      <c r="D109" s="71" t="n">
        <f aca="false">D110+D111+D112+D113+D114</f>
        <v>0</v>
      </c>
      <c r="E109" s="69" t="n">
        <f aca="false">F109+G109+H109+I109+J109+K109</f>
        <v>659091</v>
      </c>
      <c r="F109" s="71" t="n">
        <f aca="false">F110+F111+F112</f>
        <v>0</v>
      </c>
      <c r="G109" s="72" t="n">
        <f aca="false">G110+G111+G112</f>
        <v>0</v>
      </c>
      <c r="H109" s="70" t="n">
        <f aca="false">H110+H111+H112</f>
        <v>240000</v>
      </c>
      <c r="I109" s="70" t="n">
        <f aca="false">I110+I111+I112</f>
        <v>381223</v>
      </c>
      <c r="J109" s="70" t="n">
        <f aca="false">J110+J111+J112</f>
        <v>37868</v>
      </c>
      <c r="K109" s="72" t="n">
        <f aca="false">K110+K111+K112</f>
        <v>0</v>
      </c>
    </row>
    <row r="110" s="17" customFormat="true" ht="20.25" hidden="false" customHeight="true" outlineLevel="0" collapsed="false">
      <c r="A110" s="67"/>
      <c r="B110" s="68"/>
      <c r="C110" s="68" t="s">
        <v>105</v>
      </c>
      <c r="D110" s="71"/>
      <c r="E110" s="71" t="n">
        <f aca="false">F110+G110+H110+I110+J110+K110</f>
        <v>0</v>
      </c>
      <c r="F110" s="72" t="n">
        <v>0</v>
      </c>
      <c r="G110" s="72" t="n">
        <v>0</v>
      </c>
      <c r="H110" s="72" t="n">
        <v>0</v>
      </c>
      <c r="I110" s="72" t="n">
        <v>0</v>
      </c>
      <c r="J110" s="72" t="n">
        <v>0</v>
      </c>
      <c r="K110" s="71" t="n">
        <v>0</v>
      </c>
    </row>
    <row r="111" s="17" customFormat="true" ht="20.25" hidden="false" customHeight="false" outlineLevel="0" collapsed="false">
      <c r="A111" s="67"/>
      <c r="B111" s="68"/>
      <c r="C111" s="68" t="s">
        <v>106</v>
      </c>
      <c r="D111" s="71"/>
      <c r="E111" s="69" t="n">
        <f aca="false">F111+G111+H111+I111+J111+K111</f>
        <v>216000</v>
      </c>
      <c r="F111" s="72" t="n">
        <v>0</v>
      </c>
      <c r="G111" s="72" t="n">
        <v>0</v>
      </c>
      <c r="H111" s="70" t="n">
        <v>216000</v>
      </c>
      <c r="I111" s="72" t="n">
        <v>0</v>
      </c>
      <c r="J111" s="72" t="n">
        <v>0</v>
      </c>
      <c r="K111" s="71" t="n">
        <v>0</v>
      </c>
    </row>
    <row r="112" s="17" customFormat="true" ht="20.25" hidden="false" customHeight="false" outlineLevel="0" collapsed="false">
      <c r="A112" s="67"/>
      <c r="B112" s="68"/>
      <c r="C112" s="68" t="s">
        <v>107</v>
      </c>
      <c r="D112" s="71"/>
      <c r="E112" s="69" t="n">
        <f aca="false">F112+G112+H112+I112+J112+K112</f>
        <v>443091</v>
      </c>
      <c r="F112" s="71" t="n">
        <v>0</v>
      </c>
      <c r="G112" s="72" t="n">
        <v>0</v>
      </c>
      <c r="H112" s="70" t="n">
        <v>24000</v>
      </c>
      <c r="I112" s="70" t="n">
        <v>381223</v>
      </c>
      <c r="J112" s="70" t="n">
        <v>37868</v>
      </c>
      <c r="K112" s="71" t="n">
        <v>0</v>
      </c>
    </row>
    <row r="113" s="17" customFormat="true" ht="40.5" hidden="true" customHeight="false" outlineLevel="0" collapsed="false">
      <c r="A113" s="67"/>
      <c r="B113" s="68"/>
      <c r="C113" s="68" t="s">
        <v>108</v>
      </c>
      <c r="D113" s="71"/>
      <c r="E113" s="71" t="n">
        <f aca="false">F113+G113+H113+I113+J113+K113</f>
        <v>0</v>
      </c>
      <c r="F113" s="71"/>
      <c r="G113" s="72"/>
      <c r="H113" s="72"/>
      <c r="I113" s="72"/>
      <c r="J113" s="72"/>
      <c r="K113" s="71"/>
    </row>
    <row r="114" s="17" customFormat="true" ht="20.25" hidden="false" customHeight="false" outlineLevel="0" collapsed="false">
      <c r="A114" s="67"/>
      <c r="B114" s="68"/>
      <c r="C114" s="68" t="s">
        <v>109</v>
      </c>
      <c r="D114" s="71"/>
      <c r="E114" s="71" t="n">
        <f aca="false">F114+G114+H114+I114+J114+K114</f>
        <v>0</v>
      </c>
      <c r="F114" s="71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1" t="n">
        <v>0</v>
      </c>
    </row>
    <row r="115" s="17" customFormat="true" ht="20.25" hidden="false" customHeight="true" outlineLevel="0" collapsed="false">
      <c r="A115" s="67" t="s">
        <v>63</v>
      </c>
      <c r="B115" s="68" t="s">
        <v>64</v>
      </c>
      <c r="C115" s="68" t="s">
        <v>104</v>
      </c>
      <c r="D115" s="71" t="n">
        <f aca="false">D116+D117+D118+D119+D120</f>
        <v>0</v>
      </c>
      <c r="E115" s="69" t="n">
        <f aca="false">F115+G115+H115+I115+J115+K115</f>
        <v>145192.7</v>
      </c>
      <c r="F115" s="69" t="n">
        <f aca="false">F116+F117+F118</f>
        <v>57057</v>
      </c>
      <c r="G115" s="70" t="n">
        <f aca="false">G116+G117+G118</f>
        <v>88135.7</v>
      </c>
      <c r="H115" s="72" t="n">
        <f aca="false">H116+H117+H118</f>
        <v>0</v>
      </c>
      <c r="I115" s="72" t="n">
        <f aca="false">I116+I117+I118</f>
        <v>0</v>
      </c>
      <c r="J115" s="72" t="n">
        <f aca="false">J116+J117+J118</f>
        <v>0</v>
      </c>
      <c r="K115" s="72" t="n">
        <f aca="false">K116+K117+K118</f>
        <v>0</v>
      </c>
    </row>
    <row r="116" s="17" customFormat="true" ht="20.25" hidden="false" customHeight="true" outlineLevel="0" collapsed="false">
      <c r="A116" s="67"/>
      <c r="B116" s="68"/>
      <c r="C116" s="68" t="s">
        <v>105</v>
      </c>
      <c r="D116" s="71"/>
      <c r="E116" s="69" t="n">
        <f aca="false">F116+G116+H116+I116+J116+K116</f>
        <v>129003.9</v>
      </c>
      <c r="F116" s="70" t="n">
        <v>52854.7</v>
      </c>
      <c r="G116" s="70" t="n">
        <f aca="false">47145.6+29003.6</f>
        <v>76149.2</v>
      </c>
      <c r="H116" s="72" t="n">
        <v>0</v>
      </c>
      <c r="I116" s="72" t="n">
        <v>0</v>
      </c>
      <c r="J116" s="72" t="n">
        <v>0</v>
      </c>
      <c r="K116" s="71" t="n">
        <v>0</v>
      </c>
    </row>
    <row r="117" s="17" customFormat="true" ht="20.25" hidden="false" customHeight="false" outlineLevel="0" collapsed="false">
      <c r="A117" s="67"/>
      <c r="B117" s="68"/>
      <c r="C117" s="68" t="s">
        <v>106</v>
      </c>
      <c r="D117" s="71"/>
      <c r="E117" s="69" t="n">
        <f aca="false">F117+G117+H117+I117+J117+K117</f>
        <v>5375.2</v>
      </c>
      <c r="F117" s="70" t="n">
        <v>2202.3</v>
      </c>
      <c r="G117" s="70" t="n">
        <f aca="false">1964.4+1208.5</f>
        <v>3172.9</v>
      </c>
      <c r="H117" s="72" t="n">
        <v>0</v>
      </c>
      <c r="I117" s="72" t="n">
        <v>0</v>
      </c>
      <c r="J117" s="72" t="n">
        <v>0</v>
      </c>
      <c r="K117" s="71" t="n">
        <v>0</v>
      </c>
    </row>
    <row r="118" s="17" customFormat="true" ht="20.25" hidden="false" customHeight="false" outlineLevel="0" collapsed="false">
      <c r="A118" s="67"/>
      <c r="B118" s="68"/>
      <c r="C118" s="68" t="s">
        <v>107</v>
      </c>
      <c r="D118" s="71"/>
      <c r="E118" s="69" t="n">
        <f aca="false">F118+G118+H118+I118+J118+K118</f>
        <v>10813.6</v>
      </c>
      <c r="F118" s="69" t="n">
        <v>2000</v>
      </c>
      <c r="G118" s="70" t="n">
        <v>8813.6</v>
      </c>
      <c r="H118" s="72" t="n">
        <v>0</v>
      </c>
      <c r="I118" s="72" t="n">
        <v>0</v>
      </c>
      <c r="J118" s="72" t="n">
        <v>0</v>
      </c>
      <c r="K118" s="71" t="n">
        <v>0</v>
      </c>
    </row>
    <row r="119" s="17" customFormat="true" ht="40.5" hidden="true" customHeight="false" outlineLevel="0" collapsed="false">
      <c r="A119" s="67"/>
      <c r="B119" s="68"/>
      <c r="C119" s="68" t="s">
        <v>108</v>
      </c>
      <c r="D119" s="71"/>
      <c r="E119" s="71" t="n">
        <f aca="false">F119+G119+H119+I119+J119+K119</f>
        <v>0</v>
      </c>
      <c r="F119" s="71"/>
      <c r="G119" s="72"/>
      <c r="H119" s="72"/>
      <c r="I119" s="72"/>
      <c r="J119" s="72"/>
      <c r="K119" s="71"/>
    </row>
    <row r="120" s="17" customFormat="true" ht="20.25" hidden="false" customHeight="false" outlineLevel="0" collapsed="false">
      <c r="A120" s="67"/>
      <c r="B120" s="68"/>
      <c r="C120" s="68" t="s">
        <v>109</v>
      </c>
      <c r="D120" s="71"/>
      <c r="E120" s="71" t="n">
        <f aca="false">F120+G120+H120+I120+J120+K120</f>
        <v>0</v>
      </c>
      <c r="F120" s="71" t="n">
        <v>0</v>
      </c>
      <c r="G120" s="72" t="n">
        <v>0</v>
      </c>
      <c r="H120" s="72" t="n">
        <v>0</v>
      </c>
      <c r="I120" s="72" t="n">
        <v>0</v>
      </c>
      <c r="J120" s="72" t="n">
        <v>0</v>
      </c>
      <c r="K120" s="71" t="n">
        <v>0</v>
      </c>
    </row>
    <row r="121" s="17" customFormat="true" ht="21.75" hidden="false" customHeight="true" outlineLevel="0" collapsed="false">
      <c r="A121" s="67" t="s">
        <v>69</v>
      </c>
      <c r="B121" s="68" t="s">
        <v>70</v>
      </c>
      <c r="C121" s="68" t="s">
        <v>104</v>
      </c>
      <c r="D121" s="69" t="n">
        <f aca="false">D122+D123+D124+D125+D126</f>
        <v>9570</v>
      </c>
      <c r="E121" s="69" t="n">
        <f aca="false">F121+G121+H121+I121+J121+K121</f>
        <v>114820.5</v>
      </c>
      <c r="F121" s="69" t="n">
        <f aca="false">F122+F123+F124+F125+F126</f>
        <v>22871.5</v>
      </c>
      <c r="G121" s="70" t="n">
        <f aca="false">G122+G123+G124+G125+G126</f>
        <v>31529.2</v>
      </c>
      <c r="H121" s="70" t="n">
        <f aca="false">H122+H123+H124+H125+H126</f>
        <v>44929.8</v>
      </c>
      <c r="I121" s="70" t="n">
        <f aca="false">I122+I123+I124+I125+I126</f>
        <v>15490</v>
      </c>
      <c r="J121" s="72" t="n">
        <f aca="false">J122+J123+J124+J125+J126</f>
        <v>0</v>
      </c>
      <c r="K121" s="72" t="n">
        <f aca="false">K122+K123+K124+K125+K126</f>
        <v>0</v>
      </c>
      <c r="L121" s="79"/>
    </row>
    <row r="122" s="17" customFormat="true" ht="21" hidden="false" customHeight="true" outlineLevel="0" collapsed="false">
      <c r="A122" s="67"/>
      <c r="B122" s="68"/>
      <c r="C122" s="68" t="s">
        <v>105</v>
      </c>
      <c r="D122" s="71"/>
      <c r="E122" s="71" t="n">
        <f aca="false">F122+G122+H122+I122+J122+K122</f>
        <v>0</v>
      </c>
      <c r="F122" s="71" t="n">
        <v>0</v>
      </c>
      <c r="G122" s="72" t="n">
        <v>0</v>
      </c>
      <c r="H122" s="72" t="n">
        <v>0</v>
      </c>
      <c r="I122" s="72" t="n">
        <v>0</v>
      </c>
      <c r="J122" s="72" t="n">
        <v>0</v>
      </c>
      <c r="K122" s="71" t="n">
        <v>0</v>
      </c>
    </row>
    <row r="123" s="17" customFormat="true" ht="21" hidden="false" customHeight="true" outlineLevel="0" collapsed="false">
      <c r="A123" s="67"/>
      <c r="B123" s="68"/>
      <c r="C123" s="68" t="s">
        <v>106</v>
      </c>
      <c r="D123" s="69" t="n">
        <v>3570</v>
      </c>
      <c r="E123" s="69" t="n">
        <f aca="false">F123+G123+H123+I123+J123+K123</f>
        <v>49975</v>
      </c>
      <c r="F123" s="69" t="n">
        <v>20500</v>
      </c>
      <c r="G123" s="70" t="n">
        <v>7368.3</v>
      </c>
      <c r="H123" s="70" t="n">
        <v>22106.7</v>
      </c>
      <c r="I123" s="72" t="n">
        <v>0</v>
      </c>
      <c r="J123" s="72" t="n">
        <v>0</v>
      </c>
      <c r="K123" s="71" t="n">
        <v>0</v>
      </c>
    </row>
    <row r="124" s="17" customFormat="true" ht="20.25" hidden="false" customHeight="true" outlineLevel="0" collapsed="false">
      <c r="A124" s="67"/>
      <c r="B124" s="68"/>
      <c r="C124" s="68" t="s">
        <v>107</v>
      </c>
      <c r="D124" s="69" t="n">
        <v>6000</v>
      </c>
      <c r="E124" s="69" t="n">
        <f aca="false">F124+G124+H124+I124+J124+K124</f>
        <v>64845.5</v>
      </c>
      <c r="F124" s="69" t="n">
        <v>2371.5</v>
      </c>
      <c r="G124" s="70" t="n">
        <v>24160.9</v>
      </c>
      <c r="H124" s="70" t="n">
        <v>22823.1</v>
      </c>
      <c r="I124" s="70" t="n">
        <v>15490</v>
      </c>
      <c r="J124" s="72" t="n">
        <v>0</v>
      </c>
      <c r="K124" s="71" t="n">
        <v>0</v>
      </c>
    </row>
    <row r="125" s="17" customFormat="true" ht="42" hidden="true" customHeight="true" outlineLevel="0" collapsed="false">
      <c r="A125" s="67"/>
      <c r="B125" s="68"/>
      <c r="C125" s="68" t="s">
        <v>108</v>
      </c>
      <c r="D125" s="71"/>
      <c r="E125" s="71" t="n">
        <f aca="false">F125+G125+H125+I125+J125+K125</f>
        <v>0</v>
      </c>
      <c r="F125" s="71"/>
      <c r="G125" s="72"/>
      <c r="H125" s="72"/>
      <c r="I125" s="72"/>
      <c r="J125" s="72"/>
      <c r="K125" s="71"/>
    </row>
    <row r="126" s="17" customFormat="true" ht="19.5" hidden="false" customHeight="true" outlineLevel="0" collapsed="false">
      <c r="A126" s="67"/>
      <c r="B126" s="68"/>
      <c r="C126" s="68" t="s">
        <v>109</v>
      </c>
      <c r="D126" s="71"/>
      <c r="E126" s="71" t="n">
        <f aca="false">F126+G126+H126+I126+J126+K126</f>
        <v>0</v>
      </c>
      <c r="F126" s="71" t="n">
        <v>0</v>
      </c>
      <c r="G126" s="72" t="n">
        <v>0</v>
      </c>
      <c r="H126" s="72" t="n">
        <v>0</v>
      </c>
      <c r="I126" s="72" t="n">
        <v>0</v>
      </c>
      <c r="J126" s="72" t="n">
        <v>0</v>
      </c>
      <c r="K126" s="71" t="n">
        <v>0</v>
      </c>
      <c r="S126" s="80"/>
      <c r="T126" s="80"/>
      <c r="U126" s="80"/>
      <c r="V126" s="80"/>
      <c r="W126" s="80"/>
      <c r="X126" s="80"/>
      <c r="Y126" s="80"/>
    </row>
    <row r="127" s="10" customFormat="true" ht="22.5" hidden="true" customHeight="true" outlineLevel="0" collapsed="false">
      <c r="A127" s="63" t="s">
        <v>6</v>
      </c>
      <c r="B127" s="64" t="s">
        <v>7</v>
      </c>
      <c r="C127" s="64" t="s">
        <v>102</v>
      </c>
      <c r="D127" s="65" t="s">
        <v>103</v>
      </c>
      <c r="E127" s="65"/>
      <c r="F127" s="65"/>
      <c r="G127" s="65"/>
      <c r="H127" s="65"/>
      <c r="I127" s="65"/>
      <c r="J127" s="65"/>
      <c r="K127" s="78"/>
    </row>
    <row r="128" s="10" customFormat="true" ht="15" hidden="true" customHeight="true" outlineLevel="0" collapsed="false">
      <c r="A128" s="63"/>
      <c r="B128" s="64"/>
      <c r="C128" s="64"/>
      <c r="D128" s="66" t="n">
        <v>2020</v>
      </c>
      <c r="E128" s="66" t="s">
        <v>32</v>
      </c>
      <c r="F128" s="66" t="n">
        <v>2021</v>
      </c>
      <c r="G128" s="64" t="n">
        <v>2022</v>
      </c>
      <c r="H128" s="64" t="n">
        <v>2023</v>
      </c>
      <c r="I128" s="64" t="n">
        <v>2024</v>
      </c>
      <c r="J128" s="64" t="n">
        <v>2025</v>
      </c>
      <c r="K128" s="66" t="n">
        <v>2020</v>
      </c>
    </row>
    <row r="129" s="10" customFormat="true" ht="111" hidden="true" customHeight="true" outlineLevel="0" collapsed="false">
      <c r="A129" s="63"/>
      <c r="B129" s="64"/>
      <c r="C129" s="64"/>
      <c r="D129" s="66"/>
      <c r="E129" s="66"/>
      <c r="F129" s="66"/>
      <c r="G129" s="64"/>
      <c r="H129" s="64"/>
      <c r="I129" s="64"/>
      <c r="J129" s="64"/>
      <c r="K129" s="66"/>
    </row>
    <row r="130" s="17" customFormat="true" ht="18" hidden="false" customHeight="true" outlineLevel="0" collapsed="false">
      <c r="A130" s="67" t="s">
        <v>76</v>
      </c>
      <c r="B130" s="67" t="s">
        <v>77</v>
      </c>
      <c r="C130" s="68" t="s">
        <v>104</v>
      </c>
      <c r="D130" s="69" t="n">
        <f aca="false">D131+D132+D133+D134+D135</f>
        <v>9570</v>
      </c>
      <c r="E130" s="69" t="n">
        <f aca="false">F130+G130+H130+I130+J130+K130</f>
        <v>65000</v>
      </c>
      <c r="F130" s="71" t="n">
        <f aca="false">F131+F132+F133+F134+F135</f>
        <v>0</v>
      </c>
      <c r="G130" s="70" t="n">
        <f aca="false">G131+G132+G133+G134+G135</f>
        <v>65000</v>
      </c>
      <c r="H130" s="72" t="n">
        <f aca="false">H131+H132+H133+H134+H135</f>
        <v>0</v>
      </c>
      <c r="I130" s="72" t="n">
        <f aca="false">I131+I132+I133+I134+I135</f>
        <v>0</v>
      </c>
      <c r="J130" s="72" t="n">
        <f aca="false">J131+J132+J133+J134+J135</f>
        <v>0</v>
      </c>
      <c r="K130" s="72" t="n">
        <f aca="false">K131+K132+K133+K134+K135</f>
        <v>0</v>
      </c>
      <c r="L130" s="79"/>
    </row>
    <row r="131" s="17" customFormat="true" ht="21" hidden="false" customHeight="true" outlineLevel="0" collapsed="false">
      <c r="A131" s="67"/>
      <c r="B131" s="67"/>
      <c r="C131" s="68" t="s">
        <v>105</v>
      </c>
      <c r="D131" s="71"/>
      <c r="E131" s="71" t="n">
        <f aca="false">F131+G131+H131+I131+J131+K131</f>
        <v>0</v>
      </c>
      <c r="F131" s="71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1" t="n">
        <v>0</v>
      </c>
    </row>
    <row r="132" s="17" customFormat="true" ht="21" hidden="false" customHeight="true" outlineLevel="0" collapsed="false">
      <c r="A132" s="67"/>
      <c r="B132" s="67"/>
      <c r="C132" s="68" t="s">
        <v>106</v>
      </c>
      <c r="D132" s="69" t="n">
        <v>3570</v>
      </c>
      <c r="E132" s="69" t="n">
        <f aca="false">F132+G132+H132+I132+J132+K132</f>
        <v>61750</v>
      </c>
      <c r="F132" s="71" t="n">
        <v>0</v>
      </c>
      <c r="G132" s="70" t="n">
        <v>61750</v>
      </c>
      <c r="H132" s="72" t="n">
        <v>0</v>
      </c>
      <c r="I132" s="72" t="n">
        <v>0</v>
      </c>
      <c r="J132" s="72" t="n">
        <v>0</v>
      </c>
      <c r="K132" s="71" t="n">
        <v>0</v>
      </c>
    </row>
    <row r="133" s="17" customFormat="true" ht="20.25" hidden="false" customHeight="false" outlineLevel="0" collapsed="false">
      <c r="A133" s="67"/>
      <c r="B133" s="67"/>
      <c r="C133" s="68" t="s">
        <v>117</v>
      </c>
      <c r="D133" s="69" t="n">
        <v>6000</v>
      </c>
      <c r="E133" s="69" t="n">
        <f aca="false">F133+G133+H133+I133+J133+K133</f>
        <v>3250</v>
      </c>
      <c r="F133" s="71" t="n">
        <v>0</v>
      </c>
      <c r="G133" s="70" t="n">
        <v>3250</v>
      </c>
      <c r="H133" s="72" t="n">
        <v>0</v>
      </c>
      <c r="I133" s="72" t="n">
        <v>0</v>
      </c>
      <c r="J133" s="72" t="n">
        <v>0</v>
      </c>
      <c r="K133" s="71" t="n">
        <v>0</v>
      </c>
    </row>
    <row r="134" s="17" customFormat="true" ht="40.5" hidden="true" customHeight="false" outlineLevel="0" collapsed="false">
      <c r="A134" s="81"/>
      <c r="B134" s="81"/>
      <c r="C134" s="68" t="s">
        <v>108</v>
      </c>
      <c r="D134" s="71"/>
      <c r="E134" s="71" t="n">
        <f aca="false">F134+G134+H134+I134+J134+K134</f>
        <v>0</v>
      </c>
      <c r="F134" s="71"/>
      <c r="G134" s="72"/>
      <c r="H134" s="72"/>
      <c r="I134" s="72"/>
      <c r="J134" s="72"/>
      <c r="K134" s="71"/>
    </row>
    <row r="135" s="17" customFormat="true" ht="20.25" hidden="true" customHeight="false" outlineLevel="0" collapsed="false">
      <c r="A135" s="82"/>
      <c r="B135" s="82"/>
      <c r="C135" s="68" t="s">
        <v>109</v>
      </c>
      <c r="D135" s="71"/>
      <c r="E135" s="71" t="n">
        <f aca="false">F135+G135+H135+I135+J135+K135</f>
        <v>0</v>
      </c>
      <c r="F135" s="71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1" t="n">
        <v>0</v>
      </c>
      <c r="S135" s="80"/>
      <c r="T135" s="80"/>
      <c r="U135" s="80"/>
      <c r="V135" s="80"/>
      <c r="W135" s="80"/>
      <c r="X135" s="80"/>
      <c r="Y135" s="80"/>
    </row>
    <row r="136" s="10" customFormat="true" ht="20.25" hidden="false" customHeight="true" outlineLevel="0" collapsed="false">
      <c r="A136" s="63" t="s">
        <v>6</v>
      </c>
      <c r="B136" s="64" t="s">
        <v>7</v>
      </c>
      <c r="C136" s="64" t="s">
        <v>102</v>
      </c>
      <c r="D136" s="65" t="s">
        <v>103</v>
      </c>
      <c r="E136" s="65"/>
      <c r="F136" s="65"/>
      <c r="G136" s="65"/>
      <c r="H136" s="65"/>
      <c r="I136" s="65"/>
      <c r="J136" s="65"/>
      <c r="K136" s="65"/>
    </row>
    <row r="137" s="10" customFormat="true" ht="15" hidden="false" customHeight="true" outlineLevel="0" collapsed="false">
      <c r="A137" s="63"/>
      <c r="B137" s="64"/>
      <c r="C137" s="64"/>
      <c r="D137" s="66" t="n">
        <v>2020</v>
      </c>
      <c r="E137" s="66" t="s">
        <v>15</v>
      </c>
      <c r="F137" s="66" t="n">
        <v>2021</v>
      </c>
      <c r="G137" s="64" t="n">
        <v>2022</v>
      </c>
      <c r="H137" s="64" t="n">
        <v>2023</v>
      </c>
      <c r="I137" s="64" t="n">
        <v>2024</v>
      </c>
      <c r="J137" s="64" t="n">
        <v>2025</v>
      </c>
      <c r="K137" s="66" t="n">
        <v>2026</v>
      </c>
    </row>
    <row r="138" s="10" customFormat="true" ht="87" hidden="false" customHeight="true" outlineLevel="0" collapsed="false">
      <c r="A138" s="63"/>
      <c r="B138" s="64"/>
      <c r="C138" s="64"/>
      <c r="D138" s="66"/>
      <c r="E138" s="66"/>
      <c r="F138" s="66"/>
      <c r="G138" s="64"/>
      <c r="H138" s="64"/>
      <c r="I138" s="64"/>
      <c r="J138" s="64"/>
      <c r="K138" s="66"/>
    </row>
    <row r="139" s="17" customFormat="true" ht="20.25" hidden="false" customHeight="true" outlineLevel="0" collapsed="false">
      <c r="A139" s="67" t="s">
        <v>80</v>
      </c>
      <c r="B139" s="68" t="s">
        <v>81</v>
      </c>
      <c r="C139" s="68" t="s">
        <v>104</v>
      </c>
      <c r="D139" s="71" t="e">
        <f aca="false">D140+D141+D142+#REF!+#REF!</f>
        <v>#REF!</v>
      </c>
      <c r="E139" s="69" t="n">
        <f aca="false">F139+G139+H139+I139+J139+K139</f>
        <v>30000</v>
      </c>
      <c r="F139" s="69" t="n">
        <f aca="false">F140+F141+F142</f>
        <v>30000</v>
      </c>
      <c r="G139" s="72" t="n">
        <f aca="false">G140+G141+G142</f>
        <v>0</v>
      </c>
      <c r="H139" s="72" t="n">
        <f aca="false">H140+H141+H142</f>
        <v>0</v>
      </c>
      <c r="I139" s="72" t="n">
        <f aca="false">I140+I141+I142</f>
        <v>0</v>
      </c>
      <c r="J139" s="72" t="n">
        <f aca="false">J140+J141+J142</f>
        <v>0</v>
      </c>
      <c r="K139" s="72" t="n">
        <f aca="false">K140+K141+K142</f>
        <v>0</v>
      </c>
    </row>
    <row r="140" s="17" customFormat="true" ht="20.25" hidden="false" customHeight="false" outlineLevel="0" collapsed="false">
      <c r="A140" s="67"/>
      <c r="B140" s="68"/>
      <c r="C140" s="68" t="s">
        <v>105</v>
      </c>
      <c r="D140" s="71"/>
      <c r="E140" s="71" t="n">
        <f aca="false">F140+G140+H140+I140+J140+K140</f>
        <v>0</v>
      </c>
      <c r="F140" s="71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1" t="n">
        <v>0</v>
      </c>
    </row>
    <row r="141" s="17" customFormat="true" ht="20.25" hidden="false" customHeight="false" outlineLevel="0" collapsed="false">
      <c r="A141" s="67"/>
      <c r="B141" s="68"/>
      <c r="C141" s="68" t="s">
        <v>106</v>
      </c>
      <c r="D141" s="71"/>
      <c r="E141" s="71" t="n">
        <f aca="false">F141+G141+H141+I141+J141+K141</f>
        <v>0</v>
      </c>
      <c r="F141" s="71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1" t="n">
        <v>0</v>
      </c>
    </row>
    <row r="142" s="17" customFormat="true" ht="42" hidden="false" customHeight="true" outlineLevel="0" collapsed="false">
      <c r="A142" s="67"/>
      <c r="B142" s="68"/>
      <c r="C142" s="68" t="s">
        <v>107</v>
      </c>
      <c r="D142" s="71"/>
      <c r="E142" s="69" t="n">
        <f aca="false">F142+G142+H142+I142+J142+K142</f>
        <v>30000</v>
      </c>
      <c r="F142" s="69" t="n">
        <v>30000</v>
      </c>
      <c r="G142" s="72" t="n">
        <v>0</v>
      </c>
      <c r="H142" s="72" t="n">
        <v>0</v>
      </c>
      <c r="I142" s="72" t="n">
        <v>0</v>
      </c>
      <c r="J142" s="72" t="n">
        <v>0</v>
      </c>
      <c r="K142" s="71" t="n">
        <v>0</v>
      </c>
    </row>
    <row r="143" s="17" customFormat="true" ht="21.75" hidden="false" customHeight="true" outlineLevel="0" collapsed="false">
      <c r="A143" s="67"/>
      <c r="B143" s="68"/>
      <c r="C143" s="68" t="s">
        <v>109</v>
      </c>
      <c r="D143" s="71"/>
      <c r="E143" s="71" t="n">
        <f aca="false">F143+G143+H143+I143+J143+K143</f>
        <v>0</v>
      </c>
      <c r="F143" s="71" t="n">
        <v>0</v>
      </c>
      <c r="G143" s="72" t="n">
        <v>0</v>
      </c>
      <c r="H143" s="72" t="n">
        <v>0</v>
      </c>
      <c r="I143" s="72" t="n">
        <v>0</v>
      </c>
      <c r="J143" s="72" t="n">
        <v>0</v>
      </c>
      <c r="K143" s="71" t="n">
        <v>0</v>
      </c>
    </row>
    <row r="144" s="17" customFormat="true" ht="18.75" hidden="false" customHeight="true" outlineLevel="0" collapsed="false">
      <c r="A144" s="67" t="s">
        <v>83</v>
      </c>
      <c r="B144" s="68" t="s">
        <v>84</v>
      </c>
      <c r="C144" s="68" t="s">
        <v>104</v>
      </c>
      <c r="D144" s="71"/>
      <c r="E144" s="69" t="n">
        <f aca="false">F144+G144+H144+I144+J144+K144</f>
        <v>958</v>
      </c>
      <c r="F144" s="69" t="n">
        <f aca="false">F145+F146+F147+F148+F149</f>
        <v>98</v>
      </c>
      <c r="G144" s="70" t="n">
        <f aca="false">G145+G146+G147+G148+G149</f>
        <v>60</v>
      </c>
      <c r="H144" s="70" t="n">
        <f aca="false">H145+H146+H147+H148+H149</f>
        <v>190</v>
      </c>
      <c r="I144" s="70" t="n">
        <f aca="false">I145+I146+I147+I148+I149</f>
        <v>610</v>
      </c>
      <c r="J144" s="72" t="n">
        <f aca="false">J145+J146+J147+J148+J149</f>
        <v>0</v>
      </c>
      <c r="K144" s="71" t="n">
        <f aca="false">K145+K146+K147+K148+K149</f>
        <v>0</v>
      </c>
    </row>
    <row r="145" s="17" customFormat="true" ht="20.25" hidden="false" customHeight="true" outlineLevel="0" collapsed="false">
      <c r="A145" s="67"/>
      <c r="B145" s="68"/>
      <c r="C145" s="68" t="s">
        <v>105</v>
      </c>
      <c r="D145" s="71"/>
      <c r="E145" s="71" t="n">
        <f aca="false">F145+G145+H145+I145+J145+K145</f>
        <v>0</v>
      </c>
      <c r="F145" s="71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1" t="n">
        <v>0</v>
      </c>
    </row>
    <row r="146" s="17" customFormat="true" ht="20.25" hidden="false" customHeight="false" outlineLevel="0" collapsed="false">
      <c r="A146" s="67"/>
      <c r="B146" s="68"/>
      <c r="C146" s="68" t="s">
        <v>106</v>
      </c>
      <c r="D146" s="71"/>
      <c r="E146" s="71" t="n">
        <f aca="false">F146+G146+H146+I146+J146+K146</f>
        <v>0</v>
      </c>
      <c r="F146" s="71" t="n"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1" t="n">
        <v>0</v>
      </c>
    </row>
    <row r="147" s="17" customFormat="true" ht="21" hidden="false" customHeight="true" outlineLevel="0" collapsed="false">
      <c r="A147" s="67"/>
      <c r="B147" s="68"/>
      <c r="C147" s="68" t="s">
        <v>107</v>
      </c>
      <c r="D147" s="71"/>
      <c r="E147" s="69" t="n">
        <f aca="false">F147+G147+H147+I147+J147+K147</f>
        <v>958</v>
      </c>
      <c r="F147" s="69" t="n">
        <v>98</v>
      </c>
      <c r="G147" s="70" t="n">
        <v>60</v>
      </c>
      <c r="H147" s="70" t="n">
        <v>190</v>
      </c>
      <c r="I147" s="70" t="n">
        <v>610</v>
      </c>
      <c r="J147" s="72" t="n">
        <v>0</v>
      </c>
      <c r="K147" s="71" t="n">
        <v>0</v>
      </c>
    </row>
    <row r="148" s="17" customFormat="true" ht="35.25" hidden="true" customHeight="true" outlineLevel="0" collapsed="false">
      <c r="A148" s="67"/>
      <c r="B148" s="68"/>
      <c r="C148" s="68" t="s">
        <v>108</v>
      </c>
      <c r="D148" s="71"/>
      <c r="E148" s="71" t="n">
        <f aca="false">F148+G148+H148+I148+J148+K148</f>
        <v>0</v>
      </c>
      <c r="F148" s="71"/>
      <c r="G148" s="72"/>
      <c r="H148" s="72"/>
      <c r="I148" s="72"/>
      <c r="J148" s="72"/>
      <c r="K148" s="71"/>
    </row>
    <row r="149" s="17" customFormat="true" ht="20.25" hidden="false" customHeight="false" outlineLevel="0" collapsed="false">
      <c r="A149" s="67"/>
      <c r="B149" s="68"/>
      <c r="C149" s="68" t="s">
        <v>109</v>
      </c>
      <c r="D149" s="71"/>
      <c r="E149" s="71" t="n">
        <f aca="false">F149+G149+H149+I149+J149+K149</f>
        <v>0</v>
      </c>
      <c r="F149" s="71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1" t="n">
        <v>0</v>
      </c>
    </row>
    <row r="150" s="17" customFormat="true" ht="20.25" hidden="true" customHeight="true" outlineLevel="0" collapsed="false">
      <c r="A150" s="83" t="s">
        <v>47</v>
      </c>
      <c r="B150" s="84" t="s">
        <v>48</v>
      </c>
      <c r="C150" s="68" t="s">
        <v>104</v>
      </c>
      <c r="D150" s="71" t="e">
        <f aca="false">D151+D152+D153+#REF!+D154</f>
        <v>#REF!</v>
      </c>
      <c r="E150" s="69" t="n">
        <f aca="false">F150+G150+H150+I150+J150+K150</f>
        <v>0</v>
      </c>
      <c r="F150" s="69" t="n">
        <f aca="false">F151+F152+F153</f>
        <v>0</v>
      </c>
      <c r="G150" s="70" t="n">
        <f aca="false">G151+G152+G153</f>
        <v>0</v>
      </c>
      <c r="H150" s="72" t="n">
        <f aca="false">H151+H152+H153</f>
        <v>0</v>
      </c>
      <c r="I150" s="72" t="n">
        <f aca="false">I151+I152+I153</f>
        <v>0</v>
      </c>
      <c r="J150" s="72" t="n">
        <f aca="false">J151+J152+J153</f>
        <v>0</v>
      </c>
      <c r="K150" s="69"/>
    </row>
    <row r="151" s="17" customFormat="true" ht="20.25" hidden="true" customHeight="false" outlineLevel="0" collapsed="false">
      <c r="A151" s="83"/>
      <c r="B151" s="84"/>
      <c r="C151" s="68" t="s">
        <v>105</v>
      </c>
      <c r="D151" s="71"/>
      <c r="E151" s="69" t="n">
        <f aca="false">F151+G151+H151+I151+J151+K151</f>
        <v>0</v>
      </c>
      <c r="F151" s="69"/>
      <c r="G151" s="70"/>
      <c r="H151" s="72"/>
      <c r="I151" s="72"/>
      <c r="J151" s="70"/>
      <c r="K151" s="66"/>
    </row>
    <row r="152" s="17" customFormat="true" ht="20.25" hidden="true" customHeight="false" outlineLevel="0" collapsed="false">
      <c r="A152" s="83"/>
      <c r="B152" s="84"/>
      <c r="C152" s="68" t="s">
        <v>106</v>
      </c>
      <c r="D152" s="71"/>
      <c r="E152" s="69" t="n">
        <f aca="false">F152+G152+H152+I152+J152+K152</f>
        <v>0</v>
      </c>
      <c r="F152" s="69"/>
      <c r="G152" s="70"/>
      <c r="H152" s="72"/>
      <c r="I152" s="72"/>
      <c r="J152" s="70"/>
      <c r="K152" s="66"/>
    </row>
    <row r="153" s="17" customFormat="true" ht="35.25" hidden="true" customHeight="true" outlineLevel="0" collapsed="false">
      <c r="A153" s="83"/>
      <c r="B153" s="84"/>
      <c r="C153" s="68" t="s">
        <v>107</v>
      </c>
      <c r="D153" s="71"/>
      <c r="E153" s="69" t="n">
        <f aca="false">F153+G153+H153+I153+J153+K153</f>
        <v>0</v>
      </c>
      <c r="F153" s="69"/>
      <c r="G153" s="70"/>
      <c r="H153" s="72"/>
      <c r="I153" s="72"/>
      <c r="J153" s="70"/>
      <c r="K153" s="66"/>
    </row>
    <row r="154" s="17" customFormat="true" ht="21" hidden="false" customHeight="true" outlineLevel="0" collapsed="false">
      <c r="A154" s="67" t="s">
        <v>87</v>
      </c>
      <c r="B154" s="68" t="s">
        <v>88</v>
      </c>
      <c r="C154" s="68" t="s">
        <v>104</v>
      </c>
      <c r="D154" s="69" t="n">
        <f aca="false">D163+D169</f>
        <v>8482</v>
      </c>
      <c r="E154" s="69" t="n">
        <f aca="false">F154+G154+H154+I154+J154+K154</f>
        <v>106645.2</v>
      </c>
      <c r="F154" s="69" t="n">
        <f aca="false">F155+F156+F157</f>
        <v>15961.8</v>
      </c>
      <c r="G154" s="70" t="n">
        <f aca="false">G155+G157+G158+G159</f>
        <v>16990.5</v>
      </c>
      <c r="H154" s="70" t="n">
        <f aca="false">H155+H157+H158+H159</f>
        <v>17393.7</v>
      </c>
      <c r="I154" s="70" t="n">
        <f aca="false">I155+I157+I158+I159+I156</f>
        <v>18512.6</v>
      </c>
      <c r="J154" s="70" t="n">
        <f aca="false">J155+J157+J158+J159</f>
        <v>18707.9</v>
      </c>
      <c r="K154" s="70" t="n">
        <f aca="false">K155+K157+K158+K159</f>
        <v>19078.7</v>
      </c>
    </row>
    <row r="155" s="17" customFormat="true" ht="21.75" hidden="false" customHeight="true" outlineLevel="0" collapsed="false">
      <c r="A155" s="67"/>
      <c r="B155" s="68"/>
      <c r="C155" s="68" t="s">
        <v>105</v>
      </c>
      <c r="D155" s="71"/>
      <c r="E155" s="71" t="n">
        <f aca="false">F155+G155+H155+I155+J155+K155</f>
        <v>0</v>
      </c>
      <c r="F155" s="71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1" t="n">
        <v>0</v>
      </c>
    </row>
    <row r="156" s="17" customFormat="true" ht="20.25" hidden="false" customHeight="true" outlineLevel="0" collapsed="false">
      <c r="A156" s="67"/>
      <c r="B156" s="68"/>
      <c r="C156" s="68" t="s">
        <v>106</v>
      </c>
      <c r="D156" s="71" t="n">
        <f aca="false">D165+D171</f>
        <v>0</v>
      </c>
      <c r="E156" s="69" t="n">
        <f aca="false">F156+G156+H156+I156+J156+K156</f>
        <v>5</v>
      </c>
      <c r="F156" s="69" t="n">
        <f aca="false">F165+F171</f>
        <v>5</v>
      </c>
      <c r="G156" s="72" t="n">
        <v>0</v>
      </c>
      <c r="H156" s="72" t="n">
        <v>0</v>
      </c>
      <c r="I156" s="72" t="n">
        <v>0</v>
      </c>
      <c r="J156" s="72" t="n">
        <v>0</v>
      </c>
      <c r="K156" s="71" t="n">
        <v>0</v>
      </c>
    </row>
    <row r="157" s="17" customFormat="true" ht="33" hidden="false" customHeight="true" outlineLevel="0" collapsed="false">
      <c r="A157" s="67"/>
      <c r="B157" s="68"/>
      <c r="C157" s="68" t="s">
        <v>107</v>
      </c>
      <c r="D157" s="69" t="n">
        <f aca="false">D166+D172</f>
        <v>8482</v>
      </c>
      <c r="E157" s="69" t="n">
        <f aca="false">F157+G157+H157+I157+J157+K157</f>
        <v>106640.2</v>
      </c>
      <c r="F157" s="69" t="n">
        <f aca="false">F166+F172</f>
        <v>15956.8</v>
      </c>
      <c r="G157" s="70" t="n">
        <f aca="false">G166+G172</f>
        <v>16990.5</v>
      </c>
      <c r="H157" s="70" t="n">
        <f aca="false">H166+H172</f>
        <v>17393.7</v>
      </c>
      <c r="I157" s="70" t="n">
        <f aca="false">I166+I172</f>
        <v>18512.6</v>
      </c>
      <c r="J157" s="70" t="n">
        <f aca="false">J166+J172</f>
        <v>18707.9</v>
      </c>
      <c r="K157" s="70" t="n">
        <f aca="false">K166+K172</f>
        <v>19078.7</v>
      </c>
      <c r="L157" s="85"/>
    </row>
    <row r="158" s="17" customFormat="true" ht="40.5" hidden="true" customHeight="true" outlineLevel="0" collapsed="false">
      <c r="A158" s="67"/>
      <c r="B158" s="68"/>
      <c r="C158" s="68" t="s">
        <v>108</v>
      </c>
      <c r="D158" s="71"/>
      <c r="E158" s="71" t="n">
        <f aca="false">F158+G158+H158+I158+J158+K158</f>
        <v>0</v>
      </c>
      <c r="F158" s="71" t="n">
        <f aca="false">F167+F173</f>
        <v>0</v>
      </c>
      <c r="G158" s="72" t="n">
        <f aca="false">G167+G173</f>
        <v>0</v>
      </c>
      <c r="H158" s="72" t="n">
        <f aca="false">H167+H173</f>
        <v>0</v>
      </c>
      <c r="I158" s="72" t="n">
        <f aca="false">I167+I173</f>
        <v>0</v>
      </c>
      <c r="J158" s="72" t="n">
        <f aca="false">J167+J173</f>
        <v>0</v>
      </c>
      <c r="K158" s="71"/>
    </row>
    <row r="159" s="17" customFormat="true" ht="26.25" hidden="false" customHeight="true" outlineLevel="0" collapsed="false">
      <c r="A159" s="67"/>
      <c r="B159" s="68"/>
      <c r="C159" s="68" t="s">
        <v>109</v>
      </c>
      <c r="D159" s="71"/>
      <c r="E159" s="71" t="n">
        <f aca="false">F159+G159+H159+I159+J159+K159</f>
        <v>0</v>
      </c>
      <c r="F159" s="71" t="n">
        <v>0</v>
      </c>
      <c r="G159" s="72" t="n">
        <v>0</v>
      </c>
      <c r="H159" s="72" t="n">
        <v>0</v>
      </c>
      <c r="I159" s="72" t="n">
        <v>0</v>
      </c>
      <c r="J159" s="72" t="n">
        <v>0</v>
      </c>
      <c r="K159" s="71" t="n">
        <v>0</v>
      </c>
    </row>
    <row r="160" s="17" customFormat="true" ht="24.75" hidden="true" customHeight="true" outlineLevel="0" collapsed="false">
      <c r="A160" s="63" t="s">
        <v>6</v>
      </c>
      <c r="B160" s="64" t="s">
        <v>7</v>
      </c>
      <c r="C160" s="64" t="s">
        <v>102</v>
      </c>
      <c r="D160" s="86" t="s">
        <v>103</v>
      </c>
      <c r="E160" s="86"/>
      <c r="F160" s="86"/>
      <c r="G160" s="86"/>
      <c r="H160" s="86"/>
      <c r="I160" s="86"/>
      <c r="J160" s="86"/>
      <c r="K160" s="86"/>
      <c r="L160" s="87"/>
    </row>
    <row r="161" s="17" customFormat="true" ht="15" hidden="true" customHeight="true" outlineLevel="0" collapsed="false">
      <c r="A161" s="63"/>
      <c r="B161" s="64"/>
      <c r="C161" s="64"/>
      <c r="D161" s="71" t="n">
        <v>2014</v>
      </c>
      <c r="E161" s="66" t="s">
        <v>32</v>
      </c>
      <c r="F161" s="66" t="n">
        <v>2021</v>
      </c>
      <c r="G161" s="64" t="n">
        <v>2022</v>
      </c>
      <c r="H161" s="64" t="n">
        <v>2023</v>
      </c>
      <c r="I161" s="64" t="n">
        <v>2024</v>
      </c>
      <c r="J161" s="64" t="n">
        <v>2025</v>
      </c>
      <c r="K161" s="71" t="n">
        <v>2020</v>
      </c>
    </row>
    <row r="162" s="17" customFormat="true" ht="92.25" hidden="true" customHeight="true" outlineLevel="0" collapsed="false">
      <c r="A162" s="63"/>
      <c r="B162" s="64"/>
      <c r="C162" s="64"/>
      <c r="D162" s="71"/>
      <c r="E162" s="66"/>
      <c r="F162" s="66"/>
      <c r="G162" s="64"/>
      <c r="H162" s="64"/>
      <c r="I162" s="64"/>
      <c r="J162" s="64"/>
      <c r="K162" s="71"/>
    </row>
    <row r="163" s="17" customFormat="true" ht="19.5" hidden="false" customHeight="true" outlineLevel="0" collapsed="false">
      <c r="A163" s="67" t="s">
        <v>90</v>
      </c>
      <c r="B163" s="68" t="s">
        <v>91</v>
      </c>
      <c r="C163" s="68" t="s">
        <v>104</v>
      </c>
      <c r="D163" s="69" t="n">
        <f aca="false">D166+D165</f>
        <v>4133</v>
      </c>
      <c r="E163" s="69" t="n">
        <f aca="false">F163+G163+H163+I163+J163+K163</f>
        <v>33521.3</v>
      </c>
      <c r="F163" s="69" t="n">
        <f aca="false">F164+F165+F166+F167+F168</f>
        <v>5110.3</v>
      </c>
      <c r="G163" s="70" t="n">
        <f aca="false">G164+G165+G166+G167+G168</f>
        <v>5162.5</v>
      </c>
      <c r="H163" s="70" t="n">
        <f aca="false">H164+H165+H166+H167+H168</f>
        <v>5398.4</v>
      </c>
      <c r="I163" s="70" t="n">
        <f aca="false">I164+I165+I166+I167+I168</f>
        <v>5796.1</v>
      </c>
      <c r="J163" s="70" t="n">
        <f aca="false">J164+J165+J166+J167+J168</f>
        <v>5911.7</v>
      </c>
      <c r="K163" s="70" t="n">
        <f aca="false">K164+K165+K166+K167+K168</f>
        <v>6142.3</v>
      </c>
    </row>
    <row r="164" s="17" customFormat="true" ht="20.25" hidden="false" customHeight="false" outlineLevel="0" collapsed="false">
      <c r="A164" s="67"/>
      <c r="B164" s="68"/>
      <c r="C164" s="68" t="s">
        <v>105</v>
      </c>
      <c r="D164" s="71"/>
      <c r="E164" s="71" t="n">
        <f aca="false">F164+G164+H164+I164+J164+K164</f>
        <v>0</v>
      </c>
      <c r="F164" s="71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1" t="n">
        <v>0</v>
      </c>
    </row>
    <row r="165" s="17" customFormat="true" ht="20.25" hidden="false" customHeight="false" outlineLevel="0" collapsed="false">
      <c r="A165" s="67"/>
      <c r="B165" s="68"/>
      <c r="C165" s="68" t="s">
        <v>106</v>
      </c>
      <c r="D165" s="71"/>
      <c r="E165" s="71" t="n">
        <f aca="false">F165+G165+H165+I165+J165+K165</f>
        <v>0</v>
      </c>
      <c r="F165" s="71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1" t="n">
        <v>0</v>
      </c>
    </row>
    <row r="166" s="17" customFormat="true" ht="20.25" hidden="false" customHeight="false" outlineLevel="0" collapsed="false">
      <c r="A166" s="67"/>
      <c r="B166" s="68"/>
      <c r="C166" s="68" t="s">
        <v>107</v>
      </c>
      <c r="D166" s="69" t="n">
        <v>4133</v>
      </c>
      <c r="E166" s="69" t="n">
        <f aca="false">F166+G166+H166+I166+J166+K166</f>
        <v>33521.3</v>
      </c>
      <c r="F166" s="69" t="n">
        <v>5110.3</v>
      </c>
      <c r="G166" s="70" t="n">
        <v>5162.5</v>
      </c>
      <c r="H166" s="70" t="n">
        <v>5398.4</v>
      </c>
      <c r="I166" s="70" t="n">
        <v>5796.1</v>
      </c>
      <c r="J166" s="70" t="n">
        <v>5911.7</v>
      </c>
      <c r="K166" s="69" t="n">
        <v>6142.3</v>
      </c>
    </row>
    <row r="167" s="17" customFormat="true" ht="40.5" hidden="true" customHeight="true" outlineLevel="0" collapsed="false">
      <c r="A167" s="67"/>
      <c r="B167" s="68"/>
      <c r="C167" s="68" t="s">
        <v>108</v>
      </c>
      <c r="D167" s="71"/>
      <c r="E167" s="71" t="n">
        <f aca="false">F167+G167+H167+I167+J167+K167</f>
        <v>0</v>
      </c>
      <c r="F167" s="71"/>
      <c r="G167" s="72"/>
      <c r="H167" s="72"/>
      <c r="I167" s="72"/>
      <c r="J167" s="72"/>
      <c r="K167" s="71"/>
    </row>
    <row r="168" s="17" customFormat="true" ht="20.25" hidden="false" customHeight="false" outlineLevel="0" collapsed="false">
      <c r="A168" s="67"/>
      <c r="B168" s="68"/>
      <c r="C168" s="68" t="s">
        <v>109</v>
      </c>
      <c r="D168" s="71"/>
      <c r="E168" s="71" t="n">
        <f aca="false">F168+G168+H168+I168+J168+K168</f>
        <v>0</v>
      </c>
      <c r="F168" s="71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1" t="n">
        <v>0</v>
      </c>
    </row>
    <row r="169" s="17" customFormat="true" ht="20.25" hidden="false" customHeight="true" outlineLevel="0" collapsed="false">
      <c r="A169" s="67" t="s">
        <v>94</v>
      </c>
      <c r="B169" s="68" t="s">
        <v>95</v>
      </c>
      <c r="C169" s="68" t="s">
        <v>104</v>
      </c>
      <c r="D169" s="69" t="n">
        <f aca="false">D172+D171</f>
        <v>4349</v>
      </c>
      <c r="E169" s="69" t="n">
        <f aca="false">F169+G169+H169+I169+J169+K169</f>
        <v>73123.9</v>
      </c>
      <c r="F169" s="69" t="n">
        <f aca="false">F170+F171+F172+F173+F174</f>
        <v>10851.5</v>
      </c>
      <c r="G169" s="70" t="n">
        <f aca="false">G170+G171+G172+G173+G174</f>
        <v>11828</v>
      </c>
      <c r="H169" s="70" t="n">
        <f aca="false">H170+H171+H172+H173+H174</f>
        <v>11995.3</v>
      </c>
      <c r="I169" s="70" t="n">
        <f aca="false">I170+I171+I172+I173+I174</f>
        <v>12716.5</v>
      </c>
      <c r="J169" s="70" t="n">
        <f aca="false">J170+J171+J172+J173+J174</f>
        <v>12796.2</v>
      </c>
      <c r="K169" s="70" t="n">
        <f aca="false">K170+K171+K172+K173+K174</f>
        <v>12936.4</v>
      </c>
    </row>
    <row r="170" s="17" customFormat="true" ht="20.25" hidden="false" customHeight="false" outlineLevel="0" collapsed="false">
      <c r="A170" s="67"/>
      <c r="B170" s="68"/>
      <c r="C170" s="68" t="s">
        <v>105</v>
      </c>
      <c r="D170" s="71"/>
      <c r="E170" s="71" t="n">
        <f aca="false">F170+G170+H170+I170+J170+K170</f>
        <v>0</v>
      </c>
      <c r="F170" s="71" t="n">
        <v>0</v>
      </c>
      <c r="G170" s="72" t="n">
        <v>0</v>
      </c>
      <c r="H170" s="72" t="n">
        <v>0</v>
      </c>
      <c r="I170" s="72" t="n">
        <v>0</v>
      </c>
      <c r="J170" s="72" t="n">
        <v>0</v>
      </c>
      <c r="K170" s="71" t="n">
        <v>0</v>
      </c>
    </row>
    <row r="171" s="17" customFormat="true" ht="20.25" hidden="false" customHeight="false" outlineLevel="0" collapsed="false">
      <c r="A171" s="67"/>
      <c r="B171" s="68"/>
      <c r="C171" s="68" t="s">
        <v>106</v>
      </c>
      <c r="D171" s="71"/>
      <c r="E171" s="69" t="n">
        <f aca="false">F171+G171+H171+I171+J171+K171</f>
        <v>5</v>
      </c>
      <c r="F171" s="69" t="n">
        <v>5</v>
      </c>
      <c r="G171" s="72" t="n">
        <v>0</v>
      </c>
      <c r="H171" s="72" t="n">
        <v>0</v>
      </c>
      <c r="I171" s="72" t="n">
        <v>0</v>
      </c>
      <c r="J171" s="72" t="n">
        <v>0</v>
      </c>
      <c r="K171" s="71" t="n">
        <v>0</v>
      </c>
    </row>
    <row r="172" s="17" customFormat="true" ht="20.25" hidden="false" customHeight="false" outlineLevel="0" collapsed="false">
      <c r="A172" s="67"/>
      <c r="B172" s="68"/>
      <c r="C172" s="68" t="s">
        <v>107</v>
      </c>
      <c r="D172" s="69" t="n">
        <v>4349</v>
      </c>
      <c r="E172" s="69" t="n">
        <f aca="false">F172+G172+H172+I172+J172+K172</f>
        <v>73118.9</v>
      </c>
      <c r="F172" s="69" t="n">
        <v>10846.5</v>
      </c>
      <c r="G172" s="70" t="n">
        <v>11828</v>
      </c>
      <c r="H172" s="70" t="n">
        <v>11995.3</v>
      </c>
      <c r="I172" s="70" t="n">
        <v>12716.5</v>
      </c>
      <c r="J172" s="70" t="n">
        <v>12796.2</v>
      </c>
      <c r="K172" s="69" t="n">
        <v>12936.4</v>
      </c>
    </row>
    <row r="173" s="17" customFormat="true" ht="44.25" hidden="true" customHeight="true" outlineLevel="0" collapsed="false">
      <c r="A173" s="67"/>
      <c r="B173" s="68"/>
      <c r="C173" s="68" t="s">
        <v>108</v>
      </c>
      <c r="D173" s="71"/>
      <c r="E173" s="71" t="n">
        <f aca="false">F173+G173+H173+I173+J173+K173</f>
        <v>0</v>
      </c>
      <c r="F173" s="71"/>
      <c r="G173" s="72"/>
      <c r="H173" s="72"/>
      <c r="I173" s="72"/>
      <c r="J173" s="72"/>
      <c r="K173" s="71"/>
    </row>
    <row r="174" s="17" customFormat="true" ht="20.25" hidden="false" customHeight="false" outlineLevel="0" collapsed="false">
      <c r="A174" s="67"/>
      <c r="B174" s="68"/>
      <c r="C174" s="68" t="s">
        <v>109</v>
      </c>
      <c r="D174" s="71"/>
      <c r="E174" s="71" t="n">
        <f aca="false">F174+G174+H174+I174+J174+K174</f>
        <v>0</v>
      </c>
      <c r="F174" s="71" t="n">
        <v>0</v>
      </c>
      <c r="G174" s="72" t="n">
        <v>0</v>
      </c>
      <c r="H174" s="72" t="n">
        <v>0</v>
      </c>
      <c r="I174" s="72" t="n">
        <v>0</v>
      </c>
      <c r="J174" s="72" t="n">
        <v>0</v>
      </c>
      <c r="K174" s="71" t="n">
        <v>0</v>
      </c>
    </row>
    <row r="175" s="17" customFormat="true" ht="16.5" hidden="false" customHeight="true" outlineLevel="0" collapsed="false">
      <c r="A175" s="88"/>
      <c r="B175" s="89"/>
      <c r="C175" s="90"/>
      <c r="D175" s="91"/>
      <c r="E175" s="91"/>
      <c r="F175" s="91"/>
      <c r="G175" s="79"/>
      <c r="H175" s="79"/>
      <c r="I175" s="79"/>
      <c r="J175" s="92"/>
      <c r="K175" s="92" t="s">
        <v>98</v>
      </c>
    </row>
    <row r="176" s="17" customFormat="true" ht="16.5" hidden="false" customHeight="true" outlineLevel="0" collapsed="false">
      <c r="A176" s="88"/>
      <c r="B176" s="89"/>
      <c r="C176" s="90"/>
      <c r="D176" s="91"/>
      <c r="E176" s="91"/>
      <c r="F176" s="91"/>
      <c r="G176" s="79"/>
      <c r="H176" s="79"/>
      <c r="I176" s="79"/>
      <c r="J176" s="79"/>
      <c r="K176" s="91"/>
    </row>
    <row r="177" s="17" customFormat="true" ht="16.15" hidden="true" customHeight="true" outlineLevel="0" collapsed="false">
      <c r="A177" s="88"/>
      <c r="B177" s="89"/>
      <c r="C177" s="90"/>
      <c r="D177" s="91"/>
      <c r="E177" s="91"/>
      <c r="F177" s="91"/>
      <c r="G177" s="79"/>
      <c r="H177" s="79"/>
      <c r="I177" s="79"/>
      <c r="J177" s="79"/>
      <c r="K177" s="91"/>
    </row>
    <row r="178" s="17" customFormat="true" ht="16.9" hidden="false" customHeight="true" outlineLevel="0" collapsed="false">
      <c r="A178" s="88"/>
      <c r="B178" s="89"/>
      <c r="C178" s="90"/>
      <c r="D178" s="91"/>
      <c r="E178" s="91"/>
      <c r="F178" s="91"/>
      <c r="G178" s="79"/>
      <c r="H178" s="79"/>
      <c r="I178" s="79"/>
      <c r="J178" s="79"/>
      <c r="K178" s="91"/>
    </row>
    <row r="179" customFormat="false" ht="26.25" hidden="false" customHeight="false" outlineLevel="0" collapsed="false">
      <c r="A179" s="93" t="s">
        <v>118</v>
      </c>
      <c r="B179" s="93"/>
      <c r="C179" s="93"/>
      <c r="D179" s="94"/>
      <c r="E179" s="94"/>
      <c r="F179" s="94"/>
      <c r="G179" s="95"/>
      <c r="H179" s="95"/>
      <c r="I179" s="95"/>
      <c r="J179" s="96"/>
      <c r="K179" s="94"/>
      <c r="L179" s="97"/>
      <c r="M179" s="97"/>
      <c r="N179" s="97"/>
    </row>
    <row r="180" customFormat="false" ht="21.75" hidden="false" customHeight="true" outlineLevel="0" collapsed="false">
      <c r="A180" s="93" t="s">
        <v>119</v>
      </c>
      <c r="B180" s="93"/>
      <c r="C180" s="93"/>
      <c r="D180" s="94"/>
      <c r="E180" s="94"/>
      <c r="F180" s="94"/>
      <c r="G180" s="95"/>
      <c r="H180" s="95"/>
      <c r="I180" s="98" t="s">
        <v>120</v>
      </c>
      <c r="J180" s="98"/>
      <c r="K180" s="98"/>
      <c r="L180" s="97"/>
      <c r="M180" s="97"/>
    </row>
    <row r="181" customFormat="false" ht="1.15" hidden="false" customHeight="true" outlineLevel="0" collapsed="false">
      <c r="A181" s="99"/>
      <c r="B181" s="99"/>
      <c r="C181" s="56"/>
      <c r="D181" s="58"/>
      <c r="E181" s="58"/>
      <c r="F181" s="58"/>
      <c r="G181" s="56"/>
      <c r="H181" s="56"/>
      <c r="I181" s="56"/>
      <c r="J181" s="56"/>
      <c r="K181" s="58"/>
    </row>
    <row r="182" customFormat="false" ht="16.5" hidden="false" customHeight="false" outlineLevel="0" collapsed="false">
      <c r="D182" s="48"/>
      <c r="E182" s="48"/>
      <c r="F182" s="48"/>
      <c r="J182" s="97"/>
      <c r="K182" s="48"/>
    </row>
    <row r="183" customFormat="false" ht="16.5" hidden="false" customHeight="false" outlineLevel="0" collapsed="false">
      <c r="D183" s="48"/>
      <c r="E183" s="48"/>
      <c r="F183" s="48"/>
      <c r="K183" s="48"/>
    </row>
  </sheetData>
  <mergeCells count="147">
    <mergeCell ref="F1:K1"/>
    <mergeCell ref="F2:K2"/>
    <mergeCell ref="F3:K3"/>
    <mergeCell ref="F4:K4"/>
    <mergeCell ref="A5:K5"/>
    <mergeCell ref="J6:K6"/>
    <mergeCell ref="A7:A9"/>
    <mergeCell ref="B7:B9"/>
    <mergeCell ref="C7:C9"/>
    <mergeCell ref="D7:K7"/>
    <mergeCell ref="D8:D9"/>
    <mergeCell ref="E8:E9"/>
    <mergeCell ref="F8:F9"/>
    <mergeCell ref="G8:G9"/>
    <mergeCell ref="H8:H9"/>
    <mergeCell ref="I8:I9"/>
    <mergeCell ref="J8:J9"/>
    <mergeCell ref="K8:K9"/>
    <mergeCell ref="A10:A15"/>
    <mergeCell ref="B10:B15"/>
    <mergeCell ref="A16:A21"/>
    <mergeCell ref="B16:B21"/>
    <mergeCell ref="A22:A27"/>
    <mergeCell ref="B22:B27"/>
    <mergeCell ref="A28:A33"/>
    <mergeCell ref="B28:B33"/>
    <mergeCell ref="A34:A39"/>
    <mergeCell ref="B34:B39"/>
    <mergeCell ref="A40:A42"/>
    <mergeCell ref="B40:B42"/>
    <mergeCell ref="C40:C42"/>
    <mergeCell ref="D40:K40"/>
    <mergeCell ref="D41:D42"/>
    <mergeCell ref="E41:E42"/>
    <mergeCell ref="F41:F42"/>
    <mergeCell ref="G41:G42"/>
    <mergeCell ref="H41:H42"/>
    <mergeCell ref="I41:I42"/>
    <mergeCell ref="J41:J42"/>
    <mergeCell ref="K41:K42"/>
    <mergeCell ref="A43:A48"/>
    <mergeCell ref="B43:B48"/>
    <mergeCell ref="A49:A54"/>
    <mergeCell ref="B49:B54"/>
    <mergeCell ref="A55:A57"/>
    <mergeCell ref="B55:B57"/>
    <mergeCell ref="C55:C57"/>
    <mergeCell ref="D55:J55"/>
    <mergeCell ref="D56:D57"/>
    <mergeCell ref="E56:E57"/>
    <mergeCell ref="F56:F57"/>
    <mergeCell ref="G56:G57"/>
    <mergeCell ref="H56:H57"/>
    <mergeCell ref="I56:I57"/>
    <mergeCell ref="J56:J57"/>
    <mergeCell ref="K56:K57"/>
    <mergeCell ref="A58:A63"/>
    <mergeCell ref="B58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0"/>
    <mergeCell ref="B88:B90"/>
    <mergeCell ref="C88:C90"/>
    <mergeCell ref="D88:K88"/>
    <mergeCell ref="D89:D90"/>
    <mergeCell ref="E89:E90"/>
    <mergeCell ref="F89:F90"/>
    <mergeCell ref="G89:G90"/>
    <mergeCell ref="H89:H90"/>
    <mergeCell ref="I89:I90"/>
    <mergeCell ref="J89:J90"/>
    <mergeCell ref="K89:K90"/>
    <mergeCell ref="A91:A96"/>
    <mergeCell ref="B91:B96"/>
    <mergeCell ref="A97:A102"/>
    <mergeCell ref="B97:B102"/>
    <mergeCell ref="A103:A108"/>
    <mergeCell ref="B103:B108"/>
    <mergeCell ref="A109:A114"/>
    <mergeCell ref="B109:B114"/>
    <mergeCell ref="A115:A120"/>
    <mergeCell ref="B115:B120"/>
    <mergeCell ref="A121:A126"/>
    <mergeCell ref="B121:B126"/>
    <mergeCell ref="S126:Y126"/>
    <mergeCell ref="A127:A129"/>
    <mergeCell ref="B127:B129"/>
    <mergeCell ref="C127:C129"/>
    <mergeCell ref="D127:J127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A130:A133"/>
    <mergeCell ref="B130:B133"/>
    <mergeCell ref="S135:Y135"/>
    <mergeCell ref="A136:A138"/>
    <mergeCell ref="B136:B138"/>
    <mergeCell ref="C136:C138"/>
    <mergeCell ref="D136:K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A139:A143"/>
    <mergeCell ref="B139:B143"/>
    <mergeCell ref="A144:A149"/>
    <mergeCell ref="B144:B149"/>
    <mergeCell ref="A150:A153"/>
    <mergeCell ref="B150:B153"/>
    <mergeCell ref="K151:K153"/>
    <mergeCell ref="A154:A159"/>
    <mergeCell ref="B154:B159"/>
    <mergeCell ref="A160:A162"/>
    <mergeCell ref="B160:B162"/>
    <mergeCell ref="C160:C162"/>
    <mergeCell ref="D160:K160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A163:A168"/>
    <mergeCell ref="B163:B168"/>
    <mergeCell ref="A169:A174"/>
    <mergeCell ref="B169:B174"/>
    <mergeCell ref="A179:C179"/>
    <mergeCell ref="A180:C180"/>
    <mergeCell ref="I180:K180"/>
    <mergeCell ref="A181:B181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28 &amp;20&amp;P</oddHeader>
    <oddFooter/>
  </headerFooter>
  <rowBreaks count="3" manualBreakCount="3">
    <brk id="39" man="true" max="16383" min="0"/>
    <brk id="87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pageBreakPreview" topLeftCell="B16" colorId="64" zoomScale="65" zoomScaleNormal="80" zoomScalePageLayoutView="65" workbookViewId="0">
      <selection pane="topLeft" activeCell="Q16" activeCellId="0" sqref="Q1:S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51" width="37.56"/>
    <col collapsed="false" customWidth="true" hidden="false" outlineLevel="0" max="3" min="3" style="1" width="34.28"/>
    <col collapsed="false" customWidth="true" hidden="false" outlineLevel="0" max="4" min="4" style="1" width="14.7"/>
    <col collapsed="false" customWidth="true" hidden="false" outlineLevel="0" max="5" min="5" style="1" width="19.28"/>
    <col collapsed="false" customWidth="true" hidden="false" outlineLevel="0" max="8" min="6" style="1" width="15.7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true" outlineLevel="0" max="11" min="11" style="1" width="15.28"/>
    <col collapsed="false" customWidth="true" hidden="false" outlineLevel="0" max="12" min="12" style="1" width="16.56"/>
    <col collapsed="false" customWidth="true" hidden="true" outlineLevel="0" max="13" min="13" style="52" width="14.85"/>
    <col collapsed="false" customWidth="true" hidden="false" outlineLevel="0" max="16" min="14" style="1" width="14.85"/>
    <col collapsed="false" customWidth="true" hidden="false" outlineLevel="0" max="19" min="17" style="52" width="14.85"/>
    <col collapsed="false" customWidth="false" hidden="false" outlineLevel="0" max="257" min="20" style="1" width="9.14"/>
  </cols>
  <sheetData>
    <row r="1" customFormat="false" ht="27" hidden="false" customHeight="false" outlineLevel="0" collapsed="false">
      <c r="A1" s="100"/>
      <c r="B1" s="101"/>
      <c r="C1" s="100"/>
      <c r="D1" s="100"/>
      <c r="E1" s="100"/>
      <c r="F1" s="102"/>
      <c r="G1" s="103" t="s">
        <v>121</v>
      </c>
      <c r="H1" s="103"/>
      <c r="I1" s="103"/>
      <c r="J1" s="103"/>
      <c r="K1" s="103"/>
    </row>
    <row r="2" customFormat="false" ht="58.5" hidden="false" customHeight="true" outlineLevel="0" collapsed="false">
      <c r="A2" s="100"/>
      <c r="B2" s="101"/>
      <c r="C2" s="100"/>
      <c r="D2" s="100"/>
      <c r="E2" s="100"/>
      <c r="F2" s="102"/>
      <c r="G2" s="104" t="s">
        <v>122</v>
      </c>
      <c r="H2" s="104"/>
      <c r="I2" s="104"/>
      <c r="J2" s="104"/>
      <c r="K2" s="104"/>
      <c r="L2" s="104"/>
    </row>
    <row r="3" customFormat="false" ht="27" hidden="false" customHeight="false" outlineLevel="0" collapsed="false">
      <c r="A3" s="100"/>
      <c r="B3" s="101"/>
      <c r="C3" s="100"/>
      <c r="D3" s="100"/>
      <c r="E3" s="100"/>
      <c r="F3" s="102"/>
      <c r="G3" s="103" t="s">
        <v>123</v>
      </c>
      <c r="H3" s="103"/>
      <c r="I3" s="103"/>
      <c r="J3" s="103"/>
      <c r="K3" s="103"/>
    </row>
    <row r="4" customFormat="false" ht="12.75" hidden="false" customHeight="true" outlineLevel="0" collapsed="false">
      <c r="A4" s="100"/>
      <c r="B4" s="101"/>
      <c r="C4" s="100"/>
      <c r="D4" s="100"/>
      <c r="E4" s="100"/>
      <c r="F4" s="102"/>
      <c r="G4" s="103"/>
      <c r="H4" s="103"/>
      <c r="I4" s="103"/>
      <c r="J4" s="103"/>
      <c r="K4" s="103"/>
    </row>
    <row r="5" customFormat="false" ht="27" hidden="false" customHeight="true" outlineLevel="0" collapsed="false">
      <c r="A5" s="100"/>
      <c r="B5" s="101"/>
      <c r="C5" s="100"/>
      <c r="D5" s="100"/>
      <c r="E5" s="100"/>
      <c r="F5" s="102"/>
      <c r="G5" s="105"/>
      <c r="H5" s="105"/>
      <c r="I5" s="105"/>
      <c r="J5" s="103" t="s">
        <v>124</v>
      </c>
      <c r="K5" s="103"/>
      <c r="L5" s="103"/>
    </row>
    <row r="6" customFormat="false" ht="52.5" hidden="false" customHeight="true" outlineLevel="0" collapsed="false">
      <c r="A6" s="106" t="s">
        <v>12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20.2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s="17" customFormat="true" ht="26.25" hidden="false" customHeight="true" outlineLevel="0" collapsed="false">
      <c r="A8" s="63" t="s">
        <v>6</v>
      </c>
      <c r="B8" s="64" t="s">
        <v>7</v>
      </c>
      <c r="C8" s="64" t="s">
        <v>102</v>
      </c>
      <c r="D8" s="108" t="s">
        <v>103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9"/>
    </row>
    <row r="9" s="17" customFormat="true" ht="15" hidden="false" customHeight="true" outlineLevel="0" collapsed="false">
      <c r="A9" s="63"/>
      <c r="B9" s="64"/>
      <c r="C9" s="64"/>
      <c r="D9" s="64" t="n">
        <v>2014</v>
      </c>
      <c r="E9" s="64" t="s">
        <v>126</v>
      </c>
      <c r="F9" s="64" t="n">
        <v>2015</v>
      </c>
      <c r="G9" s="64" t="n">
        <v>2016</v>
      </c>
      <c r="H9" s="64" t="n">
        <v>2017</v>
      </c>
      <c r="I9" s="64" t="n">
        <v>2018</v>
      </c>
      <c r="J9" s="64" t="n">
        <v>2019</v>
      </c>
      <c r="K9" s="64" t="n">
        <v>2020</v>
      </c>
      <c r="L9" s="110" t="n">
        <v>2020</v>
      </c>
      <c r="M9" s="111"/>
      <c r="N9" s="110" t="n">
        <v>2021</v>
      </c>
      <c r="O9" s="110" t="n">
        <v>2022</v>
      </c>
      <c r="P9" s="110" t="n">
        <v>2023</v>
      </c>
      <c r="Q9" s="111" t="n">
        <v>2024</v>
      </c>
      <c r="R9" s="111" t="n">
        <v>2025</v>
      </c>
      <c r="S9" s="111" t="n">
        <v>2026</v>
      </c>
    </row>
    <row r="10" s="17" customFormat="true" ht="134.2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110"/>
      <c r="M10" s="111"/>
      <c r="N10" s="110"/>
      <c r="O10" s="110"/>
      <c r="P10" s="110"/>
      <c r="Q10" s="111"/>
      <c r="R10" s="111"/>
      <c r="S10" s="111"/>
    </row>
    <row r="11" s="17" customFormat="true" ht="27" hidden="false" customHeight="true" outlineLevel="0" collapsed="false">
      <c r="A11" s="67" t="s">
        <v>16</v>
      </c>
      <c r="B11" s="68" t="s">
        <v>17</v>
      </c>
      <c r="C11" s="68" t="s">
        <v>104</v>
      </c>
      <c r="D11" s="70" t="n">
        <f aca="false">D12+D13+D14+D15+D16</f>
        <v>23601</v>
      </c>
      <c r="E11" s="70" t="n">
        <f aca="false">F11+G11+H11+I11+J11+K11+L11+M11+N11+O11+P11+Q11+R11+S11</f>
        <v>4280601</v>
      </c>
      <c r="F11" s="70" t="n">
        <f aca="false">F12+F13+F14+F15+F16</f>
        <v>21317</v>
      </c>
      <c r="G11" s="70" t="n">
        <f aca="false">G12+G13+G14+G15+G16</f>
        <v>224517</v>
      </c>
      <c r="H11" s="70" t="n">
        <f aca="false">H12+H13+H14+H15+H16</f>
        <v>146661</v>
      </c>
      <c r="I11" s="70" t="n">
        <f aca="false">I12+I13+I14+I15+I16</f>
        <v>180292</v>
      </c>
      <c r="J11" s="70" t="n">
        <f aca="false">J12+J13+J14+J15+J16</f>
        <v>346143.5</v>
      </c>
      <c r="K11" s="112" t="n">
        <f aca="false">K12+K13+K14+K15+K16</f>
        <v>0</v>
      </c>
      <c r="L11" s="70" t="n">
        <f aca="false">L12+L13+L14+L15+L16</f>
        <v>259944.2</v>
      </c>
      <c r="M11" s="112" t="n">
        <f aca="false">M12+M13+M14+M15+M16</f>
        <v>0</v>
      </c>
      <c r="N11" s="70" t="n">
        <f aca="false">N12+N13+N14+N15+N16</f>
        <v>365402.6</v>
      </c>
      <c r="O11" s="70" t="n">
        <f aca="false">O12+O13+O14+O15+O16</f>
        <v>489328.6</v>
      </c>
      <c r="P11" s="70" t="n">
        <f aca="false">P12+P13+P14+P15+P16</f>
        <v>596201</v>
      </c>
      <c r="Q11" s="112" t="n">
        <f aca="false">Q12+Q13+Q14+Q15+Q16</f>
        <v>806390.4</v>
      </c>
      <c r="R11" s="112" t="n">
        <f aca="false">R12+R13+R14+R15+R16</f>
        <v>426623.5</v>
      </c>
      <c r="S11" s="112" t="n">
        <f aca="false">S12+S13+S14+S15+S16</f>
        <v>417780.2</v>
      </c>
    </row>
    <row r="12" s="17" customFormat="true" ht="23.25" hidden="false" customHeight="true" outlineLevel="0" collapsed="false">
      <c r="A12" s="67"/>
      <c r="B12" s="68"/>
      <c r="C12" s="68" t="s">
        <v>105</v>
      </c>
      <c r="D12" s="70"/>
      <c r="E12" s="70" t="n">
        <f aca="false">F12+G12+H12+I12+J12+K12+L12+M12+N12+O12+P12+Q12+R12+S12</f>
        <v>149832.5</v>
      </c>
      <c r="F12" s="70" t="n">
        <f aca="false">F18+F93+F120</f>
        <v>0</v>
      </c>
      <c r="G12" s="70" t="n">
        <f aca="false">G18+G93+G120</f>
        <v>1600</v>
      </c>
      <c r="H12" s="70" t="n">
        <f aca="false">H18+H93+H120</f>
        <v>1200</v>
      </c>
      <c r="I12" s="70" t="n">
        <f aca="false">I18+I93+I120</f>
        <v>4974</v>
      </c>
      <c r="J12" s="70" t="n">
        <f aca="false">J18+J93+J120</f>
        <v>884.4</v>
      </c>
      <c r="K12" s="112" t="n">
        <f aca="false">K18+K93+K120</f>
        <v>0</v>
      </c>
      <c r="L12" s="70" t="n">
        <f aca="false">L18+L93+L120</f>
        <v>996.8</v>
      </c>
      <c r="M12" s="112" t="n">
        <f aca="false">M18+M93+M120</f>
        <v>0</v>
      </c>
      <c r="N12" s="70" t="n">
        <f aca="false">N18+N93+N120</f>
        <v>57701.1</v>
      </c>
      <c r="O12" s="70" t="n">
        <f aca="false">O18+O93+O120</f>
        <v>79827</v>
      </c>
      <c r="P12" s="70" t="n">
        <f aca="false">P18+P93+P120</f>
        <v>2649.2</v>
      </c>
      <c r="Q12" s="112" t="n">
        <f aca="false">Q18+Q93+Q120</f>
        <v>0</v>
      </c>
      <c r="R12" s="112" t="n">
        <f aca="false">R18+R93+R120</f>
        <v>0</v>
      </c>
      <c r="S12" s="112" t="n">
        <f aca="false">S18+S93+S120</f>
        <v>0</v>
      </c>
    </row>
    <row r="13" s="17" customFormat="true" ht="20.25" hidden="false" customHeight="false" outlineLevel="0" collapsed="false">
      <c r="A13" s="67"/>
      <c r="B13" s="68"/>
      <c r="C13" s="68" t="s">
        <v>106</v>
      </c>
      <c r="D13" s="70" t="n">
        <f aca="false">D19+D94+D121</f>
        <v>150</v>
      </c>
      <c r="E13" s="70" t="n">
        <f aca="false">F13+G13+H13+I13+J13+K13+L13+M13+N13+O13+P13+Q13+R13+S13</f>
        <v>498181.4</v>
      </c>
      <c r="F13" s="70" t="n">
        <f aca="false">F19+F94+F121</f>
        <v>0</v>
      </c>
      <c r="G13" s="70" t="n">
        <f aca="false">G19+G94+G121</f>
        <v>0</v>
      </c>
      <c r="H13" s="70" t="n">
        <f aca="false">H19+H94+H121</f>
        <v>618</v>
      </c>
      <c r="I13" s="70" t="n">
        <f aca="false">I19+I94+I121</f>
        <v>2716</v>
      </c>
      <c r="J13" s="70" t="n">
        <f aca="false">J19+J94+J121</f>
        <v>121525.1</v>
      </c>
      <c r="K13" s="112" t="n">
        <f aca="false">K19+K94+K121</f>
        <v>0</v>
      </c>
      <c r="L13" s="70" t="n">
        <f aca="false">L19+L94+L121</f>
        <v>25377</v>
      </c>
      <c r="M13" s="112" t="n">
        <f aca="false">M19+M94+M121</f>
        <v>0</v>
      </c>
      <c r="N13" s="70" t="n">
        <f aca="false">N19+N94+N121</f>
        <v>24582</v>
      </c>
      <c r="O13" s="70" t="n">
        <f aca="false">O19+O94+O121</f>
        <v>85146.1</v>
      </c>
      <c r="P13" s="70" t="n">
        <f aca="false">P19+P94+P121</f>
        <v>238217.2</v>
      </c>
      <c r="Q13" s="112" t="n">
        <f aca="false">Q19+Q94+Q121</f>
        <v>0</v>
      </c>
      <c r="R13" s="112" t="n">
        <f aca="false">R19+R94+R121</f>
        <v>0</v>
      </c>
      <c r="S13" s="112" t="n">
        <f aca="false">S19+S94+S121</f>
        <v>0</v>
      </c>
    </row>
    <row r="14" s="17" customFormat="true" ht="40.5" hidden="false" customHeight="false" outlineLevel="0" collapsed="false">
      <c r="A14" s="67"/>
      <c r="B14" s="68"/>
      <c r="C14" s="68" t="s">
        <v>107</v>
      </c>
      <c r="D14" s="70" t="n">
        <f aca="false">D20+D95+D122</f>
        <v>22778</v>
      </c>
      <c r="E14" s="70" t="n">
        <f aca="false">F14+G14+H14+I14+J14+K14+L14+M14+N14+O14+P14+Q14+R14+S14</f>
        <v>3175679.8</v>
      </c>
      <c r="F14" s="70" t="n">
        <f aca="false">F20+F95+F122</f>
        <v>20823</v>
      </c>
      <c r="G14" s="70" t="n">
        <f aca="false">G20+G95+G122</f>
        <v>65580</v>
      </c>
      <c r="H14" s="70" t="n">
        <f aca="false">H20+H95+H122</f>
        <v>130242</v>
      </c>
      <c r="I14" s="70" t="n">
        <f aca="false">I20+I95+I122</f>
        <v>149491</v>
      </c>
      <c r="J14" s="70" t="n">
        <f aca="false">J20+J95+J122</f>
        <v>193161</v>
      </c>
      <c r="K14" s="112" t="n">
        <f aca="false">K20+K95+K122</f>
        <v>0</v>
      </c>
      <c r="L14" s="70" t="n">
        <f aca="false">L20+L95+L122</f>
        <v>210083</v>
      </c>
      <c r="M14" s="112" t="n">
        <f aca="false">M20+M95+M122</f>
        <v>0</v>
      </c>
      <c r="N14" s="70" t="n">
        <f aca="false">N20+N95+N122</f>
        <v>243179.7</v>
      </c>
      <c r="O14" s="70" t="n">
        <f aca="false">O20+O95+O122</f>
        <v>288899.5</v>
      </c>
      <c r="P14" s="70" t="n">
        <f aca="false">P20+P95+P122</f>
        <v>316856.3</v>
      </c>
      <c r="Q14" s="112" t="n">
        <f aca="false">Q20+Q95+Q122</f>
        <v>770251.6</v>
      </c>
      <c r="R14" s="112" t="n">
        <f aca="false">R20+R95+R122</f>
        <v>398539.7</v>
      </c>
      <c r="S14" s="112" t="n">
        <f aca="false">S20+S95+S122</f>
        <v>388573</v>
      </c>
    </row>
    <row r="15" s="17" customFormat="true" ht="51.75" hidden="false" customHeight="true" outlineLevel="0" collapsed="false">
      <c r="A15" s="67"/>
      <c r="B15" s="68"/>
      <c r="C15" s="68" t="s">
        <v>108</v>
      </c>
      <c r="D15" s="70"/>
      <c r="E15" s="70" t="n">
        <f aca="false">F15+G15+H15+I15+J15+K15+L15+M15+N15+O15+P15+Q15+R15+S15</f>
        <v>0</v>
      </c>
      <c r="F15" s="70" t="n">
        <f aca="false">F21+F96+F123</f>
        <v>0</v>
      </c>
      <c r="G15" s="70" t="n">
        <f aca="false">G21+G96+G123</f>
        <v>0</v>
      </c>
      <c r="H15" s="70" t="n">
        <f aca="false">H21+H96+H123</f>
        <v>0</v>
      </c>
      <c r="I15" s="70" t="n">
        <f aca="false">I21+I96+I123</f>
        <v>0</v>
      </c>
      <c r="J15" s="70" t="n">
        <f aca="false">J21+J96+J123</f>
        <v>0</v>
      </c>
      <c r="K15" s="70"/>
      <c r="L15" s="113"/>
      <c r="M15" s="114"/>
      <c r="N15" s="113" t="n">
        <v>0</v>
      </c>
      <c r="O15" s="113" t="n">
        <v>0</v>
      </c>
      <c r="P15" s="113" t="n">
        <v>0</v>
      </c>
      <c r="Q15" s="114" t="n">
        <v>0</v>
      </c>
      <c r="R15" s="114" t="n">
        <v>0</v>
      </c>
      <c r="S15" s="114" t="n">
        <v>0</v>
      </c>
    </row>
    <row r="16" s="17" customFormat="true" ht="54" hidden="false" customHeight="true" outlineLevel="0" collapsed="false">
      <c r="A16" s="67"/>
      <c r="B16" s="68"/>
      <c r="C16" s="68" t="s">
        <v>109</v>
      </c>
      <c r="D16" s="70" t="n">
        <f aca="false">D22+D97+D124</f>
        <v>673</v>
      </c>
      <c r="E16" s="70" t="n">
        <f aca="false">F16+G16+H16+I16+J16+K16+L16+M16+N16+O16+P16+Q16+R16+S16</f>
        <v>456907.3</v>
      </c>
      <c r="F16" s="70" t="n">
        <f aca="false">F22+F97+F124</f>
        <v>494</v>
      </c>
      <c r="G16" s="70" t="n">
        <f aca="false">G22+G97+G124</f>
        <v>157337</v>
      </c>
      <c r="H16" s="70" t="n">
        <f aca="false">H22+H97+H124</f>
        <v>14601</v>
      </c>
      <c r="I16" s="70" t="n">
        <f aca="false">I22+I97+I124</f>
        <v>23111</v>
      </c>
      <c r="J16" s="70" t="n">
        <f aca="false">J22+J97+J124</f>
        <v>30573</v>
      </c>
      <c r="K16" s="112" t="n">
        <f aca="false">K22+K97+K124</f>
        <v>0</v>
      </c>
      <c r="L16" s="70" t="n">
        <f aca="false">L22+L97+L124</f>
        <v>23487.4</v>
      </c>
      <c r="M16" s="112" t="n">
        <f aca="false">M22+M97+M124</f>
        <v>0</v>
      </c>
      <c r="N16" s="70" t="n">
        <f aca="false">N22+N97+N124</f>
        <v>39939.8</v>
      </c>
      <c r="O16" s="70" t="n">
        <f aca="false">O22+O97+O124</f>
        <v>35456</v>
      </c>
      <c r="P16" s="70" t="n">
        <f aca="false">P22+P97+P124</f>
        <v>38478.3</v>
      </c>
      <c r="Q16" s="112" t="n">
        <f aca="false">Q22+Q97+Q124</f>
        <v>36138.8</v>
      </c>
      <c r="R16" s="112" t="n">
        <f aca="false">R22+R97+R124</f>
        <v>28083.8</v>
      </c>
      <c r="S16" s="112" t="n">
        <f aca="false">S22+S97+S124</f>
        <v>29207.2</v>
      </c>
    </row>
    <row r="17" s="17" customFormat="true" ht="25.5" hidden="false" customHeight="true" outlineLevel="0" collapsed="false">
      <c r="A17" s="67" t="s">
        <v>24</v>
      </c>
      <c r="B17" s="68" t="s">
        <v>25</v>
      </c>
      <c r="C17" s="68" t="s">
        <v>104</v>
      </c>
      <c r="D17" s="70" t="n">
        <f aca="false">D20+D22</f>
        <v>16197</v>
      </c>
      <c r="E17" s="70" t="n">
        <f aca="false">F17+G17+H17+I17+J17+K17+L17+M17+N17+O17+P17+Q17+R17+S17</f>
        <v>2769475.7</v>
      </c>
      <c r="F17" s="70" t="n">
        <f aca="false">F18+F19+F20+F21+F22</f>
        <v>14430</v>
      </c>
      <c r="G17" s="70" t="n">
        <f aca="false">G18+G19+G20+G21+G22</f>
        <v>60865</v>
      </c>
      <c r="H17" s="70" t="n">
        <f aca="false">H18+H19+H20+H21+H22</f>
        <v>135833</v>
      </c>
      <c r="I17" s="70" t="n">
        <f aca="false">I18+I19+I20+I21+I22</f>
        <v>166960</v>
      </c>
      <c r="J17" s="70" t="n">
        <f aca="false">J18+J19+J20+J21+J22</f>
        <v>206056.5</v>
      </c>
      <c r="K17" s="112" t="n">
        <f aca="false">K18+K19+K20+K21+K22</f>
        <v>0</v>
      </c>
      <c r="L17" s="70" t="n">
        <f aca="false">L18+L19+L20+L21+L22</f>
        <v>205312.3</v>
      </c>
      <c r="M17" s="112" t="n">
        <f aca="false">M18+M19+M20+M21+M22</f>
        <v>0</v>
      </c>
      <c r="N17" s="70" t="n">
        <f aca="false">N18+N19+N20+N21+N22</f>
        <v>239414.3</v>
      </c>
      <c r="O17" s="70" t="n">
        <f aca="false">O18+O19+O20+O21+O22</f>
        <v>287613.2</v>
      </c>
      <c r="P17" s="70" t="n">
        <f aca="false">P18+P19+P20+P21+P22</f>
        <v>293687.5</v>
      </c>
      <c r="Q17" s="112" t="n">
        <f aca="false">Q18+Q19+Q20+Q21+Q22</f>
        <v>390554.8</v>
      </c>
      <c r="R17" s="112" t="n">
        <f aca="false">R18+R19+R20+R21+R22</f>
        <v>370047.6</v>
      </c>
      <c r="S17" s="112" t="n">
        <f aca="false">S18+S19+S20+S21+S22</f>
        <v>398701.5</v>
      </c>
    </row>
    <row r="18" s="17" customFormat="true" ht="20.25" hidden="false" customHeight="true" outlineLevel="0" collapsed="false">
      <c r="A18" s="67"/>
      <c r="B18" s="68"/>
      <c r="C18" s="68" t="s">
        <v>105</v>
      </c>
      <c r="D18" s="70"/>
      <c r="E18" s="70" t="n">
        <f aca="false">F18+G18+H18+I18+J18+K18+L18+M18+N18+O18+P18+Q18+R18+S18</f>
        <v>20828.6</v>
      </c>
      <c r="F18" s="70" t="n">
        <f aca="false">F27+F60+F66</f>
        <v>0</v>
      </c>
      <c r="G18" s="70" t="n">
        <f aca="false">G27+G60+G66</f>
        <v>1600</v>
      </c>
      <c r="H18" s="70" t="n">
        <f aca="false">H27+H60+H66</f>
        <v>1200</v>
      </c>
      <c r="I18" s="70" t="n">
        <f aca="false">I27+I60+I66</f>
        <v>4974</v>
      </c>
      <c r="J18" s="70" t="n">
        <f aca="false">J27+J60+J66+J87</f>
        <v>884.4</v>
      </c>
      <c r="K18" s="70"/>
      <c r="L18" s="113" t="n">
        <v>996.8</v>
      </c>
      <c r="M18" s="114"/>
      <c r="N18" s="113" t="n">
        <v>4846.4</v>
      </c>
      <c r="O18" s="113" t="n">
        <v>3677.8</v>
      </c>
      <c r="P18" s="113" t="n">
        <v>2649.2</v>
      </c>
      <c r="Q18" s="114" t="n">
        <v>0</v>
      </c>
      <c r="R18" s="114" t="n">
        <v>0</v>
      </c>
      <c r="S18" s="114" t="n">
        <v>0</v>
      </c>
    </row>
    <row r="19" s="17" customFormat="true" ht="20.25" hidden="false" customHeight="false" outlineLevel="0" collapsed="false">
      <c r="A19" s="67"/>
      <c r="B19" s="68"/>
      <c r="C19" s="68" t="s">
        <v>106</v>
      </c>
      <c r="D19" s="70"/>
      <c r="E19" s="70" t="n">
        <f aca="false">F19+G19+H19+I19+J19+K19+L19+M19+N19+O19+P19+Q19+R19+S19</f>
        <v>18668.2</v>
      </c>
      <c r="F19" s="70" t="n">
        <f aca="false">F28+F61+F67</f>
        <v>0</v>
      </c>
      <c r="G19" s="70" t="n">
        <f aca="false">G28+G61+G67</f>
        <v>0</v>
      </c>
      <c r="H19" s="70" t="n">
        <f aca="false">H28+H61+H67</f>
        <v>618</v>
      </c>
      <c r="I19" s="70" t="n">
        <f aca="false">I28+I61+I67</f>
        <v>2710</v>
      </c>
      <c r="J19" s="70" t="n">
        <f aca="false">J28+J61+J67+J88</f>
        <v>235.1</v>
      </c>
      <c r="K19" s="70"/>
      <c r="L19" s="113" t="n">
        <v>265</v>
      </c>
      <c r="M19" s="114"/>
      <c r="N19" s="113" t="n">
        <v>1874.7</v>
      </c>
      <c r="O19" s="113" t="n">
        <v>12854.9</v>
      </c>
      <c r="P19" s="113" t="n">
        <v>110.5</v>
      </c>
      <c r="Q19" s="114" t="n">
        <v>0</v>
      </c>
      <c r="R19" s="114" t="n">
        <v>0</v>
      </c>
      <c r="S19" s="114" t="n">
        <v>0</v>
      </c>
    </row>
    <row r="20" s="17" customFormat="true" ht="40.5" hidden="false" customHeight="false" outlineLevel="0" collapsed="false">
      <c r="A20" s="67"/>
      <c r="B20" s="68"/>
      <c r="C20" s="68" t="s">
        <v>107</v>
      </c>
      <c r="D20" s="70" t="n">
        <f aca="false">D29+D62+D68</f>
        <v>15524</v>
      </c>
      <c r="E20" s="70" t="n">
        <f aca="false">F20+G20+H20+I20+J20+K20+L20+M20+N20+O20+P20+Q20+R20+S20</f>
        <v>2426071.6</v>
      </c>
      <c r="F20" s="70" t="n">
        <f aca="false">F29+F62+F68</f>
        <v>13936</v>
      </c>
      <c r="G20" s="70" t="n">
        <f aca="false">G29+G62+G68</f>
        <v>54928</v>
      </c>
      <c r="H20" s="70" t="n">
        <f aca="false">H29+H62+H68</f>
        <v>119414</v>
      </c>
      <c r="I20" s="70" t="n">
        <f aca="false">I29+I62+I68</f>
        <v>136165</v>
      </c>
      <c r="J20" s="70" t="n">
        <v>174364</v>
      </c>
      <c r="K20" s="70"/>
      <c r="L20" s="113" t="n">
        <v>180563.1</v>
      </c>
      <c r="M20" s="114"/>
      <c r="N20" s="113" t="n">
        <v>192753.4</v>
      </c>
      <c r="O20" s="113" t="n">
        <v>235624.5</v>
      </c>
      <c r="P20" s="113" t="n">
        <v>252449.5</v>
      </c>
      <c r="Q20" s="114" t="n">
        <v>354416</v>
      </c>
      <c r="R20" s="114" t="n">
        <v>341963.8</v>
      </c>
      <c r="S20" s="114" t="n">
        <v>369494.3</v>
      </c>
    </row>
    <row r="21" s="17" customFormat="true" ht="54" hidden="false" customHeight="true" outlineLevel="0" collapsed="false">
      <c r="A21" s="67"/>
      <c r="B21" s="68"/>
      <c r="C21" s="68" t="s">
        <v>108</v>
      </c>
      <c r="D21" s="70"/>
      <c r="E21" s="70" t="n">
        <f aca="false">F21+G21+H21+I21+J21+K21+L21+M21+N21+O21+P21+Q21+R21+S21</f>
        <v>0</v>
      </c>
      <c r="F21" s="70" t="n">
        <f aca="false">F30+F63+F69</f>
        <v>0</v>
      </c>
      <c r="G21" s="70" t="n">
        <f aca="false">G30+G63+G69</f>
        <v>0</v>
      </c>
      <c r="H21" s="70" t="n">
        <f aca="false">H30+H63+H69</f>
        <v>0</v>
      </c>
      <c r="I21" s="70" t="n">
        <f aca="false">I30+I63+I69</f>
        <v>0</v>
      </c>
      <c r="J21" s="70" t="n">
        <f aca="false">J30+J63+J69</f>
        <v>0</v>
      </c>
      <c r="K21" s="70"/>
      <c r="L21" s="113"/>
      <c r="M21" s="114"/>
      <c r="N21" s="113" t="n">
        <v>0</v>
      </c>
      <c r="O21" s="113" t="n">
        <v>0</v>
      </c>
      <c r="P21" s="113" t="n">
        <v>0</v>
      </c>
      <c r="Q21" s="114" t="n">
        <v>0</v>
      </c>
      <c r="R21" s="114" t="n">
        <v>0</v>
      </c>
      <c r="S21" s="114" t="n">
        <v>0</v>
      </c>
    </row>
    <row r="22" s="17" customFormat="true" ht="22.5" hidden="false" customHeight="true" outlineLevel="0" collapsed="false">
      <c r="A22" s="67"/>
      <c r="B22" s="68"/>
      <c r="C22" s="68" t="s">
        <v>109</v>
      </c>
      <c r="D22" s="70" t="n">
        <f aca="false">D70</f>
        <v>673</v>
      </c>
      <c r="E22" s="70" t="n">
        <f aca="false">F22+G22+H22+I22+J22+K22+L22+M22+N22+O22+P22+Q22+R22+S22</f>
        <v>303907.3</v>
      </c>
      <c r="F22" s="70" t="n">
        <f aca="false">F31+F64+F70</f>
        <v>494</v>
      </c>
      <c r="G22" s="70" t="n">
        <f aca="false">G31+G64+G70</f>
        <v>4337</v>
      </c>
      <c r="H22" s="70" t="n">
        <f aca="false">H31+H64+H70</f>
        <v>14601</v>
      </c>
      <c r="I22" s="70" t="n">
        <f aca="false">I70</f>
        <v>23111</v>
      </c>
      <c r="J22" s="70" t="n">
        <f aca="false">J31+J64+J70</f>
        <v>30573</v>
      </c>
      <c r="K22" s="70"/>
      <c r="L22" s="113" t="n">
        <v>23487.4</v>
      </c>
      <c r="M22" s="114"/>
      <c r="N22" s="113" t="n">
        <v>39939.8</v>
      </c>
      <c r="O22" s="113" t="n">
        <v>35456</v>
      </c>
      <c r="P22" s="113" t="n">
        <v>38478.3</v>
      </c>
      <c r="Q22" s="114" t="n">
        <v>36138.8</v>
      </c>
      <c r="R22" s="114" t="n">
        <v>28083.8</v>
      </c>
      <c r="S22" s="114" t="n">
        <v>29207.2</v>
      </c>
    </row>
    <row r="23" s="10" customFormat="true" ht="21.75" hidden="true" customHeight="true" outlineLevel="0" collapsed="false">
      <c r="A23" s="63" t="s">
        <v>6</v>
      </c>
      <c r="B23" s="64" t="s">
        <v>7</v>
      </c>
      <c r="C23" s="64" t="s">
        <v>102</v>
      </c>
      <c r="D23" s="115" t="s">
        <v>10</v>
      </c>
      <c r="E23" s="115"/>
      <c r="F23" s="115"/>
      <c r="G23" s="115"/>
      <c r="H23" s="115"/>
      <c r="I23" s="115"/>
      <c r="J23" s="115"/>
      <c r="K23" s="115"/>
      <c r="L23" s="113"/>
      <c r="M23" s="114"/>
      <c r="N23" s="113"/>
      <c r="O23" s="113"/>
      <c r="P23" s="113"/>
      <c r="Q23" s="114"/>
      <c r="R23" s="114"/>
      <c r="S23" s="114"/>
    </row>
    <row r="24" s="10" customFormat="true" ht="28.5" hidden="true" customHeight="true" outlineLevel="0" collapsed="false">
      <c r="A24" s="63"/>
      <c r="B24" s="64"/>
      <c r="C24" s="64"/>
      <c r="D24" s="116" t="n">
        <v>2014</v>
      </c>
      <c r="E24" s="116" t="s">
        <v>126</v>
      </c>
      <c r="F24" s="116" t="n">
        <v>2015</v>
      </c>
      <c r="G24" s="116" t="n">
        <v>2016</v>
      </c>
      <c r="H24" s="116" t="n">
        <v>2017</v>
      </c>
      <c r="I24" s="116" t="n">
        <v>2018</v>
      </c>
      <c r="J24" s="116" t="n">
        <v>2019</v>
      </c>
      <c r="K24" s="116" t="n">
        <v>2020</v>
      </c>
      <c r="L24" s="113"/>
      <c r="M24" s="114"/>
      <c r="N24" s="113"/>
      <c r="O24" s="113"/>
      <c r="P24" s="113"/>
      <c r="Q24" s="114"/>
      <c r="R24" s="114"/>
      <c r="S24" s="114"/>
    </row>
    <row r="25" s="10" customFormat="true" ht="120" hidden="true" customHeight="true" outlineLevel="0" collapsed="false">
      <c r="A25" s="63"/>
      <c r="B25" s="64"/>
      <c r="C25" s="64"/>
      <c r="D25" s="116"/>
      <c r="E25" s="116"/>
      <c r="F25" s="116"/>
      <c r="G25" s="116"/>
      <c r="H25" s="116"/>
      <c r="I25" s="116"/>
      <c r="J25" s="116"/>
      <c r="K25" s="116"/>
      <c r="L25" s="113"/>
      <c r="M25" s="114"/>
      <c r="N25" s="113"/>
      <c r="O25" s="113"/>
      <c r="P25" s="113"/>
      <c r="Q25" s="114"/>
      <c r="R25" s="114"/>
      <c r="S25" s="114"/>
    </row>
    <row r="26" s="17" customFormat="true" ht="30.75" hidden="true" customHeight="true" outlineLevel="0" collapsed="false">
      <c r="A26" s="67" t="s">
        <v>26</v>
      </c>
      <c r="B26" s="68" t="s">
        <v>27</v>
      </c>
      <c r="C26" s="68" t="s">
        <v>104</v>
      </c>
      <c r="D26" s="70" t="n">
        <f aca="false">D29</f>
        <v>3790</v>
      </c>
      <c r="E26" s="70" t="n">
        <f aca="false">F26+G26+H26+I26+J26+K26</f>
        <v>48315</v>
      </c>
      <c r="F26" s="70" t="n">
        <f aca="false">F27+F28+F29+F30+F31</f>
        <v>3588</v>
      </c>
      <c r="G26" s="70" t="n">
        <f aca="false">G27+G28+G29+G30+G31</f>
        <v>4662</v>
      </c>
      <c r="H26" s="70" t="n">
        <f aca="false">H27+H28+H29+H30+H31</f>
        <v>8846</v>
      </c>
      <c r="I26" s="70" t="n">
        <f aca="false">I27+I28+I29+I30+I31</f>
        <v>9470</v>
      </c>
      <c r="J26" s="70" t="n">
        <f aca="false">J27+J28+J29+J30+J31</f>
        <v>11578</v>
      </c>
      <c r="K26" s="70" t="n">
        <f aca="false">K27+K28+K29+K30+K31</f>
        <v>10171</v>
      </c>
      <c r="L26" s="113"/>
      <c r="M26" s="114"/>
      <c r="N26" s="113"/>
      <c r="O26" s="113"/>
      <c r="P26" s="113"/>
      <c r="Q26" s="114"/>
      <c r="R26" s="114"/>
      <c r="S26" s="114"/>
    </row>
    <row r="27" s="17" customFormat="true" ht="22.5" hidden="true" customHeight="true" outlineLevel="0" collapsed="false">
      <c r="A27" s="67"/>
      <c r="B27" s="68"/>
      <c r="C27" s="68" t="s">
        <v>105</v>
      </c>
      <c r="D27" s="70"/>
      <c r="E27" s="70" t="n">
        <f aca="false">F27+G27+H27+I27+J27+K27</f>
        <v>0</v>
      </c>
      <c r="F27" s="70"/>
      <c r="G27" s="70"/>
      <c r="H27" s="70"/>
      <c r="I27" s="70"/>
      <c r="J27" s="70"/>
      <c r="K27" s="70"/>
      <c r="L27" s="113"/>
      <c r="M27" s="114"/>
      <c r="N27" s="113"/>
      <c r="O27" s="113"/>
      <c r="P27" s="113"/>
      <c r="Q27" s="114"/>
      <c r="R27" s="114"/>
      <c r="S27" s="114"/>
    </row>
    <row r="28" s="17" customFormat="true" ht="20.25" hidden="true" customHeight="false" outlineLevel="0" collapsed="false">
      <c r="A28" s="67"/>
      <c r="B28" s="68"/>
      <c r="C28" s="68" t="s">
        <v>106</v>
      </c>
      <c r="D28" s="70"/>
      <c r="E28" s="70" t="n">
        <f aca="false">F28+G28+H28+I28+J28+K28</f>
        <v>0</v>
      </c>
      <c r="F28" s="70"/>
      <c r="G28" s="70"/>
      <c r="H28" s="70"/>
      <c r="I28" s="70"/>
      <c r="J28" s="70"/>
      <c r="K28" s="70"/>
      <c r="L28" s="113"/>
      <c r="M28" s="114"/>
      <c r="N28" s="113"/>
      <c r="O28" s="113"/>
      <c r="P28" s="113"/>
      <c r="Q28" s="114"/>
      <c r="R28" s="114"/>
      <c r="S28" s="114"/>
    </row>
    <row r="29" s="17" customFormat="true" ht="40.5" hidden="true" customHeight="false" outlineLevel="0" collapsed="false">
      <c r="A29" s="67"/>
      <c r="B29" s="68"/>
      <c r="C29" s="68" t="s">
        <v>107</v>
      </c>
      <c r="D29" s="70" t="n">
        <v>3790</v>
      </c>
      <c r="E29" s="70" t="n">
        <f aca="false">F29+G29+H29+I29+J29+K29</f>
        <v>48285</v>
      </c>
      <c r="F29" s="70" t="n">
        <v>3588</v>
      </c>
      <c r="G29" s="70" t="n">
        <v>4662</v>
      </c>
      <c r="H29" s="70" t="n">
        <v>8846</v>
      </c>
      <c r="I29" s="70" t="n">
        <v>9470</v>
      </c>
      <c r="J29" s="70" t="n">
        <v>11578</v>
      </c>
      <c r="K29" s="70" t="n">
        <v>10141</v>
      </c>
      <c r="L29" s="113"/>
      <c r="M29" s="114"/>
      <c r="N29" s="113"/>
      <c r="O29" s="113"/>
      <c r="P29" s="113"/>
      <c r="Q29" s="114"/>
      <c r="R29" s="114"/>
      <c r="S29" s="114"/>
    </row>
    <row r="30" s="17" customFormat="true" ht="59.25" hidden="true" customHeight="true" outlineLevel="0" collapsed="false">
      <c r="A30" s="67"/>
      <c r="B30" s="68"/>
      <c r="C30" s="68" t="s">
        <v>108</v>
      </c>
      <c r="D30" s="70"/>
      <c r="E30" s="70" t="n">
        <f aca="false">F30+G30+H30+I30+J30+K30</f>
        <v>0</v>
      </c>
      <c r="F30" s="70"/>
      <c r="G30" s="70"/>
      <c r="H30" s="70"/>
      <c r="I30" s="70"/>
      <c r="J30" s="70"/>
      <c r="K30" s="70"/>
      <c r="L30" s="113"/>
      <c r="M30" s="114"/>
      <c r="N30" s="113"/>
      <c r="O30" s="113"/>
      <c r="P30" s="113"/>
      <c r="Q30" s="114"/>
      <c r="R30" s="114"/>
      <c r="S30" s="114"/>
    </row>
    <row r="31" s="17" customFormat="true" ht="26.25" hidden="true" customHeight="true" outlineLevel="0" collapsed="false">
      <c r="A31" s="67"/>
      <c r="B31" s="68"/>
      <c r="C31" s="68" t="s">
        <v>109</v>
      </c>
      <c r="D31" s="70"/>
      <c r="E31" s="70" t="n">
        <f aca="false">F31+G31+H31+I31+J31+K31</f>
        <v>30</v>
      </c>
      <c r="F31" s="70"/>
      <c r="G31" s="70"/>
      <c r="H31" s="70"/>
      <c r="I31" s="70"/>
      <c r="J31" s="70"/>
      <c r="K31" s="70" t="n">
        <v>30</v>
      </c>
      <c r="L31" s="113"/>
      <c r="M31" s="114"/>
      <c r="N31" s="113"/>
      <c r="O31" s="113"/>
      <c r="P31" s="113"/>
      <c r="Q31" s="114"/>
      <c r="R31" s="114"/>
      <c r="S31" s="114"/>
    </row>
    <row r="32" s="17" customFormat="true" ht="27" hidden="true" customHeight="true" outlineLevel="0" collapsed="false">
      <c r="A32" s="75" t="s">
        <v>110</v>
      </c>
      <c r="B32" s="68" t="s">
        <v>111</v>
      </c>
      <c r="C32" s="68" t="s">
        <v>104</v>
      </c>
      <c r="D32" s="70" t="n">
        <f aca="false">D33+D34+D35+D36+D37</f>
        <v>0</v>
      </c>
      <c r="E32" s="70" t="n">
        <f aca="false">F32+G32+H32+I32+J32+K32</f>
        <v>0</v>
      </c>
      <c r="F32" s="70" t="n">
        <f aca="false">F33+F34+F35+F36+F37</f>
        <v>0</v>
      </c>
      <c r="G32" s="70" t="n">
        <f aca="false">G33+G34+G35+G36+G37</f>
        <v>0</v>
      </c>
      <c r="H32" s="70" t="n">
        <f aca="false">H33+H34+H35+H36+H37</f>
        <v>0</v>
      </c>
      <c r="I32" s="70" t="n">
        <f aca="false">I33+I34+I35+I36+I37</f>
        <v>0</v>
      </c>
      <c r="J32" s="70" t="n">
        <f aca="false">J33+J34+J35+J36+J37</f>
        <v>0</v>
      </c>
      <c r="K32" s="70" t="n">
        <f aca="false">K33+K34+K35+K36+K37</f>
        <v>0</v>
      </c>
      <c r="L32" s="113"/>
      <c r="M32" s="114"/>
      <c r="N32" s="113"/>
      <c r="O32" s="113"/>
      <c r="P32" s="113"/>
      <c r="Q32" s="114"/>
      <c r="R32" s="114"/>
      <c r="S32" s="114"/>
    </row>
    <row r="33" s="17" customFormat="true" ht="34.5" hidden="true" customHeight="true" outlineLevel="0" collapsed="false">
      <c r="A33" s="75"/>
      <c r="B33" s="68"/>
      <c r="C33" s="68" t="s">
        <v>105</v>
      </c>
      <c r="D33" s="70"/>
      <c r="E33" s="70" t="n">
        <f aca="false">F33+G33+H33+I33+J33+K33</f>
        <v>0</v>
      </c>
      <c r="F33" s="70"/>
      <c r="G33" s="70"/>
      <c r="H33" s="70"/>
      <c r="I33" s="70"/>
      <c r="J33" s="70"/>
      <c r="K33" s="70"/>
      <c r="L33" s="113"/>
      <c r="M33" s="114"/>
      <c r="N33" s="113"/>
      <c r="O33" s="113"/>
      <c r="P33" s="113"/>
      <c r="Q33" s="114"/>
      <c r="R33" s="114"/>
      <c r="S33" s="114"/>
    </row>
    <row r="34" s="17" customFormat="true" ht="28.5" hidden="true" customHeight="true" outlineLevel="0" collapsed="false">
      <c r="A34" s="75"/>
      <c r="B34" s="68"/>
      <c r="C34" s="68" t="s">
        <v>106</v>
      </c>
      <c r="D34" s="70"/>
      <c r="E34" s="70" t="n">
        <f aca="false">F34+G34+H34+I34+J34+K34</f>
        <v>0</v>
      </c>
      <c r="F34" s="70"/>
      <c r="G34" s="70"/>
      <c r="H34" s="70"/>
      <c r="I34" s="70"/>
      <c r="J34" s="70"/>
      <c r="K34" s="70"/>
      <c r="L34" s="113"/>
      <c r="M34" s="114"/>
      <c r="N34" s="113"/>
      <c r="O34" s="113"/>
      <c r="P34" s="113"/>
      <c r="Q34" s="114"/>
      <c r="R34" s="114"/>
      <c r="S34" s="114"/>
    </row>
    <row r="35" s="17" customFormat="true" ht="40.5" hidden="true" customHeight="false" outlineLevel="0" collapsed="false">
      <c r="A35" s="75"/>
      <c r="B35" s="68"/>
      <c r="C35" s="68" t="s">
        <v>107</v>
      </c>
      <c r="D35" s="70"/>
      <c r="E35" s="70" t="n">
        <f aca="false">F35+G35+H35+I35+J35+K35</f>
        <v>0</v>
      </c>
      <c r="F35" s="70"/>
      <c r="G35" s="70"/>
      <c r="H35" s="70"/>
      <c r="I35" s="70"/>
      <c r="J35" s="70"/>
      <c r="K35" s="70"/>
      <c r="L35" s="113"/>
      <c r="M35" s="114"/>
      <c r="N35" s="113"/>
      <c r="O35" s="113"/>
      <c r="P35" s="113"/>
      <c r="Q35" s="114"/>
      <c r="R35" s="114"/>
      <c r="S35" s="114"/>
    </row>
    <row r="36" s="17" customFormat="true" ht="53.25" hidden="true" customHeight="true" outlineLevel="0" collapsed="false">
      <c r="A36" s="75"/>
      <c r="B36" s="68"/>
      <c r="C36" s="68" t="s">
        <v>108</v>
      </c>
      <c r="D36" s="70"/>
      <c r="E36" s="70" t="n">
        <f aca="false">F36+G36+H36+I36+J36+K36</f>
        <v>0</v>
      </c>
      <c r="F36" s="70"/>
      <c r="G36" s="70"/>
      <c r="H36" s="70"/>
      <c r="I36" s="70"/>
      <c r="J36" s="70"/>
      <c r="K36" s="70"/>
      <c r="L36" s="113"/>
      <c r="M36" s="114"/>
      <c r="N36" s="113"/>
      <c r="O36" s="113"/>
      <c r="P36" s="113"/>
      <c r="Q36" s="114"/>
      <c r="R36" s="114"/>
      <c r="S36" s="114"/>
    </row>
    <row r="37" s="17" customFormat="true" ht="32.25" hidden="true" customHeight="true" outlineLevel="0" collapsed="false">
      <c r="A37" s="75"/>
      <c r="B37" s="68"/>
      <c r="C37" s="68" t="s">
        <v>109</v>
      </c>
      <c r="D37" s="73"/>
      <c r="E37" s="70" t="n">
        <f aca="false">F37+G37+H37+I37+J37+K37</f>
        <v>0</v>
      </c>
      <c r="F37" s="73"/>
      <c r="G37" s="73"/>
      <c r="H37" s="73"/>
      <c r="I37" s="73"/>
      <c r="J37" s="73"/>
      <c r="K37" s="73"/>
      <c r="L37" s="113"/>
      <c r="M37" s="114"/>
      <c r="N37" s="113"/>
      <c r="O37" s="113"/>
      <c r="P37" s="113"/>
      <c r="Q37" s="114"/>
      <c r="R37" s="114"/>
      <c r="S37" s="114"/>
    </row>
    <row r="38" s="17" customFormat="true" ht="27" hidden="true" customHeight="true" outlineLevel="0" collapsed="false">
      <c r="A38" s="75" t="s">
        <v>127</v>
      </c>
      <c r="B38" s="68" t="s">
        <v>128</v>
      </c>
      <c r="C38" s="68" t="s">
        <v>104</v>
      </c>
      <c r="D38" s="70" t="n">
        <f aca="false">D39+D40+D41+D42+D43</f>
        <v>0</v>
      </c>
      <c r="E38" s="70" t="n">
        <f aca="false">F38+G38+H38+I38+J38+K38</f>
        <v>30</v>
      </c>
      <c r="F38" s="70" t="n">
        <f aca="false">F39+F40+F41+F42+F43</f>
        <v>0</v>
      </c>
      <c r="G38" s="70" t="n">
        <f aca="false">G39+G40+G41+G42+G43</f>
        <v>0</v>
      </c>
      <c r="H38" s="70" t="n">
        <f aca="false">H39+H40+H41+H42+H43</f>
        <v>0</v>
      </c>
      <c r="I38" s="70" t="n">
        <f aca="false">I39+I40+I41+I42+I43</f>
        <v>0</v>
      </c>
      <c r="J38" s="70" t="n">
        <f aca="false">J39+J40+J41+J42+J43</f>
        <v>0</v>
      </c>
      <c r="K38" s="70" t="n">
        <f aca="false">K39+K40+K41+K42+K43</f>
        <v>30</v>
      </c>
      <c r="L38" s="113"/>
      <c r="M38" s="114"/>
      <c r="N38" s="113"/>
      <c r="O38" s="113"/>
      <c r="P38" s="113"/>
      <c r="Q38" s="114"/>
      <c r="R38" s="114"/>
      <c r="S38" s="114"/>
    </row>
    <row r="39" s="17" customFormat="true" ht="34.5" hidden="true" customHeight="true" outlineLevel="0" collapsed="false">
      <c r="A39" s="75"/>
      <c r="B39" s="68"/>
      <c r="C39" s="68" t="s">
        <v>105</v>
      </c>
      <c r="D39" s="70"/>
      <c r="E39" s="70" t="n">
        <f aca="false">F39+G39+H39+I39+J39+K39</f>
        <v>0</v>
      </c>
      <c r="F39" s="70"/>
      <c r="G39" s="70"/>
      <c r="H39" s="70"/>
      <c r="I39" s="70"/>
      <c r="J39" s="70"/>
      <c r="K39" s="70"/>
      <c r="L39" s="113"/>
      <c r="M39" s="114"/>
      <c r="N39" s="113"/>
      <c r="O39" s="113"/>
      <c r="P39" s="113"/>
      <c r="Q39" s="114"/>
      <c r="R39" s="114"/>
      <c r="S39" s="114"/>
    </row>
    <row r="40" s="17" customFormat="true" ht="28.5" hidden="true" customHeight="true" outlineLevel="0" collapsed="false">
      <c r="A40" s="75"/>
      <c r="B40" s="68"/>
      <c r="C40" s="68" t="s">
        <v>106</v>
      </c>
      <c r="D40" s="70"/>
      <c r="E40" s="70" t="n">
        <f aca="false">F40+G40+H40+I40+J40+K40</f>
        <v>0</v>
      </c>
      <c r="F40" s="70"/>
      <c r="G40" s="70"/>
      <c r="H40" s="70"/>
      <c r="I40" s="70"/>
      <c r="J40" s="70"/>
      <c r="K40" s="70"/>
      <c r="L40" s="113"/>
      <c r="M40" s="114"/>
      <c r="N40" s="113"/>
      <c r="O40" s="113"/>
      <c r="P40" s="113"/>
      <c r="Q40" s="114"/>
      <c r="R40" s="114"/>
      <c r="S40" s="114"/>
    </row>
    <row r="41" s="17" customFormat="true" ht="40.5" hidden="true" customHeight="false" outlineLevel="0" collapsed="false">
      <c r="A41" s="75"/>
      <c r="B41" s="68"/>
      <c r="C41" s="68" t="s">
        <v>107</v>
      </c>
      <c r="D41" s="70"/>
      <c r="E41" s="70" t="n">
        <f aca="false">F41+G41+H41+I41+J41+K41</f>
        <v>0</v>
      </c>
      <c r="F41" s="70"/>
      <c r="G41" s="70"/>
      <c r="H41" s="70"/>
      <c r="I41" s="70"/>
      <c r="J41" s="70"/>
      <c r="K41" s="70"/>
      <c r="L41" s="113"/>
      <c r="M41" s="114"/>
      <c r="N41" s="113"/>
      <c r="O41" s="113"/>
      <c r="P41" s="113"/>
      <c r="Q41" s="114"/>
      <c r="R41" s="114"/>
      <c r="S41" s="114"/>
    </row>
    <row r="42" s="17" customFormat="true" ht="42" hidden="true" customHeight="true" outlineLevel="0" collapsed="false">
      <c r="A42" s="75"/>
      <c r="B42" s="68"/>
      <c r="C42" s="68" t="s">
        <v>108</v>
      </c>
      <c r="D42" s="70"/>
      <c r="E42" s="70" t="n">
        <f aca="false">F42+G42+H42+I42+J42+K42</f>
        <v>0</v>
      </c>
      <c r="F42" s="70"/>
      <c r="G42" s="70"/>
      <c r="H42" s="70"/>
      <c r="I42" s="70"/>
      <c r="J42" s="70"/>
      <c r="K42" s="70"/>
      <c r="L42" s="113"/>
      <c r="M42" s="114"/>
      <c r="N42" s="113"/>
      <c r="O42" s="113"/>
      <c r="P42" s="113"/>
      <c r="Q42" s="114"/>
      <c r="R42" s="114"/>
      <c r="S42" s="114"/>
    </row>
    <row r="43" s="17" customFormat="true" ht="26.25" hidden="true" customHeight="true" outlineLevel="0" collapsed="false">
      <c r="A43" s="75"/>
      <c r="B43" s="68"/>
      <c r="C43" s="68" t="s">
        <v>109</v>
      </c>
      <c r="D43" s="73"/>
      <c r="E43" s="70" t="n">
        <f aca="false">F43+G43+H43+I43+J43+K43</f>
        <v>30</v>
      </c>
      <c r="F43" s="73"/>
      <c r="G43" s="73"/>
      <c r="H43" s="73"/>
      <c r="I43" s="73"/>
      <c r="J43" s="73"/>
      <c r="K43" s="73" t="n">
        <v>30</v>
      </c>
      <c r="L43" s="113"/>
      <c r="M43" s="114"/>
      <c r="N43" s="113"/>
      <c r="O43" s="113"/>
      <c r="P43" s="113"/>
      <c r="Q43" s="114"/>
      <c r="R43" s="114"/>
      <c r="S43" s="114"/>
    </row>
    <row r="44" s="17" customFormat="true" ht="43.5" hidden="true" customHeight="true" outlineLevel="0" collapsed="false">
      <c r="A44" s="75" t="s">
        <v>33</v>
      </c>
      <c r="B44" s="68" t="s">
        <v>34</v>
      </c>
      <c r="C44" s="68" t="s">
        <v>104</v>
      </c>
      <c r="D44" s="70" t="n">
        <f aca="false">D45+D46+D47+D48+D49</f>
        <v>0</v>
      </c>
      <c r="E44" s="70" t="n">
        <f aca="false">F44+G44+H44+I44+J44+K44</f>
        <v>10</v>
      </c>
      <c r="F44" s="70" t="n">
        <f aca="false">F45+F46+F47+F48+F49</f>
        <v>0</v>
      </c>
      <c r="G44" s="70" t="n">
        <f aca="false">G45+G46+G47+G48+G49</f>
        <v>0</v>
      </c>
      <c r="H44" s="70" t="n">
        <f aca="false">H45+H46+H47+H48+H49</f>
        <v>0</v>
      </c>
      <c r="I44" s="70" t="n">
        <f aca="false">I45+I46+I47+I48+I49</f>
        <v>0</v>
      </c>
      <c r="J44" s="70" t="n">
        <f aca="false">J45+J46+J47+J48+J49</f>
        <v>5</v>
      </c>
      <c r="K44" s="70" t="n">
        <f aca="false">K45+K46+K47+K48+K49</f>
        <v>5</v>
      </c>
      <c r="L44" s="113"/>
      <c r="M44" s="114"/>
      <c r="N44" s="113"/>
      <c r="O44" s="113"/>
      <c r="P44" s="113"/>
      <c r="Q44" s="114"/>
      <c r="R44" s="114"/>
      <c r="S44" s="114"/>
    </row>
    <row r="45" s="17" customFormat="true" ht="34.5" hidden="true" customHeight="true" outlineLevel="0" collapsed="false">
      <c r="A45" s="75"/>
      <c r="B45" s="68"/>
      <c r="C45" s="68" t="s">
        <v>105</v>
      </c>
      <c r="D45" s="70"/>
      <c r="E45" s="70" t="n">
        <f aca="false">F45+G45+H45+I45+J45+K45</f>
        <v>0</v>
      </c>
      <c r="F45" s="70"/>
      <c r="G45" s="70"/>
      <c r="H45" s="70"/>
      <c r="I45" s="70"/>
      <c r="J45" s="70"/>
      <c r="K45" s="70"/>
      <c r="L45" s="113"/>
      <c r="M45" s="114"/>
      <c r="N45" s="113"/>
      <c r="O45" s="113"/>
      <c r="P45" s="113"/>
      <c r="Q45" s="114"/>
      <c r="R45" s="114"/>
      <c r="S45" s="114"/>
    </row>
    <row r="46" s="17" customFormat="true" ht="28.5" hidden="true" customHeight="true" outlineLevel="0" collapsed="false">
      <c r="A46" s="75"/>
      <c r="B46" s="68"/>
      <c r="C46" s="68" t="s">
        <v>106</v>
      </c>
      <c r="D46" s="70"/>
      <c r="E46" s="70" t="n">
        <f aca="false">F46+G46+H46+I46+J46+K46</f>
        <v>0</v>
      </c>
      <c r="F46" s="70"/>
      <c r="G46" s="70"/>
      <c r="H46" s="70"/>
      <c r="I46" s="70"/>
      <c r="J46" s="70"/>
      <c r="K46" s="70"/>
      <c r="L46" s="113"/>
      <c r="M46" s="114"/>
      <c r="N46" s="113"/>
      <c r="O46" s="113"/>
      <c r="P46" s="113"/>
      <c r="Q46" s="114"/>
      <c r="R46" s="114"/>
      <c r="S46" s="114"/>
    </row>
    <row r="47" s="17" customFormat="true" ht="40.5" hidden="true" customHeight="false" outlineLevel="0" collapsed="false">
      <c r="A47" s="75"/>
      <c r="B47" s="68"/>
      <c r="C47" s="68" t="s">
        <v>107</v>
      </c>
      <c r="D47" s="70"/>
      <c r="E47" s="70" t="n">
        <f aca="false">F47+G47+H47+I47+J47+K47</f>
        <v>10</v>
      </c>
      <c r="F47" s="70"/>
      <c r="G47" s="70"/>
      <c r="H47" s="70"/>
      <c r="I47" s="70"/>
      <c r="J47" s="70" t="n">
        <v>5</v>
      </c>
      <c r="K47" s="70" t="n">
        <v>5</v>
      </c>
      <c r="L47" s="113"/>
      <c r="M47" s="114"/>
      <c r="N47" s="113"/>
      <c r="O47" s="113"/>
      <c r="P47" s="113"/>
      <c r="Q47" s="114"/>
      <c r="R47" s="114"/>
      <c r="S47" s="114"/>
    </row>
    <row r="48" s="17" customFormat="true" ht="53.25" hidden="true" customHeight="true" outlineLevel="0" collapsed="false">
      <c r="A48" s="75"/>
      <c r="B48" s="68"/>
      <c r="C48" s="68" t="s">
        <v>108</v>
      </c>
      <c r="D48" s="70"/>
      <c r="E48" s="70" t="n">
        <f aca="false">F48+G48+H48+I48+J48+K48</f>
        <v>0</v>
      </c>
      <c r="F48" s="70"/>
      <c r="G48" s="70"/>
      <c r="H48" s="70"/>
      <c r="I48" s="70"/>
      <c r="J48" s="70"/>
      <c r="K48" s="70"/>
      <c r="L48" s="113"/>
      <c r="M48" s="114"/>
      <c r="N48" s="113"/>
      <c r="O48" s="113"/>
      <c r="P48" s="113"/>
      <c r="Q48" s="114"/>
      <c r="R48" s="114"/>
      <c r="S48" s="114"/>
    </row>
    <row r="49" s="17" customFormat="true" ht="32.25" hidden="true" customHeight="true" outlineLevel="0" collapsed="false">
      <c r="A49" s="75"/>
      <c r="B49" s="68"/>
      <c r="C49" s="68" t="s">
        <v>109</v>
      </c>
      <c r="D49" s="73"/>
      <c r="E49" s="70" t="n">
        <f aca="false">F49+G49+H49+I49+J49+K49</f>
        <v>0</v>
      </c>
      <c r="F49" s="73"/>
      <c r="G49" s="73"/>
      <c r="H49" s="73"/>
      <c r="I49" s="73"/>
      <c r="J49" s="73"/>
      <c r="K49" s="73"/>
      <c r="L49" s="113"/>
      <c r="M49" s="114"/>
      <c r="N49" s="113"/>
      <c r="O49" s="113"/>
      <c r="P49" s="113"/>
      <c r="Q49" s="114"/>
      <c r="R49" s="114"/>
      <c r="S49" s="114"/>
    </row>
    <row r="50" s="17" customFormat="true" ht="27" hidden="true" customHeight="true" outlineLevel="0" collapsed="false">
      <c r="A50" s="75" t="s">
        <v>110</v>
      </c>
      <c r="B50" s="68" t="s">
        <v>114</v>
      </c>
      <c r="C50" s="68" t="s">
        <v>104</v>
      </c>
      <c r="D50" s="70" t="n">
        <f aca="false">D51+D52+D53+D54+D55</f>
        <v>0</v>
      </c>
      <c r="E50" s="70" t="n">
        <f aca="false">F50+G50+H50+I50+J50+K50</f>
        <v>30</v>
      </c>
      <c r="F50" s="70" t="n">
        <f aca="false">F51+F52+F53+F54+F55</f>
        <v>0</v>
      </c>
      <c r="G50" s="70" t="n">
        <f aca="false">G51+G52+G53+G54+G55</f>
        <v>0</v>
      </c>
      <c r="H50" s="70" t="n">
        <f aca="false">H51+H52+H53+H54+H55</f>
        <v>0</v>
      </c>
      <c r="I50" s="70" t="n">
        <f aca="false">I51+I52+I53+I54+I55</f>
        <v>0</v>
      </c>
      <c r="J50" s="70" t="n">
        <f aca="false">J51+J52+J53+J54+J55</f>
        <v>0</v>
      </c>
      <c r="K50" s="70" t="n">
        <f aca="false">K51+K52+K53+K54+K55</f>
        <v>30</v>
      </c>
      <c r="L50" s="113"/>
      <c r="M50" s="114"/>
      <c r="N50" s="113"/>
      <c r="O50" s="113"/>
      <c r="P50" s="113"/>
      <c r="Q50" s="114"/>
      <c r="R50" s="114"/>
      <c r="S50" s="114"/>
    </row>
    <row r="51" s="17" customFormat="true" ht="34.5" hidden="true" customHeight="true" outlineLevel="0" collapsed="false">
      <c r="A51" s="75"/>
      <c r="B51" s="68"/>
      <c r="C51" s="68" t="s">
        <v>105</v>
      </c>
      <c r="D51" s="70"/>
      <c r="E51" s="70" t="n">
        <f aca="false">F51+G51+H51+I51+J51+K51</f>
        <v>0</v>
      </c>
      <c r="F51" s="70"/>
      <c r="G51" s="70"/>
      <c r="H51" s="70"/>
      <c r="I51" s="70"/>
      <c r="J51" s="70"/>
      <c r="K51" s="70"/>
      <c r="L51" s="113"/>
      <c r="M51" s="114"/>
      <c r="N51" s="113"/>
      <c r="O51" s="113"/>
      <c r="P51" s="113"/>
      <c r="Q51" s="114"/>
      <c r="R51" s="114"/>
      <c r="S51" s="114"/>
    </row>
    <row r="52" s="17" customFormat="true" ht="28.5" hidden="true" customHeight="true" outlineLevel="0" collapsed="false">
      <c r="A52" s="75"/>
      <c r="B52" s="68"/>
      <c r="C52" s="68" t="s">
        <v>106</v>
      </c>
      <c r="D52" s="70"/>
      <c r="E52" s="70" t="n">
        <f aca="false">F52+G52+H52+I52+J52+K52</f>
        <v>0</v>
      </c>
      <c r="F52" s="70"/>
      <c r="G52" s="70"/>
      <c r="H52" s="70"/>
      <c r="I52" s="70"/>
      <c r="J52" s="70"/>
      <c r="K52" s="70"/>
      <c r="L52" s="113"/>
      <c r="M52" s="114"/>
      <c r="N52" s="113"/>
      <c r="O52" s="113"/>
      <c r="P52" s="113"/>
      <c r="Q52" s="114"/>
      <c r="R52" s="114"/>
      <c r="S52" s="114"/>
    </row>
    <row r="53" s="17" customFormat="true" ht="40.5" hidden="true" customHeight="false" outlineLevel="0" collapsed="false">
      <c r="A53" s="75"/>
      <c r="B53" s="68"/>
      <c r="C53" s="68" t="s">
        <v>107</v>
      </c>
      <c r="D53" s="70"/>
      <c r="E53" s="70" t="n">
        <f aca="false">F53+G53+H53+I53+J53+K53</f>
        <v>0</v>
      </c>
      <c r="F53" s="70"/>
      <c r="G53" s="70"/>
      <c r="H53" s="70"/>
      <c r="I53" s="70"/>
      <c r="J53" s="70"/>
      <c r="K53" s="70"/>
      <c r="L53" s="113"/>
      <c r="M53" s="114"/>
      <c r="N53" s="113"/>
      <c r="O53" s="113"/>
      <c r="P53" s="113"/>
      <c r="Q53" s="114"/>
      <c r="R53" s="114"/>
      <c r="S53" s="114"/>
    </row>
    <row r="54" s="17" customFormat="true" ht="42" hidden="true" customHeight="true" outlineLevel="0" collapsed="false">
      <c r="A54" s="75"/>
      <c r="B54" s="68"/>
      <c r="C54" s="68" t="s">
        <v>108</v>
      </c>
      <c r="D54" s="70"/>
      <c r="E54" s="70" t="n">
        <f aca="false">F54+G54+H54+I54+J54+K54</f>
        <v>0</v>
      </c>
      <c r="F54" s="70"/>
      <c r="G54" s="70"/>
      <c r="H54" s="70"/>
      <c r="I54" s="70"/>
      <c r="J54" s="70"/>
      <c r="K54" s="70"/>
      <c r="L54" s="113"/>
      <c r="M54" s="114"/>
      <c r="N54" s="113"/>
      <c r="O54" s="113"/>
      <c r="P54" s="113"/>
      <c r="Q54" s="114"/>
      <c r="R54" s="114"/>
      <c r="S54" s="114"/>
    </row>
    <row r="55" s="17" customFormat="true" ht="26.25" hidden="true" customHeight="true" outlineLevel="0" collapsed="false">
      <c r="A55" s="75"/>
      <c r="B55" s="68"/>
      <c r="C55" s="68" t="s">
        <v>109</v>
      </c>
      <c r="D55" s="73" t="n">
        <v>0</v>
      </c>
      <c r="E55" s="70" t="n">
        <f aca="false">F55+G55+H55+I55+J55+K55</f>
        <v>30</v>
      </c>
      <c r="F55" s="73"/>
      <c r="G55" s="73"/>
      <c r="H55" s="73"/>
      <c r="I55" s="73"/>
      <c r="J55" s="73"/>
      <c r="K55" s="73" t="n">
        <v>30</v>
      </c>
      <c r="L55" s="113"/>
      <c r="M55" s="114"/>
      <c r="N55" s="113"/>
      <c r="O55" s="113"/>
      <c r="P55" s="113"/>
      <c r="Q55" s="114"/>
      <c r="R55" s="114"/>
      <c r="S55" s="114"/>
    </row>
    <row r="56" s="10" customFormat="true" ht="29.25" hidden="true" customHeight="true" outlineLevel="0" collapsed="false">
      <c r="A56" s="63" t="s">
        <v>6</v>
      </c>
      <c r="B56" s="64" t="s">
        <v>7</v>
      </c>
      <c r="C56" s="64" t="s">
        <v>102</v>
      </c>
      <c r="D56" s="115" t="s">
        <v>10</v>
      </c>
      <c r="E56" s="115"/>
      <c r="F56" s="115"/>
      <c r="G56" s="115"/>
      <c r="H56" s="115"/>
      <c r="I56" s="115"/>
      <c r="J56" s="115"/>
      <c r="K56" s="115"/>
      <c r="L56" s="113"/>
      <c r="M56" s="114"/>
      <c r="N56" s="113"/>
      <c r="O56" s="113"/>
      <c r="P56" s="113"/>
      <c r="Q56" s="114"/>
      <c r="R56" s="114"/>
      <c r="S56" s="114"/>
    </row>
    <row r="57" s="10" customFormat="true" ht="15" hidden="true" customHeight="true" outlineLevel="0" collapsed="false">
      <c r="A57" s="63"/>
      <c r="B57" s="64"/>
      <c r="C57" s="64"/>
      <c r="D57" s="116" t="n">
        <v>2014</v>
      </c>
      <c r="E57" s="116" t="s">
        <v>126</v>
      </c>
      <c r="F57" s="116" t="n">
        <v>2015</v>
      </c>
      <c r="G57" s="116" t="n">
        <v>2016</v>
      </c>
      <c r="H57" s="116" t="n">
        <v>2017</v>
      </c>
      <c r="I57" s="116" t="n">
        <v>2018</v>
      </c>
      <c r="J57" s="116" t="n">
        <v>2019</v>
      </c>
      <c r="K57" s="116" t="n">
        <v>2020</v>
      </c>
      <c r="L57" s="113"/>
      <c r="M57" s="114"/>
      <c r="N57" s="113"/>
      <c r="O57" s="113"/>
      <c r="P57" s="113"/>
      <c r="Q57" s="114"/>
      <c r="R57" s="114"/>
      <c r="S57" s="114"/>
    </row>
    <row r="58" s="10" customFormat="true" ht="105" hidden="true" customHeight="true" outlineLevel="0" collapsed="false">
      <c r="A58" s="63"/>
      <c r="B58" s="64"/>
      <c r="C58" s="64"/>
      <c r="D58" s="116"/>
      <c r="E58" s="116"/>
      <c r="F58" s="116"/>
      <c r="G58" s="116"/>
      <c r="H58" s="116"/>
      <c r="I58" s="116"/>
      <c r="J58" s="116"/>
      <c r="K58" s="116"/>
      <c r="L58" s="113"/>
      <c r="M58" s="114"/>
      <c r="N58" s="113"/>
      <c r="O58" s="113"/>
      <c r="P58" s="113"/>
      <c r="Q58" s="114"/>
      <c r="R58" s="114"/>
      <c r="S58" s="114"/>
    </row>
    <row r="59" s="17" customFormat="true" ht="31.5" hidden="true" customHeight="true" outlineLevel="0" collapsed="false">
      <c r="A59" s="75" t="s">
        <v>35</v>
      </c>
      <c r="B59" s="68" t="s">
        <v>36</v>
      </c>
      <c r="C59" s="68" t="s">
        <v>104</v>
      </c>
      <c r="D59" s="70" t="n">
        <f aca="false">D62</f>
        <v>0</v>
      </c>
      <c r="E59" s="70" t="n">
        <f aca="false">F59+G59+H59+I59+J59+K59</f>
        <v>3231</v>
      </c>
      <c r="F59" s="70" t="n">
        <f aca="false">F60+F61+F62+F63+F64</f>
        <v>478</v>
      </c>
      <c r="G59" s="70" t="n">
        <f aca="false">G60+G61+G62+G63+G64</f>
        <v>495</v>
      </c>
      <c r="H59" s="70" t="n">
        <f aca="false">H60+H61+H62+H63+H64</f>
        <v>446</v>
      </c>
      <c r="I59" s="70" t="n">
        <f aca="false">I60+I61+I62+I63+I64</f>
        <v>448</v>
      </c>
      <c r="J59" s="70" t="n">
        <f aca="false">J60+J61+J62+J63+J64</f>
        <v>682</v>
      </c>
      <c r="K59" s="70" t="n">
        <f aca="false">K60+K61+K62+K63+K64</f>
        <v>682</v>
      </c>
      <c r="L59" s="113"/>
      <c r="M59" s="114"/>
      <c r="N59" s="113"/>
      <c r="O59" s="113"/>
      <c r="P59" s="113"/>
      <c r="Q59" s="114"/>
      <c r="R59" s="114"/>
      <c r="S59" s="114"/>
    </row>
    <row r="60" s="17" customFormat="true" ht="22.5" hidden="true" customHeight="true" outlineLevel="0" collapsed="false">
      <c r="A60" s="75"/>
      <c r="B60" s="68"/>
      <c r="C60" s="68" t="s">
        <v>105</v>
      </c>
      <c r="D60" s="70"/>
      <c r="E60" s="70" t="n">
        <f aca="false">F60+G60+H60+I60+J60+K60</f>
        <v>0</v>
      </c>
      <c r="F60" s="70"/>
      <c r="G60" s="70"/>
      <c r="H60" s="70"/>
      <c r="I60" s="70"/>
      <c r="J60" s="70"/>
      <c r="K60" s="70"/>
      <c r="L60" s="113"/>
      <c r="M60" s="114"/>
      <c r="N60" s="113"/>
      <c r="O60" s="113"/>
      <c r="P60" s="113"/>
      <c r="Q60" s="114"/>
      <c r="R60" s="114"/>
      <c r="S60" s="114"/>
    </row>
    <row r="61" s="17" customFormat="true" ht="26.25" hidden="true" customHeight="true" outlineLevel="0" collapsed="false">
      <c r="A61" s="75"/>
      <c r="B61" s="68"/>
      <c r="C61" s="68" t="s">
        <v>106</v>
      </c>
      <c r="D61" s="70"/>
      <c r="E61" s="70" t="n">
        <f aca="false">F61+G61+H61+I61+J61+K61</f>
        <v>0</v>
      </c>
      <c r="F61" s="70"/>
      <c r="G61" s="70"/>
      <c r="H61" s="70"/>
      <c r="I61" s="70"/>
      <c r="J61" s="70"/>
      <c r="K61" s="70"/>
      <c r="L61" s="113"/>
      <c r="M61" s="114"/>
      <c r="N61" s="113"/>
      <c r="O61" s="113"/>
      <c r="P61" s="113"/>
      <c r="Q61" s="114"/>
      <c r="R61" s="114"/>
      <c r="S61" s="114"/>
    </row>
    <row r="62" s="17" customFormat="true" ht="50.25" hidden="true" customHeight="true" outlineLevel="0" collapsed="false">
      <c r="A62" s="75"/>
      <c r="B62" s="68"/>
      <c r="C62" s="68" t="s">
        <v>107</v>
      </c>
      <c r="D62" s="70"/>
      <c r="E62" s="70" t="n">
        <f aca="false">F62+G62+H62+I62+J62+K62</f>
        <v>3231</v>
      </c>
      <c r="F62" s="70" t="n">
        <v>478</v>
      </c>
      <c r="G62" s="70" t="n">
        <v>495</v>
      </c>
      <c r="H62" s="70" t="n">
        <v>446</v>
      </c>
      <c r="I62" s="70" t="n">
        <v>448</v>
      </c>
      <c r="J62" s="70" t="n">
        <v>682</v>
      </c>
      <c r="K62" s="70" t="n">
        <v>682</v>
      </c>
      <c r="L62" s="113"/>
      <c r="M62" s="114"/>
      <c r="N62" s="113"/>
      <c r="O62" s="113"/>
      <c r="P62" s="113"/>
      <c r="Q62" s="114"/>
      <c r="R62" s="114"/>
      <c r="S62" s="114"/>
    </row>
    <row r="63" s="17" customFormat="true" ht="53.25" hidden="true" customHeight="true" outlineLevel="0" collapsed="false">
      <c r="A63" s="75"/>
      <c r="B63" s="68"/>
      <c r="C63" s="68" t="s">
        <v>108</v>
      </c>
      <c r="D63" s="70"/>
      <c r="E63" s="70" t="n">
        <f aca="false">F63+G63+H63+I63+J63+K63</f>
        <v>0</v>
      </c>
      <c r="F63" s="70"/>
      <c r="G63" s="70"/>
      <c r="H63" s="70"/>
      <c r="I63" s="70"/>
      <c r="J63" s="70"/>
      <c r="K63" s="70"/>
      <c r="L63" s="113"/>
      <c r="M63" s="114"/>
      <c r="N63" s="113"/>
      <c r="O63" s="113"/>
      <c r="P63" s="113"/>
      <c r="Q63" s="114"/>
      <c r="R63" s="114"/>
      <c r="S63" s="114"/>
    </row>
    <row r="64" s="17" customFormat="true" ht="20.25" hidden="true" customHeight="false" outlineLevel="0" collapsed="false">
      <c r="A64" s="75"/>
      <c r="B64" s="68"/>
      <c r="C64" s="68" t="s">
        <v>109</v>
      </c>
      <c r="D64" s="70"/>
      <c r="E64" s="70" t="n">
        <f aca="false">F64+G64+H64+I64+J64+K64</f>
        <v>0</v>
      </c>
      <c r="F64" s="70"/>
      <c r="G64" s="70"/>
      <c r="H64" s="70"/>
      <c r="I64" s="70"/>
      <c r="J64" s="70"/>
      <c r="K64" s="70"/>
      <c r="L64" s="113"/>
      <c r="M64" s="114"/>
      <c r="N64" s="113"/>
      <c r="O64" s="113"/>
      <c r="P64" s="113"/>
      <c r="Q64" s="114"/>
      <c r="R64" s="114"/>
      <c r="S64" s="114"/>
    </row>
    <row r="65" s="17" customFormat="true" ht="30.75" hidden="true" customHeight="true" outlineLevel="0" collapsed="false">
      <c r="A65" s="75" t="s">
        <v>39</v>
      </c>
      <c r="B65" s="68" t="s">
        <v>40</v>
      </c>
      <c r="C65" s="68" t="s">
        <v>104</v>
      </c>
      <c r="D65" s="70" t="n">
        <f aca="false">D66+D67+D68+D69+D70</f>
        <v>12407</v>
      </c>
      <c r="E65" s="70" t="n">
        <f aca="false">F65+G65+H65+I65+J65+K65</f>
        <v>704595</v>
      </c>
      <c r="F65" s="70" t="n">
        <f aca="false">F66+F67+F68+F69+F70</f>
        <v>10364</v>
      </c>
      <c r="G65" s="70" t="n">
        <f aca="false">G66+G67+G68+G69+G70</f>
        <v>55708</v>
      </c>
      <c r="H65" s="70" t="n">
        <f aca="false">H66+H67+H68+H69+H70</f>
        <v>126541</v>
      </c>
      <c r="I65" s="70" t="n">
        <f aca="false">I66+I67+I68+I69+I70</f>
        <v>157042</v>
      </c>
      <c r="J65" s="70" t="n">
        <f aca="false">J66+J67+J68+J69+J70</f>
        <v>194292</v>
      </c>
      <c r="K65" s="70" t="n">
        <f aca="false">K66+K67+K68+K69+K70</f>
        <v>160648</v>
      </c>
      <c r="L65" s="113"/>
      <c r="M65" s="114"/>
      <c r="N65" s="113"/>
      <c r="O65" s="113"/>
      <c r="P65" s="113"/>
      <c r="Q65" s="114"/>
      <c r="R65" s="114"/>
      <c r="S65" s="114"/>
    </row>
    <row r="66" s="17" customFormat="true" ht="28.5" hidden="true" customHeight="true" outlineLevel="0" collapsed="false">
      <c r="A66" s="75"/>
      <c r="B66" s="68"/>
      <c r="C66" s="68" t="s">
        <v>105</v>
      </c>
      <c r="D66" s="70"/>
      <c r="E66" s="70" t="n">
        <f aca="false">F66+G66+H66+I66+J66+K66</f>
        <v>7774</v>
      </c>
      <c r="F66" s="70"/>
      <c r="G66" s="70" t="n">
        <v>1600</v>
      </c>
      <c r="H66" s="70" t="n">
        <v>1200</v>
      </c>
      <c r="I66" s="70" t="n">
        <v>4974</v>
      </c>
      <c r="J66" s="70"/>
      <c r="K66" s="70"/>
      <c r="L66" s="113"/>
      <c r="M66" s="114"/>
      <c r="N66" s="113"/>
      <c r="O66" s="113"/>
      <c r="P66" s="113"/>
      <c r="Q66" s="114"/>
      <c r="R66" s="114"/>
      <c r="S66" s="114"/>
    </row>
    <row r="67" s="17" customFormat="true" ht="31.5" hidden="true" customHeight="true" outlineLevel="0" collapsed="false">
      <c r="A67" s="75"/>
      <c r="B67" s="68"/>
      <c r="C67" s="68" t="s">
        <v>106</v>
      </c>
      <c r="D67" s="70"/>
      <c r="E67" s="70" t="n">
        <f aca="false">F67+G67+H67+I67+J67+K67</f>
        <v>3328</v>
      </c>
      <c r="F67" s="70"/>
      <c r="G67" s="70"/>
      <c r="H67" s="70" t="n">
        <v>618</v>
      </c>
      <c r="I67" s="70" t="n">
        <v>2710</v>
      </c>
      <c r="J67" s="70"/>
      <c r="K67" s="70"/>
      <c r="L67" s="113"/>
      <c r="M67" s="114"/>
      <c r="N67" s="113"/>
      <c r="O67" s="113"/>
      <c r="P67" s="113"/>
      <c r="Q67" s="114"/>
      <c r="R67" s="114"/>
      <c r="S67" s="114"/>
    </row>
    <row r="68" s="17" customFormat="true" ht="40.5" hidden="true" customHeight="false" outlineLevel="0" collapsed="false">
      <c r="A68" s="75"/>
      <c r="B68" s="68"/>
      <c r="C68" s="68" t="s">
        <v>107</v>
      </c>
      <c r="D68" s="70" t="n">
        <v>11734</v>
      </c>
      <c r="E68" s="70" t="n">
        <f aca="false">F68+G68+H68+I68+J68+K68</f>
        <v>594340</v>
      </c>
      <c r="F68" s="70" t="n">
        <v>9870</v>
      </c>
      <c r="G68" s="70" t="n">
        <v>49771</v>
      </c>
      <c r="H68" s="70" t="n">
        <v>110122</v>
      </c>
      <c r="I68" s="70" t="n">
        <v>126247</v>
      </c>
      <c r="J68" s="70" t="n">
        <f aca="false">161019+2700</f>
        <v>163719</v>
      </c>
      <c r="K68" s="70" t="n">
        <v>134611</v>
      </c>
      <c r="L68" s="113"/>
      <c r="M68" s="114"/>
      <c r="N68" s="113"/>
      <c r="O68" s="113"/>
      <c r="P68" s="113"/>
      <c r="Q68" s="114"/>
      <c r="R68" s="114"/>
      <c r="S68" s="114"/>
    </row>
    <row r="69" s="17" customFormat="true" ht="53.25" hidden="true" customHeight="true" outlineLevel="0" collapsed="false">
      <c r="A69" s="75"/>
      <c r="B69" s="68"/>
      <c r="C69" s="68" t="s">
        <v>108</v>
      </c>
      <c r="D69" s="70"/>
      <c r="E69" s="70" t="n">
        <f aca="false">F69+G69+H69+I69+J69+K69</f>
        <v>0</v>
      </c>
      <c r="F69" s="70"/>
      <c r="G69" s="70"/>
      <c r="H69" s="70"/>
      <c r="I69" s="70"/>
      <c r="J69" s="70"/>
      <c r="K69" s="70"/>
      <c r="L69" s="113"/>
      <c r="M69" s="114"/>
      <c r="N69" s="113"/>
      <c r="O69" s="113"/>
      <c r="P69" s="113"/>
      <c r="Q69" s="114"/>
      <c r="R69" s="114"/>
      <c r="S69" s="114"/>
    </row>
    <row r="70" s="17" customFormat="true" ht="42" hidden="true" customHeight="true" outlineLevel="0" collapsed="false">
      <c r="A70" s="75"/>
      <c r="B70" s="68"/>
      <c r="C70" s="68" t="s">
        <v>109</v>
      </c>
      <c r="D70" s="70" t="n">
        <v>673</v>
      </c>
      <c r="E70" s="70" t="n">
        <f aca="false">F70+G70+H70+I70+J70+K70</f>
        <v>99153</v>
      </c>
      <c r="F70" s="70" t="n">
        <v>494</v>
      </c>
      <c r="G70" s="73" t="n">
        <v>4337</v>
      </c>
      <c r="H70" s="73" t="n">
        <v>14601</v>
      </c>
      <c r="I70" s="73" t="n">
        <f aca="false">17791+5320</f>
        <v>23111</v>
      </c>
      <c r="J70" s="73" t="n">
        <v>30573</v>
      </c>
      <c r="K70" s="73" t="n">
        <f aca="false">26067-30</f>
        <v>26037</v>
      </c>
      <c r="L70" s="113"/>
      <c r="M70" s="114"/>
      <c r="N70" s="113"/>
      <c r="O70" s="113"/>
      <c r="P70" s="113"/>
      <c r="Q70" s="114"/>
      <c r="R70" s="114"/>
      <c r="S70" s="114"/>
    </row>
    <row r="71" s="17" customFormat="true" ht="31.5" hidden="true" customHeight="true" outlineLevel="0" collapsed="false">
      <c r="A71" s="75" t="s">
        <v>129</v>
      </c>
      <c r="B71" s="68" t="s">
        <v>130</v>
      </c>
      <c r="C71" s="68" t="s">
        <v>104</v>
      </c>
      <c r="D71" s="70" t="n">
        <f aca="false">D72+D73+D74+D75+D76</f>
        <v>0</v>
      </c>
      <c r="E71" s="70" t="n">
        <f aca="false">F71+G71+H71+I71+J71+K71</f>
        <v>98.1</v>
      </c>
      <c r="F71" s="70" t="n">
        <f aca="false">F72+F73+F74+F75+F76</f>
        <v>0</v>
      </c>
      <c r="G71" s="70" t="n">
        <f aca="false">G72+G73+G74+G75+G76</f>
        <v>0</v>
      </c>
      <c r="H71" s="70" t="n">
        <f aca="false">H72+H73+H74+H75+H76</f>
        <v>0</v>
      </c>
      <c r="I71" s="70" t="n">
        <f aca="false">I72+I73+I74+I75+I76</f>
        <v>0</v>
      </c>
      <c r="J71" s="70" t="n">
        <f aca="false">J72+J73+J74+J75+J76</f>
        <v>29.4</v>
      </c>
      <c r="K71" s="70" t="n">
        <f aca="false">K72+K73+K74+K75+K76</f>
        <v>68.7</v>
      </c>
      <c r="L71" s="113"/>
      <c r="M71" s="114"/>
      <c r="N71" s="113"/>
      <c r="O71" s="113"/>
      <c r="P71" s="113"/>
      <c r="Q71" s="114"/>
      <c r="R71" s="114"/>
      <c r="S71" s="114"/>
    </row>
    <row r="72" s="17" customFormat="true" ht="21" hidden="true" customHeight="true" outlineLevel="0" collapsed="false">
      <c r="A72" s="75"/>
      <c r="B72" s="68"/>
      <c r="C72" s="68" t="s">
        <v>105</v>
      </c>
      <c r="D72" s="70"/>
      <c r="E72" s="70" t="n">
        <f aca="false">F72+G72+H72+I72+J72+K72</f>
        <v>0</v>
      </c>
      <c r="F72" s="70"/>
      <c r="G72" s="70"/>
      <c r="H72" s="70"/>
      <c r="I72" s="70"/>
      <c r="J72" s="70"/>
      <c r="K72" s="70"/>
      <c r="L72" s="113"/>
      <c r="M72" s="114"/>
      <c r="N72" s="113"/>
      <c r="O72" s="113"/>
      <c r="P72" s="113"/>
      <c r="Q72" s="114"/>
      <c r="R72" s="114"/>
      <c r="S72" s="114"/>
    </row>
    <row r="73" s="17" customFormat="true" ht="28.5" hidden="true" customHeight="true" outlineLevel="0" collapsed="false">
      <c r="A73" s="75"/>
      <c r="B73" s="68"/>
      <c r="C73" s="68" t="s">
        <v>106</v>
      </c>
      <c r="D73" s="70"/>
      <c r="E73" s="70" t="n">
        <f aca="false">F73+G73+H73+I73+J73+K73</f>
        <v>0</v>
      </c>
      <c r="F73" s="70"/>
      <c r="G73" s="70"/>
      <c r="H73" s="70"/>
      <c r="I73" s="70"/>
      <c r="J73" s="70"/>
      <c r="K73" s="70"/>
      <c r="L73" s="113"/>
      <c r="M73" s="114"/>
      <c r="N73" s="113"/>
      <c r="O73" s="113"/>
      <c r="P73" s="113"/>
      <c r="Q73" s="114"/>
      <c r="R73" s="114"/>
      <c r="S73" s="114"/>
    </row>
    <row r="74" s="17" customFormat="true" ht="40.5" hidden="true" customHeight="false" outlineLevel="0" collapsed="false">
      <c r="A74" s="75"/>
      <c r="B74" s="68"/>
      <c r="C74" s="68" t="s">
        <v>107</v>
      </c>
      <c r="D74" s="70"/>
      <c r="E74" s="70" t="n">
        <f aca="false">F74+G74+H74+I74+J74+K74</f>
        <v>98.1</v>
      </c>
      <c r="F74" s="70"/>
      <c r="G74" s="70"/>
      <c r="H74" s="70"/>
      <c r="I74" s="70"/>
      <c r="J74" s="70" t="n">
        <v>29.4</v>
      </c>
      <c r="K74" s="70" t="n">
        <v>68.7</v>
      </c>
      <c r="L74" s="113"/>
      <c r="M74" s="114"/>
      <c r="N74" s="113"/>
      <c r="O74" s="113"/>
      <c r="P74" s="113"/>
      <c r="Q74" s="114"/>
      <c r="R74" s="114"/>
      <c r="S74" s="114"/>
    </row>
    <row r="75" s="17" customFormat="true" ht="39.75" hidden="true" customHeight="true" outlineLevel="0" collapsed="false">
      <c r="A75" s="75"/>
      <c r="B75" s="68"/>
      <c r="C75" s="68" t="s">
        <v>108</v>
      </c>
      <c r="D75" s="70"/>
      <c r="E75" s="70" t="n">
        <f aca="false">F75+G75+H75+I75+J75+K75</f>
        <v>0</v>
      </c>
      <c r="F75" s="70"/>
      <c r="G75" s="70"/>
      <c r="H75" s="70"/>
      <c r="I75" s="70"/>
      <c r="J75" s="70"/>
      <c r="K75" s="70"/>
      <c r="L75" s="113"/>
      <c r="M75" s="114"/>
      <c r="N75" s="113"/>
      <c r="O75" s="113"/>
      <c r="P75" s="113"/>
      <c r="Q75" s="114"/>
      <c r="R75" s="114"/>
      <c r="S75" s="114"/>
    </row>
    <row r="76" s="17" customFormat="true" ht="34.5" hidden="true" customHeight="true" outlineLevel="0" collapsed="false">
      <c r="A76" s="75"/>
      <c r="B76" s="68"/>
      <c r="C76" s="68" t="s">
        <v>109</v>
      </c>
      <c r="D76" s="73"/>
      <c r="E76" s="70" t="n">
        <f aca="false">F76+G76+H76+I76+J76+K76</f>
        <v>0</v>
      </c>
      <c r="F76" s="73"/>
      <c r="G76" s="73"/>
      <c r="H76" s="73"/>
      <c r="I76" s="73"/>
      <c r="J76" s="73"/>
      <c r="K76" s="73"/>
      <c r="L76" s="113"/>
      <c r="M76" s="114"/>
      <c r="N76" s="113"/>
      <c r="O76" s="113"/>
      <c r="P76" s="113"/>
      <c r="Q76" s="114"/>
      <c r="R76" s="114"/>
      <c r="S76" s="114"/>
    </row>
    <row r="77" s="10" customFormat="true" ht="20.25" hidden="true" customHeight="true" outlineLevel="0" collapsed="false">
      <c r="A77" s="63" t="s">
        <v>6</v>
      </c>
      <c r="B77" s="64" t="s">
        <v>7</v>
      </c>
      <c r="C77" s="64" t="s">
        <v>102</v>
      </c>
      <c r="D77" s="115" t="s">
        <v>10</v>
      </c>
      <c r="E77" s="115"/>
      <c r="F77" s="115"/>
      <c r="G77" s="115"/>
      <c r="H77" s="115"/>
      <c r="I77" s="115"/>
      <c r="J77" s="115"/>
      <c r="K77" s="115"/>
      <c r="L77" s="113"/>
      <c r="M77" s="114"/>
      <c r="N77" s="113"/>
      <c r="O77" s="113"/>
      <c r="P77" s="113"/>
      <c r="Q77" s="114"/>
      <c r="R77" s="114"/>
      <c r="S77" s="114"/>
    </row>
    <row r="78" s="10" customFormat="true" ht="15" hidden="true" customHeight="true" outlineLevel="0" collapsed="false">
      <c r="A78" s="63"/>
      <c r="B78" s="64"/>
      <c r="C78" s="64"/>
      <c r="D78" s="116" t="n">
        <v>2014</v>
      </c>
      <c r="E78" s="116" t="s">
        <v>126</v>
      </c>
      <c r="F78" s="116" t="n">
        <v>2015</v>
      </c>
      <c r="G78" s="116" t="n">
        <v>2016</v>
      </c>
      <c r="H78" s="116" t="n">
        <v>2017</v>
      </c>
      <c r="I78" s="116" t="n">
        <v>2018</v>
      </c>
      <c r="J78" s="116" t="n">
        <v>2019</v>
      </c>
      <c r="K78" s="116" t="n">
        <v>2020</v>
      </c>
      <c r="L78" s="113"/>
      <c r="M78" s="114"/>
      <c r="N78" s="113"/>
      <c r="O78" s="113"/>
      <c r="P78" s="113"/>
      <c r="Q78" s="114"/>
      <c r="R78" s="114"/>
      <c r="S78" s="114"/>
    </row>
    <row r="79" s="10" customFormat="true" ht="92.25" hidden="true" customHeight="true" outlineLevel="0" collapsed="false">
      <c r="A79" s="63"/>
      <c r="B79" s="64"/>
      <c r="C79" s="64"/>
      <c r="D79" s="116"/>
      <c r="E79" s="116"/>
      <c r="F79" s="116"/>
      <c r="G79" s="116"/>
      <c r="H79" s="116"/>
      <c r="I79" s="116"/>
      <c r="J79" s="116"/>
      <c r="K79" s="116"/>
      <c r="L79" s="113"/>
      <c r="M79" s="114"/>
      <c r="N79" s="113"/>
      <c r="O79" s="113"/>
      <c r="P79" s="113"/>
      <c r="Q79" s="114"/>
      <c r="R79" s="114"/>
      <c r="S79" s="114"/>
    </row>
    <row r="80" s="17" customFormat="true" ht="27" hidden="true" customHeight="true" outlineLevel="0" collapsed="false">
      <c r="A80" s="75" t="s">
        <v>110</v>
      </c>
      <c r="B80" s="68" t="s">
        <v>111</v>
      </c>
      <c r="C80" s="68" t="s">
        <v>104</v>
      </c>
      <c r="D80" s="70" t="n">
        <f aca="false">D81+D82+D83+D84+D85</f>
        <v>0</v>
      </c>
      <c r="E80" s="70" t="n">
        <f aca="false">F80+G80+H80+I80+J80+K80</f>
        <v>0</v>
      </c>
      <c r="F80" s="70" t="n">
        <f aca="false">F81+F82+F83+F84+F85</f>
        <v>0</v>
      </c>
      <c r="G80" s="70" t="n">
        <f aca="false">G81+G82+G83+G84+G85</f>
        <v>0</v>
      </c>
      <c r="H80" s="70" t="n">
        <f aca="false">H81+H82+H83+H84+H85</f>
        <v>0</v>
      </c>
      <c r="I80" s="70" t="n">
        <f aca="false">I81+I82+I83+I84+I85</f>
        <v>0</v>
      </c>
      <c r="J80" s="70" t="n">
        <f aca="false">J81+J82+J83+J84+J85</f>
        <v>0</v>
      </c>
      <c r="K80" s="70" t="n">
        <f aca="false">K81+K82+K83+K84+K85</f>
        <v>0</v>
      </c>
      <c r="L80" s="113"/>
      <c r="M80" s="114"/>
      <c r="N80" s="113"/>
      <c r="O80" s="113"/>
      <c r="P80" s="113"/>
      <c r="Q80" s="114"/>
      <c r="R80" s="114"/>
      <c r="S80" s="114"/>
    </row>
    <row r="81" s="17" customFormat="true" ht="34.5" hidden="true" customHeight="true" outlineLevel="0" collapsed="false">
      <c r="A81" s="75"/>
      <c r="B81" s="68"/>
      <c r="C81" s="68" t="s">
        <v>105</v>
      </c>
      <c r="D81" s="70"/>
      <c r="E81" s="70" t="n">
        <f aca="false">F81+G81+H81+I81+J81+K81</f>
        <v>0</v>
      </c>
      <c r="F81" s="70"/>
      <c r="G81" s="70"/>
      <c r="H81" s="70"/>
      <c r="I81" s="70"/>
      <c r="J81" s="70"/>
      <c r="K81" s="70"/>
      <c r="L81" s="113"/>
      <c r="M81" s="114"/>
      <c r="N81" s="113"/>
      <c r="O81" s="113"/>
      <c r="P81" s="113"/>
      <c r="Q81" s="114"/>
      <c r="R81" s="114"/>
      <c r="S81" s="114"/>
    </row>
    <row r="82" s="17" customFormat="true" ht="28.5" hidden="true" customHeight="true" outlineLevel="0" collapsed="false">
      <c r="A82" s="75"/>
      <c r="B82" s="68"/>
      <c r="C82" s="68" t="s">
        <v>106</v>
      </c>
      <c r="D82" s="70"/>
      <c r="E82" s="70" t="n">
        <f aca="false">F82+G82+H82+I82+J82+K82</f>
        <v>0</v>
      </c>
      <c r="F82" s="70"/>
      <c r="G82" s="70"/>
      <c r="H82" s="70"/>
      <c r="I82" s="70"/>
      <c r="J82" s="70"/>
      <c r="K82" s="70"/>
      <c r="L82" s="113"/>
      <c r="M82" s="114"/>
      <c r="N82" s="113"/>
      <c r="O82" s="113"/>
      <c r="P82" s="113"/>
      <c r="Q82" s="114"/>
      <c r="R82" s="114"/>
      <c r="S82" s="114"/>
    </row>
    <row r="83" s="17" customFormat="true" ht="40.5" hidden="true" customHeight="false" outlineLevel="0" collapsed="false">
      <c r="A83" s="75"/>
      <c r="B83" s="68"/>
      <c r="C83" s="68" t="s">
        <v>107</v>
      </c>
      <c r="D83" s="70"/>
      <c r="E83" s="70" t="n">
        <f aca="false">F83+G83+H83+I83+J83+K83</f>
        <v>0</v>
      </c>
      <c r="F83" s="70"/>
      <c r="G83" s="70"/>
      <c r="H83" s="70"/>
      <c r="I83" s="70"/>
      <c r="J83" s="70"/>
      <c r="K83" s="70"/>
      <c r="L83" s="113"/>
      <c r="M83" s="114"/>
      <c r="N83" s="113"/>
      <c r="O83" s="113"/>
      <c r="P83" s="113"/>
      <c r="Q83" s="114"/>
      <c r="R83" s="114"/>
      <c r="S83" s="114"/>
    </row>
    <row r="84" s="17" customFormat="true" ht="53.25" hidden="true" customHeight="true" outlineLevel="0" collapsed="false">
      <c r="A84" s="75"/>
      <c r="B84" s="68"/>
      <c r="C84" s="68" t="s">
        <v>108</v>
      </c>
      <c r="D84" s="70"/>
      <c r="E84" s="70" t="n">
        <f aca="false">F84+G84+H84+I84+J84+K84</f>
        <v>0</v>
      </c>
      <c r="F84" s="70"/>
      <c r="G84" s="70"/>
      <c r="H84" s="70"/>
      <c r="I84" s="70"/>
      <c r="J84" s="70"/>
      <c r="K84" s="70"/>
      <c r="L84" s="113"/>
      <c r="M84" s="114"/>
      <c r="N84" s="113"/>
      <c r="O84" s="113"/>
      <c r="P84" s="113"/>
      <c r="Q84" s="114"/>
      <c r="R84" s="114"/>
      <c r="S84" s="114"/>
    </row>
    <row r="85" s="17" customFormat="true" ht="32.25" hidden="true" customHeight="true" outlineLevel="0" collapsed="false">
      <c r="A85" s="75"/>
      <c r="B85" s="68"/>
      <c r="C85" s="68" t="s">
        <v>109</v>
      </c>
      <c r="D85" s="73"/>
      <c r="E85" s="70" t="n">
        <f aca="false">F85+G85+H85+I85+J85+K85</f>
        <v>0</v>
      </c>
      <c r="F85" s="73"/>
      <c r="G85" s="73"/>
      <c r="H85" s="73"/>
      <c r="I85" s="73"/>
      <c r="J85" s="73"/>
      <c r="K85" s="73"/>
      <c r="L85" s="113"/>
      <c r="M85" s="114"/>
      <c r="N85" s="113"/>
      <c r="O85" s="113"/>
      <c r="P85" s="113"/>
      <c r="Q85" s="114"/>
      <c r="R85" s="114"/>
      <c r="S85" s="114"/>
    </row>
    <row r="86" s="17" customFormat="true" ht="20.25" hidden="true" customHeight="true" outlineLevel="0" collapsed="false">
      <c r="A86" s="75" t="s">
        <v>47</v>
      </c>
      <c r="B86" s="68" t="s">
        <v>48</v>
      </c>
      <c r="C86" s="68" t="s">
        <v>104</v>
      </c>
      <c r="D86" s="70" t="n">
        <f aca="false">D87+D88+D89+D90+D91</f>
        <v>0</v>
      </c>
      <c r="E86" s="70" t="n">
        <f aca="false">F86+G86+H86+I86+J86+K86</f>
        <v>1243.5</v>
      </c>
      <c r="F86" s="70" t="n">
        <f aca="false">F87+F88+F89+F90+F91</f>
        <v>0</v>
      </c>
      <c r="G86" s="70" t="n">
        <f aca="false">G87+G88+G89+G90+G91</f>
        <v>0</v>
      </c>
      <c r="H86" s="70" t="n">
        <f aca="false">H87+H88+H89+H90+H91</f>
        <v>0</v>
      </c>
      <c r="I86" s="70" t="n">
        <f aca="false">I87+I88+I89+I90+I91</f>
        <v>0</v>
      </c>
      <c r="J86" s="70" t="n">
        <f aca="false">J87+J88+J89+J90+J91</f>
        <v>1243.5</v>
      </c>
      <c r="K86" s="70" t="n">
        <f aca="false">K87+K88+K89+K90+K91</f>
        <v>0</v>
      </c>
      <c r="L86" s="113"/>
      <c r="M86" s="114"/>
      <c r="N86" s="113"/>
      <c r="O86" s="113"/>
      <c r="P86" s="113"/>
      <c r="Q86" s="114"/>
      <c r="R86" s="114"/>
      <c r="S86" s="114"/>
    </row>
    <row r="87" s="17" customFormat="true" ht="20.25" hidden="true" customHeight="false" outlineLevel="0" collapsed="false">
      <c r="A87" s="75"/>
      <c r="B87" s="68"/>
      <c r="C87" s="68" t="s">
        <v>105</v>
      </c>
      <c r="D87" s="70"/>
      <c r="E87" s="70" t="n">
        <f aca="false">F87+G87+H87+I87+J87+K87</f>
        <v>884.4</v>
      </c>
      <c r="F87" s="70"/>
      <c r="G87" s="70"/>
      <c r="H87" s="70"/>
      <c r="I87" s="70"/>
      <c r="J87" s="70" t="n">
        <v>884.4</v>
      </c>
      <c r="K87" s="70"/>
      <c r="L87" s="113"/>
      <c r="M87" s="114"/>
      <c r="N87" s="113"/>
      <c r="O87" s="113"/>
      <c r="P87" s="113"/>
      <c r="Q87" s="114"/>
      <c r="R87" s="114"/>
      <c r="S87" s="114"/>
    </row>
    <row r="88" s="17" customFormat="true" ht="20.25" hidden="true" customHeight="false" outlineLevel="0" collapsed="false">
      <c r="A88" s="75"/>
      <c r="B88" s="68"/>
      <c r="C88" s="68" t="s">
        <v>106</v>
      </c>
      <c r="D88" s="70"/>
      <c r="E88" s="70" t="n">
        <f aca="false">F88+G88+H88+I88+J88+K88</f>
        <v>235.1</v>
      </c>
      <c r="F88" s="70"/>
      <c r="G88" s="70"/>
      <c r="H88" s="70"/>
      <c r="I88" s="70"/>
      <c r="J88" s="70" t="n">
        <v>235.1</v>
      </c>
      <c r="K88" s="70"/>
      <c r="L88" s="113"/>
      <c r="M88" s="114"/>
      <c r="N88" s="113"/>
      <c r="O88" s="113"/>
      <c r="P88" s="113"/>
      <c r="Q88" s="114"/>
      <c r="R88" s="114"/>
      <c r="S88" s="114"/>
    </row>
    <row r="89" s="17" customFormat="true" ht="42" hidden="true" customHeight="true" outlineLevel="0" collapsed="false">
      <c r="A89" s="75"/>
      <c r="B89" s="68"/>
      <c r="C89" s="68" t="s">
        <v>107</v>
      </c>
      <c r="D89" s="70"/>
      <c r="E89" s="70" t="n">
        <f aca="false">F89+G89+H89+I89+J89+K89</f>
        <v>124</v>
      </c>
      <c r="F89" s="70"/>
      <c r="G89" s="70"/>
      <c r="H89" s="70"/>
      <c r="I89" s="70"/>
      <c r="J89" s="70" t="n">
        <v>124</v>
      </c>
      <c r="K89" s="70"/>
      <c r="L89" s="113"/>
      <c r="M89" s="114"/>
      <c r="N89" s="113"/>
      <c r="O89" s="113"/>
      <c r="P89" s="113"/>
      <c r="Q89" s="114"/>
      <c r="R89" s="114"/>
      <c r="S89" s="114"/>
    </row>
    <row r="90" s="17" customFormat="true" ht="44.25" hidden="true" customHeight="true" outlineLevel="0" collapsed="false">
      <c r="A90" s="75"/>
      <c r="B90" s="68"/>
      <c r="C90" s="68" t="s">
        <v>108</v>
      </c>
      <c r="D90" s="70"/>
      <c r="E90" s="70" t="n">
        <f aca="false">F90+G90+H90+I90+J90+K90</f>
        <v>0</v>
      </c>
      <c r="F90" s="70"/>
      <c r="G90" s="70"/>
      <c r="H90" s="70"/>
      <c r="I90" s="70"/>
      <c r="J90" s="70"/>
      <c r="K90" s="70"/>
      <c r="L90" s="113"/>
      <c r="M90" s="114"/>
      <c r="N90" s="113"/>
      <c r="O90" s="113"/>
      <c r="P90" s="113"/>
      <c r="Q90" s="114"/>
      <c r="R90" s="114"/>
      <c r="S90" s="114"/>
    </row>
    <row r="91" s="17" customFormat="true" ht="18.75" hidden="true" customHeight="true" outlineLevel="0" collapsed="false">
      <c r="A91" s="75"/>
      <c r="B91" s="68"/>
      <c r="C91" s="68" t="s">
        <v>109</v>
      </c>
      <c r="D91" s="70"/>
      <c r="E91" s="70" t="n">
        <f aca="false">F91+G91+H91+I91+J91+K91</f>
        <v>0</v>
      </c>
      <c r="F91" s="70"/>
      <c r="G91" s="73"/>
      <c r="H91" s="73"/>
      <c r="I91" s="73"/>
      <c r="J91" s="73"/>
      <c r="K91" s="73"/>
      <c r="L91" s="113"/>
      <c r="M91" s="114"/>
      <c r="N91" s="113"/>
      <c r="O91" s="113"/>
      <c r="P91" s="113"/>
      <c r="Q91" s="114"/>
      <c r="R91" s="114"/>
      <c r="S91" s="114"/>
    </row>
    <row r="92" s="17" customFormat="true" ht="20.25" hidden="false" customHeight="true" outlineLevel="0" collapsed="false">
      <c r="A92" s="67" t="s">
        <v>57</v>
      </c>
      <c r="B92" s="68" t="s">
        <v>58</v>
      </c>
      <c r="C92" s="68" t="s">
        <v>104</v>
      </c>
      <c r="D92" s="70" t="n">
        <f aca="false">D98+D104</f>
        <v>1088</v>
      </c>
      <c r="E92" s="70" t="n">
        <f aca="false">F92+G92+H92+I92+J92+K92+L92+M92+N92+O92+P92+Q92+R92+S92</f>
        <v>1346849.8</v>
      </c>
      <c r="F92" s="70" t="n">
        <f aca="false">F93+F94+F95+F96+F97</f>
        <v>0</v>
      </c>
      <c r="G92" s="70" t="n">
        <f aca="false">G93+G94+G95+G96+G97</f>
        <v>156238</v>
      </c>
      <c r="H92" s="70" t="n">
        <f aca="false">H93+H94+H95+H96+H97</f>
        <v>3103</v>
      </c>
      <c r="I92" s="70" t="n">
        <f aca="false">I93+I94+I95+I96+I97</f>
        <v>5335</v>
      </c>
      <c r="J92" s="70" t="n">
        <f aca="false">J93+J94+J95+J96+J97</f>
        <v>128552</v>
      </c>
      <c r="K92" s="112" t="n">
        <f aca="false">K93+K94+K95+K96+K97</f>
        <v>0</v>
      </c>
      <c r="L92" s="70" t="n">
        <f aca="false">L93+L94+L95+L96+L97</f>
        <v>38559.6</v>
      </c>
      <c r="M92" s="112" t="n">
        <f aca="false">M93+M94+M95+M96+M97</f>
        <v>0</v>
      </c>
      <c r="N92" s="70" t="n">
        <f aca="false">N93+N94+N95+N96+N97</f>
        <v>110026.5</v>
      </c>
      <c r="O92" s="70" t="n">
        <f aca="false">O93+O94+O95+O96+O97</f>
        <v>184724.9</v>
      </c>
      <c r="P92" s="70" t="n">
        <f aca="false">P93+P94+P95+P96+P97</f>
        <v>285119.8</v>
      </c>
      <c r="Q92" s="114" t="n">
        <f aca="false">Q93+Q94+Q95+Q96+Q97</f>
        <v>397323</v>
      </c>
      <c r="R92" s="112" t="n">
        <f aca="false">R93+R94+R95+R96+R97</f>
        <v>37868</v>
      </c>
      <c r="S92" s="112" t="n">
        <f aca="false">S93+S94+S95+S96+S97</f>
        <v>0</v>
      </c>
    </row>
    <row r="93" s="17" customFormat="true" ht="24.75" hidden="false" customHeight="true" outlineLevel="0" collapsed="false">
      <c r="A93" s="67"/>
      <c r="B93" s="68"/>
      <c r="C93" s="68" t="s">
        <v>105</v>
      </c>
      <c r="D93" s="70"/>
      <c r="E93" s="70" t="n">
        <f aca="false">F93+G93+H93+I93+J93+K93+L93+M93+N93+O93+P93+Q93+R93+S93</f>
        <v>129003.9</v>
      </c>
      <c r="F93" s="70" t="n">
        <f aca="false">F99+F105+F111</f>
        <v>0</v>
      </c>
      <c r="G93" s="70" t="n">
        <f aca="false">G99+G105+G111</f>
        <v>0</v>
      </c>
      <c r="H93" s="70" t="n">
        <f aca="false">H99+H105+H111</f>
        <v>0</v>
      </c>
      <c r="I93" s="70" t="n">
        <f aca="false">I99+I105+I111</f>
        <v>0</v>
      </c>
      <c r="J93" s="70" t="n">
        <f aca="false">J99+J105+J111</f>
        <v>0</v>
      </c>
      <c r="K93" s="70"/>
      <c r="L93" s="113"/>
      <c r="M93" s="114"/>
      <c r="N93" s="113" t="n">
        <v>52854.7</v>
      </c>
      <c r="O93" s="113" t="n">
        <v>76149.2</v>
      </c>
      <c r="P93" s="113" t="n">
        <v>0</v>
      </c>
      <c r="Q93" s="114" t="n">
        <v>0</v>
      </c>
      <c r="R93" s="114" t="n">
        <v>0</v>
      </c>
      <c r="S93" s="114" t="n">
        <v>0</v>
      </c>
    </row>
    <row r="94" s="17" customFormat="true" ht="22.5" hidden="false" customHeight="true" outlineLevel="0" collapsed="false">
      <c r="A94" s="67"/>
      <c r="B94" s="68"/>
      <c r="C94" s="68" t="s">
        <v>106</v>
      </c>
      <c r="D94" s="70" t="n">
        <f aca="false">D106</f>
        <v>0</v>
      </c>
      <c r="E94" s="70" t="n">
        <f aca="false">F94+G94+H94+I94+J94+K94+L94+M94+N94+O94+P94+Q94+R94+S94</f>
        <v>479502.2</v>
      </c>
      <c r="F94" s="70" t="n">
        <f aca="false">F100+F106+F112</f>
        <v>0</v>
      </c>
      <c r="G94" s="70" t="n">
        <f aca="false">G100+G106+G112</f>
        <v>0</v>
      </c>
      <c r="H94" s="70" t="n">
        <f aca="false">H100+H106+H112</f>
        <v>0</v>
      </c>
      <c r="I94" s="70" t="n">
        <f aca="false">I100+I106+I112</f>
        <v>0</v>
      </c>
      <c r="J94" s="70" t="n">
        <v>121290</v>
      </c>
      <c r="K94" s="70"/>
      <c r="L94" s="113" t="n">
        <v>25112</v>
      </c>
      <c r="M94" s="114"/>
      <c r="N94" s="113" t="n">
        <v>22702.3</v>
      </c>
      <c r="O94" s="113" t="n">
        <v>72291.2</v>
      </c>
      <c r="P94" s="113" t="n">
        <v>238106.7</v>
      </c>
      <c r="Q94" s="114" t="n">
        <v>0</v>
      </c>
      <c r="R94" s="114" t="n">
        <v>0</v>
      </c>
      <c r="S94" s="114" t="n">
        <v>0</v>
      </c>
    </row>
    <row r="95" s="17" customFormat="true" ht="42" hidden="false" customHeight="true" outlineLevel="0" collapsed="false">
      <c r="A95" s="67"/>
      <c r="B95" s="68"/>
      <c r="C95" s="68" t="s">
        <v>107</v>
      </c>
      <c r="D95" s="70" t="n">
        <f aca="false">D101+D107+D113</f>
        <v>1088</v>
      </c>
      <c r="E95" s="70" t="n">
        <f aca="false">F95+G95+H95+I95+J95+K95+L95+M95+N95+O95+P95+Q95+R95+S95</f>
        <v>585343.7</v>
      </c>
      <c r="F95" s="70" t="n">
        <f aca="false">F101+F107+F113</f>
        <v>0</v>
      </c>
      <c r="G95" s="70" t="n">
        <f aca="false">G101+G107+G113</f>
        <v>3238</v>
      </c>
      <c r="H95" s="70" t="n">
        <f aca="false">H101+H107+H113</f>
        <v>3103</v>
      </c>
      <c r="I95" s="70" t="n">
        <f aca="false">I101+I107+I113</f>
        <v>5335</v>
      </c>
      <c r="J95" s="70" t="n">
        <v>7262</v>
      </c>
      <c r="K95" s="70"/>
      <c r="L95" s="113" t="n">
        <v>13447.6</v>
      </c>
      <c r="M95" s="114"/>
      <c r="N95" s="113" t="n">
        <v>34469.5</v>
      </c>
      <c r="O95" s="113" t="n">
        <v>36284.5</v>
      </c>
      <c r="P95" s="113" t="n">
        <v>47013.1</v>
      </c>
      <c r="Q95" s="114" t="n">
        <v>397323</v>
      </c>
      <c r="R95" s="114" t="n">
        <v>37868</v>
      </c>
      <c r="S95" s="114" t="n">
        <v>0</v>
      </c>
    </row>
    <row r="96" s="17" customFormat="true" ht="40.5" hidden="false" customHeight="true" outlineLevel="0" collapsed="false">
      <c r="A96" s="67"/>
      <c r="B96" s="68"/>
      <c r="C96" s="68" t="s">
        <v>108</v>
      </c>
      <c r="D96" s="70"/>
      <c r="E96" s="70" t="n">
        <f aca="false">F96+G96+H96+I96+J96+K96+L96+M96+N96+O96+P96+Q96+R96+S96</f>
        <v>0</v>
      </c>
      <c r="F96" s="70" t="n">
        <f aca="false">F102+F108+F114</f>
        <v>0</v>
      </c>
      <c r="G96" s="70" t="n">
        <f aca="false">G102+G108+G114</f>
        <v>0</v>
      </c>
      <c r="H96" s="70" t="n">
        <f aca="false">H102+H108+H114</f>
        <v>0</v>
      </c>
      <c r="I96" s="70" t="n">
        <f aca="false">I102+I108+I114</f>
        <v>0</v>
      </c>
      <c r="J96" s="70" t="n">
        <f aca="false">J102+J108+J114</f>
        <v>0</v>
      </c>
      <c r="K96" s="70"/>
      <c r="L96" s="113"/>
      <c r="M96" s="114"/>
      <c r="N96" s="113" t="n">
        <v>0</v>
      </c>
      <c r="O96" s="113" t="n">
        <v>0</v>
      </c>
      <c r="P96" s="113" t="n">
        <v>0</v>
      </c>
      <c r="Q96" s="114" t="n">
        <v>0</v>
      </c>
      <c r="R96" s="114" t="n">
        <v>0</v>
      </c>
      <c r="S96" s="114" t="n">
        <v>0</v>
      </c>
    </row>
    <row r="97" s="17" customFormat="true" ht="23.25" hidden="false" customHeight="true" outlineLevel="0" collapsed="false">
      <c r="A97" s="67"/>
      <c r="B97" s="68"/>
      <c r="C97" s="68" t="s">
        <v>109</v>
      </c>
      <c r="D97" s="70" t="n">
        <f aca="false">D103+D109+D115</f>
        <v>0</v>
      </c>
      <c r="E97" s="70" t="n">
        <f aca="false">F97+G97+H97+I97+J97+K97+L97+M97+N97+O97+P97+Q97+R97+S97</f>
        <v>153000</v>
      </c>
      <c r="F97" s="70" t="n">
        <f aca="false">F103+F109+F115</f>
        <v>0</v>
      </c>
      <c r="G97" s="70" t="n">
        <f aca="false">G103+G109+G115</f>
        <v>153000</v>
      </c>
      <c r="H97" s="70" t="n">
        <f aca="false">H103+H109+H115</f>
        <v>0</v>
      </c>
      <c r="I97" s="70" t="n">
        <f aca="false">I103+I109+I115</f>
        <v>0</v>
      </c>
      <c r="J97" s="70" t="n">
        <f aca="false">J103+J109+J115</f>
        <v>0</v>
      </c>
      <c r="K97" s="70"/>
      <c r="L97" s="113" t="n">
        <v>0</v>
      </c>
      <c r="M97" s="114"/>
      <c r="N97" s="113" t="n">
        <v>0</v>
      </c>
      <c r="O97" s="113" t="n">
        <v>0</v>
      </c>
      <c r="P97" s="113" t="n">
        <v>0</v>
      </c>
      <c r="Q97" s="114" t="n">
        <v>0</v>
      </c>
      <c r="R97" s="114" t="n">
        <v>0</v>
      </c>
      <c r="S97" s="114" t="n">
        <v>0</v>
      </c>
    </row>
    <row r="98" s="17" customFormat="true" ht="20.25" hidden="true" customHeight="true" outlineLevel="0" collapsed="false">
      <c r="A98" s="67" t="s">
        <v>59</v>
      </c>
      <c r="B98" s="68" t="s">
        <v>60</v>
      </c>
      <c r="C98" s="68" t="s">
        <v>104</v>
      </c>
      <c r="D98" s="70" t="n">
        <f aca="false">D99+D100+D101+D102+D103</f>
        <v>1088</v>
      </c>
      <c r="E98" s="70" t="n">
        <f aca="false">F98+G98+H98+I98+J98+K98</f>
        <v>100000</v>
      </c>
      <c r="F98" s="70" t="n">
        <f aca="false">F99+F100+F101+F102+F103</f>
        <v>0</v>
      </c>
      <c r="G98" s="70" t="n">
        <f aca="false">G99+G100+G101+G102+G103</f>
        <v>100000</v>
      </c>
      <c r="H98" s="70" t="n">
        <f aca="false">H99+H100+H101+H102+H103</f>
        <v>0</v>
      </c>
      <c r="I98" s="70" t="n">
        <f aca="false">I99+I100+I101+I102+I103</f>
        <v>0</v>
      </c>
      <c r="J98" s="70" t="n">
        <f aca="false">J99+J100+J101+J102+J103</f>
        <v>0</v>
      </c>
      <c r="K98" s="70" t="n">
        <f aca="false">K99+K100+K101+K102+K103</f>
        <v>0</v>
      </c>
      <c r="L98" s="113"/>
      <c r="M98" s="114"/>
      <c r="N98" s="113"/>
      <c r="O98" s="113"/>
      <c r="P98" s="113"/>
      <c r="Q98" s="114"/>
      <c r="R98" s="114"/>
      <c r="S98" s="114"/>
    </row>
    <row r="99" s="17" customFormat="true" ht="20.25" hidden="true" customHeight="false" outlineLevel="0" collapsed="false">
      <c r="A99" s="67"/>
      <c r="B99" s="68"/>
      <c r="C99" s="68" t="s">
        <v>105</v>
      </c>
      <c r="D99" s="70"/>
      <c r="E99" s="70" t="n">
        <f aca="false">F99+G99+H99+I99+J99+K99</f>
        <v>0</v>
      </c>
      <c r="F99" s="70"/>
      <c r="G99" s="70"/>
      <c r="H99" s="70"/>
      <c r="I99" s="70"/>
      <c r="J99" s="70"/>
      <c r="K99" s="70"/>
      <c r="L99" s="113"/>
      <c r="M99" s="114"/>
      <c r="N99" s="113"/>
      <c r="O99" s="113"/>
      <c r="P99" s="113"/>
      <c r="Q99" s="114"/>
      <c r="R99" s="114"/>
      <c r="S99" s="114"/>
    </row>
    <row r="100" s="17" customFormat="true" ht="19.5" hidden="true" customHeight="true" outlineLevel="0" collapsed="false">
      <c r="A100" s="67"/>
      <c r="B100" s="68"/>
      <c r="C100" s="68" t="s">
        <v>106</v>
      </c>
      <c r="D100" s="70"/>
      <c r="E100" s="70" t="n">
        <f aca="false">F100+G100+H100+I100+J100+K100</f>
        <v>0</v>
      </c>
      <c r="F100" s="70"/>
      <c r="G100" s="70"/>
      <c r="H100" s="70"/>
      <c r="I100" s="70"/>
      <c r="J100" s="70"/>
      <c r="K100" s="70"/>
      <c r="L100" s="113"/>
      <c r="M100" s="114"/>
      <c r="N100" s="113"/>
      <c r="O100" s="113"/>
      <c r="P100" s="113"/>
      <c r="Q100" s="114"/>
      <c r="R100" s="114"/>
      <c r="S100" s="114"/>
    </row>
    <row r="101" s="17" customFormat="true" ht="42" hidden="true" customHeight="true" outlineLevel="0" collapsed="false">
      <c r="A101" s="67"/>
      <c r="B101" s="68"/>
      <c r="C101" s="68" t="s">
        <v>107</v>
      </c>
      <c r="D101" s="70" t="n">
        <v>1088</v>
      </c>
      <c r="E101" s="70" t="n">
        <f aca="false">F101+G101+H101+I101+J101+K101</f>
        <v>0</v>
      </c>
      <c r="F101" s="70"/>
      <c r="G101" s="70"/>
      <c r="H101" s="70"/>
      <c r="I101" s="70"/>
      <c r="J101" s="70"/>
      <c r="K101" s="70"/>
      <c r="L101" s="113"/>
      <c r="M101" s="114"/>
      <c r="N101" s="113"/>
      <c r="O101" s="113"/>
      <c r="P101" s="113"/>
      <c r="Q101" s="114"/>
      <c r="R101" s="114"/>
      <c r="S101" s="114"/>
    </row>
    <row r="102" s="17" customFormat="true" ht="45" hidden="true" customHeight="true" outlineLevel="0" collapsed="false">
      <c r="A102" s="67"/>
      <c r="B102" s="68"/>
      <c r="C102" s="68" t="s">
        <v>108</v>
      </c>
      <c r="D102" s="70"/>
      <c r="E102" s="70" t="n">
        <f aca="false">F102+G102+H102+I102+J102+K102</f>
        <v>0</v>
      </c>
      <c r="F102" s="70"/>
      <c r="G102" s="70"/>
      <c r="H102" s="70"/>
      <c r="I102" s="70"/>
      <c r="J102" s="70"/>
      <c r="K102" s="70"/>
      <c r="L102" s="113"/>
      <c r="M102" s="114"/>
      <c r="N102" s="113"/>
      <c r="O102" s="113"/>
      <c r="P102" s="113"/>
      <c r="Q102" s="114"/>
      <c r="R102" s="114"/>
      <c r="S102" s="114"/>
    </row>
    <row r="103" s="17" customFormat="true" ht="19.5" hidden="true" customHeight="true" outlineLevel="0" collapsed="false">
      <c r="A103" s="67"/>
      <c r="B103" s="68"/>
      <c r="C103" s="68" t="s">
        <v>109</v>
      </c>
      <c r="D103" s="70"/>
      <c r="E103" s="70" t="n">
        <f aca="false">F103+G103+H103+I103+J103+K103</f>
        <v>100000</v>
      </c>
      <c r="F103" s="70"/>
      <c r="G103" s="70" t="n">
        <v>100000</v>
      </c>
      <c r="H103" s="70"/>
      <c r="I103" s="70"/>
      <c r="J103" s="70"/>
      <c r="K103" s="70"/>
      <c r="L103" s="113"/>
      <c r="M103" s="114"/>
      <c r="N103" s="113"/>
      <c r="O103" s="113"/>
      <c r="P103" s="113"/>
      <c r="Q103" s="114"/>
      <c r="R103" s="114"/>
      <c r="S103" s="114"/>
    </row>
    <row r="104" s="17" customFormat="true" ht="20.25" hidden="true" customHeight="true" outlineLevel="0" collapsed="false">
      <c r="A104" s="67" t="s">
        <v>69</v>
      </c>
      <c r="B104" s="68" t="s">
        <v>70</v>
      </c>
      <c r="C104" s="68" t="s">
        <v>104</v>
      </c>
      <c r="D104" s="70" t="n">
        <f aca="false">D105+D106+D107+D108+D109</f>
        <v>0</v>
      </c>
      <c r="E104" s="70" t="n">
        <f aca="false">F104+G104+H104+I104+J104+K104</f>
        <v>204113</v>
      </c>
      <c r="F104" s="70" t="n">
        <f aca="false">F105+F106+F107+F108+F109</f>
        <v>0</v>
      </c>
      <c r="G104" s="70" t="n">
        <f aca="false">G105+G106+G107+G108+G109</f>
        <v>56238</v>
      </c>
      <c r="H104" s="70" t="n">
        <f aca="false">H105+H106+H107+H108+H109</f>
        <v>3103</v>
      </c>
      <c r="I104" s="70" t="n">
        <f aca="false">I105+I106+I107+I108+I109</f>
        <v>5335</v>
      </c>
      <c r="J104" s="70" t="n">
        <f aca="false">J105+J106+J107+J108+J109</f>
        <v>129867</v>
      </c>
      <c r="K104" s="70" t="n">
        <f aca="false">K105+K106+K107+K108+K109</f>
        <v>9570</v>
      </c>
      <c r="L104" s="113"/>
      <c r="M104" s="114"/>
      <c r="N104" s="113"/>
      <c r="O104" s="113"/>
      <c r="P104" s="113"/>
      <c r="Q104" s="114"/>
      <c r="R104" s="114"/>
      <c r="S104" s="114"/>
    </row>
    <row r="105" s="17" customFormat="true" ht="19.5" hidden="true" customHeight="true" outlineLevel="0" collapsed="false">
      <c r="A105" s="67"/>
      <c r="B105" s="68"/>
      <c r="C105" s="68" t="s">
        <v>105</v>
      </c>
      <c r="D105" s="70"/>
      <c r="E105" s="70" t="n">
        <f aca="false">F105+G105+H105+I105+J105+K105</f>
        <v>0</v>
      </c>
      <c r="F105" s="70"/>
      <c r="G105" s="70"/>
      <c r="H105" s="70"/>
      <c r="I105" s="70"/>
      <c r="J105" s="70"/>
      <c r="K105" s="70"/>
      <c r="L105" s="113"/>
      <c r="M105" s="114"/>
      <c r="N105" s="113"/>
      <c r="O105" s="113"/>
      <c r="P105" s="113"/>
      <c r="Q105" s="114"/>
      <c r="R105" s="114"/>
      <c r="S105" s="114"/>
    </row>
    <row r="106" s="17" customFormat="true" ht="21" hidden="true" customHeight="true" outlineLevel="0" collapsed="false">
      <c r="A106" s="67"/>
      <c r="B106" s="68"/>
      <c r="C106" s="68" t="s">
        <v>106</v>
      </c>
      <c r="D106" s="70"/>
      <c r="E106" s="70" t="n">
        <f aca="false">F106+G106+H106+I106+J106+K106</f>
        <v>124860</v>
      </c>
      <c r="F106" s="70"/>
      <c r="G106" s="70"/>
      <c r="H106" s="70"/>
      <c r="I106" s="70"/>
      <c r="J106" s="70" t="n">
        <v>121290</v>
      </c>
      <c r="K106" s="70" t="n">
        <v>3570</v>
      </c>
      <c r="L106" s="113"/>
      <c r="M106" s="114"/>
      <c r="N106" s="113"/>
      <c r="O106" s="113"/>
      <c r="P106" s="113"/>
      <c r="Q106" s="114"/>
      <c r="R106" s="114"/>
      <c r="S106" s="114"/>
    </row>
    <row r="107" s="17" customFormat="true" ht="44.25" hidden="true" customHeight="true" outlineLevel="0" collapsed="false">
      <c r="A107" s="67"/>
      <c r="B107" s="68"/>
      <c r="C107" s="68" t="s">
        <v>107</v>
      </c>
      <c r="D107" s="70"/>
      <c r="E107" s="70" t="n">
        <f aca="false">F107+G107+H107+I107+J107+K107</f>
        <v>26253</v>
      </c>
      <c r="F107" s="70"/>
      <c r="G107" s="70" t="n">
        <v>3238</v>
      </c>
      <c r="H107" s="70" t="n">
        <v>3103</v>
      </c>
      <c r="I107" s="70" t="n">
        <v>5335</v>
      </c>
      <c r="J107" s="70" t="n">
        <v>8577</v>
      </c>
      <c r="K107" s="70" t="n">
        <v>6000</v>
      </c>
      <c r="L107" s="113"/>
      <c r="M107" s="114"/>
      <c r="N107" s="113"/>
      <c r="O107" s="113"/>
      <c r="P107" s="113"/>
      <c r="Q107" s="114"/>
      <c r="R107" s="114"/>
      <c r="S107" s="114"/>
    </row>
    <row r="108" s="17" customFormat="true" ht="45.75" hidden="true" customHeight="true" outlineLevel="0" collapsed="false">
      <c r="A108" s="67"/>
      <c r="B108" s="68"/>
      <c r="C108" s="68" t="s">
        <v>108</v>
      </c>
      <c r="D108" s="70"/>
      <c r="E108" s="70" t="n">
        <f aca="false">F108+G108+H108+I108+J108+K108</f>
        <v>0</v>
      </c>
      <c r="F108" s="70"/>
      <c r="G108" s="70"/>
      <c r="H108" s="70"/>
      <c r="I108" s="70"/>
      <c r="J108" s="70"/>
      <c r="K108" s="70"/>
      <c r="L108" s="113"/>
      <c r="M108" s="114"/>
      <c r="N108" s="113"/>
      <c r="O108" s="113"/>
      <c r="P108" s="113"/>
      <c r="Q108" s="114"/>
      <c r="R108" s="114"/>
      <c r="S108" s="114"/>
    </row>
    <row r="109" s="17" customFormat="true" ht="22.5" hidden="true" customHeight="true" outlineLevel="0" collapsed="false">
      <c r="A109" s="67"/>
      <c r="B109" s="68"/>
      <c r="C109" s="68" t="s">
        <v>109</v>
      </c>
      <c r="D109" s="70"/>
      <c r="E109" s="70" t="n">
        <f aca="false">F109+G109+H109+I109+J109+K109</f>
        <v>53000</v>
      </c>
      <c r="F109" s="70"/>
      <c r="G109" s="70" t="n">
        <v>53000</v>
      </c>
      <c r="H109" s="70"/>
      <c r="I109" s="70"/>
      <c r="J109" s="70"/>
      <c r="K109" s="70"/>
      <c r="L109" s="113"/>
      <c r="M109" s="114"/>
      <c r="N109" s="113"/>
      <c r="O109" s="113"/>
      <c r="P109" s="113"/>
      <c r="Q109" s="114"/>
      <c r="R109" s="114"/>
      <c r="S109" s="114"/>
    </row>
    <row r="110" s="17" customFormat="true" ht="18.75" hidden="true" customHeight="true" outlineLevel="0" collapsed="false">
      <c r="A110" s="67" t="s">
        <v>83</v>
      </c>
      <c r="B110" s="68" t="s">
        <v>84</v>
      </c>
      <c r="C110" s="68" t="s">
        <v>104</v>
      </c>
      <c r="D110" s="70"/>
      <c r="E110" s="70" t="n">
        <f aca="false">F110+G110+H110+I110+J110+K110</f>
        <v>0</v>
      </c>
      <c r="F110" s="70" t="n">
        <f aca="false">F111+F112+F113+F114+F115</f>
        <v>0</v>
      </c>
      <c r="G110" s="70" t="n">
        <f aca="false">G111+G112+G113+G114+G115</f>
        <v>0</v>
      </c>
      <c r="H110" s="70" t="n">
        <f aca="false">H111+H112+H113+H114+H115</f>
        <v>0</v>
      </c>
      <c r="I110" s="70" t="n">
        <f aca="false">I111+I112+I113+I114+I115</f>
        <v>0</v>
      </c>
      <c r="J110" s="70" t="n">
        <f aca="false">J111+J112+J113+J114+J115</f>
        <v>0</v>
      </c>
      <c r="K110" s="70" t="n">
        <f aca="false">K111+K112+K113+K114+K115</f>
        <v>0</v>
      </c>
      <c r="L110" s="113"/>
      <c r="M110" s="114"/>
      <c r="N110" s="113"/>
      <c r="O110" s="113"/>
      <c r="P110" s="113"/>
      <c r="Q110" s="114"/>
      <c r="R110" s="114"/>
      <c r="S110" s="114"/>
    </row>
    <row r="111" s="17" customFormat="true" ht="20.25" hidden="true" customHeight="true" outlineLevel="0" collapsed="false">
      <c r="A111" s="67"/>
      <c r="B111" s="68"/>
      <c r="C111" s="68" t="s">
        <v>105</v>
      </c>
      <c r="D111" s="70"/>
      <c r="E111" s="70" t="n">
        <f aca="false">F111+G111+H111+I111+J111+K111</f>
        <v>0</v>
      </c>
      <c r="F111" s="70"/>
      <c r="G111" s="70"/>
      <c r="H111" s="70"/>
      <c r="I111" s="70"/>
      <c r="J111" s="70"/>
      <c r="K111" s="70"/>
      <c r="L111" s="113"/>
      <c r="M111" s="114"/>
      <c r="N111" s="113"/>
      <c r="O111" s="113"/>
      <c r="P111" s="113"/>
      <c r="Q111" s="114"/>
      <c r="R111" s="114"/>
      <c r="S111" s="114"/>
    </row>
    <row r="112" s="17" customFormat="true" ht="20.25" hidden="true" customHeight="false" outlineLevel="0" collapsed="false">
      <c r="A112" s="67"/>
      <c r="B112" s="68"/>
      <c r="C112" s="68" t="s">
        <v>106</v>
      </c>
      <c r="D112" s="70"/>
      <c r="E112" s="70" t="n">
        <f aca="false">F112+G112+H112+I112+J112+K112</f>
        <v>0</v>
      </c>
      <c r="F112" s="70"/>
      <c r="G112" s="70"/>
      <c r="H112" s="70"/>
      <c r="I112" s="70"/>
      <c r="J112" s="70"/>
      <c r="K112" s="70"/>
      <c r="L112" s="113"/>
      <c r="M112" s="114"/>
      <c r="N112" s="113"/>
      <c r="O112" s="113"/>
      <c r="P112" s="113"/>
      <c r="Q112" s="114"/>
      <c r="R112" s="114"/>
      <c r="S112" s="114"/>
    </row>
    <row r="113" s="17" customFormat="true" ht="37.5" hidden="true" customHeight="true" outlineLevel="0" collapsed="false">
      <c r="A113" s="67"/>
      <c r="B113" s="68"/>
      <c r="C113" s="68" t="s">
        <v>107</v>
      </c>
      <c r="D113" s="70"/>
      <c r="E113" s="70" t="n">
        <f aca="false">F113+G113+H113+I113+J113+K113</f>
        <v>0</v>
      </c>
      <c r="F113" s="70"/>
      <c r="G113" s="70"/>
      <c r="H113" s="70"/>
      <c r="I113" s="70"/>
      <c r="J113" s="70"/>
      <c r="K113" s="70"/>
      <c r="L113" s="113"/>
      <c r="M113" s="114"/>
      <c r="N113" s="113"/>
      <c r="O113" s="113"/>
      <c r="P113" s="113"/>
      <c r="Q113" s="114"/>
      <c r="R113" s="114"/>
      <c r="S113" s="114"/>
    </row>
    <row r="114" s="17" customFormat="true" ht="35.25" hidden="true" customHeight="true" outlineLevel="0" collapsed="false">
      <c r="A114" s="67"/>
      <c r="B114" s="68"/>
      <c r="C114" s="68" t="s">
        <v>108</v>
      </c>
      <c r="D114" s="70"/>
      <c r="E114" s="70" t="n">
        <f aca="false">F114+G114+H114+I114+J114+K114</f>
        <v>0</v>
      </c>
      <c r="F114" s="70"/>
      <c r="G114" s="70"/>
      <c r="H114" s="70"/>
      <c r="I114" s="70"/>
      <c r="J114" s="70"/>
      <c r="K114" s="70"/>
      <c r="L114" s="113"/>
      <c r="M114" s="114"/>
      <c r="N114" s="113"/>
      <c r="O114" s="113"/>
      <c r="P114" s="113"/>
      <c r="Q114" s="114"/>
      <c r="R114" s="114"/>
      <c r="S114" s="114"/>
    </row>
    <row r="115" s="17" customFormat="true" ht="20.25" hidden="true" customHeight="false" outlineLevel="0" collapsed="false">
      <c r="A115" s="67"/>
      <c r="B115" s="68"/>
      <c r="C115" s="68" t="s">
        <v>109</v>
      </c>
      <c r="D115" s="70"/>
      <c r="E115" s="70" t="n">
        <f aca="false">F115+G115+H115+I115+J115+K115</f>
        <v>0</v>
      </c>
      <c r="F115" s="70"/>
      <c r="G115" s="70"/>
      <c r="H115" s="70"/>
      <c r="I115" s="70"/>
      <c r="J115" s="70"/>
      <c r="K115" s="70"/>
      <c r="L115" s="113"/>
      <c r="M115" s="114"/>
      <c r="N115" s="113"/>
      <c r="O115" s="113"/>
      <c r="P115" s="113"/>
      <c r="Q115" s="114"/>
      <c r="R115" s="114"/>
      <c r="S115" s="114"/>
    </row>
    <row r="116" s="17" customFormat="true" ht="15.75" hidden="true" customHeight="true" outlineLevel="0" collapsed="false">
      <c r="A116" s="117" t="s">
        <v>6</v>
      </c>
      <c r="B116" s="118" t="s">
        <v>7</v>
      </c>
      <c r="C116" s="118" t="s">
        <v>102</v>
      </c>
      <c r="D116" s="119" t="s">
        <v>10</v>
      </c>
      <c r="E116" s="119"/>
      <c r="F116" s="119"/>
      <c r="G116" s="119"/>
      <c r="H116" s="119"/>
      <c r="I116" s="119"/>
      <c r="J116" s="119"/>
      <c r="K116" s="119"/>
      <c r="L116" s="113"/>
      <c r="M116" s="114"/>
      <c r="N116" s="113"/>
      <c r="O116" s="113"/>
      <c r="P116" s="113"/>
      <c r="Q116" s="114"/>
      <c r="R116" s="114"/>
      <c r="S116" s="114"/>
    </row>
    <row r="117" s="17" customFormat="true" ht="15" hidden="true" customHeight="true" outlineLevel="0" collapsed="false">
      <c r="A117" s="117"/>
      <c r="B117" s="118"/>
      <c r="C117" s="118"/>
      <c r="D117" s="120" t="n">
        <v>2014</v>
      </c>
      <c r="E117" s="120" t="s">
        <v>126</v>
      </c>
      <c r="F117" s="120" t="n">
        <v>2015</v>
      </c>
      <c r="G117" s="120" t="n">
        <v>2016</v>
      </c>
      <c r="H117" s="120" t="n">
        <v>2017</v>
      </c>
      <c r="I117" s="120" t="n">
        <v>2018</v>
      </c>
      <c r="J117" s="120" t="n">
        <v>2019</v>
      </c>
      <c r="K117" s="120" t="n">
        <v>2020</v>
      </c>
      <c r="L117" s="113"/>
      <c r="M117" s="114"/>
      <c r="N117" s="113"/>
      <c r="O117" s="113"/>
      <c r="P117" s="113"/>
      <c r="Q117" s="114"/>
      <c r="R117" s="114"/>
      <c r="S117" s="114"/>
    </row>
    <row r="118" s="17" customFormat="true" ht="109.5" hidden="true" customHeight="true" outlineLevel="0" collapsed="false">
      <c r="A118" s="117"/>
      <c r="B118" s="118"/>
      <c r="C118" s="118"/>
      <c r="D118" s="120"/>
      <c r="E118" s="120"/>
      <c r="F118" s="120"/>
      <c r="G118" s="120"/>
      <c r="H118" s="120"/>
      <c r="I118" s="120"/>
      <c r="J118" s="120"/>
      <c r="K118" s="120"/>
      <c r="L118" s="113"/>
      <c r="M118" s="114"/>
      <c r="N118" s="113"/>
      <c r="O118" s="113"/>
      <c r="P118" s="113"/>
      <c r="Q118" s="114"/>
      <c r="R118" s="114"/>
      <c r="S118" s="114"/>
    </row>
    <row r="119" s="17" customFormat="true" ht="20.25" hidden="false" customHeight="true" outlineLevel="0" collapsed="false">
      <c r="A119" s="67" t="s">
        <v>87</v>
      </c>
      <c r="B119" s="68" t="s">
        <v>88</v>
      </c>
      <c r="C119" s="68" t="s">
        <v>104</v>
      </c>
      <c r="D119" s="70" t="n">
        <f aca="false">D125+D134</f>
        <v>6316</v>
      </c>
      <c r="E119" s="70" t="n">
        <f aca="false">F119+G119+H119+I119+J119+K119+L119+M119+N119+O119+P119+Q119+R119+S119</f>
        <v>164275.5</v>
      </c>
      <c r="F119" s="70" t="n">
        <f aca="false">F120+F122+F123+F124</f>
        <v>6887</v>
      </c>
      <c r="G119" s="70" t="n">
        <f aca="false">G120+G122+G123+G124</f>
        <v>7414</v>
      </c>
      <c r="H119" s="70" t="n">
        <f aca="false">H120+H122+H123+H124</f>
        <v>7725</v>
      </c>
      <c r="I119" s="70" t="n">
        <f aca="false">I120+I122+I123+I124+I121</f>
        <v>7997</v>
      </c>
      <c r="J119" s="70" t="n">
        <f aca="false">J120+J122+J123+J124</f>
        <v>11535</v>
      </c>
      <c r="K119" s="112" t="n">
        <f aca="false">K120+K122+K123+K124</f>
        <v>0</v>
      </c>
      <c r="L119" s="70" t="n">
        <f aca="false">L120+L122+L123+L124</f>
        <v>16072.3</v>
      </c>
      <c r="M119" s="112" t="n">
        <f aca="false">M120+M122+M123+M124</f>
        <v>0</v>
      </c>
      <c r="N119" s="70" t="n">
        <f aca="false">N120+N121+N122+N123+N124</f>
        <v>15961.8</v>
      </c>
      <c r="O119" s="70" t="n">
        <f aca="false">O120+O122+O123+O124</f>
        <v>16990.5</v>
      </c>
      <c r="P119" s="70" t="n">
        <f aca="false">P120+P122+P123+P124</f>
        <v>17393.7</v>
      </c>
      <c r="Q119" s="112" t="n">
        <f aca="false">Q120+Q122+Q123+Q124</f>
        <v>18512.6</v>
      </c>
      <c r="R119" s="112" t="n">
        <f aca="false">R120+R122+R123+R124</f>
        <v>18707.9</v>
      </c>
      <c r="S119" s="112" t="n">
        <f aca="false">S120+S122+S123+S124</f>
        <v>19078.7</v>
      </c>
    </row>
    <row r="120" s="17" customFormat="true" ht="30" hidden="false" customHeight="true" outlineLevel="0" collapsed="false">
      <c r="A120" s="67"/>
      <c r="B120" s="68"/>
      <c r="C120" s="68" t="s">
        <v>105</v>
      </c>
      <c r="D120" s="70"/>
      <c r="E120" s="70" t="n">
        <f aca="false">F120+G120+H120+I120+J120+K120+L120+M120+N120+O120+P120+Q120+R120+S120</f>
        <v>0</v>
      </c>
      <c r="F120" s="70" t="n">
        <f aca="false">F126+F135</f>
        <v>0</v>
      </c>
      <c r="G120" s="70" t="n">
        <f aca="false">G126+G135</f>
        <v>0</v>
      </c>
      <c r="H120" s="70" t="n">
        <f aca="false">H126+H135</f>
        <v>0</v>
      </c>
      <c r="I120" s="70" t="n">
        <f aca="false">I126+I135</f>
        <v>0</v>
      </c>
      <c r="J120" s="70" t="n">
        <f aca="false">J126+J135</f>
        <v>0</v>
      </c>
      <c r="K120" s="70"/>
      <c r="L120" s="113"/>
      <c r="M120" s="114"/>
      <c r="N120" s="113" t="n">
        <v>0</v>
      </c>
      <c r="O120" s="113" t="n">
        <v>0</v>
      </c>
      <c r="P120" s="113" t="n">
        <v>0</v>
      </c>
      <c r="Q120" s="114" t="n">
        <v>0</v>
      </c>
      <c r="R120" s="114" t="n">
        <v>0</v>
      </c>
      <c r="S120" s="114" t="n">
        <v>0</v>
      </c>
    </row>
    <row r="121" s="17" customFormat="true" ht="20.25" hidden="false" customHeight="false" outlineLevel="0" collapsed="false">
      <c r="A121" s="67"/>
      <c r="B121" s="68"/>
      <c r="C121" s="68" t="s">
        <v>106</v>
      </c>
      <c r="D121" s="70" t="n">
        <f aca="false">D127+D136</f>
        <v>150</v>
      </c>
      <c r="E121" s="70" t="n">
        <f aca="false">F121+G121+H121+I121+J121+K121+L121+M121+N121+O121+P121+Q121+R121+S121</f>
        <v>11</v>
      </c>
      <c r="F121" s="70" t="n">
        <f aca="false">F127+F136</f>
        <v>0</v>
      </c>
      <c r="G121" s="70" t="n">
        <f aca="false">G127+G136</f>
        <v>0</v>
      </c>
      <c r="H121" s="70" t="n">
        <f aca="false">H127+H136</f>
        <v>0</v>
      </c>
      <c r="I121" s="70" t="n">
        <f aca="false">I127+I136</f>
        <v>6</v>
      </c>
      <c r="J121" s="70" t="n">
        <f aca="false">J127+J136</f>
        <v>0</v>
      </c>
      <c r="K121" s="70"/>
      <c r="L121" s="113" t="n">
        <v>0</v>
      </c>
      <c r="M121" s="114"/>
      <c r="N121" s="113" t="n">
        <v>5</v>
      </c>
      <c r="O121" s="113" t="n">
        <v>0</v>
      </c>
      <c r="P121" s="113" t="n">
        <v>0</v>
      </c>
      <c r="Q121" s="114" t="n">
        <v>0</v>
      </c>
      <c r="R121" s="114" t="n">
        <v>0</v>
      </c>
      <c r="S121" s="114" t="n">
        <v>0</v>
      </c>
    </row>
    <row r="122" s="17" customFormat="true" ht="40.5" hidden="false" customHeight="false" outlineLevel="0" collapsed="false">
      <c r="A122" s="67"/>
      <c r="B122" s="68"/>
      <c r="C122" s="68" t="s">
        <v>107</v>
      </c>
      <c r="D122" s="70" t="n">
        <f aca="false">D128+D137</f>
        <v>6166</v>
      </c>
      <c r="E122" s="70" t="n">
        <f aca="false">F122+G122+H122+I122+J122+K122+L122+M122+N122+O122+P122+Q122+R122+S122</f>
        <v>164264.5</v>
      </c>
      <c r="F122" s="70" t="n">
        <f aca="false">F128+F137</f>
        <v>6887</v>
      </c>
      <c r="G122" s="70" t="n">
        <f aca="false">G128+G137</f>
        <v>7414</v>
      </c>
      <c r="H122" s="70" t="n">
        <f aca="false">H128+H137</f>
        <v>7725</v>
      </c>
      <c r="I122" s="70" t="n">
        <f aca="false">I128+I137</f>
        <v>7991</v>
      </c>
      <c r="J122" s="70" t="n">
        <v>11535</v>
      </c>
      <c r="K122" s="70"/>
      <c r="L122" s="113" t="n">
        <v>16072.3</v>
      </c>
      <c r="M122" s="114"/>
      <c r="N122" s="113" t="n">
        <v>15956.8</v>
      </c>
      <c r="O122" s="113" t="n">
        <v>16990.5</v>
      </c>
      <c r="P122" s="113" t="n">
        <v>17393.7</v>
      </c>
      <c r="Q122" s="114" t="n">
        <v>18512.6</v>
      </c>
      <c r="R122" s="114" t="n">
        <v>18707.9</v>
      </c>
      <c r="S122" s="114" t="n">
        <v>19078.7</v>
      </c>
    </row>
    <row r="123" s="17" customFormat="true" ht="54" hidden="false" customHeight="true" outlineLevel="0" collapsed="false">
      <c r="A123" s="67"/>
      <c r="B123" s="68"/>
      <c r="C123" s="68" t="s">
        <v>108</v>
      </c>
      <c r="D123" s="70"/>
      <c r="E123" s="70" t="n">
        <f aca="false">F123+G123+H123+I123+J123+K123+L123+M123+N123+O123+P123+Q123+R123+S123</f>
        <v>0</v>
      </c>
      <c r="F123" s="70" t="n">
        <f aca="false">F129+F138</f>
        <v>0</v>
      </c>
      <c r="G123" s="70" t="n">
        <f aca="false">G129+G138</f>
        <v>0</v>
      </c>
      <c r="H123" s="70" t="n">
        <f aca="false">H129+H138</f>
        <v>0</v>
      </c>
      <c r="I123" s="70" t="n">
        <f aca="false">I129+I138</f>
        <v>0</v>
      </c>
      <c r="J123" s="70" t="n">
        <f aca="false">J129+J138</f>
        <v>0</v>
      </c>
      <c r="K123" s="70"/>
      <c r="L123" s="113"/>
      <c r="M123" s="114"/>
      <c r="N123" s="113" t="n">
        <v>0</v>
      </c>
      <c r="O123" s="113" t="n">
        <v>0</v>
      </c>
      <c r="P123" s="113" t="n">
        <v>0</v>
      </c>
      <c r="Q123" s="114" t="n">
        <v>0</v>
      </c>
      <c r="R123" s="114" t="n">
        <v>0</v>
      </c>
      <c r="S123" s="114" t="n">
        <v>0</v>
      </c>
    </row>
    <row r="124" s="17" customFormat="true" ht="20.25" hidden="false" customHeight="false" outlineLevel="0" collapsed="false">
      <c r="A124" s="67"/>
      <c r="B124" s="68"/>
      <c r="C124" s="68" t="s">
        <v>109</v>
      </c>
      <c r="D124" s="70"/>
      <c r="E124" s="70" t="n">
        <f aca="false">F124+G124+H124+I124+J124+K124+L124+M124+N124+O124+P124+Q124+R124+S124</f>
        <v>0</v>
      </c>
      <c r="F124" s="70" t="n">
        <f aca="false">F130+F139</f>
        <v>0</v>
      </c>
      <c r="G124" s="70" t="n">
        <f aca="false">G130+G139</f>
        <v>0</v>
      </c>
      <c r="H124" s="70" t="n">
        <f aca="false">H130+H139</f>
        <v>0</v>
      </c>
      <c r="I124" s="70" t="n">
        <f aca="false">I130+I139</f>
        <v>0</v>
      </c>
      <c r="J124" s="70" t="n">
        <f aca="false">J130+J139</f>
        <v>0</v>
      </c>
      <c r="K124" s="70"/>
      <c r="L124" s="113"/>
      <c r="M124" s="114"/>
      <c r="N124" s="113" t="n">
        <v>0</v>
      </c>
      <c r="O124" s="113" t="n">
        <v>0</v>
      </c>
      <c r="P124" s="113" t="n">
        <v>0</v>
      </c>
      <c r="Q124" s="114" t="n">
        <v>0</v>
      </c>
      <c r="R124" s="114" t="n">
        <v>0</v>
      </c>
      <c r="S124" s="114" t="n">
        <v>0</v>
      </c>
    </row>
    <row r="125" s="17" customFormat="true" ht="20.25" hidden="true" customHeight="true" outlineLevel="0" collapsed="false">
      <c r="A125" s="67" t="s">
        <v>90</v>
      </c>
      <c r="B125" s="68" t="s">
        <v>91</v>
      </c>
      <c r="C125" s="68" t="s">
        <v>104</v>
      </c>
      <c r="D125" s="70" t="n">
        <f aca="false">D128+D127</f>
        <v>2770</v>
      </c>
      <c r="E125" s="70" t="n">
        <f aca="false">F125+G125+H125+I125+J125+K125</f>
        <v>23202</v>
      </c>
      <c r="F125" s="70" t="n">
        <f aca="false">F126+F127+F128+F129+F130</f>
        <v>3414</v>
      </c>
      <c r="G125" s="70" t="n">
        <f aca="false">G126+G127+G128+G129+G130</f>
        <v>3691</v>
      </c>
      <c r="H125" s="70" t="n">
        <f aca="false">H126+H127+H128+H129+H130</f>
        <v>3786</v>
      </c>
      <c r="I125" s="70" t="n">
        <f aca="false">I126+I127+I128+I129+I130</f>
        <v>4124</v>
      </c>
      <c r="J125" s="70" t="n">
        <f aca="false">J126+J127+J128+J129+J130</f>
        <v>4054</v>
      </c>
      <c r="K125" s="70" t="n">
        <f aca="false">K126+K127+K128+K129+K130</f>
        <v>4133</v>
      </c>
      <c r="M125" s="109"/>
      <c r="Q125" s="109"/>
      <c r="R125" s="109"/>
      <c r="S125" s="109"/>
    </row>
    <row r="126" s="17" customFormat="true" ht="20.25" hidden="true" customHeight="false" outlineLevel="0" collapsed="false">
      <c r="A126" s="67"/>
      <c r="B126" s="68"/>
      <c r="C126" s="68" t="s">
        <v>105</v>
      </c>
      <c r="D126" s="72"/>
      <c r="E126" s="72" t="n">
        <f aca="false">F126+G126+H126+I126+J126+K126</f>
        <v>0</v>
      </c>
      <c r="F126" s="72"/>
      <c r="G126" s="72"/>
      <c r="H126" s="72"/>
      <c r="I126" s="72"/>
      <c r="J126" s="72"/>
      <c r="K126" s="72"/>
      <c r="M126" s="109"/>
      <c r="Q126" s="109"/>
      <c r="R126" s="109"/>
      <c r="S126" s="109"/>
    </row>
    <row r="127" s="17" customFormat="true" ht="20.25" hidden="true" customHeight="false" outlineLevel="0" collapsed="false">
      <c r="A127" s="67"/>
      <c r="B127" s="68"/>
      <c r="C127" s="68" t="s">
        <v>106</v>
      </c>
      <c r="D127" s="70" t="n">
        <v>24</v>
      </c>
      <c r="E127" s="72" t="n">
        <f aca="false">F127+G127+H127+I127+J127+K127</f>
        <v>0</v>
      </c>
      <c r="F127" s="72"/>
      <c r="G127" s="72"/>
      <c r="H127" s="72"/>
      <c r="I127" s="72"/>
      <c r="J127" s="72"/>
      <c r="K127" s="72"/>
      <c r="M127" s="109"/>
      <c r="Q127" s="109"/>
      <c r="R127" s="109"/>
      <c r="S127" s="109"/>
    </row>
    <row r="128" s="17" customFormat="true" ht="40.5" hidden="true" customHeight="false" outlineLevel="0" collapsed="false">
      <c r="A128" s="67"/>
      <c r="B128" s="68"/>
      <c r="C128" s="68" t="s">
        <v>107</v>
      </c>
      <c r="D128" s="70" t="n">
        <v>2746</v>
      </c>
      <c r="E128" s="70" t="n">
        <f aca="false">F128+G128+H128+I128+J128+K128</f>
        <v>23202</v>
      </c>
      <c r="F128" s="70" t="n">
        <v>3414</v>
      </c>
      <c r="G128" s="70" t="n">
        <v>3691</v>
      </c>
      <c r="H128" s="70" t="n">
        <v>3786</v>
      </c>
      <c r="I128" s="70" t="n">
        <v>4124</v>
      </c>
      <c r="J128" s="70" t="n">
        <v>4054</v>
      </c>
      <c r="K128" s="70" t="n">
        <v>4133</v>
      </c>
      <c r="M128" s="109"/>
      <c r="Q128" s="109"/>
      <c r="R128" s="109"/>
      <c r="S128" s="109"/>
    </row>
    <row r="129" s="17" customFormat="true" ht="40.5" hidden="true" customHeight="false" outlineLevel="0" collapsed="false">
      <c r="A129" s="67"/>
      <c r="B129" s="68"/>
      <c r="C129" s="68" t="s">
        <v>108</v>
      </c>
      <c r="D129" s="72"/>
      <c r="E129" s="72" t="n">
        <f aca="false">F129+G129+H129+I129+J129+K129</f>
        <v>0</v>
      </c>
      <c r="F129" s="72"/>
      <c r="G129" s="72"/>
      <c r="H129" s="72"/>
      <c r="I129" s="72"/>
      <c r="J129" s="72"/>
      <c r="K129" s="72"/>
      <c r="M129" s="109"/>
      <c r="Q129" s="109"/>
      <c r="R129" s="109"/>
      <c r="S129" s="109"/>
    </row>
    <row r="130" s="17" customFormat="true" ht="20.25" hidden="true" customHeight="false" outlineLevel="0" collapsed="false">
      <c r="A130" s="67"/>
      <c r="B130" s="68"/>
      <c r="C130" s="68" t="s">
        <v>109</v>
      </c>
      <c r="D130" s="72"/>
      <c r="E130" s="72" t="n">
        <f aca="false">F130+G130+H130+I130+J130+K130</f>
        <v>0</v>
      </c>
      <c r="F130" s="72"/>
      <c r="G130" s="72"/>
      <c r="H130" s="72"/>
      <c r="I130" s="72"/>
      <c r="J130" s="72"/>
      <c r="K130" s="72"/>
      <c r="M130" s="109"/>
      <c r="Q130" s="109"/>
      <c r="R130" s="109"/>
      <c r="S130" s="109"/>
    </row>
    <row r="131" s="17" customFormat="true" ht="15.75" hidden="true" customHeight="true" outlineLevel="0" collapsed="false">
      <c r="A131" s="121" t="s">
        <v>6</v>
      </c>
      <c r="B131" s="67" t="s">
        <v>131</v>
      </c>
      <c r="C131" s="67" t="s">
        <v>102</v>
      </c>
      <c r="D131" s="122" t="s">
        <v>10</v>
      </c>
      <c r="E131" s="122"/>
      <c r="F131" s="122"/>
      <c r="G131" s="122"/>
      <c r="H131" s="122"/>
      <c r="I131" s="122"/>
      <c r="J131" s="122"/>
      <c r="K131" s="122"/>
      <c r="M131" s="109"/>
      <c r="Q131" s="109"/>
      <c r="R131" s="109"/>
      <c r="S131" s="109"/>
    </row>
    <row r="132" s="17" customFormat="true" ht="15" hidden="true" customHeight="true" outlineLevel="0" collapsed="false">
      <c r="A132" s="121"/>
      <c r="B132" s="67"/>
      <c r="C132" s="67"/>
      <c r="D132" s="72" t="n">
        <v>2014</v>
      </c>
      <c r="E132" s="72" t="s">
        <v>104</v>
      </c>
      <c r="F132" s="72" t="n">
        <v>2015</v>
      </c>
      <c r="G132" s="72" t="n">
        <v>2016</v>
      </c>
      <c r="H132" s="72" t="n">
        <v>2017</v>
      </c>
      <c r="I132" s="72" t="n">
        <v>2018</v>
      </c>
      <c r="J132" s="72" t="n">
        <v>2019</v>
      </c>
      <c r="K132" s="72" t="n">
        <v>2020</v>
      </c>
      <c r="M132" s="109"/>
      <c r="Q132" s="109"/>
      <c r="R132" s="109"/>
      <c r="S132" s="109"/>
    </row>
    <row r="133" s="17" customFormat="true" ht="92.25" hidden="true" customHeight="true" outlineLevel="0" collapsed="false">
      <c r="A133" s="121"/>
      <c r="B133" s="67"/>
      <c r="C133" s="67"/>
      <c r="D133" s="72"/>
      <c r="E133" s="72"/>
      <c r="F133" s="72"/>
      <c r="G133" s="72"/>
      <c r="H133" s="72"/>
      <c r="I133" s="72"/>
      <c r="J133" s="72"/>
      <c r="K133" s="72"/>
      <c r="M133" s="109"/>
      <c r="Q133" s="109"/>
      <c r="R133" s="109"/>
      <c r="S133" s="109"/>
    </row>
    <row r="134" s="17" customFormat="true" ht="20.25" hidden="true" customHeight="true" outlineLevel="0" collapsed="false">
      <c r="A134" s="67" t="s">
        <v>94</v>
      </c>
      <c r="B134" s="68" t="s">
        <v>95</v>
      </c>
      <c r="C134" s="68" t="s">
        <v>104</v>
      </c>
      <c r="D134" s="70" t="n">
        <f aca="false">D137+D136</f>
        <v>3546</v>
      </c>
      <c r="E134" s="70" t="n">
        <f aca="false">F134+G134+H134+I134+J134+K134</f>
        <v>24360</v>
      </c>
      <c r="F134" s="70" t="n">
        <f aca="false">F135+F136+F137+F138+F139</f>
        <v>3473</v>
      </c>
      <c r="G134" s="70" t="n">
        <f aca="false">G135+G136+G137+G138+G139</f>
        <v>3723</v>
      </c>
      <c r="H134" s="70" t="n">
        <f aca="false">H135+H136+H137+H138+H139</f>
        <v>3939</v>
      </c>
      <c r="I134" s="70" t="n">
        <f aca="false">I135+I136+I137+I138+I139</f>
        <v>3873</v>
      </c>
      <c r="J134" s="70" t="n">
        <f aca="false">J135+J136+J137+J138+J139</f>
        <v>5003</v>
      </c>
      <c r="K134" s="70" t="n">
        <f aca="false">K135+K136+K137+K138+K139</f>
        <v>4349</v>
      </c>
      <c r="M134" s="109"/>
      <c r="Q134" s="109"/>
      <c r="R134" s="109"/>
      <c r="S134" s="109"/>
    </row>
    <row r="135" s="17" customFormat="true" ht="20.25" hidden="true" customHeight="false" outlineLevel="0" collapsed="false">
      <c r="A135" s="67"/>
      <c r="B135" s="68"/>
      <c r="C135" s="68" t="s">
        <v>105</v>
      </c>
      <c r="D135" s="72"/>
      <c r="E135" s="72" t="n">
        <f aca="false">F135+G135+H135+I135+J135+K135</f>
        <v>0</v>
      </c>
      <c r="F135" s="72"/>
      <c r="G135" s="72"/>
      <c r="H135" s="72"/>
      <c r="I135" s="72"/>
      <c r="J135" s="72"/>
      <c r="K135" s="72"/>
      <c r="M135" s="109"/>
      <c r="Q135" s="109"/>
      <c r="R135" s="109"/>
      <c r="S135" s="109"/>
    </row>
    <row r="136" s="17" customFormat="true" ht="20.25" hidden="true" customHeight="false" outlineLevel="0" collapsed="false">
      <c r="A136" s="67"/>
      <c r="B136" s="68"/>
      <c r="C136" s="68" t="s">
        <v>106</v>
      </c>
      <c r="D136" s="70" t="n">
        <v>126</v>
      </c>
      <c r="E136" s="70" t="n">
        <f aca="false">F136+G136+H136+I136+J136+K136</f>
        <v>6</v>
      </c>
      <c r="F136" s="70"/>
      <c r="G136" s="70"/>
      <c r="H136" s="70"/>
      <c r="I136" s="70" t="n">
        <v>6</v>
      </c>
      <c r="J136" s="70"/>
      <c r="K136" s="70"/>
      <c r="M136" s="109"/>
      <c r="Q136" s="109"/>
      <c r="R136" s="109"/>
      <c r="S136" s="109"/>
    </row>
    <row r="137" s="17" customFormat="true" ht="40.5" hidden="true" customHeight="false" outlineLevel="0" collapsed="false">
      <c r="A137" s="67"/>
      <c r="B137" s="68"/>
      <c r="C137" s="68" t="s">
        <v>107</v>
      </c>
      <c r="D137" s="70" t="n">
        <v>3420</v>
      </c>
      <c r="E137" s="70" t="n">
        <f aca="false">F137+G137+H137+I137+J137+K137</f>
        <v>24354</v>
      </c>
      <c r="F137" s="70" t="n">
        <v>3473</v>
      </c>
      <c r="G137" s="70" t="n">
        <v>3723</v>
      </c>
      <c r="H137" s="70" t="n">
        <v>3939</v>
      </c>
      <c r="I137" s="70" t="n">
        <v>3867</v>
      </c>
      <c r="J137" s="70" t="n">
        <v>5003</v>
      </c>
      <c r="K137" s="70" t="n">
        <v>4349</v>
      </c>
      <c r="M137" s="109"/>
      <c r="Q137" s="109"/>
      <c r="R137" s="109"/>
      <c r="S137" s="109"/>
    </row>
    <row r="138" s="17" customFormat="true" ht="40.5" hidden="true" customHeight="false" outlineLevel="0" collapsed="false">
      <c r="A138" s="67"/>
      <c r="B138" s="68"/>
      <c r="C138" s="68" t="s">
        <v>108</v>
      </c>
      <c r="D138" s="72"/>
      <c r="E138" s="72" t="n">
        <f aca="false">F138+G138+H138+I138+J138+K138</f>
        <v>0</v>
      </c>
      <c r="F138" s="72"/>
      <c r="G138" s="72"/>
      <c r="H138" s="72"/>
      <c r="I138" s="72"/>
      <c r="J138" s="72"/>
      <c r="K138" s="72"/>
      <c r="M138" s="109"/>
      <c r="Q138" s="109"/>
      <c r="R138" s="109"/>
      <c r="S138" s="109"/>
    </row>
    <row r="139" s="17" customFormat="true" ht="20.25" hidden="true" customHeight="false" outlineLevel="0" collapsed="false">
      <c r="A139" s="67"/>
      <c r="B139" s="68"/>
      <c r="C139" s="68" t="s">
        <v>109</v>
      </c>
      <c r="D139" s="72"/>
      <c r="E139" s="72" t="n">
        <f aca="false">F139+G139+H139+I139+J139+K139</f>
        <v>0</v>
      </c>
      <c r="F139" s="72"/>
      <c r="G139" s="72"/>
      <c r="H139" s="72"/>
      <c r="I139" s="72"/>
      <c r="J139" s="72"/>
      <c r="K139" s="72"/>
      <c r="M139" s="109"/>
      <c r="Q139" s="109"/>
      <c r="R139" s="109"/>
      <c r="S139" s="109"/>
    </row>
    <row r="141" customFormat="false" ht="16.5" hidden="false" customHeight="false" outlineLevel="0" collapsed="false">
      <c r="J141" s="97"/>
    </row>
  </sheetData>
  <mergeCells count="124">
    <mergeCell ref="G1:K1"/>
    <mergeCell ref="G2:L2"/>
    <mergeCell ref="G3:K3"/>
    <mergeCell ref="G4:K4"/>
    <mergeCell ref="J5:L5"/>
    <mergeCell ref="A6:K6"/>
    <mergeCell ref="A8:A10"/>
    <mergeCell ref="B8:B10"/>
    <mergeCell ref="C8:C10"/>
    <mergeCell ref="D8:R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6"/>
    <mergeCell ref="B11:B16"/>
    <mergeCell ref="A17:A22"/>
    <mergeCell ref="B17:B22"/>
    <mergeCell ref="A23:A25"/>
    <mergeCell ref="B23:B25"/>
    <mergeCell ref="C23:C25"/>
    <mergeCell ref="D23:K23"/>
    <mergeCell ref="D24:D25"/>
    <mergeCell ref="E24:E25"/>
    <mergeCell ref="F24:F25"/>
    <mergeCell ref="G24:G25"/>
    <mergeCell ref="H24:H25"/>
    <mergeCell ref="I24:I25"/>
    <mergeCell ref="J24:J25"/>
    <mergeCell ref="K24:K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58"/>
    <mergeCell ref="B56:B58"/>
    <mergeCell ref="C56:C58"/>
    <mergeCell ref="D56:K56"/>
    <mergeCell ref="D57:D58"/>
    <mergeCell ref="E57:E58"/>
    <mergeCell ref="F57:F58"/>
    <mergeCell ref="G57:G58"/>
    <mergeCell ref="H57:H58"/>
    <mergeCell ref="I57:I58"/>
    <mergeCell ref="J57:J58"/>
    <mergeCell ref="K57:K58"/>
    <mergeCell ref="A59:A64"/>
    <mergeCell ref="B59:B64"/>
    <mergeCell ref="A65:A70"/>
    <mergeCell ref="B65:B70"/>
    <mergeCell ref="A71:A76"/>
    <mergeCell ref="B71:B76"/>
    <mergeCell ref="A77:A79"/>
    <mergeCell ref="B77:B79"/>
    <mergeCell ref="C77:C79"/>
    <mergeCell ref="D77:K77"/>
    <mergeCell ref="D78:D79"/>
    <mergeCell ref="E78:E79"/>
    <mergeCell ref="F78:F79"/>
    <mergeCell ref="G78:G79"/>
    <mergeCell ref="H78:H79"/>
    <mergeCell ref="I78:I79"/>
    <mergeCell ref="J78:J79"/>
    <mergeCell ref="K78:K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18"/>
    <mergeCell ref="B116:B118"/>
    <mergeCell ref="C116:C118"/>
    <mergeCell ref="D116:K116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A119:A124"/>
    <mergeCell ref="B119:B124"/>
    <mergeCell ref="A125:A130"/>
    <mergeCell ref="B125:B130"/>
    <mergeCell ref="A131:A133"/>
    <mergeCell ref="B131:B133"/>
    <mergeCell ref="C131:C133"/>
    <mergeCell ref="D131:K131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A134:A139"/>
    <mergeCell ref="B134:B139"/>
  </mergeCells>
  <printOptions headings="false" gridLines="false" gridLinesSet="true" horizontalCentered="false" verticalCentered="false"/>
  <pageMargins left="0.39375" right="0.39375" top="0.984722222222222" bottom="0.39375" header="0.315277777777778" footer="0.511811023622047"/>
  <pageSetup paperSize="9" scale="42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Times New Roman,Regular"&amp;16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9-18T05:11:55Z</cp:lastPrinted>
  <dcterms:modified xsi:type="dcterms:W3CDTF">2024-10-08T10:07:36Z</dcterms:modified>
  <cp:revision>0</cp:revision>
  <dc:subject/>
  <dc:title/>
</cp:coreProperties>
</file>