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0"/>
  </bookViews>
  <sheets>
    <sheet name="Приложение 13" sheetId="1" state="visible" r:id="rId2"/>
  </sheets>
  <definedNames>
    <definedName function="false" hidden="false" localSheetId="0" name="_xlnm.Print_Area" vbProcedure="false">'Приложение 13'!$A$1:$M$954</definedName>
    <definedName function="false" hidden="false" localSheetId="0" name="_xlnm.Print_Titles" vbProcedure="false">'Приложение 13'!$12:$12</definedName>
    <definedName function="false" hidden="false" localSheetId="0" name="Excel_BuiltIn__FilterDatabase" vbProcedure="false">'Приложение 13'!$A$12:$IP$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6" uniqueCount="1045">
  <si>
    <t xml:space="preserve">                       Приложение 6</t>
  </si>
  <si>
    <t xml:space="preserve"> </t>
  </si>
  <si>
    <t xml:space="preserve">                                                                                                                                                                                                                                                                                                                                                                                       </t>
  </si>
  <si>
    <t xml:space="preserve">                       к решению Совета депутатов</t>
  </si>
  <si>
    <t xml:space="preserve">                       Старооскольского городского округа</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Проект "Патриотическое воспитание граждан Российской Федерации"</t>
  </si>
  <si>
    <t xml:space="preserve">02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В5179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30472120</t>
  </si>
  <si>
    <t xml:space="preserve">02304S212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0705</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0420472120</t>
  </si>
  <si>
    <t xml:space="preserve">Основное мероприятие "Проект "Культурная среда"</t>
  </si>
  <si>
    <t xml:space="preserve">042A100000</t>
  </si>
  <si>
    <t xml:space="preserve">Реконструкция и капитальный ремонт муниципальных музеев</t>
  </si>
  <si>
    <t xml:space="preserve">042A15597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800000</t>
  </si>
  <si>
    <t xml:space="preserve">0430822100</t>
  </si>
  <si>
    <t xml:space="preserve">Основное мероприятие "Организация досуга и массового отдыха"</t>
  </si>
  <si>
    <t xml:space="preserve">0430900000</t>
  </si>
  <si>
    <t xml:space="preserve">043092210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Капитальные вложения в объекты государственной (муниципальной) собственности</t>
  </si>
  <si>
    <t xml:space="preserve">4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Выплата ежемесячных денежных компенсаций расходов по оплате электроэнергии, приобретенной на нужды электроотопления"</t>
  </si>
  <si>
    <t xml:space="preserve">0614500000</t>
  </si>
  <si>
    <t xml:space="preserve">Выплата ежемесячных денежных компенсаций расходов по оплате электроэнергии, приобретенной на нужды электроотопления</t>
  </si>
  <si>
    <t xml:space="preserve">061457257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Мероприятия по социальной поддержке отдельных категорий граждан </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1103</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1204</t>
  </si>
  <si>
    <t xml:space="preserve">Основное мероприятие "Выпуск печатных СМИ"</t>
  </si>
  <si>
    <t xml:space="preserve">0810700000</t>
  </si>
  <si>
    <t xml:space="preserve">0810722100</t>
  </si>
  <si>
    <t xml:space="preserve">1202</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молодых ESG предпринимателей"</t>
  </si>
  <si>
    <t xml:space="preserve">0910700000</t>
  </si>
  <si>
    <t xml:space="preserve">091072601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0501</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азработка научно-технической и архитектурной документации"</t>
  </si>
  <si>
    <t xml:space="preserve">1220700000</t>
  </si>
  <si>
    <t xml:space="preserve">1220726010</t>
  </si>
  <si>
    <t xml:space="preserve">Субсидия на выполнение муниципального задания МАУ "Научно-техническое архитектурное бюро"</t>
  </si>
  <si>
    <t xml:space="preserve">1220744500</t>
  </si>
  <si>
    <t xml:space="preserve">Основное мероприятие "Реализация проектов "Решаем вместе", инициативных проектов и наказов"</t>
  </si>
  <si>
    <t xml:space="preserve">1220И00000</t>
  </si>
  <si>
    <t xml:space="preserve">Устройство многофункциональной площадки на территории ИЖС «Новая Федосеевка» Старооскольского городского округа</t>
  </si>
  <si>
    <t xml:space="preserve">1220ИS0312</t>
  </si>
  <si>
    <t xml:space="preserve">Установка спортивной площадки по ул. Советская с. Городище Старооскольского городского округа</t>
  </si>
  <si>
    <t xml:space="preserve">1220ИS0313</t>
  </si>
  <si>
    <t xml:space="preserve">Устройство пешеходного тротуара в мкр. Юбилейный, д. № 1,2,3,3-А,4, вдоль проспекта Николая Шевченко</t>
  </si>
  <si>
    <t xml:space="preserve">1220ИS0314</t>
  </si>
  <si>
    <t xml:space="preserve">Строительство скейт-парка "Олимпийский экстрим" в ИЖС "Сосенки"</t>
  </si>
  <si>
    <t xml:space="preserve">1220ИS0315</t>
  </si>
  <si>
    <t xml:space="preserve">Обустройство добровольческого спасательного поста на пляже микрорайон Весенний г. Старый Оскол</t>
  </si>
  <si>
    <t xml:space="preserve">1220ИS0316</t>
  </si>
  <si>
    <t xml:space="preserve">Благоустройство дворовой территории, мкр. Северный, д.35</t>
  </si>
  <si>
    <t xml:space="preserve">1220ИS0317</t>
  </si>
  <si>
    <t xml:space="preserve">Благоустройство дворовой территории жилого дома, пр-т Комсомольский, д.31 </t>
  </si>
  <si>
    <t xml:space="preserve">1220ИS0318</t>
  </si>
  <si>
    <t xml:space="preserve">Благоустройство детской игровой и спортивной площадок дворовой территории микрорайона Углы</t>
  </si>
  <si>
    <t xml:space="preserve">1220ИS0319</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Реализация мероприятий по разработке проектно-сметной документации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t>
  </si>
  <si>
    <t xml:space="preserve">1240173760</t>
  </si>
  <si>
    <t xml:space="preserve">0603</t>
  </si>
  <si>
    <t xml:space="preserve">12401S3760</t>
  </si>
  <si>
    <t xml:space="preserve">1240144100</t>
  </si>
  <si>
    <t xml:space="preserve">0502</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03</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0106</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
    <numFmt numFmtId="169" formatCode="000000"/>
    <numFmt numFmtId="170" formatCode="000"/>
  </numFmts>
  <fonts count="17">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4"/>
      <color rgb="FF000000"/>
      <name val="Arial"/>
      <family val="2"/>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sz val="12.5"/>
      <color rgb="FF000000"/>
      <name val="Times New Roman"/>
      <family val="1"/>
      <charset val="204"/>
    </font>
    <font>
      <b val="true"/>
      <sz val="14"/>
      <color rgb="FF000000"/>
      <name val="Times New Roman"/>
      <family val="1"/>
      <charset val="204"/>
    </font>
    <font>
      <sz val="12"/>
      <color rgb="FF000000"/>
      <name val="Times New Roman"/>
      <family val="1"/>
      <charset val="204"/>
    </font>
    <font>
      <sz val="14"/>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7" fontId="8" fillId="0" borderId="1" xfId="25" applyFont="true" applyBorder="true" applyAlignment="true" applyProtection="false">
      <alignment horizontal="center" vertical="center" textRotation="0" wrapText="true" indent="0" shrinkToFit="false"/>
      <protection locked="true" hidden="false"/>
    </xf>
    <xf numFmtId="166" fontId="8" fillId="0" borderId="1"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8" fillId="0" borderId="1" xfId="25"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6" fontId="7" fillId="0" borderId="1" xfId="23" applyFont="true" applyBorder="true" applyAlignment="true" applyProtection="false">
      <alignment horizontal="center" vertical="center" textRotation="0" wrapText="true" indent="0" shrinkToFit="false"/>
      <protection locked="true" hidden="false"/>
    </xf>
    <xf numFmtId="166" fontId="8" fillId="0" borderId="1" xfId="23"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false" indent="0" shrinkToFit="false"/>
      <protection locked="true" hidden="false"/>
    </xf>
    <xf numFmtId="165" fontId="16" fillId="0" borderId="1"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58"/>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0" ySplit="12" topLeftCell="A949" activePane="bottomLeft" state="frozen"/>
      <selection pane="topLeft" activeCell="A1" activeCellId="0" sqref="A1"/>
      <selection pane="bottomLeft" activeCell="Q8" activeCellId="0" sqref="Q8"/>
    </sheetView>
  </sheetViews>
  <sheetFormatPr defaultColWidth="9.13671875" defaultRowHeight="12.75" zeroHeight="false" outlineLevelRow="0" outlineLevelCol="0"/>
  <cols>
    <col collapsed="false" customWidth="true" hidden="false" outlineLevel="0" max="1" min="1" style="1" width="46.99"/>
    <col collapsed="false" customWidth="true" hidden="false" outlineLevel="0" max="2" min="2" style="2" width="16.84"/>
    <col collapsed="false" customWidth="true" hidden="false" outlineLevel="0" max="3" min="3" style="2" width="7.7"/>
    <col collapsed="false" customWidth="true" hidden="false" outlineLevel="0" max="4" min="4" style="2" width="10.28"/>
    <col collapsed="false" customWidth="true" hidden="false" outlineLevel="0" max="5" min="5" style="3" width="17.14"/>
    <col collapsed="false" customWidth="true" hidden="true" outlineLevel="0" max="7" min="6" style="3" width="19.14"/>
    <col collapsed="false" customWidth="true" hidden="false" outlineLevel="0" max="8" min="8" style="2" width="16.28"/>
    <col collapsed="false" customWidth="true" hidden="true" outlineLevel="0" max="9" min="9" style="2" width="19.14"/>
    <col collapsed="false" customWidth="true" hidden="true" outlineLevel="0" max="10" min="10" style="2" width="16.56"/>
    <col collapsed="false" customWidth="true" hidden="false" outlineLevel="0" max="11" min="11" style="2" width="16.42"/>
    <col collapsed="false" customWidth="true" hidden="true" outlineLevel="0" max="12" min="12" style="2" width="19.14"/>
    <col collapsed="false" customWidth="true" hidden="true" outlineLevel="0" max="13" min="13" style="2" width="17.99"/>
    <col collapsed="false" customWidth="true" hidden="false" outlineLevel="0" max="14" min="14" style="2" width="13.99"/>
    <col collapsed="false" customWidth="true" hidden="false" outlineLevel="0" max="15" min="15" style="2" width="13.56"/>
    <col collapsed="false" customWidth="true" hidden="false" outlineLevel="0" max="16" min="16" style="2" width="14.28"/>
    <col collapsed="false" customWidth="true" hidden="false" outlineLevel="0" max="17" min="17" style="2" width="12.14"/>
    <col collapsed="false" customWidth="false" hidden="false" outlineLevel="0" max="18" min="18" style="2" width="9.14"/>
    <col collapsed="false" customWidth="true" hidden="true" outlineLevel="0" max="19" min="19" style="2" width="11.56"/>
    <col collapsed="false" customWidth="false" hidden="true" outlineLevel="0" max="20" min="20" style="2" width="9.14"/>
    <col collapsed="false" customWidth="true" hidden="true" outlineLevel="0" max="21" min="21" style="2" width="11.56"/>
    <col collapsed="false" customWidth="false" hidden="false" outlineLevel="0" max="257" min="22" style="2" width="9.14"/>
  </cols>
  <sheetData>
    <row r="1" s="5" customFormat="true" ht="15" hidden="false" customHeight="true" outlineLevel="0" collapsed="false">
      <c r="A1" s="4"/>
      <c r="C1" s="6"/>
      <c r="D1" s="6"/>
      <c r="E1" s="6" t="s">
        <v>0</v>
      </c>
      <c r="F1" s="7"/>
      <c r="G1" s="7" t="s">
        <v>1</v>
      </c>
      <c r="M1" s="5" t="s">
        <v>2</v>
      </c>
    </row>
    <row r="2" s="5" customFormat="true" ht="16.5" hidden="false" customHeight="false" outlineLevel="0" collapsed="false">
      <c r="A2" s="4"/>
      <c r="C2" s="6"/>
      <c r="D2" s="6"/>
      <c r="E2" s="6" t="s">
        <v>3</v>
      </c>
      <c r="F2" s="7"/>
      <c r="G2" s="7"/>
    </row>
    <row r="3" s="5" customFormat="true" ht="16.5" hidden="false" customHeight="false" outlineLevel="0" collapsed="false">
      <c r="A3" s="4"/>
      <c r="C3" s="6"/>
      <c r="D3" s="6"/>
      <c r="E3" s="6" t="s">
        <v>4</v>
      </c>
      <c r="F3" s="7"/>
      <c r="G3" s="7"/>
    </row>
    <row r="4" s="5" customFormat="true" ht="0.75" hidden="false" customHeight="true" outlineLevel="0" collapsed="false">
      <c r="A4" s="4"/>
      <c r="B4" s="6"/>
      <c r="C4" s="6"/>
      <c r="D4" s="6"/>
      <c r="E4" s="8"/>
      <c r="F4" s="7"/>
      <c r="G4" s="7"/>
    </row>
    <row r="5" s="5" customFormat="true" ht="14.25" hidden="false" customHeight="true" outlineLevel="0" collapsed="false">
      <c r="A5" s="4"/>
      <c r="E5" s="8"/>
      <c r="F5" s="8"/>
      <c r="G5" s="8"/>
    </row>
    <row r="6" s="5" customFormat="true" ht="26.25" hidden="false" customHeight="true" outlineLevel="0" collapsed="false">
      <c r="A6" s="9" t="s">
        <v>5</v>
      </c>
      <c r="B6" s="9"/>
      <c r="C6" s="9"/>
      <c r="D6" s="9"/>
      <c r="E6" s="9"/>
      <c r="F6" s="9"/>
      <c r="G6" s="9"/>
      <c r="H6" s="9"/>
      <c r="I6" s="9"/>
      <c r="J6" s="9"/>
      <c r="K6" s="9"/>
    </row>
    <row r="7" s="5" customFormat="true" ht="29.25" hidden="false" customHeight="true" outlineLevel="0" collapsed="false">
      <c r="A7" s="9"/>
      <c r="B7" s="9"/>
      <c r="C7" s="9"/>
      <c r="D7" s="9"/>
      <c r="E7" s="9"/>
      <c r="F7" s="9"/>
      <c r="G7" s="9"/>
      <c r="H7" s="9"/>
      <c r="I7" s="9"/>
      <c r="J7" s="9"/>
      <c r="K7" s="9"/>
    </row>
    <row r="8" s="5" customFormat="true" ht="15.75" hidden="false" customHeight="true" outlineLevel="0" collapsed="false">
      <c r="A8" s="9"/>
      <c r="B8" s="9"/>
      <c r="C8" s="9"/>
      <c r="D8" s="9"/>
      <c r="E8" s="9"/>
      <c r="F8" s="9"/>
      <c r="G8" s="9"/>
      <c r="H8" s="9"/>
      <c r="I8" s="9"/>
      <c r="J8" s="9"/>
      <c r="K8" s="9"/>
    </row>
    <row r="9" s="5" customFormat="true" ht="15.75" hidden="false" customHeight="true" outlineLevel="0" collapsed="false">
      <c r="A9" s="10"/>
      <c r="B9" s="10"/>
      <c r="C9" s="10"/>
      <c r="D9" s="10"/>
      <c r="E9" s="10"/>
      <c r="F9" s="10"/>
      <c r="G9" s="10"/>
    </row>
    <row r="10" s="5" customFormat="true" ht="16.5" hidden="false" customHeight="false" outlineLevel="0" collapsed="false">
      <c r="A10" s="4"/>
      <c r="E10" s="11"/>
      <c r="F10" s="11"/>
      <c r="G10" s="11"/>
      <c r="K10" s="12" t="s">
        <v>6</v>
      </c>
      <c r="M10" s="11"/>
      <c r="N10" s="11"/>
      <c r="O10" s="11"/>
    </row>
    <row r="11" customFormat="false" ht="62.25" hidden="false" customHeight="true" outlineLevel="0" collapsed="false">
      <c r="A11" s="13" t="s">
        <v>7</v>
      </c>
      <c r="B11" s="14" t="s">
        <v>8</v>
      </c>
      <c r="C11" s="14" t="s">
        <v>9</v>
      </c>
      <c r="D11" s="14" t="s">
        <v>10</v>
      </c>
      <c r="E11" s="15" t="s">
        <v>11</v>
      </c>
      <c r="F11" s="14" t="s">
        <v>12</v>
      </c>
      <c r="G11" s="14" t="s">
        <v>13</v>
      </c>
      <c r="H11" s="14" t="s">
        <v>14</v>
      </c>
      <c r="I11" s="14" t="s">
        <v>15</v>
      </c>
      <c r="J11" s="14" t="s">
        <v>16</v>
      </c>
      <c r="K11" s="14" t="s">
        <v>17</v>
      </c>
      <c r="L11" s="14" t="s">
        <v>18</v>
      </c>
      <c r="M11" s="14" t="s">
        <v>19</v>
      </c>
    </row>
    <row r="12" s="18" customFormat="true" ht="21" hidden="false" customHeight="true" outlineLevel="0" collapsed="false">
      <c r="A12" s="14" t="n">
        <v>1</v>
      </c>
      <c r="B12" s="14" t="s">
        <v>20</v>
      </c>
      <c r="C12" s="14" t="s">
        <v>21</v>
      </c>
      <c r="D12" s="14" t="s">
        <v>22</v>
      </c>
      <c r="E12" s="14" t="s">
        <v>23</v>
      </c>
      <c r="F12" s="14"/>
      <c r="G12" s="14"/>
      <c r="H12" s="14" t="s">
        <v>24</v>
      </c>
      <c r="I12" s="16"/>
      <c r="J12" s="16"/>
      <c r="K12" s="14" t="s">
        <v>25</v>
      </c>
      <c r="L12" s="17"/>
      <c r="M12" s="16"/>
    </row>
    <row r="13" customFormat="false" ht="70.5" hidden="false" customHeight="true" outlineLevel="0" collapsed="false">
      <c r="A13" s="13" t="s">
        <v>26</v>
      </c>
      <c r="B13" s="19" t="s">
        <v>27</v>
      </c>
      <c r="C13" s="19"/>
      <c r="D13" s="20"/>
      <c r="E13" s="15" t="n">
        <f aca="false">F13+G13</f>
        <v>109574.1</v>
      </c>
      <c r="F13" s="15" t="n">
        <f aca="false">F14+F33+F50+F59+F64</f>
        <v>106665.1</v>
      </c>
      <c r="G13" s="15" t="n">
        <f aca="false">G14+G33+G50+G59+G64</f>
        <v>2909</v>
      </c>
      <c r="H13" s="15" t="n">
        <f aca="false">I13+J13</f>
        <v>107203.3</v>
      </c>
      <c r="I13" s="15" t="n">
        <f aca="false">I14+I33+I50+I59+I64</f>
        <v>104191.3</v>
      </c>
      <c r="J13" s="15" t="n">
        <f aca="false">J14+J33+J50+J59+J64</f>
        <v>3012</v>
      </c>
      <c r="K13" s="15" t="n">
        <f aca="false">L13+M13</f>
        <v>116863.5</v>
      </c>
      <c r="L13" s="21" t="n">
        <f aca="false">L14+L33+L50+L59+L64</f>
        <v>113851.5</v>
      </c>
      <c r="M13" s="15" t="n">
        <f aca="false">M14+M33+M50+M59+M64</f>
        <v>3012</v>
      </c>
      <c r="N13" s="15" t="n">
        <v>95548</v>
      </c>
      <c r="O13" s="15" t="n">
        <v>98339.1</v>
      </c>
      <c r="P13" s="15" t="n">
        <v>101337.1</v>
      </c>
      <c r="Q13" s="22" t="n">
        <f aca="false">E13-N13</f>
        <v>14026.1</v>
      </c>
      <c r="R13" s="23"/>
      <c r="S13" s="22" t="n">
        <f aca="false">H13-O13</f>
        <v>8864.2</v>
      </c>
      <c r="T13" s="23"/>
      <c r="U13" s="22" t="n">
        <f aca="false">K13-P13</f>
        <v>15526.4</v>
      </c>
      <c r="V13" s="23"/>
    </row>
    <row r="14" customFormat="false" ht="89.25" hidden="false" customHeight="true" outlineLevel="0" collapsed="false">
      <c r="A14" s="13" t="s">
        <v>28</v>
      </c>
      <c r="B14" s="19" t="s">
        <v>29</v>
      </c>
      <c r="C14" s="19"/>
      <c r="D14" s="20"/>
      <c r="E14" s="15" t="n">
        <f aca="false">F14+G14</f>
        <v>83</v>
      </c>
      <c r="F14" s="15" t="n">
        <f aca="false">F15+F18+F21+F24+F27+F30</f>
        <v>83</v>
      </c>
      <c r="G14" s="15" t="n">
        <f aca="false">G15+G18+G21+G24+G27+G30</f>
        <v>0</v>
      </c>
      <c r="H14" s="15" t="n">
        <f aca="false">I14+J14</f>
        <v>84.7</v>
      </c>
      <c r="I14" s="15" t="n">
        <f aca="false">I15+I18+I21+I24+I27+I30</f>
        <v>84.7</v>
      </c>
      <c r="J14" s="15" t="n">
        <f aca="false">J15+J18+J21+J24+J27+J30</f>
        <v>0</v>
      </c>
      <c r="K14" s="15" t="n">
        <f aca="false">L14+M14</f>
        <v>91.2</v>
      </c>
      <c r="L14" s="21" t="n">
        <f aca="false">L15+L18+L21+L24+L27+L30</f>
        <v>91.2</v>
      </c>
      <c r="M14" s="15" t="n">
        <f aca="false">M15+M18+M21+M24+M27+M30</f>
        <v>0</v>
      </c>
    </row>
    <row r="15" customFormat="false" ht="90" hidden="false" customHeight="true" outlineLevel="0" collapsed="false">
      <c r="A15" s="13" t="s">
        <v>30</v>
      </c>
      <c r="B15" s="19" t="s">
        <v>31</v>
      </c>
      <c r="C15" s="19"/>
      <c r="D15" s="20"/>
      <c r="E15" s="15" t="n">
        <f aca="false">F15+G15</f>
        <v>5</v>
      </c>
      <c r="F15" s="15" t="n">
        <f aca="false">F16</f>
        <v>5</v>
      </c>
      <c r="G15" s="15" t="n">
        <f aca="false">G16</f>
        <v>0</v>
      </c>
      <c r="H15" s="15" t="n">
        <f aca="false">I15+J15</f>
        <v>5</v>
      </c>
      <c r="I15" s="15" t="n">
        <f aca="false">I16</f>
        <v>5</v>
      </c>
      <c r="J15" s="15" t="n">
        <f aca="false">J16</f>
        <v>0</v>
      </c>
      <c r="K15" s="15" t="n">
        <f aca="false">L15+M15</f>
        <v>5</v>
      </c>
      <c r="L15" s="21" t="n">
        <f aca="false">L16</f>
        <v>5</v>
      </c>
      <c r="M15" s="15" t="n">
        <f aca="false">M16</f>
        <v>0</v>
      </c>
    </row>
    <row r="16" customFormat="false" ht="18.75" hidden="false" customHeight="true" outlineLevel="0" collapsed="false">
      <c r="A16" s="20" t="s">
        <v>32</v>
      </c>
      <c r="B16" s="20" t="s">
        <v>33</v>
      </c>
      <c r="C16" s="19"/>
      <c r="D16" s="20"/>
      <c r="E16" s="24" t="n">
        <f aca="false">F16+G16</f>
        <v>5</v>
      </c>
      <c r="F16" s="24" t="n">
        <f aca="false">F17</f>
        <v>5</v>
      </c>
      <c r="G16" s="24" t="n">
        <f aca="false">G17</f>
        <v>0</v>
      </c>
      <c r="H16" s="24" t="n">
        <f aca="false">I16+J16</f>
        <v>5</v>
      </c>
      <c r="I16" s="24" t="n">
        <f aca="false">I17</f>
        <v>5</v>
      </c>
      <c r="J16" s="24" t="n">
        <f aca="false">J17</f>
        <v>0</v>
      </c>
      <c r="K16" s="24" t="n">
        <f aca="false">L16+M16</f>
        <v>5</v>
      </c>
      <c r="L16" s="25" t="n">
        <f aca="false">L17</f>
        <v>5</v>
      </c>
      <c r="M16" s="24" t="n">
        <f aca="false">M17</f>
        <v>0</v>
      </c>
    </row>
    <row r="17" customFormat="false" ht="36.75" hidden="false" customHeight="true" outlineLevel="0" collapsed="false">
      <c r="A17" s="26" t="s">
        <v>34</v>
      </c>
      <c r="B17" s="20" t="s">
        <v>33</v>
      </c>
      <c r="C17" s="20" t="s">
        <v>35</v>
      </c>
      <c r="D17" s="20" t="s">
        <v>36</v>
      </c>
      <c r="E17" s="24" t="n">
        <f aca="false">F17+G17</f>
        <v>5</v>
      </c>
      <c r="F17" s="24" t="n">
        <v>5</v>
      </c>
      <c r="G17" s="24"/>
      <c r="H17" s="24" t="n">
        <f aca="false">I17+J17</f>
        <v>5</v>
      </c>
      <c r="I17" s="24" t="n">
        <v>5</v>
      </c>
      <c r="J17" s="24"/>
      <c r="K17" s="24" t="n">
        <f aca="false">L17+M17</f>
        <v>5</v>
      </c>
      <c r="L17" s="24" t="n">
        <v>5</v>
      </c>
      <c r="M17" s="24"/>
    </row>
    <row r="18" customFormat="false" ht="51.75" hidden="false" customHeight="true" outlineLevel="0" collapsed="false">
      <c r="A18" s="14" t="s">
        <v>37</v>
      </c>
      <c r="B18" s="19" t="s">
        <v>38</v>
      </c>
      <c r="C18" s="19"/>
      <c r="D18" s="19"/>
      <c r="E18" s="15" t="n">
        <f aca="false">F18+G18</f>
        <v>30</v>
      </c>
      <c r="F18" s="15" t="n">
        <f aca="false">F19</f>
        <v>30</v>
      </c>
      <c r="G18" s="15" t="n">
        <f aca="false">G19</f>
        <v>0</v>
      </c>
      <c r="H18" s="15" t="n">
        <f aca="false">I18+J18</f>
        <v>30</v>
      </c>
      <c r="I18" s="15" t="n">
        <f aca="false">I19</f>
        <v>30</v>
      </c>
      <c r="J18" s="15" t="n">
        <f aca="false">J19</f>
        <v>0</v>
      </c>
      <c r="K18" s="15" t="n">
        <f aca="false">L18+M18</f>
        <v>30</v>
      </c>
      <c r="L18" s="21" t="n">
        <f aca="false">L19</f>
        <v>30</v>
      </c>
      <c r="M18" s="15" t="n">
        <f aca="false">M19</f>
        <v>0</v>
      </c>
    </row>
    <row r="19" customFormat="false" ht="26.25" hidden="false" customHeight="true" outlineLevel="0" collapsed="false">
      <c r="A19" s="26" t="s">
        <v>39</v>
      </c>
      <c r="B19" s="20" t="s">
        <v>40</v>
      </c>
      <c r="C19" s="20"/>
      <c r="D19" s="20"/>
      <c r="E19" s="24" t="n">
        <f aca="false">F19+G19</f>
        <v>30</v>
      </c>
      <c r="F19" s="24" t="n">
        <f aca="false">F20</f>
        <v>30</v>
      </c>
      <c r="G19" s="24" t="n">
        <f aca="false">G20</f>
        <v>0</v>
      </c>
      <c r="H19" s="24" t="n">
        <f aca="false">I19+J19</f>
        <v>30</v>
      </c>
      <c r="I19" s="24" t="n">
        <f aca="false">I20</f>
        <v>30</v>
      </c>
      <c r="J19" s="24" t="n">
        <f aca="false">J20</f>
        <v>0</v>
      </c>
      <c r="K19" s="24" t="n">
        <f aca="false">L19+M19</f>
        <v>30</v>
      </c>
      <c r="L19" s="25" t="n">
        <f aca="false">L20</f>
        <v>30</v>
      </c>
      <c r="M19" s="24" t="n">
        <f aca="false">M20</f>
        <v>0</v>
      </c>
    </row>
    <row r="20" customFormat="false" ht="41.25" hidden="false" customHeight="true" outlineLevel="0" collapsed="false">
      <c r="A20" s="26" t="s">
        <v>34</v>
      </c>
      <c r="B20" s="20" t="s">
        <v>40</v>
      </c>
      <c r="C20" s="20" t="s">
        <v>35</v>
      </c>
      <c r="D20" s="20" t="s">
        <v>41</v>
      </c>
      <c r="E20" s="24" t="n">
        <f aca="false">F20+G20</f>
        <v>30</v>
      </c>
      <c r="F20" s="24" t="n">
        <v>30</v>
      </c>
      <c r="G20" s="24"/>
      <c r="H20" s="24" t="n">
        <f aca="false">I20+J20</f>
        <v>30</v>
      </c>
      <c r="I20" s="24" t="n">
        <v>30</v>
      </c>
      <c r="J20" s="24"/>
      <c r="K20" s="24" t="n">
        <f aca="false">L20+M20</f>
        <v>30</v>
      </c>
      <c r="L20" s="25" t="n">
        <v>30</v>
      </c>
      <c r="M20" s="24"/>
    </row>
    <row r="21" customFormat="false" ht="70.5" hidden="false" customHeight="true" outlineLevel="0" collapsed="false">
      <c r="A21" s="14" t="s">
        <v>42</v>
      </c>
      <c r="B21" s="19" t="s">
        <v>43</v>
      </c>
      <c r="C21" s="19"/>
      <c r="D21" s="19"/>
      <c r="E21" s="15" t="n">
        <f aca="false">F21+G21</f>
        <v>3</v>
      </c>
      <c r="F21" s="15" t="n">
        <f aca="false">F22</f>
        <v>3</v>
      </c>
      <c r="G21" s="15" t="n">
        <f aca="false">G22</f>
        <v>0</v>
      </c>
      <c r="H21" s="15" t="n">
        <f aca="false">I21+J21</f>
        <v>3</v>
      </c>
      <c r="I21" s="15" t="n">
        <f aca="false">I22</f>
        <v>3</v>
      </c>
      <c r="J21" s="15" t="n">
        <f aca="false">J22</f>
        <v>0</v>
      </c>
      <c r="K21" s="15" t="n">
        <f aca="false">L21+M21</f>
        <v>3</v>
      </c>
      <c r="L21" s="21" t="n">
        <f aca="false">L22</f>
        <v>3</v>
      </c>
      <c r="M21" s="15" t="n">
        <f aca="false">M22</f>
        <v>0</v>
      </c>
    </row>
    <row r="22" customFormat="false" ht="23.25" hidden="false" customHeight="true" outlineLevel="0" collapsed="false">
      <c r="A22" s="26" t="s">
        <v>39</v>
      </c>
      <c r="B22" s="20" t="s">
        <v>44</v>
      </c>
      <c r="C22" s="20"/>
      <c r="D22" s="20"/>
      <c r="E22" s="24" t="n">
        <f aca="false">F22+G22</f>
        <v>3</v>
      </c>
      <c r="F22" s="24" t="n">
        <f aca="false">F23</f>
        <v>3</v>
      </c>
      <c r="G22" s="24" t="n">
        <f aca="false">G23</f>
        <v>0</v>
      </c>
      <c r="H22" s="24" t="n">
        <f aca="false">I22+J22</f>
        <v>3</v>
      </c>
      <c r="I22" s="24" t="n">
        <f aca="false">I23</f>
        <v>3</v>
      </c>
      <c r="J22" s="24" t="n">
        <f aca="false">J23</f>
        <v>0</v>
      </c>
      <c r="K22" s="24" t="n">
        <f aca="false">L22+M22</f>
        <v>3</v>
      </c>
      <c r="L22" s="25" t="n">
        <f aca="false">L23</f>
        <v>3</v>
      </c>
      <c r="M22" s="24" t="n">
        <f aca="false">M23</f>
        <v>0</v>
      </c>
    </row>
    <row r="23" customFormat="false" ht="107.25" hidden="false" customHeight="true" outlineLevel="0" collapsed="false">
      <c r="A23" s="27" t="s">
        <v>45</v>
      </c>
      <c r="B23" s="20" t="s">
        <v>44</v>
      </c>
      <c r="C23" s="20" t="s">
        <v>46</v>
      </c>
      <c r="D23" s="20" t="s">
        <v>41</v>
      </c>
      <c r="E23" s="24" t="n">
        <f aca="false">F23+G23</f>
        <v>3</v>
      </c>
      <c r="F23" s="24" t="n">
        <v>3</v>
      </c>
      <c r="G23" s="24"/>
      <c r="H23" s="24" t="n">
        <f aca="false">I23+J23</f>
        <v>3</v>
      </c>
      <c r="I23" s="24" t="n">
        <v>3</v>
      </c>
      <c r="J23" s="24"/>
      <c r="K23" s="24" t="n">
        <f aca="false">L23+M23</f>
        <v>3</v>
      </c>
      <c r="L23" s="25" t="n">
        <v>3</v>
      </c>
      <c r="M23" s="24"/>
    </row>
    <row r="24" customFormat="false" ht="74.25" hidden="false" customHeight="true" outlineLevel="0" collapsed="false">
      <c r="A24" s="14" t="s">
        <v>47</v>
      </c>
      <c r="B24" s="19" t="s">
        <v>48</v>
      </c>
      <c r="C24" s="20"/>
      <c r="D24" s="20"/>
      <c r="E24" s="15" t="n">
        <f aca="false">F24+G24</f>
        <v>3</v>
      </c>
      <c r="F24" s="15" t="n">
        <f aca="false">F25</f>
        <v>3</v>
      </c>
      <c r="G24" s="15" t="n">
        <f aca="false">G25</f>
        <v>0</v>
      </c>
      <c r="H24" s="15" t="n">
        <f aca="false">I24+J24</f>
        <v>3</v>
      </c>
      <c r="I24" s="15" t="n">
        <f aca="false">I25</f>
        <v>3</v>
      </c>
      <c r="J24" s="15" t="n">
        <f aca="false">J25</f>
        <v>0</v>
      </c>
      <c r="K24" s="15" t="n">
        <f aca="false">L24+M24</f>
        <v>3</v>
      </c>
      <c r="L24" s="21" t="n">
        <f aca="false">L25</f>
        <v>3</v>
      </c>
      <c r="M24" s="15" t="n">
        <f aca="false">M25</f>
        <v>0</v>
      </c>
    </row>
    <row r="25" customFormat="false" ht="25.5" hidden="false" customHeight="true" outlineLevel="0" collapsed="false">
      <c r="A25" s="26" t="s">
        <v>39</v>
      </c>
      <c r="B25" s="20" t="s">
        <v>49</v>
      </c>
      <c r="C25" s="20"/>
      <c r="D25" s="20"/>
      <c r="E25" s="24" t="n">
        <f aca="false">F25+G25</f>
        <v>3</v>
      </c>
      <c r="F25" s="24" t="n">
        <f aca="false">F26</f>
        <v>3</v>
      </c>
      <c r="G25" s="24" t="n">
        <f aca="false">G26</f>
        <v>0</v>
      </c>
      <c r="H25" s="24" t="n">
        <f aca="false">I25+J25</f>
        <v>3</v>
      </c>
      <c r="I25" s="24" t="n">
        <f aca="false">I26</f>
        <v>3</v>
      </c>
      <c r="J25" s="24" t="n">
        <f aca="false">J26</f>
        <v>0</v>
      </c>
      <c r="K25" s="24" t="n">
        <f aca="false">L25+M25</f>
        <v>3</v>
      </c>
      <c r="L25" s="25" t="n">
        <f aca="false">L26</f>
        <v>3</v>
      </c>
      <c r="M25" s="24" t="n">
        <f aca="false">M26</f>
        <v>0</v>
      </c>
    </row>
    <row r="26" customFormat="false" ht="104.25" hidden="false" customHeight="true" outlineLevel="0" collapsed="false">
      <c r="A26" s="27" t="s">
        <v>45</v>
      </c>
      <c r="B26" s="20" t="s">
        <v>49</v>
      </c>
      <c r="C26" s="20" t="s">
        <v>46</v>
      </c>
      <c r="D26" s="20" t="s">
        <v>41</v>
      </c>
      <c r="E26" s="24" t="n">
        <f aca="false">F26+G26</f>
        <v>3</v>
      </c>
      <c r="F26" s="24" t="n">
        <v>3</v>
      </c>
      <c r="G26" s="24"/>
      <c r="H26" s="24" t="n">
        <f aca="false">I26+J26</f>
        <v>3</v>
      </c>
      <c r="I26" s="24" t="n">
        <v>3</v>
      </c>
      <c r="J26" s="24"/>
      <c r="K26" s="24" t="n">
        <f aca="false">L26+M26</f>
        <v>3</v>
      </c>
      <c r="L26" s="25" t="n">
        <v>3</v>
      </c>
      <c r="M26" s="24"/>
    </row>
    <row r="27" customFormat="false" ht="72.75" hidden="false" customHeight="true" outlineLevel="0" collapsed="false">
      <c r="A27" s="13" t="s">
        <v>50</v>
      </c>
      <c r="B27" s="19" t="s">
        <v>51</v>
      </c>
      <c r="C27" s="19"/>
      <c r="D27" s="19"/>
      <c r="E27" s="15" t="n">
        <f aca="false">F27+G27</f>
        <v>20</v>
      </c>
      <c r="F27" s="15" t="n">
        <f aca="false">F28</f>
        <v>20</v>
      </c>
      <c r="G27" s="15" t="n">
        <f aca="false">G28</f>
        <v>0</v>
      </c>
      <c r="H27" s="15" t="n">
        <f aca="false">I27+J27</f>
        <v>20.8</v>
      </c>
      <c r="I27" s="15" t="n">
        <f aca="false">I28</f>
        <v>20.8</v>
      </c>
      <c r="J27" s="15" t="n">
        <f aca="false">J28</f>
        <v>0</v>
      </c>
      <c r="K27" s="15" t="n">
        <f aca="false">L27+M27</f>
        <v>23.9</v>
      </c>
      <c r="L27" s="21" t="n">
        <f aca="false">L28</f>
        <v>23.9</v>
      </c>
      <c r="M27" s="15" t="n">
        <f aca="false">M28</f>
        <v>0</v>
      </c>
    </row>
    <row r="28" customFormat="false" ht="23.25" hidden="false" customHeight="true" outlineLevel="0" collapsed="false">
      <c r="A28" s="27" t="s">
        <v>39</v>
      </c>
      <c r="B28" s="20" t="s">
        <v>52</v>
      </c>
      <c r="C28" s="20"/>
      <c r="D28" s="20"/>
      <c r="E28" s="24" t="n">
        <f aca="false">F28+G28</f>
        <v>20</v>
      </c>
      <c r="F28" s="24" t="n">
        <f aca="false">F29</f>
        <v>20</v>
      </c>
      <c r="G28" s="24" t="n">
        <f aca="false">G29</f>
        <v>0</v>
      </c>
      <c r="H28" s="24" t="n">
        <f aca="false">I28+J28</f>
        <v>20.8</v>
      </c>
      <c r="I28" s="24" t="n">
        <f aca="false">I29</f>
        <v>20.8</v>
      </c>
      <c r="J28" s="24" t="n">
        <f aca="false">J29</f>
        <v>0</v>
      </c>
      <c r="K28" s="24" t="n">
        <f aca="false">L28+M28</f>
        <v>23.9</v>
      </c>
      <c r="L28" s="25" t="n">
        <f aca="false">L29</f>
        <v>23.9</v>
      </c>
      <c r="M28" s="24" t="n">
        <f aca="false">M29</f>
        <v>0</v>
      </c>
    </row>
    <row r="29" customFormat="false" ht="42" hidden="false" customHeight="true" outlineLevel="0" collapsed="false">
      <c r="A29" s="27" t="s">
        <v>34</v>
      </c>
      <c r="B29" s="20" t="s">
        <v>52</v>
      </c>
      <c r="C29" s="20" t="s">
        <v>35</v>
      </c>
      <c r="D29" s="20" t="s">
        <v>53</v>
      </c>
      <c r="E29" s="24" t="n">
        <f aca="false">F29+G29</f>
        <v>20</v>
      </c>
      <c r="F29" s="24" t="n">
        <v>20</v>
      </c>
      <c r="G29" s="24"/>
      <c r="H29" s="24" t="n">
        <f aca="false">I29+J29</f>
        <v>20.8</v>
      </c>
      <c r="I29" s="24" t="n">
        <v>20.8</v>
      </c>
      <c r="J29" s="24"/>
      <c r="K29" s="24" t="n">
        <f aca="false">L29+M29</f>
        <v>23.9</v>
      </c>
      <c r="L29" s="28" t="n">
        <v>23.9</v>
      </c>
      <c r="M29" s="24"/>
    </row>
    <row r="30" customFormat="false" ht="42" hidden="false" customHeight="true" outlineLevel="0" collapsed="false">
      <c r="A30" s="13" t="s">
        <v>54</v>
      </c>
      <c r="B30" s="14" t="s">
        <v>55</v>
      </c>
      <c r="C30" s="29"/>
      <c r="D30" s="14"/>
      <c r="E30" s="15" t="n">
        <f aca="false">F30+G30</f>
        <v>22</v>
      </c>
      <c r="F30" s="15" t="n">
        <f aca="false">F31</f>
        <v>22</v>
      </c>
      <c r="G30" s="15" t="n">
        <f aca="false">G31</f>
        <v>0</v>
      </c>
      <c r="H30" s="15" t="n">
        <f aca="false">I30+J30</f>
        <v>22.9</v>
      </c>
      <c r="I30" s="15" t="n">
        <f aca="false">I31</f>
        <v>22.9</v>
      </c>
      <c r="J30" s="15" t="n">
        <f aca="false">J31</f>
        <v>0</v>
      </c>
      <c r="K30" s="15" t="n">
        <f aca="false">L30+M30</f>
        <v>26.3</v>
      </c>
      <c r="L30" s="21" t="n">
        <f aca="false">L31</f>
        <v>26.3</v>
      </c>
      <c r="M30" s="15" t="n">
        <f aca="false">M31</f>
        <v>0</v>
      </c>
    </row>
    <row r="31" customFormat="false" ht="31.5" hidden="false" customHeight="true" outlineLevel="0" collapsed="false">
      <c r="A31" s="27" t="s">
        <v>39</v>
      </c>
      <c r="B31" s="26" t="s">
        <v>56</v>
      </c>
      <c r="C31" s="30"/>
      <c r="D31" s="26"/>
      <c r="E31" s="24" t="n">
        <f aca="false">F31+G31</f>
        <v>22</v>
      </c>
      <c r="F31" s="24" t="n">
        <f aca="false">F32</f>
        <v>22</v>
      </c>
      <c r="G31" s="24" t="n">
        <f aca="false">G32</f>
        <v>0</v>
      </c>
      <c r="H31" s="24" t="n">
        <f aca="false">I31+J31</f>
        <v>22.9</v>
      </c>
      <c r="I31" s="24" t="n">
        <f aca="false">I32</f>
        <v>22.9</v>
      </c>
      <c r="J31" s="24" t="n">
        <f aca="false">J32</f>
        <v>0</v>
      </c>
      <c r="K31" s="24" t="n">
        <f aca="false">L31+M31</f>
        <v>26.3</v>
      </c>
      <c r="L31" s="25" t="n">
        <f aca="false">L32</f>
        <v>26.3</v>
      </c>
      <c r="M31" s="24" t="n">
        <f aca="false">M32</f>
        <v>0</v>
      </c>
    </row>
    <row r="32" customFormat="false" ht="42" hidden="false" customHeight="true" outlineLevel="0" collapsed="false">
      <c r="A32" s="27" t="s">
        <v>34</v>
      </c>
      <c r="B32" s="26" t="s">
        <v>56</v>
      </c>
      <c r="C32" s="26" t="s">
        <v>35</v>
      </c>
      <c r="D32" s="26" t="s">
        <v>53</v>
      </c>
      <c r="E32" s="24" t="n">
        <f aca="false">F32+G32</f>
        <v>22</v>
      </c>
      <c r="F32" s="24" t="n">
        <v>22</v>
      </c>
      <c r="G32" s="24"/>
      <c r="H32" s="24" t="n">
        <f aca="false">I32+J32</f>
        <v>22.9</v>
      </c>
      <c r="I32" s="24" t="n">
        <v>22.9</v>
      </c>
      <c r="J32" s="24"/>
      <c r="K32" s="24" t="n">
        <f aca="false">L32+M32</f>
        <v>26.3</v>
      </c>
      <c r="L32" s="25" t="n">
        <v>26.3</v>
      </c>
      <c r="M32" s="24"/>
    </row>
    <row r="33" customFormat="false" ht="93" hidden="false" customHeight="true" outlineLevel="0" collapsed="false">
      <c r="A33" s="13" t="s">
        <v>57</v>
      </c>
      <c r="B33" s="19" t="s">
        <v>58</v>
      </c>
      <c r="C33" s="19"/>
      <c r="D33" s="19"/>
      <c r="E33" s="15" t="n">
        <f aca="false">F33+G33</f>
        <v>10043.7</v>
      </c>
      <c r="F33" s="15" t="n">
        <f aca="false">F34+F37+F40+F43+F46</f>
        <v>10043.7</v>
      </c>
      <c r="G33" s="15" t="n">
        <f aca="false">G34+G37+G40+G43+G46</f>
        <v>0</v>
      </c>
      <c r="H33" s="15" t="n">
        <f aca="false">I33+J33</f>
        <v>9790.5</v>
      </c>
      <c r="I33" s="15" t="n">
        <f aca="false">I34+I37+I40+I43+I46</f>
        <v>9790.5</v>
      </c>
      <c r="J33" s="15" t="n">
        <f aca="false">J34+J37+J40+J43+J46</f>
        <v>0</v>
      </c>
      <c r="K33" s="15" t="n">
        <f aca="false">L33+M33</f>
        <v>17207.6</v>
      </c>
      <c r="L33" s="15" t="n">
        <f aca="false">L34+L37+L40+L43+L46</f>
        <v>17207.6</v>
      </c>
      <c r="M33" s="15" t="n">
        <f aca="false">M34+M37+M40+M43+M46</f>
        <v>0</v>
      </c>
    </row>
    <row r="34" customFormat="false" ht="85.5" hidden="false" customHeight="true" outlineLevel="0" collapsed="false">
      <c r="A34" s="31" t="s">
        <v>59</v>
      </c>
      <c r="B34" s="19" t="s">
        <v>60</v>
      </c>
      <c r="C34" s="19"/>
      <c r="D34" s="19"/>
      <c r="E34" s="15" t="n">
        <f aca="false">F34+G34</f>
        <v>7205</v>
      </c>
      <c r="F34" s="15" t="n">
        <f aca="false">F35</f>
        <v>7205</v>
      </c>
      <c r="G34" s="15" t="n">
        <f aca="false">G35</f>
        <v>0</v>
      </c>
      <c r="H34" s="15" t="n">
        <f aca="false">I34+J34</f>
        <v>3645</v>
      </c>
      <c r="I34" s="15" t="n">
        <f aca="false">I35</f>
        <v>3645</v>
      </c>
      <c r="J34" s="15" t="n">
        <f aca="false">J35</f>
        <v>0</v>
      </c>
      <c r="K34" s="15" t="n">
        <f aca="false">L34+M34</f>
        <v>4116</v>
      </c>
      <c r="L34" s="21" t="n">
        <f aca="false">L35</f>
        <v>4116</v>
      </c>
      <c r="M34" s="15" t="n">
        <f aca="false">M35</f>
        <v>0</v>
      </c>
    </row>
    <row r="35" customFormat="false" ht="49.5" hidden="false" customHeight="false" outlineLevel="0" collapsed="false">
      <c r="A35" s="27" t="s">
        <v>61</v>
      </c>
      <c r="B35" s="20" t="s">
        <v>62</v>
      </c>
      <c r="C35" s="19"/>
      <c r="D35" s="19"/>
      <c r="E35" s="24" t="n">
        <f aca="false">F35+G35</f>
        <v>7205</v>
      </c>
      <c r="F35" s="24" t="n">
        <f aca="false">F36</f>
        <v>7205</v>
      </c>
      <c r="G35" s="24" t="n">
        <f aca="false">G36</f>
        <v>0</v>
      </c>
      <c r="H35" s="24" t="n">
        <f aca="false">I35+J35</f>
        <v>3645</v>
      </c>
      <c r="I35" s="24" t="n">
        <f aca="false">I36</f>
        <v>3645</v>
      </c>
      <c r="J35" s="24" t="n">
        <f aca="false">J36</f>
        <v>0</v>
      </c>
      <c r="K35" s="24" t="n">
        <f aca="false">L35+M35</f>
        <v>4116</v>
      </c>
      <c r="L35" s="25" t="n">
        <f aca="false">L36</f>
        <v>4116</v>
      </c>
      <c r="M35" s="24" t="n">
        <f aca="false">M36</f>
        <v>0</v>
      </c>
    </row>
    <row r="36" customFormat="false" ht="42.75" hidden="false" customHeight="true" outlineLevel="0" collapsed="false">
      <c r="A36" s="26" t="s">
        <v>34</v>
      </c>
      <c r="B36" s="20" t="s">
        <v>62</v>
      </c>
      <c r="C36" s="20" t="s">
        <v>35</v>
      </c>
      <c r="D36" s="20" t="s">
        <v>63</v>
      </c>
      <c r="E36" s="24" t="n">
        <f aca="false">F36+G36</f>
        <v>7205</v>
      </c>
      <c r="F36" s="24" t="n">
        <f aca="false">6005+1200</f>
        <v>7205</v>
      </c>
      <c r="G36" s="24"/>
      <c r="H36" s="24" t="n">
        <f aca="false">I36+J36</f>
        <v>3645</v>
      </c>
      <c r="I36" s="24" t="n">
        <v>3645</v>
      </c>
      <c r="J36" s="24"/>
      <c r="K36" s="24" t="n">
        <f aca="false">L36+M36</f>
        <v>4116</v>
      </c>
      <c r="L36" s="25" t="n">
        <v>4116</v>
      </c>
      <c r="M36" s="24"/>
    </row>
    <row r="37" customFormat="false" ht="171" hidden="false" customHeight="false" outlineLevel="0" collapsed="false">
      <c r="A37" s="32" t="s">
        <v>64</v>
      </c>
      <c r="B37" s="19" t="s">
        <v>65</v>
      </c>
      <c r="C37" s="19"/>
      <c r="D37" s="19"/>
      <c r="E37" s="15" t="n">
        <f aca="false">F37+G37</f>
        <v>2165.4</v>
      </c>
      <c r="F37" s="15" t="n">
        <f aca="false">F38</f>
        <v>2165.4</v>
      </c>
      <c r="G37" s="15" t="n">
        <f aca="false">G38</f>
        <v>0</v>
      </c>
      <c r="H37" s="15" t="n">
        <f aca="false">I37+J37</f>
        <v>5457.2</v>
      </c>
      <c r="I37" s="15" t="n">
        <f aca="false">I38</f>
        <v>5457.2</v>
      </c>
      <c r="J37" s="15" t="n">
        <f aca="false">J38</f>
        <v>0</v>
      </c>
      <c r="K37" s="15" t="n">
        <f aca="false">L37+M37</f>
        <v>12403.3</v>
      </c>
      <c r="L37" s="21" t="n">
        <f aca="false">L38</f>
        <v>12403.3</v>
      </c>
      <c r="M37" s="15" t="n">
        <f aca="false">M38</f>
        <v>0</v>
      </c>
    </row>
    <row r="38" customFormat="false" ht="24.75" hidden="false" customHeight="true" outlineLevel="0" collapsed="false">
      <c r="A38" s="20" t="s">
        <v>39</v>
      </c>
      <c r="B38" s="20" t="s">
        <v>66</v>
      </c>
      <c r="C38" s="20"/>
      <c r="D38" s="20"/>
      <c r="E38" s="24" t="n">
        <f aca="false">F38+G38</f>
        <v>2165.4</v>
      </c>
      <c r="F38" s="24" t="n">
        <f aca="false">F39</f>
        <v>2165.4</v>
      </c>
      <c r="G38" s="24" t="n">
        <f aca="false">G39</f>
        <v>0</v>
      </c>
      <c r="H38" s="24" t="n">
        <f aca="false">I38+J38</f>
        <v>5457.2</v>
      </c>
      <c r="I38" s="24" t="n">
        <f aca="false">I39</f>
        <v>5457.2</v>
      </c>
      <c r="J38" s="24" t="n">
        <f aca="false">J39</f>
        <v>0</v>
      </c>
      <c r="K38" s="24" t="n">
        <f aca="false">L38+M38</f>
        <v>12403.3</v>
      </c>
      <c r="L38" s="25" t="n">
        <f aca="false">L39</f>
        <v>12403.3</v>
      </c>
      <c r="M38" s="24" t="n">
        <f aca="false">M39</f>
        <v>0</v>
      </c>
    </row>
    <row r="39" customFormat="false" ht="105.75" hidden="false" customHeight="true" outlineLevel="0" collapsed="false">
      <c r="A39" s="27" t="s">
        <v>45</v>
      </c>
      <c r="B39" s="20" t="s">
        <v>66</v>
      </c>
      <c r="C39" s="26" t="n">
        <v>100</v>
      </c>
      <c r="D39" s="26" t="s">
        <v>63</v>
      </c>
      <c r="E39" s="24" t="n">
        <f aca="false">F39+G39</f>
        <v>2165.4</v>
      </c>
      <c r="F39" s="24" t="n">
        <v>2165.4</v>
      </c>
      <c r="G39" s="24"/>
      <c r="H39" s="24" t="n">
        <f aca="false">I39+J39</f>
        <v>5457.2</v>
      </c>
      <c r="I39" s="24" t="n">
        <v>5457.2</v>
      </c>
      <c r="J39" s="24"/>
      <c r="K39" s="24" t="n">
        <f aca="false">L39+M39</f>
        <v>12403.3</v>
      </c>
      <c r="L39" s="25" t="n">
        <v>12403.3</v>
      </c>
      <c r="M39" s="24"/>
    </row>
    <row r="40" customFormat="false" ht="120.75" hidden="false" customHeight="true" outlineLevel="0" collapsed="false">
      <c r="A40" s="14" t="s">
        <v>67</v>
      </c>
      <c r="B40" s="19" t="s">
        <v>68</v>
      </c>
      <c r="C40" s="20"/>
      <c r="D40" s="20"/>
      <c r="E40" s="15" t="n">
        <f aca="false">F40+G40</f>
        <v>200</v>
      </c>
      <c r="F40" s="15" t="n">
        <f aca="false">F41</f>
        <v>200</v>
      </c>
      <c r="G40" s="15" t="n">
        <f aca="false">G41</f>
        <v>0</v>
      </c>
      <c r="H40" s="15" t="n">
        <f aca="false">I40+J40</f>
        <v>200</v>
      </c>
      <c r="I40" s="15" t="n">
        <f aca="false">I41</f>
        <v>200</v>
      </c>
      <c r="J40" s="15" t="n">
        <f aca="false">J41</f>
        <v>0</v>
      </c>
      <c r="K40" s="15" t="n">
        <f aca="false">L40+M40</f>
        <v>200</v>
      </c>
      <c r="L40" s="21" t="n">
        <f aca="false">L41</f>
        <v>200</v>
      </c>
      <c r="M40" s="15" t="n">
        <f aca="false">M41</f>
        <v>0</v>
      </c>
    </row>
    <row r="41" customFormat="false" ht="23.25" hidden="false" customHeight="true" outlineLevel="0" collapsed="false">
      <c r="A41" s="20" t="s">
        <v>39</v>
      </c>
      <c r="B41" s="20" t="s">
        <v>69</v>
      </c>
      <c r="C41" s="20"/>
      <c r="D41" s="20"/>
      <c r="E41" s="24" t="n">
        <f aca="false">F41+G41</f>
        <v>200</v>
      </c>
      <c r="F41" s="24" t="n">
        <f aca="false">F42</f>
        <v>200</v>
      </c>
      <c r="G41" s="24" t="n">
        <f aca="false">G42</f>
        <v>0</v>
      </c>
      <c r="H41" s="24" t="n">
        <f aca="false">I41+J41</f>
        <v>200</v>
      </c>
      <c r="I41" s="24" t="n">
        <f aca="false">I42</f>
        <v>200</v>
      </c>
      <c r="J41" s="24" t="n">
        <f aca="false">J42</f>
        <v>0</v>
      </c>
      <c r="K41" s="24" t="n">
        <f aca="false">L41+M41</f>
        <v>200</v>
      </c>
      <c r="L41" s="25" t="n">
        <f aca="false">L42</f>
        <v>200</v>
      </c>
      <c r="M41" s="24" t="n">
        <f aca="false">M42</f>
        <v>0</v>
      </c>
    </row>
    <row r="42" customFormat="false" ht="41.25" hidden="false" customHeight="true" outlineLevel="0" collapsed="false">
      <c r="A42" s="26" t="s">
        <v>34</v>
      </c>
      <c r="B42" s="20" t="s">
        <v>69</v>
      </c>
      <c r="C42" s="20" t="s">
        <v>35</v>
      </c>
      <c r="D42" s="26" t="s">
        <v>63</v>
      </c>
      <c r="E42" s="24" t="n">
        <f aca="false">F42+G42</f>
        <v>200</v>
      </c>
      <c r="F42" s="24" t="n">
        <v>200</v>
      </c>
      <c r="G42" s="24"/>
      <c r="H42" s="24" t="n">
        <f aca="false">I42+J42</f>
        <v>200</v>
      </c>
      <c r="I42" s="24" t="n">
        <v>200</v>
      </c>
      <c r="J42" s="24"/>
      <c r="K42" s="24" t="n">
        <f aca="false">L42+M42</f>
        <v>200</v>
      </c>
      <c r="L42" s="25" t="n">
        <v>200</v>
      </c>
      <c r="M42" s="24"/>
    </row>
    <row r="43" customFormat="false" ht="89.25" hidden="false" customHeight="true" outlineLevel="0" collapsed="false">
      <c r="A43" s="14" t="s">
        <v>70</v>
      </c>
      <c r="B43" s="19" t="s">
        <v>71</v>
      </c>
      <c r="C43" s="20"/>
      <c r="D43" s="20"/>
      <c r="E43" s="15" t="n">
        <f aca="false">F43+G43</f>
        <v>113</v>
      </c>
      <c r="F43" s="15" t="n">
        <f aca="false">F44</f>
        <v>113</v>
      </c>
      <c r="G43" s="15" t="n">
        <f aca="false">G44</f>
        <v>0</v>
      </c>
      <c r="H43" s="15" t="n">
        <f aca="false">I43+J43</f>
        <v>113</v>
      </c>
      <c r="I43" s="15" t="n">
        <f aca="false">I44</f>
        <v>113</v>
      </c>
      <c r="J43" s="15" t="n">
        <f aca="false">J44</f>
        <v>0</v>
      </c>
      <c r="K43" s="15" t="n">
        <f aca="false">L43+M43</f>
        <v>113</v>
      </c>
      <c r="L43" s="21" t="n">
        <f aca="false">L44</f>
        <v>113</v>
      </c>
      <c r="M43" s="15" t="n">
        <f aca="false">M44</f>
        <v>0</v>
      </c>
    </row>
    <row r="44" customFormat="false" ht="24" hidden="false" customHeight="true" outlineLevel="0" collapsed="false">
      <c r="A44" s="20" t="s">
        <v>39</v>
      </c>
      <c r="B44" s="20" t="s">
        <v>72</v>
      </c>
      <c r="C44" s="20"/>
      <c r="D44" s="20"/>
      <c r="E44" s="24" t="n">
        <f aca="false">F44+G44</f>
        <v>113</v>
      </c>
      <c r="F44" s="24" t="n">
        <f aca="false">F45</f>
        <v>113</v>
      </c>
      <c r="G44" s="24" t="n">
        <f aca="false">G45</f>
        <v>0</v>
      </c>
      <c r="H44" s="24" t="n">
        <f aca="false">I44+J44</f>
        <v>113</v>
      </c>
      <c r="I44" s="24" t="n">
        <f aca="false">I45</f>
        <v>113</v>
      </c>
      <c r="J44" s="24" t="n">
        <f aca="false">J45</f>
        <v>0</v>
      </c>
      <c r="K44" s="24" t="n">
        <f aca="false">L44+M44</f>
        <v>113</v>
      </c>
      <c r="L44" s="25" t="n">
        <f aca="false">L45</f>
        <v>113</v>
      </c>
      <c r="M44" s="24" t="n">
        <f aca="false">M45</f>
        <v>0</v>
      </c>
    </row>
    <row r="45" customFormat="false" ht="39.75" hidden="false" customHeight="true" outlineLevel="0" collapsed="false">
      <c r="A45" s="26" t="s">
        <v>73</v>
      </c>
      <c r="B45" s="20" t="s">
        <v>72</v>
      </c>
      <c r="C45" s="20" t="s">
        <v>74</v>
      </c>
      <c r="D45" s="20" t="s">
        <v>75</v>
      </c>
      <c r="E45" s="24" t="n">
        <f aca="false">F45+G45</f>
        <v>113</v>
      </c>
      <c r="F45" s="24" t="n">
        <v>113</v>
      </c>
      <c r="G45" s="24"/>
      <c r="H45" s="24" t="n">
        <f aca="false">I45+J45</f>
        <v>113</v>
      </c>
      <c r="I45" s="24" t="n">
        <v>113</v>
      </c>
      <c r="J45" s="24"/>
      <c r="K45" s="24" t="n">
        <f aca="false">L45+M45</f>
        <v>113</v>
      </c>
      <c r="L45" s="25" t="n">
        <v>113</v>
      </c>
      <c r="M45" s="24"/>
    </row>
    <row r="46" customFormat="false" ht="115.5" hidden="false" customHeight="false" outlineLevel="0" collapsed="false">
      <c r="A46" s="19" t="s">
        <v>76</v>
      </c>
      <c r="B46" s="19" t="s">
        <v>77</v>
      </c>
      <c r="C46" s="20"/>
      <c r="D46" s="20"/>
      <c r="E46" s="15" t="n">
        <f aca="false">F46+G46</f>
        <v>360.3</v>
      </c>
      <c r="F46" s="15" t="n">
        <f aca="false">F47</f>
        <v>360.3</v>
      </c>
      <c r="G46" s="15" t="n">
        <f aca="false">G47</f>
        <v>0</v>
      </c>
      <c r="H46" s="15" t="n">
        <f aca="false">I46+J46</f>
        <v>375.3</v>
      </c>
      <c r="I46" s="15" t="n">
        <f aca="false">I47</f>
        <v>375.3</v>
      </c>
      <c r="J46" s="15" t="n">
        <f aca="false">J47</f>
        <v>0</v>
      </c>
      <c r="K46" s="15" t="n">
        <f aca="false">L46+M46</f>
        <v>375.3</v>
      </c>
      <c r="L46" s="21" t="n">
        <f aca="false">L47</f>
        <v>375.3</v>
      </c>
      <c r="M46" s="15" t="n">
        <f aca="false">M47</f>
        <v>0</v>
      </c>
    </row>
    <row r="47" customFormat="false" ht="26.25" hidden="false" customHeight="true" outlineLevel="0" collapsed="false">
      <c r="A47" s="20" t="s">
        <v>39</v>
      </c>
      <c r="B47" s="20" t="s">
        <v>78</v>
      </c>
      <c r="C47" s="20"/>
      <c r="D47" s="20"/>
      <c r="E47" s="24" t="n">
        <f aca="false">F47+G47</f>
        <v>360.3</v>
      </c>
      <c r="F47" s="24" t="n">
        <f aca="false">F48+F49</f>
        <v>360.3</v>
      </c>
      <c r="G47" s="24" t="n">
        <f aca="false">G48+G49</f>
        <v>0</v>
      </c>
      <c r="H47" s="24" t="n">
        <f aca="false">I47+J47</f>
        <v>375.3</v>
      </c>
      <c r="I47" s="24" t="n">
        <f aca="false">I48+I49</f>
        <v>375.3</v>
      </c>
      <c r="J47" s="24" t="n">
        <f aca="false">J48+J49</f>
        <v>0</v>
      </c>
      <c r="K47" s="24" t="n">
        <f aca="false">L47+M47</f>
        <v>375.3</v>
      </c>
      <c r="L47" s="25" t="n">
        <f aca="false">L48+L49</f>
        <v>375.3</v>
      </c>
      <c r="M47" s="24" t="n">
        <f aca="false">M48+M49</f>
        <v>0</v>
      </c>
    </row>
    <row r="48" customFormat="false" ht="60" hidden="false" customHeight="true" outlineLevel="0" collapsed="false">
      <c r="A48" s="26" t="s">
        <v>79</v>
      </c>
      <c r="B48" s="20" t="s">
        <v>78</v>
      </c>
      <c r="C48" s="20" t="s">
        <v>80</v>
      </c>
      <c r="D48" s="20" t="s">
        <v>81</v>
      </c>
      <c r="E48" s="24" t="n">
        <f aca="false">F48+G48</f>
        <v>144.6</v>
      </c>
      <c r="F48" s="24" t="n">
        <v>144.6</v>
      </c>
      <c r="G48" s="24"/>
      <c r="H48" s="24" t="n">
        <f aca="false">I48+J48</f>
        <v>144.6</v>
      </c>
      <c r="I48" s="24" t="n">
        <v>144.6</v>
      </c>
      <c r="J48" s="24"/>
      <c r="K48" s="24" t="n">
        <f aca="false">L48+M48</f>
        <v>144.6</v>
      </c>
      <c r="L48" s="25" t="n">
        <v>144.6</v>
      </c>
      <c r="M48" s="24"/>
    </row>
    <row r="49" customFormat="false" ht="54.75" hidden="false" customHeight="true" outlineLevel="0" collapsed="false">
      <c r="A49" s="26" t="s">
        <v>79</v>
      </c>
      <c r="B49" s="20" t="s">
        <v>78</v>
      </c>
      <c r="C49" s="20" t="s">
        <v>80</v>
      </c>
      <c r="D49" s="20" t="s">
        <v>82</v>
      </c>
      <c r="E49" s="24" t="n">
        <f aca="false">F49+G49</f>
        <v>215.7</v>
      </c>
      <c r="F49" s="24" t="n">
        <v>215.7</v>
      </c>
      <c r="G49" s="24"/>
      <c r="H49" s="24" t="n">
        <f aca="false">I49+J49</f>
        <v>230.7</v>
      </c>
      <c r="I49" s="24" t="n">
        <v>230.7</v>
      </c>
      <c r="J49" s="24"/>
      <c r="K49" s="24" t="n">
        <f aca="false">L49+M49</f>
        <v>230.7</v>
      </c>
      <c r="L49" s="25" t="n">
        <v>230.7</v>
      </c>
      <c r="M49" s="24"/>
    </row>
    <row r="50" customFormat="false" ht="104.25" hidden="false" customHeight="true" outlineLevel="0" collapsed="false">
      <c r="A50" s="13" t="s">
        <v>83</v>
      </c>
      <c r="B50" s="19" t="s">
        <v>84</v>
      </c>
      <c r="C50" s="19"/>
      <c r="D50" s="19"/>
      <c r="E50" s="15" t="n">
        <f aca="false">F50+G50</f>
        <v>96488</v>
      </c>
      <c r="F50" s="15" t="n">
        <f aca="false">F51</f>
        <v>96488</v>
      </c>
      <c r="G50" s="15" t="n">
        <f aca="false">G51</f>
        <v>0</v>
      </c>
      <c r="H50" s="15" t="n">
        <f aca="false">I50+J50</f>
        <v>94264</v>
      </c>
      <c r="I50" s="15" t="n">
        <f aca="false">I51</f>
        <v>94264</v>
      </c>
      <c r="J50" s="15" t="n">
        <f aca="false">J51</f>
        <v>0</v>
      </c>
      <c r="K50" s="15" t="n">
        <f aca="false">L50+M50</f>
        <v>96492.7</v>
      </c>
      <c r="L50" s="21" t="n">
        <f aca="false">L51</f>
        <v>96492.7</v>
      </c>
      <c r="M50" s="15" t="n">
        <f aca="false">M51</f>
        <v>0</v>
      </c>
    </row>
    <row r="51" customFormat="false" ht="165" hidden="false" customHeight="false" outlineLevel="0" collapsed="false">
      <c r="A51" s="13" t="s">
        <v>85</v>
      </c>
      <c r="B51" s="19" t="s">
        <v>86</v>
      </c>
      <c r="C51" s="19"/>
      <c r="D51" s="19"/>
      <c r="E51" s="15" t="n">
        <f aca="false">F51+G51</f>
        <v>96488</v>
      </c>
      <c r="F51" s="15" t="n">
        <f aca="false">F52</f>
        <v>96488</v>
      </c>
      <c r="G51" s="15" t="n">
        <f aca="false">G52</f>
        <v>0</v>
      </c>
      <c r="H51" s="15" t="n">
        <f aca="false">I51+J51</f>
        <v>94264</v>
      </c>
      <c r="I51" s="15" t="n">
        <f aca="false">I52</f>
        <v>94264</v>
      </c>
      <c r="J51" s="15" t="n">
        <f aca="false">J52</f>
        <v>0</v>
      </c>
      <c r="K51" s="15" t="n">
        <f aca="false">L51+M51</f>
        <v>96492.7</v>
      </c>
      <c r="L51" s="21" t="n">
        <f aca="false">L52</f>
        <v>96492.7</v>
      </c>
      <c r="M51" s="15" t="n">
        <f aca="false">M52</f>
        <v>0</v>
      </c>
    </row>
    <row r="52" customFormat="false" ht="49.5" hidden="false" customHeight="false" outlineLevel="0" collapsed="false">
      <c r="A52" s="27" t="s">
        <v>61</v>
      </c>
      <c r="B52" s="20" t="s">
        <v>87</v>
      </c>
      <c r="C52" s="20"/>
      <c r="D52" s="20"/>
      <c r="E52" s="24" t="n">
        <f aca="false">F52+G52</f>
        <v>96488</v>
      </c>
      <c r="F52" s="24" t="n">
        <f aca="false">F53+F54+F55+F56+F57+F58</f>
        <v>96488</v>
      </c>
      <c r="G52" s="24" t="n">
        <f aca="false">G53+G54+G55+G56+G57+G58</f>
        <v>0</v>
      </c>
      <c r="H52" s="24" t="n">
        <f aca="false">I52+J52</f>
        <v>94264</v>
      </c>
      <c r="I52" s="24" t="n">
        <f aca="false">I53+I54+I55+I56+I57+I58</f>
        <v>94264</v>
      </c>
      <c r="J52" s="24" t="n">
        <f aca="false">J53+J54+J55+J56+J57+J58</f>
        <v>0</v>
      </c>
      <c r="K52" s="24" t="n">
        <f aca="false">L52+M52</f>
        <v>96492.7</v>
      </c>
      <c r="L52" s="25" t="n">
        <f aca="false">L53+L54+L55+L56+L57+L58</f>
        <v>96492.7</v>
      </c>
      <c r="M52" s="24" t="n">
        <f aca="false">M53+M54+M55+M56+M57+M58</f>
        <v>0</v>
      </c>
    </row>
    <row r="53" customFormat="false" ht="106.5" hidden="false" customHeight="true" outlineLevel="0" collapsed="false">
      <c r="A53" s="27" t="s">
        <v>45</v>
      </c>
      <c r="B53" s="20" t="s">
        <v>87</v>
      </c>
      <c r="C53" s="20" t="s">
        <v>46</v>
      </c>
      <c r="D53" s="20" t="s">
        <v>88</v>
      </c>
      <c r="E53" s="24" t="n">
        <f aca="false">F53+G53</f>
        <v>54989.7</v>
      </c>
      <c r="F53" s="24" t="n">
        <v>54989.7</v>
      </c>
      <c r="G53" s="24"/>
      <c r="H53" s="24" t="n">
        <f aca="false">I53+J53</f>
        <v>57188.1</v>
      </c>
      <c r="I53" s="24" t="n">
        <v>57188.1</v>
      </c>
      <c r="J53" s="24"/>
      <c r="K53" s="24" t="n">
        <f aca="false">L53+M53</f>
        <v>59475.5</v>
      </c>
      <c r="L53" s="25" t="n">
        <v>59475.5</v>
      </c>
      <c r="M53" s="24"/>
    </row>
    <row r="54" customFormat="false" ht="40.5" hidden="false" customHeight="true" outlineLevel="0" collapsed="false">
      <c r="A54" s="26" t="s">
        <v>34</v>
      </c>
      <c r="B54" s="20" t="s">
        <v>87</v>
      </c>
      <c r="C54" s="20" t="s">
        <v>35</v>
      </c>
      <c r="D54" s="20" t="s">
        <v>88</v>
      </c>
      <c r="E54" s="24" t="n">
        <f aca="false">F54+G54</f>
        <v>16729.9</v>
      </c>
      <c r="F54" s="24" t="n">
        <v>16729.9</v>
      </c>
      <c r="G54" s="24"/>
      <c r="H54" s="24" t="n">
        <f aca="false">I54+J54</f>
        <v>11226</v>
      </c>
      <c r="I54" s="24" t="n">
        <v>11226</v>
      </c>
      <c r="J54" s="24"/>
      <c r="K54" s="24" t="n">
        <f aca="false">L54+M54</f>
        <v>9560.7</v>
      </c>
      <c r="L54" s="25" t="n">
        <v>9560.7</v>
      </c>
      <c r="M54" s="24"/>
    </row>
    <row r="55" customFormat="false" ht="27" hidden="false" customHeight="true" outlineLevel="0" collapsed="false">
      <c r="A55" s="26" t="s">
        <v>89</v>
      </c>
      <c r="B55" s="20" t="s">
        <v>87</v>
      </c>
      <c r="C55" s="20" t="s">
        <v>90</v>
      </c>
      <c r="D55" s="20" t="s">
        <v>88</v>
      </c>
      <c r="E55" s="24" t="n">
        <f aca="false">F55+G55</f>
        <v>377</v>
      </c>
      <c r="F55" s="24" t="n">
        <v>377</v>
      </c>
      <c r="G55" s="24"/>
      <c r="H55" s="24" t="n">
        <f aca="false">I55+J55</f>
        <v>377</v>
      </c>
      <c r="I55" s="24" t="n">
        <v>377</v>
      </c>
      <c r="J55" s="24"/>
      <c r="K55" s="24" t="n">
        <f aca="false">L55+M55</f>
        <v>377</v>
      </c>
      <c r="L55" s="25" t="n">
        <v>377</v>
      </c>
      <c r="M55" s="24"/>
    </row>
    <row r="56" customFormat="false" ht="109.5" hidden="false" customHeight="true" outlineLevel="0" collapsed="false">
      <c r="A56" s="27" t="s">
        <v>45</v>
      </c>
      <c r="B56" s="20" t="s">
        <v>87</v>
      </c>
      <c r="C56" s="20" t="s">
        <v>46</v>
      </c>
      <c r="D56" s="20" t="s">
        <v>91</v>
      </c>
      <c r="E56" s="24" t="n">
        <f aca="false">F56+G56</f>
        <v>22091.7</v>
      </c>
      <c r="F56" s="24" t="n">
        <v>22091.7</v>
      </c>
      <c r="G56" s="24"/>
      <c r="H56" s="24" t="n">
        <f aca="false">I56+J56</f>
        <v>22975.8</v>
      </c>
      <c r="I56" s="24" t="n">
        <v>22975.8</v>
      </c>
      <c r="J56" s="24"/>
      <c r="K56" s="24" t="n">
        <f aca="false">L56+M56</f>
        <v>23894</v>
      </c>
      <c r="L56" s="25" t="n">
        <v>23894</v>
      </c>
      <c r="M56" s="24"/>
    </row>
    <row r="57" customFormat="false" ht="38.25" hidden="false" customHeight="true" outlineLevel="0" collapsed="false">
      <c r="A57" s="26" t="s">
        <v>34</v>
      </c>
      <c r="B57" s="20" t="s">
        <v>87</v>
      </c>
      <c r="C57" s="20" t="s">
        <v>35</v>
      </c>
      <c r="D57" s="20" t="s">
        <v>91</v>
      </c>
      <c r="E57" s="24" t="n">
        <f aca="false">F57+G57</f>
        <v>2161.1</v>
      </c>
      <c r="F57" s="24" t="n">
        <v>2161.1</v>
      </c>
      <c r="G57" s="24"/>
      <c r="H57" s="24" t="n">
        <f aca="false">I57+J57</f>
        <v>2358.5</v>
      </c>
      <c r="I57" s="24" t="n">
        <v>2358.5</v>
      </c>
      <c r="J57" s="24"/>
      <c r="K57" s="24" t="n">
        <f aca="false">L57+M57</f>
        <v>3046.9</v>
      </c>
      <c r="L57" s="25" t="n">
        <v>3046.9</v>
      </c>
      <c r="M57" s="24"/>
    </row>
    <row r="58" customFormat="false" ht="23.25" hidden="false" customHeight="true" outlineLevel="0" collapsed="false">
      <c r="A58" s="26" t="s">
        <v>89</v>
      </c>
      <c r="B58" s="20" t="s">
        <v>87</v>
      </c>
      <c r="C58" s="20" t="s">
        <v>90</v>
      </c>
      <c r="D58" s="20" t="s">
        <v>91</v>
      </c>
      <c r="E58" s="24" t="n">
        <f aca="false">F58+G58</f>
        <v>138.6</v>
      </c>
      <c r="F58" s="24" t="n">
        <v>138.6</v>
      </c>
      <c r="G58" s="24"/>
      <c r="H58" s="24" t="n">
        <f aca="false">I58+J58</f>
        <v>138.6</v>
      </c>
      <c r="I58" s="24" t="n">
        <v>138.6</v>
      </c>
      <c r="J58" s="24"/>
      <c r="K58" s="24" t="n">
        <f aca="false">L58+M58</f>
        <v>138.6</v>
      </c>
      <c r="L58" s="25" t="n">
        <v>138.6</v>
      </c>
      <c r="M58" s="24"/>
    </row>
    <row r="59" customFormat="false" ht="89.25" hidden="false" customHeight="true" outlineLevel="0" collapsed="false">
      <c r="A59" s="13" t="s">
        <v>92</v>
      </c>
      <c r="B59" s="19" t="s">
        <v>93</v>
      </c>
      <c r="C59" s="19"/>
      <c r="D59" s="19"/>
      <c r="E59" s="15" t="n">
        <f aca="false">F59+G59</f>
        <v>2909</v>
      </c>
      <c r="F59" s="15" t="n">
        <f aca="false">F60</f>
        <v>0</v>
      </c>
      <c r="G59" s="15" t="n">
        <f aca="false">G60</f>
        <v>2909</v>
      </c>
      <c r="H59" s="15" t="n">
        <f aca="false">I59+J59</f>
        <v>3012</v>
      </c>
      <c r="I59" s="15" t="n">
        <f aca="false">I60</f>
        <v>0</v>
      </c>
      <c r="J59" s="15" t="n">
        <f aca="false">J60</f>
        <v>3012</v>
      </c>
      <c r="K59" s="15" t="n">
        <f aca="false">L59+M59</f>
        <v>3012</v>
      </c>
      <c r="L59" s="21" t="n">
        <f aca="false">L60</f>
        <v>0</v>
      </c>
      <c r="M59" s="15" t="n">
        <f aca="false">M60</f>
        <v>3012</v>
      </c>
    </row>
    <row r="60" customFormat="false" ht="99" hidden="false" customHeight="false" outlineLevel="0" collapsed="false">
      <c r="A60" s="13" t="s">
        <v>94</v>
      </c>
      <c r="B60" s="19" t="s">
        <v>95</v>
      </c>
      <c r="C60" s="19"/>
      <c r="D60" s="19"/>
      <c r="E60" s="15" t="n">
        <f aca="false">F60+G60</f>
        <v>2909</v>
      </c>
      <c r="F60" s="15" t="n">
        <f aca="false">F61</f>
        <v>0</v>
      </c>
      <c r="G60" s="15" t="n">
        <f aca="false">G61</f>
        <v>2909</v>
      </c>
      <c r="H60" s="15" t="n">
        <f aca="false">I60+J60</f>
        <v>3012</v>
      </c>
      <c r="I60" s="15" t="n">
        <f aca="false">I61</f>
        <v>0</v>
      </c>
      <c r="J60" s="15" t="n">
        <f aca="false">J61</f>
        <v>3012</v>
      </c>
      <c r="K60" s="15" t="n">
        <f aca="false">L60+M60</f>
        <v>3012</v>
      </c>
      <c r="L60" s="21" t="n">
        <f aca="false">L61</f>
        <v>0</v>
      </c>
      <c r="M60" s="15" t="n">
        <f aca="false">M61</f>
        <v>3012</v>
      </c>
    </row>
    <row r="61" customFormat="false" ht="71.25" hidden="false" customHeight="true" outlineLevel="0" collapsed="false">
      <c r="A61" s="27" t="s">
        <v>96</v>
      </c>
      <c r="B61" s="20" t="s">
        <v>97</v>
      </c>
      <c r="C61" s="20"/>
      <c r="D61" s="20"/>
      <c r="E61" s="24" t="n">
        <f aca="false">F61+G61</f>
        <v>2909</v>
      </c>
      <c r="F61" s="24" t="n">
        <f aca="false">F62+F63</f>
        <v>0</v>
      </c>
      <c r="G61" s="24" t="n">
        <f aca="false">G62+G63</f>
        <v>2909</v>
      </c>
      <c r="H61" s="24" t="n">
        <f aca="false">I61+J61</f>
        <v>3012</v>
      </c>
      <c r="I61" s="24" t="n">
        <f aca="false">I62+I63</f>
        <v>0</v>
      </c>
      <c r="J61" s="24" t="n">
        <f aca="false">J62+J63</f>
        <v>3012</v>
      </c>
      <c r="K61" s="24" t="n">
        <f aca="false">L61+M61</f>
        <v>3012</v>
      </c>
      <c r="L61" s="25" t="n">
        <f aca="false">L62+L63</f>
        <v>0</v>
      </c>
      <c r="M61" s="24" t="n">
        <f aca="false">M62+M63</f>
        <v>3012</v>
      </c>
    </row>
    <row r="62" customFormat="false" ht="106.5" hidden="false" customHeight="true" outlineLevel="0" collapsed="false">
      <c r="A62" s="27" t="s">
        <v>45</v>
      </c>
      <c r="B62" s="20" t="s">
        <v>97</v>
      </c>
      <c r="C62" s="20" t="s">
        <v>46</v>
      </c>
      <c r="D62" s="20" t="s">
        <v>98</v>
      </c>
      <c r="E62" s="24" t="n">
        <f aca="false">F62+G62</f>
        <v>2572</v>
      </c>
      <c r="F62" s="24"/>
      <c r="G62" s="24" t="n">
        <v>2572</v>
      </c>
      <c r="H62" s="24" t="n">
        <f aca="false">I62+J62</f>
        <v>2675</v>
      </c>
      <c r="I62" s="24"/>
      <c r="J62" s="24" t="n">
        <v>2675</v>
      </c>
      <c r="K62" s="24" t="n">
        <f aca="false">L62+M62</f>
        <v>2675</v>
      </c>
      <c r="L62" s="25"/>
      <c r="M62" s="24" t="n">
        <v>2675</v>
      </c>
    </row>
    <row r="63" customFormat="false" ht="46.5" hidden="false" customHeight="true" outlineLevel="0" collapsed="false">
      <c r="A63" s="27" t="s">
        <v>34</v>
      </c>
      <c r="B63" s="20" t="s">
        <v>97</v>
      </c>
      <c r="C63" s="33" t="n">
        <v>200</v>
      </c>
      <c r="D63" s="20" t="s">
        <v>98</v>
      </c>
      <c r="E63" s="24" t="n">
        <f aca="false">F63+G63</f>
        <v>337</v>
      </c>
      <c r="F63" s="24"/>
      <c r="G63" s="24" t="n">
        <v>337</v>
      </c>
      <c r="H63" s="24" t="n">
        <f aca="false">I63+J63</f>
        <v>337</v>
      </c>
      <c r="I63" s="24"/>
      <c r="J63" s="24" t="n">
        <v>337</v>
      </c>
      <c r="K63" s="24" t="n">
        <f aca="false">L63+M63</f>
        <v>337</v>
      </c>
      <c r="L63" s="25"/>
      <c r="M63" s="24" t="n">
        <v>337</v>
      </c>
    </row>
    <row r="64" customFormat="false" ht="113.25" hidden="false" customHeight="true" outlineLevel="0" collapsed="false">
      <c r="A64" s="14" t="s">
        <v>99</v>
      </c>
      <c r="B64" s="19" t="s">
        <v>100</v>
      </c>
      <c r="C64" s="20"/>
      <c r="D64" s="20"/>
      <c r="E64" s="15" t="n">
        <f aca="false">F64+G64</f>
        <v>50.4</v>
      </c>
      <c r="F64" s="15" t="n">
        <f aca="false">F65+F68</f>
        <v>50.4</v>
      </c>
      <c r="G64" s="15" t="n">
        <f aca="false">G65+G68</f>
        <v>0</v>
      </c>
      <c r="H64" s="15" t="n">
        <f aca="false">I64+J64</f>
        <v>52.1</v>
      </c>
      <c r="I64" s="15" t="n">
        <f aca="false">I65+I68</f>
        <v>52.1</v>
      </c>
      <c r="J64" s="15" t="n">
        <f aca="false">J65+J68</f>
        <v>0</v>
      </c>
      <c r="K64" s="15" t="n">
        <f aca="false">L64+M64</f>
        <v>60</v>
      </c>
      <c r="L64" s="21" t="n">
        <f aca="false">L65+L68</f>
        <v>60</v>
      </c>
      <c r="M64" s="15" t="n">
        <f aca="false">M65+M68</f>
        <v>0</v>
      </c>
    </row>
    <row r="65" customFormat="false" ht="70.5" hidden="false" customHeight="true" outlineLevel="0" collapsed="false">
      <c r="A65" s="19" t="s">
        <v>101</v>
      </c>
      <c r="B65" s="19" t="s">
        <v>102</v>
      </c>
      <c r="C65" s="20"/>
      <c r="D65" s="20"/>
      <c r="E65" s="15" t="n">
        <f aca="false">F65+G65</f>
        <v>35.4</v>
      </c>
      <c r="F65" s="15" t="n">
        <f aca="false">F66</f>
        <v>35.4</v>
      </c>
      <c r="G65" s="15" t="n">
        <f aca="false">G66</f>
        <v>0</v>
      </c>
      <c r="H65" s="15" t="n">
        <f aca="false">I65+J65</f>
        <v>36.5</v>
      </c>
      <c r="I65" s="15" t="n">
        <f aca="false">I66</f>
        <v>36.5</v>
      </c>
      <c r="J65" s="15" t="n">
        <f aca="false">J66</f>
        <v>0</v>
      </c>
      <c r="K65" s="15" t="n">
        <f aca="false">L65+M65</f>
        <v>42</v>
      </c>
      <c r="L65" s="21" t="n">
        <f aca="false">L66</f>
        <v>42</v>
      </c>
      <c r="M65" s="15" t="n">
        <f aca="false">M66</f>
        <v>0</v>
      </c>
    </row>
    <row r="66" customFormat="false" ht="26.25" hidden="false" customHeight="true" outlineLevel="0" collapsed="false">
      <c r="A66" s="27" t="s">
        <v>39</v>
      </c>
      <c r="B66" s="20" t="s">
        <v>103</v>
      </c>
      <c r="C66" s="20"/>
      <c r="D66" s="20"/>
      <c r="E66" s="24" t="n">
        <f aca="false">F66+G66</f>
        <v>35.4</v>
      </c>
      <c r="F66" s="24" t="n">
        <f aca="false">F67</f>
        <v>35.4</v>
      </c>
      <c r="G66" s="24" t="n">
        <f aca="false">G67</f>
        <v>0</v>
      </c>
      <c r="H66" s="24" t="n">
        <f aca="false">I66+J66</f>
        <v>36.5</v>
      </c>
      <c r="I66" s="24" t="n">
        <f aca="false">I67</f>
        <v>36.5</v>
      </c>
      <c r="J66" s="24" t="n">
        <f aca="false">J67</f>
        <v>0</v>
      </c>
      <c r="K66" s="24" t="n">
        <f aca="false">L66+M66</f>
        <v>42</v>
      </c>
      <c r="L66" s="25" t="n">
        <f aca="false">L67</f>
        <v>42</v>
      </c>
      <c r="M66" s="24" t="n">
        <f aca="false">M67</f>
        <v>0</v>
      </c>
    </row>
    <row r="67" customFormat="false" ht="45.75" hidden="false" customHeight="true" outlineLevel="0" collapsed="false">
      <c r="A67" s="27" t="s">
        <v>34</v>
      </c>
      <c r="B67" s="20" t="s">
        <v>103</v>
      </c>
      <c r="C67" s="20" t="s">
        <v>35</v>
      </c>
      <c r="D67" s="20" t="s">
        <v>53</v>
      </c>
      <c r="E67" s="24" t="n">
        <f aca="false">F67+G67</f>
        <v>35.4</v>
      </c>
      <c r="F67" s="24" t="n">
        <v>35.4</v>
      </c>
      <c r="G67" s="24"/>
      <c r="H67" s="24" t="n">
        <f aca="false">I67+J67</f>
        <v>36.5</v>
      </c>
      <c r="I67" s="24" t="n">
        <v>36.5</v>
      </c>
      <c r="J67" s="24"/>
      <c r="K67" s="24" t="n">
        <f aca="false">L67+M67</f>
        <v>42</v>
      </c>
      <c r="L67" s="25" t="n">
        <v>42</v>
      </c>
      <c r="M67" s="24"/>
    </row>
    <row r="68" customFormat="false" ht="120.75" hidden="false" customHeight="true" outlineLevel="0" collapsed="false">
      <c r="A68" s="19" t="s">
        <v>104</v>
      </c>
      <c r="B68" s="19" t="s">
        <v>105</v>
      </c>
      <c r="C68" s="20"/>
      <c r="D68" s="20"/>
      <c r="E68" s="15" t="n">
        <f aca="false">F68+G68</f>
        <v>15</v>
      </c>
      <c r="F68" s="15" t="n">
        <f aca="false">F69</f>
        <v>15</v>
      </c>
      <c r="G68" s="15" t="n">
        <f aca="false">G69</f>
        <v>0</v>
      </c>
      <c r="H68" s="15" t="n">
        <f aca="false">I68+J68</f>
        <v>15.6</v>
      </c>
      <c r="I68" s="15" t="n">
        <f aca="false">I69</f>
        <v>15.6</v>
      </c>
      <c r="J68" s="15" t="n">
        <f aca="false">J69</f>
        <v>0</v>
      </c>
      <c r="K68" s="15" t="n">
        <f aca="false">L68+M68</f>
        <v>18</v>
      </c>
      <c r="L68" s="21" t="n">
        <f aca="false">L69</f>
        <v>18</v>
      </c>
      <c r="M68" s="15" t="n">
        <f aca="false">M69</f>
        <v>0</v>
      </c>
    </row>
    <row r="69" customFormat="false" ht="21" hidden="false" customHeight="true" outlineLevel="0" collapsed="false">
      <c r="A69" s="27" t="s">
        <v>39</v>
      </c>
      <c r="B69" s="20" t="s">
        <v>106</v>
      </c>
      <c r="C69" s="20"/>
      <c r="D69" s="20"/>
      <c r="E69" s="24" t="n">
        <f aca="false">F69+G69</f>
        <v>15</v>
      </c>
      <c r="F69" s="24" t="n">
        <f aca="false">F70</f>
        <v>15</v>
      </c>
      <c r="G69" s="24" t="n">
        <f aca="false">G70</f>
        <v>0</v>
      </c>
      <c r="H69" s="24" t="n">
        <f aca="false">I69+J69</f>
        <v>15.6</v>
      </c>
      <c r="I69" s="24" t="n">
        <f aca="false">I70</f>
        <v>15.6</v>
      </c>
      <c r="J69" s="24" t="n">
        <f aca="false">J70</f>
        <v>0</v>
      </c>
      <c r="K69" s="24" t="n">
        <f aca="false">L69+M69</f>
        <v>18</v>
      </c>
      <c r="L69" s="25" t="n">
        <f aca="false">L70</f>
        <v>18</v>
      </c>
      <c r="M69" s="24" t="n">
        <f aca="false">M70</f>
        <v>0</v>
      </c>
    </row>
    <row r="70" customFormat="false" ht="39.75" hidden="false" customHeight="true" outlineLevel="0" collapsed="false">
      <c r="A70" s="27" t="s">
        <v>34</v>
      </c>
      <c r="B70" s="20" t="s">
        <v>106</v>
      </c>
      <c r="C70" s="20" t="s">
        <v>35</v>
      </c>
      <c r="D70" s="20" t="s">
        <v>53</v>
      </c>
      <c r="E70" s="24" t="n">
        <f aca="false">F70+G70</f>
        <v>15</v>
      </c>
      <c r="F70" s="24" t="n">
        <v>15</v>
      </c>
      <c r="G70" s="24"/>
      <c r="H70" s="24" t="n">
        <f aca="false">I70+J70</f>
        <v>15.6</v>
      </c>
      <c r="I70" s="24" t="n">
        <v>15.6</v>
      </c>
      <c r="J70" s="24"/>
      <c r="K70" s="24" t="n">
        <f aca="false">L70+M70</f>
        <v>18</v>
      </c>
      <c r="L70" s="25" t="n">
        <v>18</v>
      </c>
      <c r="M70" s="24"/>
    </row>
    <row r="71" customFormat="false" ht="56.25" hidden="false" customHeight="true" outlineLevel="0" collapsed="false">
      <c r="A71" s="19" t="s">
        <v>107</v>
      </c>
      <c r="B71" s="19" t="s">
        <v>108</v>
      </c>
      <c r="C71" s="19"/>
      <c r="D71" s="20"/>
      <c r="E71" s="15" t="n">
        <f aca="false">F71+G71</f>
        <v>6332745</v>
      </c>
      <c r="F71" s="15" t="n">
        <f aca="false">F72+F102+F146+F188+F195+F212+F219</f>
        <v>1758103</v>
      </c>
      <c r="G71" s="15" t="n">
        <f aca="false">G72+G102+G146+G188+G195+G212+G219</f>
        <v>4574642</v>
      </c>
      <c r="H71" s="15" t="n">
        <f aca="false">I71+J71</f>
        <v>6534716.4</v>
      </c>
      <c r="I71" s="15" t="n">
        <f aca="false">I72+I102+I146+I188+I195+I212+I219</f>
        <v>1851840.3</v>
      </c>
      <c r="J71" s="15" t="n">
        <f aca="false">J72+J102+J146+J188+J195+J212+J219</f>
        <v>4682876.1</v>
      </c>
      <c r="K71" s="15" t="n">
        <f aca="false">L71+M71</f>
        <v>6737495.3</v>
      </c>
      <c r="L71" s="21" t="n">
        <f aca="false">L72+L102+L146+L188+L195+L212+L219</f>
        <v>2054619.2</v>
      </c>
      <c r="M71" s="15" t="n">
        <f aca="false">M72+M102+M146+M188+M195+M212+M219</f>
        <v>4682876.1</v>
      </c>
      <c r="N71" s="15" t="n">
        <v>6158532.4</v>
      </c>
      <c r="O71" s="15" t="n">
        <v>6321661.5</v>
      </c>
      <c r="P71" s="15" t="n">
        <v>6467583.2</v>
      </c>
      <c r="Q71" s="22" t="n">
        <f aca="false">E71-N71</f>
        <v>174212.6</v>
      </c>
      <c r="R71" s="23"/>
      <c r="S71" s="22" t="n">
        <f aca="false">H71-O71</f>
        <v>213054.900000001</v>
      </c>
      <c r="T71" s="23"/>
      <c r="U71" s="22" t="n">
        <f aca="false">K71-P71</f>
        <v>269912.100000001</v>
      </c>
      <c r="V71" s="23"/>
    </row>
    <row r="72" customFormat="false" ht="39.75" hidden="false" customHeight="true" outlineLevel="0" collapsed="false">
      <c r="A72" s="19" t="s">
        <v>109</v>
      </c>
      <c r="B72" s="19" t="s">
        <v>110</v>
      </c>
      <c r="C72" s="19"/>
      <c r="D72" s="20"/>
      <c r="E72" s="15" t="n">
        <f aca="false">F72+G72</f>
        <v>2084770.8</v>
      </c>
      <c r="F72" s="15" t="n">
        <f aca="false">F73+F77+F80+F83+F86+F97</f>
        <v>377188.8</v>
      </c>
      <c r="G72" s="15" t="n">
        <f aca="false">G73+G77+G80+G83+G86+G97</f>
        <v>1707582</v>
      </c>
      <c r="H72" s="15" t="n">
        <f aca="false">I72+J72</f>
        <v>2156685.1</v>
      </c>
      <c r="I72" s="15" t="n">
        <f aca="false">I73+I77+I80+I83+I86+I97</f>
        <v>384165.8</v>
      </c>
      <c r="J72" s="15" t="n">
        <f aca="false">J73+J77+J80+J83+J86+J97</f>
        <v>1772519.3</v>
      </c>
      <c r="K72" s="15" t="n">
        <f aca="false">L72+M72</f>
        <v>2199724</v>
      </c>
      <c r="L72" s="21" t="n">
        <f aca="false">L73+L77+L80+L83+L86+L97</f>
        <v>427204.7</v>
      </c>
      <c r="M72" s="15" t="n">
        <f aca="false">M73+M77+M80+M83+M86+M97</f>
        <v>1772519.3</v>
      </c>
    </row>
    <row r="73" customFormat="false" ht="136.5" hidden="false" customHeight="true" outlineLevel="0" collapsed="false">
      <c r="A73" s="19" t="s">
        <v>111</v>
      </c>
      <c r="B73" s="19" t="s">
        <v>112</v>
      </c>
      <c r="C73" s="20"/>
      <c r="D73" s="20"/>
      <c r="E73" s="15" t="n">
        <f aca="false">F73+G73</f>
        <v>1623408</v>
      </c>
      <c r="F73" s="15" t="n">
        <f aca="false">F74</f>
        <v>0</v>
      </c>
      <c r="G73" s="15" t="n">
        <f aca="false">G74</f>
        <v>1623408</v>
      </c>
      <c r="H73" s="15" t="n">
        <f aca="false">I73+J73</f>
        <v>1688345.3</v>
      </c>
      <c r="I73" s="15" t="n">
        <f aca="false">I74</f>
        <v>0</v>
      </c>
      <c r="J73" s="15" t="n">
        <f aca="false">J74</f>
        <v>1688345.3</v>
      </c>
      <c r="K73" s="15" t="n">
        <f aca="false">L73+M73</f>
        <v>1688345.3</v>
      </c>
      <c r="L73" s="21" t="n">
        <f aca="false">L74</f>
        <v>0</v>
      </c>
      <c r="M73" s="15" t="n">
        <f aca="false">M74</f>
        <v>1688345.3</v>
      </c>
    </row>
    <row r="74" customFormat="false" ht="120.75" hidden="false" customHeight="true" outlineLevel="0" collapsed="false">
      <c r="A74" s="34" t="s">
        <v>113</v>
      </c>
      <c r="B74" s="20" t="s">
        <v>114</v>
      </c>
      <c r="C74" s="20"/>
      <c r="D74" s="20"/>
      <c r="E74" s="24" t="n">
        <f aca="false">F74+G74</f>
        <v>1623408</v>
      </c>
      <c r="F74" s="24" t="n">
        <f aca="false">F75</f>
        <v>0</v>
      </c>
      <c r="G74" s="24" t="n">
        <f aca="false">G75+G76</f>
        <v>1623408</v>
      </c>
      <c r="H74" s="24" t="n">
        <f aca="false">I74+J74</f>
        <v>1688345.3</v>
      </c>
      <c r="I74" s="24" t="n">
        <f aca="false">I75</f>
        <v>0</v>
      </c>
      <c r="J74" s="24" t="n">
        <f aca="false">J75+J76</f>
        <v>1688345.3</v>
      </c>
      <c r="K74" s="24" t="n">
        <f aca="false">L74+M74</f>
        <v>1688345.3</v>
      </c>
      <c r="L74" s="25" t="n">
        <f aca="false">L75</f>
        <v>0</v>
      </c>
      <c r="M74" s="24" t="n">
        <f aca="false">M75+M76</f>
        <v>1688345.3</v>
      </c>
    </row>
    <row r="75" customFormat="false" ht="54.75" hidden="false" customHeight="true" outlineLevel="0" collapsed="false">
      <c r="A75" s="26" t="s">
        <v>79</v>
      </c>
      <c r="B75" s="20" t="s">
        <v>114</v>
      </c>
      <c r="C75" s="20" t="s">
        <v>80</v>
      </c>
      <c r="D75" s="20" t="s">
        <v>81</v>
      </c>
      <c r="E75" s="24" t="n">
        <f aca="false">F75+G75</f>
        <v>1583626.9</v>
      </c>
      <c r="F75" s="24"/>
      <c r="G75" s="24" t="n">
        <f aca="false">1569733+13893.9</f>
        <v>1583626.9</v>
      </c>
      <c r="H75" s="24" t="n">
        <f aca="false">I75+J75</f>
        <v>1648564.2</v>
      </c>
      <c r="I75" s="24"/>
      <c r="J75" s="24" t="n">
        <f aca="false">1632523.3+16040.9</f>
        <v>1648564.2</v>
      </c>
      <c r="K75" s="24" t="n">
        <f aca="false">L75+M75</f>
        <v>1648564.2</v>
      </c>
      <c r="L75" s="25"/>
      <c r="M75" s="24" t="n">
        <f aca="false">1632523.3+16040.9</f>
        <v>1648564.2</v>
      </c>
    </row>
    <row r="76" customFormat="false" ht="31.5" hidden="false" customHeight="true" outlineLevel="0" collapsed="false">
      <c r="A76" s="26" t="s">
        <v>89</v>
      </c>
      <c r="B76" s="20" t="s">
        <v>114</v>
      </c>
      <c r="C76" s="20" t="s">
        <v>90</v>
      </c>
      <c r="D76" s="20" t="s">
        <v>81</v>
      </c>
      <c r="E76" s="24" t="n">
        <f aca="false">F76+G76</f>
        <v>39781.1</v>
      </c>
      <c r="F76" s="24"/>
      <c r="G76" s="24" t="n">
        <f aca="false">53675-13893.9</f>
        <v>39781.1</v>
      </c>
      <c r="H76" s="24" t="n">
        <f aca="false">I76+J76</f>
        <v>39781.1</v>
      </c>
      <c r="I76" s="24"/>
      <c r="J76" s="24" t="n">
        <f aca="false">55822-16040.9</f>
        <v>39781.1</v>
      </c>
      <c r="K76" s="24" t="n">
        <f aca="false">L76+M76</f>
        <v>39781.1</v>
      </c>
      <c r="L76" s="25"/>
      <c r="M76" s="24" t="n">
        <f aca="false">55822-16040.9</f>
        <v>39781.1</v>
      </c>
    </row>
    <row r="77" customFormat="false" ht="126" hidden="false" customHeight="true" outlineLevel="0" collapsed="false">
      <c r="A77" s="14" t="s">
        <v>115</v>
      </c>
      <c r="B77" s="19" t="s">
        <v>116</v>
      </c>
      <c r="C77" s="20"/>
      <c r="D77" s="20"/>
      <c r="E77" s="15" t="n">
        <f aca="false">F77+G77</f>
        <v>73718</v>
      </c>
      <c r="F77" s="15" t="n">
        <f aca="false">F78</f>
        <v>0</v>
      </c>
      <c r="G77" s="15" t="n">
        <f aca="false">G78</f>
        <v>73718</v>
      </c>
      <c r="H77" s="15" t="n">
        <f aca="false">I77+J77</f>
        <v>73718</v>
      </c>
      <c r="I77" s="15" t="n">
        <f aca="false">I78</f>
        <v>0</v>
      </c>
      <c r="J77" s="15" t="n">
        <f aca="false">J78</f>
        <v>73718</v>
      </c>
      <c r="K77" s="15" t="n">
        <f aca="false">L77+M77</f>
        <v>73718</v>
      </c>
      <c r="L77" s="21" t="n">
        <f aca="false">L78</f>
        <v>0</v>
      </c>
      <c r="M77" s="15" t="n">
        <f aca="false">M78</f>
        <v>73718</v>
      </c>
    </row>
    <row r="78" customFormat="false" ht="90" hidden="false" customHeight="true" outlineLevel="0" collapsed="false">
      <c r="A78" s="20" t="s">
        <v>117</v>
      </c>
      <c r="B78" s="20" t="s">
        <v>118</v>
      </c>
      <c r="C78" s="19"/>
      <c r="D78" s="20"/>
      <c r="E78" s="24" t="n">
        <f aca="false">F78+G78</f>
        <v>73718</v>
      </c>
      <c r="F78" s="24" t="n">
        <f aca="false">F79</f>
        <v>0</v>
      </c>
      <c r="G78" s="24" t="n">
        <f aca="false">G79</f>
        <v>73718</v>
      </c>
      <c r="H78" s="24" t="n">
        <f aca="false">I78+J78</f>
        <v>73718</v>
      </c>
      <c r="I78" s="24" t="n">
        <f aca="false">I79</f>
        <v>0</v>
      </c>
      <c r="J78" s="24" t="n">
        <f aca="false">J79</f>
        <v>73718</v>
      </c>
      <c r="K78" s="24" t="n">
        <f aca="false">L78+M78</f>
        <v>73718</v>
      </c>
      <c r="L78" s="25" t="n">
        <f aca="false">L79</f>
        <v>0</v>
      </c>
      <c r="M78" s="24" t="n">
        <f aca="false">M79</f>
        <v>73718</v>
      </c>
    </row>
    <row r="79" customFormat="false" ht="39.75" hidden="false" customHeight="true" outlineLevel="0" collapsed="false">
      <c r="A79" s="20" t="s">
        <v>73</v>
      </c>
      <c r="B79" s="20" t="s">
        <v>118</v>
      </c>
      <c r="C79" s="20" t="s">
        <v>74</v>
      </c>
      <c r="D79" s="20" t="s">
        <v>119</v>
      </c>
      <c r="E79" s="24" t="n">
        <f aca="false">F79+G79</f>
        <v>73718</v>
      </c>
      <c r="F79" s="24"/>
      <c r="G79" s="24" t="n">
        <v>73718</v>
      </c>
      <c r="H79" s="24" t="n">
        <f aca="false">I79+J79</f>
        <v>73718</v>
      </c>
      <c r="I79" s="24"/>
      <c r="J79" s="24" t="n">
        <v>73718</v>
      </c>
      <c r="K79" s="24" t="n">
        <f aca="false">L79+M79</f>
        <v>73718</v>
      </c>
      <c r="L79" s="25"/>
      <c r="M79" s="24" t="n">
        <v>73718</v>
      </c>
    </row>
    <row r="80" customFormat="false" ht="73.5" hidden="false" customHeight="true" outlineLevel="0" collapsed="false">
      <c r="A80" s="19" t="s">
        <v>120</v>
      </c>
      <c r="B80" s="19" t="s">
        <v>121</v>
      </c>
      <c r="C80" s="19"/>
      <c r="D80" s="19"/>
      <c r="E80" s="15" t="n">
        <f aca="false">F80+G80</f>
        <v>41323.3</v>
      </c>
      <c r="F80" s="15" t="n">
        <f aca="false">F81</f>
        <v>41323.3</v>
      </c>
      <c r="G80" s="15" t="n">
        <f aca="false">G81</f>
        <v>0</v>
      </c>
      <c r="H80" s="15" t="n">
        <f aca="false">I80+J80</f>
        <v>13251.4</v>
      </c>
      <c r="I80" s="15" t="n">
        <f aca="false">I81</f>
        <v>13251.4</v>
      </c>
      <c r="J80" s="15" t="n">
        <f aca="false">J81</f>
        <v>0</v>
      </c>
      <c r="K80" s="15" t="n">
        <f aca="false">L80+M80</f>
        <v>20000</v>
      </c>
      <c r="L80" s="15" t="n">
        <f aca="false">L81</f>
        <v>20000</v>
      </c>
      <c r="M80" s="15" t="n">
        <f aca="false">M81</f>
        <v>0</v>
      </c>
    </row>
    <row r="81" customFormat="false" ht="24" hidden="false" customHeight="true" outlineLevel="0" collapsed="false">
      <c r="A81" s="35" t="s">
        <v>122</v>
      </c>
      <c r="B81" s="20" t="s">
        <v>123</v>
      </c>
      <c r="C81" s="19"/>
      <c r="D81" s="19"/>
      <c r="E81" s="24" t="n">
        <f aca="false">F81+G81</f>
        <v>41323.3</v>
      </c>
      <c r="F81" s="24" t="n">
        <f aca="false">F82</f>
        <v>41323.3</v>
      </c>
      <c r="G81" s="24" t="n">
        <f aca="false">G82</f>
        <v>0</v>
      </c>
      <c r="H81" s="24" t="n">
        <f aca="false">I81+J81</f>
        <v>13251.4</v>
      </c>
      <c r="I81" s="24" t="n">
        <f aca="false">I82</f>
        <v>13251.4</v>
      </c>
      <c r="J81" s="24" t="n">
        <f aca="false">J82</f>
        <v>0</v>
      </c>
      <c r="K81" s="24" t="n">
        <f aca="false">L81+M81</f>
        <v>20000</v>
      </c>
      <c r="L81" s="25" t="n">
        <f aca="false">L82</f>
        <v>20000</v>
      </c>
      <c r="M81" s="24" t="n">
        <f aca="false">M82</f>
        <v>0</v>
      </c>
    </row>
    <row r="82" customFormat="false" ht="42.75" hidden="false" customHeight="true" outlineLevel="0" collapsed="false">
      <c r="A82" s="26" t="s">
        <v>34</v>
      </c>
      <c r="B82" s="20" t="s">
        <v>123</v>
      </c>
      <c r="C82" s="20" t="s">
        <v>35</v>
      </c>
      <c r="D82" s="20" t="s">
        <v>81</v>
      </c>
      <c r="E82" s="24" t="n">
        <f aca="false">F82+G82</f>
        <v>41323.3</v>
      </c>
      <c r="F82" s="24" t="n">
        <v>41323.3</v>
      </c>
      <c r="G82" s="24"/>
      <c r="H82" s="24" t="n">
        <f aca="false">I82+J82</f>
        <v>13251.4</v>
      </c>
      <c r="I82" s="24" t="n">
        <v>13251.4</v>
      </c>
      <c r="J82" s="24"/>
      <c r="K82" s="24" t="n">
        <f aca="false">L82+M82</f>
        <v>20000</v>
      </c>
      <c r="L82" s="25" t="n">
        <v>20000</v>
      </c>
      <c r="M82" s="24"/>
    </row>
    <row r="83" customFormat="false" ht="93" hidden="false" customHeight="true" outlineLevel="0" collapsed="false">
      <c r="A83" s="14" t="s">
        <v>124</v>
      </c>
      <c r="B83" s="19" t="s">
        <v>125</v>
      </c>
      <c r="C83" s="20"/>
      <c r="D83" s="20"/>
      <c r="E83" s="15" t="n">
        <f aca="false">F83+G83</f>
        <v>327122.8</v>
      </c>
      <c r="F83" s="15" t="n">
        <f aca="false">F84</f>
        <v>327122.8</v>
      </c>
      <c r="G83" s="15" t="n">
        <f aca="false">G84</f>
        <v>0</v>
      </c>
      <c r="H83" s="15" t="n">
        <f aca="false">I83+J83</f>
        <v>362171.7</v>
      </c>
      <c r="I83" s="15" t="n">
        <f aca="false">I84</f>
        <v>362171.7</v>
      </c>
      <c r="J83" s="15" t="n">
        <f aca="false">J84</f>
        <v>0</v>
      </c>
      <c r="K83" s="15" t="n">
        <f aca="false">L83+M83</f>
        <v>398462</v>
      </c>
      <c r="L83" s="21" t="n">
        <f aca="false">L84</f>
        <v>398462</v>
      </c>
      <c r="M83" s="15" t="n">
        <f aca="false">M84</f>
        <v>0</v>
      </c>
    </row>
    <row r="84" customFormat="false" ht="49.5" hidden="false" customHeight="false" outlineLevel="0" collapsed="false">
      <c r="A84" s="34" t="s">
        <v>126</v>
      </c>
      <c r="B84" s="20" t="s">
        <v>127</v>
      </c>
      <c r="C84" s="20"/>
      <c r="D84" s="20"/>
      <c r="E84" s="24" t="n">
        <f aca="false">F84+G84</f>
        <v>327122.8</v>
      </c>
      <c r="F84" s="24" t="n">
        <f aca="false">F85</f>
        <v>327122.8</v>
      </c>
      <c r="G84" s="24" t="n">
        <f aca="false">G85</f>
        <v>0</v>
      </c>
      <c r="H84" s="24" t="n">
        <f aca="false">I84+J84</f>
        <v>362171.7</v>
      </c>
      <c r="I84" s="24" t="n">
        <f aca="false">I85</f>
        <v>362171.7</v>
      </c>
      <c r="J84" s="24" t="n">
        <f aca="false">J85</f>
        <v>0</v>
      </c>
      <c r="K84" s="24" t="n">
        <f aca="false">L84+M84</f>
        <v>398462</v>
      </c>
      <c r="L84" s="25" t="n">
        <f aca="false">L85</f>
        <v>398462</v>
      </c>
      <c r="M84" s="24" t="n">
        <f aca="false">M85</f>
        <v>0</v>
      </c>
    </row>
    <row r="85" customFormat="false" ht="61.5" hidden="false" customHeight="true" outlineLevel="0" collapsed="false">
      <c r="A85" s="26" t="s">
        <v>79</v>
      </c>
      <c r="B85" s="20" t="s">
        <v>127</v>
      </c>
      <c r="C85" s="20" t="s">
        <v>80</v>
      </c>
      <c r="D85" s="20" t="s">
        <v>81</v>
      </c>
      <c r="E85" s="24" t="n">
        <f aca="false">F85+G85</f>
        <v>327122.8</v>
      </c>
      <c r="F85" s="24" t="n">
        <v>327122.8</v>
      </c>
      <c r="G85" s="24"/>
      <c r="H85" s="24" t="n">
        <f aca="false">I85+J85</f>
        <v>362171.7</v>
      </c>
      <c r="I85" s="24" t="n">
        <v>362171.7</v>
      </c>
      <c r="J85" s="24"/>
      <c r="K85" s="24" t="n">
        <f aca="false">L85+M85</f>
        <v>398462</v>
      </c>
      <c r="L85" s="25" t="n">
        <v>398462</v>
      </c>
      <c r="M85" s="24"/>
    </row>
    <row r="86" customFormat="false" ht="57" hidden="false" customHeight="true" outlineLevel="0" collapsed="false">
      <c r="A86" s="14" t="s">
        <v>128</v>
      </c>
      <c r="B86" s="19" t="s">
        <v>129</v>
      </c>
      <c r="C86" s="19"/>
      <c r="D86" s="19"/>
      <c r="E86" s="15" t="n">
        <f aca="false">F86+G86</f>
        <v>17731.2</v>
      </c>
      <c r="F86" s="15" t="n">
        <f aca="false">F87+F89+F91+F94</f>
        <v>8719.2</v>
      </c>
      <c r="G86" s="15" t="n">
        <f aca="false">G87+G89+G91+G94</f>
        <v>9012</v>
      </c>
      <c r="H86" s="15" t="n">
        <f aca="false">I86+J86</f>
        <v>17731.2</v>
      </c>
      <c r="I86" s="15" t="n">
        <f aca="false">I87+I89+I91+I94</f>
        <v>8719.2</v>
      </c>
      <c r="J86" s="15" t="n">
        <f aca="false">J87+J89+J91+J94</f>
        <v>9012</v>
      </c>
      <c r="K86" s="15" t="n">
        <f aca="false">L86+M86</f>
        <v>17731.2</v>
      </c>
      <c r="L86" s="21" t="n">
        <f aca="false">L87+L89+L91+L94</f>
        <v>8719.2</v>
      </c>
      <c r="M86" s="15" t="n">
        <f aca="false">M87+M89+M91+M94</f>
        <v>9012</v>
      </c>
    </row>
    <row r="87" customFormat="false" ht="38.25" hidden="false" customHeight="true" outlineLevel="0" collapsed="false">
      <c r="A87" s="34" t="s">
        <v>130</v>
      </c>
      <c r="B87" s="20" t="s">
        <v>131</v>
      </c>
      <c r="C87" s="20"/>
      <c r="D87" s="20"/>
      <c r="E87" s="24" t="n">
        <f aca="false">F87+G87</f>
        <v>2276</v>
      </c>
      <c r="F87" s="24" t="n">
        <f aca="false">F88</f>
        <v>0</v>
      </c>
      <c r="G87" s="24" t="n">
        <f aca="false">G88</f>
        <v>2276</v>
      </c>
      <c r="H87" s="24" t="n">
        <f aca="false">I87+J87</f>
        <v>2276</v>
      </c>
      <c r="I87" s="24" t="n">
        <f aca="false">I88</f>
        <v>0</v>
      </c>
      <c r="J87" s="24" t="n">
        <f aca="false">J88</f>
        <v>2276</v>
      </c>
      <c r="K87" s="24" t="n">
        <f aca="false">L87+M87</f>
        <v>2276</v>
      </c>
      <c r="L87" s="25" t="n">
        <f aca="false">L88</f>
        <v>0</v>
      </c>
      <c r="M87" s="24" t="n">
        <f aca="false">M88</f>
        <v>2276</v>
      </c>
    </row>
    <row r="88" customFormat="false" ht="37.5" hidden="false" customHeight="true" outlineLevel="0" collapsed="false">
      <c r="A88" s="20" t="s">
        <v>73</v>
      </c>
      <c r="B88" s="20" t="s">
        <v>131</v>
      </c>
      <c r="C88" s="20" t="s">
        <v>74</v>
      </c>
      <c r="D88" s="20" t="s">
        <v>119</v>
      </c>
      <c r="E88" s="24" t="n">
        <f aca="false">F88+G88</f>
        <v>2276</v>
      </c>
      <c r="F88" s="24"/>
      <c r="G88" s="24" t="n">
        <v>2276</v>
      </c>
      <c r="H88" s="24" t="n">
        <f aca="false">I88+J88</f>
        <v>2276</v>
      </c>
      <c r="I88" s="24"/>
      <c r="J88" s="24" t="n">
        <v>2276</v>
      </c>
      <c r="K88" s="24" t="n">
        <f aca="false">L88+M88</f>
        <v>2276</v>
      </c>
      <c r="L88" s="25"/>
      <c r="M88" s="24" t="n">
        <v>2276</v>
      </c>
    </row>
    <row r="89" customFormat="false" ht="37.5" hidden="false" customHeight="true" outlineLevel="0" collapsed="false">
      <c r="A89" s="20" t="s">
        <v>130</v>
      </c>
      <c r="B89" s="20" t="s">
        <v>132</v>
      </c>
      <c r="C89" s="20"/>
      <c r="D89" s="20"/>
      <c r="E89" s="24" t="n">
        <f aca="false">F89+G89</f>
        <v>1847.5</v>
      </c>
      <c r="F89" s="24" t="n">
        <f aca="false">F90</f>
        <v>1847.5</v>
      </c>
      <c r="G89" s="24" t="n">
        <f aca="false">G90</f>
        <v>0</v>
      </c>
      <c r="H89" s="24" t="n">
        <f aca="false">I89+J89</f>
        <v>1847.5</v>
      </c>
      <c r="I89" s="24" t="n">
        <f aca="false">I90</f>
        <v>1847.5</v>
      </c>
      <c r="J89" s="24" t="n">
        <f aca="false">J90</f>
        <v>0</v>
      </c>
      <c r="K89" s="24" t="n">
        <f aca="false">L89+M89</f>
        <v>1847.5</v>
      </c>
      <c r="L89" s="25" t="n">
        <f aca="false">L90</f>
        <v>1847.5</v>
      </c>
      <c r="M89" s="24" t="n">
        <f aca="false">M90</f>
        <v>0</v>
      </c>
    </row>
    <row r="90" customFormat="false" ht="37.5" hidden="false" customHeight="true" outlineLevel="0" collapsed="false">
      <c r="A90" s="20" t="s">
        <v>73</v>
      </c>
      <c r="B90" s="20" t="s">
        <v>132</v>
      </c>
      <c r="C90" s="20" t="s">
        <v>74</v>
      </c>
      <c r="D90" s="20" t="s">
        <v>119</v>
      </c>
      <c r="E90" s="24" t="n">
        <f aca="false">F90+G90</f>
        <v>1847.5</v>
      </c>
      <c r="F90" s="24" t="n">
        <v>1847.5</v>
      </c>
      <c r="G90" s="24"/>
      <c r="H90" s="24" t="n">
        <f aca="false">I90+J90</f>
        <v>1847.5</v>
      </c>
      <c r="I90" s="24" t="n">
        <v>1847.5</v>
      </c>
      <c r="J90" s="24"/>
      <c r="K90" s="24" t="n">
        <f aca="false">L90+M90</f>
        <v>1847.5</v>
      </c>
      <c r="L90" s="25" t="n">
        <v>1847.5</v>
      </c>
      <c r="M90" s="24"/>
    </row>
    <row r="91" customFormat="false" ht="37.5" hidden="false" customHeight="true" outlineLevel="0" collapsed="false">
      <c r="A91" s="34" t="s">
        <v>130</v>
      </c>
      <c r="B91" s="20" t="s">
        <v>131</v>
      </c>
      <c r="C91" s="20"/>
      <c r="D91" s="19"/>
      <c r="E91" s="24" t="n">
        <f aca="false">F91+G91</f>
        <v>6736</v>
      </c>
      <c r="F91" s="24" t="n">
        <f aca="false">F93+F92</f>
        <v>0</v>
      </c>
      <c r="G91" s="24" t="n">
        <f aca="false">G93+G92</f>
        <v>6736</v>
      </c>
      <c r="H91" s="24" t="n">
        <f aca="false">I91+J91</f>
        <v>6736</v>
      </c>
      <c r="I91" s="24" t="n">
        <f aca="false">I93+I92</f>
        <v>0</v>
      </c>
      <c r="J91" s="24" t="n">
        <f aca="false">J93+J92</f>
        <v>6736</v>
      </c>
      <c r="K91" s="24" t="n">
        <f aca="false">L91+M91</f>
        <v>6736</v>
      </c>
      <c r="L91" s="25" t="n">
        <f aca="false">L93+L92</f>
        <v>0</v>
      </c>
      <c r="M91" s="24" t="n">
        <f aca="false">M93+M92</f>
        <v>6736</v>
      </c>
    </row>
    <row r="92" customFormat="false" ht="52.5" hidden="false" customHeight="true" outlineLevel="0" collapsed="false">
      <c r="A92" s="26" t="s">
        <v>79</v>
      </c>
      <c r="B92" s="20" t="s">
        <v>131</v>
      </c>
      <c r="C92" s="26" t="s">
        <v>80</v>
      </c>
      <c r="D92" s="20" t="s">
        <v>81</v>
      </c>
      <c r="E92" s="24" t="n">
        <f aca="false">F92+G92</f>
        <v>1797.7</v>
      </c>
      <c r="F92" s="24"/>
      <c r="G92" s="24" t="n">
        <v>1797.7</v>
      </c>
      <c r="H92" s="24" t="n">
        <f aca="false">I92+J92</f>
        <v>1797.7</v>
      </c>
      <c r="I92" s="24"/>
      <c r="J92" s="24" t="n">
        <v>1797.7</v>
      </c>
      <c r="K92" s="24" t="n">
        <f aca="false">L92+M92</f>
        <v>1797.7</v>
      </c>
      <c r="L92" s="25"/>
      <c r="M92" s="24" t="n">
        <v>1797.7</v>
      </c>
    </row>
    <row r="93" customFormat="false" ht="27.75" hidden="false" customHeight="true" outlineLevel="0" collapsed="false">
      <c r="A93" s="26" t="s">
        <v>89</v>
      </c>
      <c r="B93" s="20" t="s">
        <v>131</v>
      </c>
      <c r="C93" s="20" t="s">
        <v>90</v>
      </c>
      <c r="D93" s="20" t="s">
        <v>81</v>
      </c>
      <c r="E93" s="24" t="n">
        <f aca="false">F93+G93</f>
        <v>4938.3</v>
      </c>
      <c r="F93" s="24"/>
      <c r="G93" s="24" t="n">
        <f aca="false">6736-1797.7</f>
        <v>4938.3</v>
      </c>
      <c r="H93" s="24" t="n">
        <f aca="false">I93+J93</f>
        <v>4938.3</v>
      </c>
      <c r="I93" s="24"/>
      <c r="J93" s="24" t="n">
        <f aca="false">6736-1797.7</f>
        <v>4938.3</v>
      </c>
      <c r="K93" s="24" t="n">
        <f aca="false">L93+M93</f>
        <v>4938.3</v>
      </c>
      <c r="L93" s="25"/>
      <c r="M93" s="24" t="n">
        <f aca="false">6736-1797.7</f>
        <v>4938.3</v>
      </c>
    </row>
    <row r="94" customFormat="false" ht="37.5" hidden="false" customHeight="true" outlineLevel="0" collapsed="false">
      <c r="A94" s="34" t="s">
        <v>130</v>
      </c>
      <c r="B94" s="20" t="s">
        <v>132</v>
      </c>
      <c r="C94" s="20"/>
      <c r="D94" s="20"/>
      <c r="E94" s="24" t="n">
        <f aca="false">F94+G94</f>
        <v>6871.7</v>
      </c>
      <c r="F94" s="24" t="n">
        <f aca="false">F96+F95</f>
        <v>6871.7</v>
      </c>
      <c r="G94" s="24" t="n">
        <f aca="false">G96+G95</f>
        <v>0</v>
      </c>
      <c r="H94" s="24" t="n">
        <f aca="false">I94+J94</f>
        <v>6871.7</v>
      </c>
      <c r="I94" s="24" t="n">
        <f aca="false">I96+I95</f>
        <v>6871.7</v>
      </c>
      <c r="J94" s="24" t="n">
        <f aca="false">J96+J95</f>
        <v>0</v>
      </c>
      <c r="K94" s="24" t="n">
        <f aca="false">L94+M94</f>
        <v>6871.7</v>
      </c>
      <c r="L94" s="25" t="n">
        <f aca="false">L96+L95</f>
        <v>6871.7</v>
      </c>
      <c r="M94" s="24" t="n">
        <f aca="false">M96+M95</f>
        <v>0</v>
      </c>
    </row>
    <row r="95" customFormat="false" ht="54.75" hidden="false" customHeight="true" outlineLevel="0" collapsed="false">
      <c r="A95" s="26" t="s">
        <v>79</v>
      </c>
      <c r="B95" s="20" t="s">
        <v>132</v>
      </c>
      <c r="C95" s="26" t="s">
        <v>80</v>
      </c>
      <c r="D95" s="26" t="s">
        <v>81</v>
      </c>
      <c r="E95" s="24" t="n">
        <f aca="false">F95+G95</f>
        <v>2185.4</v>
      </c>
      <c r="F95" s="24" t="n">
        <v>2185.4</v>
      </c>
      <c r="G95" s="24"/>
      <c r="H95" s="24" t="n">
        <f aca="false">I95+J95</f>
        <v>2185.4</v>
      </c>
      <c r="I95" s="24" t="n">
        <v>2185.4</v>
      </c>
      <c r="J95" s="24"/>
      <c r="K95" s="24" t="n">
        <f aca="false">L95+M95</f>
        <v>2185.4</v>
      </c>
      <c r="L95" s="25" t="n">
        <v>2185.4</v>
      </c>
      <c r="M95" s="24"/>
    </row>
    <row r="96" customFormat="false" ht="27.75" hidden="false" customHeight="true" outlineLevel="0" collapsed="false">
      <c r="A96" s="26" t="s">
        <v>89</v>
      </c>
      <c r="B96" s="20" t="s">
        <v>132</v>
      </c>
      <c r="C96" s="20" t="s">
        <v>90</v>
      </c>
      <c r="D96" s="20" t="s">
        <v>81</v>
      </c>
      <c r="E96" s="24" t="n">
        <f aca="false">F96+G96</f>
        <v>4686.3</v>
      </c>
      <c r="F96" s="24" t="n">
        <v>4686.3</v>
      </c>
      <c r="G96" s="24"/>
      <c r="H96" s="24" t="n">
        <f aca="false">I96+J96</f>
        <v>4686.3</v>
      </c>
      <c r="I96" s="24" t="n">
        <v>4686.3</v>
      </c>
      <c r="J96" s="24"/>
      <c r="K96" s="24" t="n">
        <f aca="false">L96+M96</f>
        <v>4686.3</v>
      </c>
      <c r="L96" s="25" t="n">
        <v>4686.3</v>
      </c>
      <c r="M96" s="24"/>
    </row>
    <row r="97" customFormat="false" ht="216" hidden="false" customHeight="true" outlineLevel="0" collapsed="false">
      <c r="A97" s="19" t="s">
        <v>133</v>
      </c>
      <c r="B97" s="19" t="s">
        <v>134</v>
      </c>
      <c r="C97" s="19"/>
      <c r="D97" s="19"/>
      <c r="E97" s="15" t="n">
        <f aca="false">F97+G97</f>
        <v>1467.5</v>
      </c>
      <c r="F97" s="15" t="n">
        <f aca="false">F98+F100</f>
        <v>23.5</v>
      </c>
      <c r="G97" s="15" t="n">
        <f aca="false">G98+G100</f>
        <v>1444</v>
      </c>
      <c r="H97" s="15" t="n">
        <f aca="false">I97+J97</f>
        <v>1467.5</v>
      </c>
      <c r="I97" s="15" t="n">
        <f aca="false">I98+I100</f>
        <v>23.5</v>
      </c>
      <c r="J97" s="15" t="n">
        <f aca="false">J98+J100</f>
        <v>1444</v>
      </c>
      <c r="K97" s="15" t="n">
        <f aca="false">L97+M97</f>
        <v>1467.5</v>
      </c>
      <c r="L97" s="21" t="n">
        <f aca="false">L98+L100</f>
        <v>23.5</v>
      </c>
      <c r="M97" s="15" t="n">
        <f aca="false">M98+M100</f>
        <v>1444</v>
      </c>
    </row>
    <row r="98" customFormat="false" ht="49.5" hidden="false" customHeight="false" outlineLevel="0" collapsed="false">
      <c r="A98" s="20" t="s">
        <v>126</v>
      </c>
      <c r="B98" s="20" t="s">
        <v>135</v>
      </c>
      <c r="C98" s="20"/>
      <c r="D98" s="20"/>
      <c r="E98" s="24" t="n">
        <f aca="false">F98+G98</f>
        <v>23.5</v>
      </c>
      <c r="F98" s="24" t="n">
        <f aca="false">F99</f>
        <v>23.5</v>
      </c>
      <c r="G98" s="24" t="n">
        <f aca="false">G99</f>
        <v>0</v>
      </c>
      <c r="H98" s="24" t="n">
        <f aca="false">I98+J98</f>
        <v>23.5</v>
      </c>
      <c r="I98" s="24" t="n">
        <f aca="false">I99</f>
        <v>23.5</v>
      </c>
      <c r="J98" s="24" t="n">
        <f aca="false">J99</f>
        <v>0</v>
      </c>
      <c r="K98" s="24" t="n">
        <f aca="false">L98+M98</f>
        <v>23.5</v>
      </c>
      <c r="L98" s="25" t="n">
        <f aca="false">L99</f>
        <v>23.5</v>
      </c>
      <c r="M98" s="24" t="n">
        <f aca="false">M99</f>
        <v>0</v>
      </c>
    </row>
    <row r="99" customFormat="false" ht="57" hidden="false" customHeight="true" outlineLevel="0" collapsed="false">
      <c r="A99" s="26" t="s">
        <v>79</v>
      </c>
      <c r="B99" s="20" t="s">
        <v>135</v>
      </c>
      <c r="C99" s="20" t="s">
        <v>80</v>
      </c>
      <c r="D99" s="20" t="s">
        <v>36</v>
      </c>
      <c r="E99" s="24" t="n">
        <f aca="false">F99+G99</f>
        <v>23.5</v>
      </c>
      <c r="F99" s="24" t="n">
        <v>23.5</v>
      </c>
      <c r="G99" s="24"/>
      <c r="H99" s="24" t="n">
        <f aca="false">I99+J99</f>
        <v>23.5</v>
      </c>
      <c r="I99" s="24" t="n">
        <v>23.5</v>
      </c>
      <c r="J99" s="24"/>
      <c r="K99" s="24" t="n">
        <f aca="false">L99+M99</f>
        <v>23.5</v>
      </c>
      <c r="L99" s="25" t="n">
        <v>23.5</v>
      </c>
      <c r="M99" s="24"/>
    </row>
    <row r="100" customFormat="false" ht="131.25" hidden="false" customHeight="true" outlineLevel="0" collapsed="false">
      <c r="A100" s="20" t="s">
        <v>136</v>
      </c>
      <c r="B100" s="20" t="s">
        <v>137</v>
      </c>
      <c r="C100" s="20"/>
      <c r="D100" s="20"/>
      <c r="E100" s="24" t="n">
        <f aca="false">F100+G100</f>
        <v>1444</v>
      </c>
      <c r="F100" s="24" t="n">
        <f aca="false">F101</f>
        <v>0</v>
      </c>
      <c r="G100" s="24" t="n">
        <f aca="false">G101</f>
        <v>1444</v>
      </c>
      <c r="H100" s="24" t="n">
        <f aca="false">I100+J100</f>
        <v>1444</v>
      </c>
      <c r="I100" s="24" t="n">
        <f aca="false">I101</f>
        <v>0</v>
      </c>
      <c r="J100" s="24" t="n">
        <f aca="false">J101</f>
        <v>1444</v>
      </c>
      <c r="K100" s="24" t="n">
        <f aca="false">L100+M100</f>
        <v>1444</v>
      </c>
      <c r="L100" s="25" t="n">
        <f aca="false">L101</f>
        <v>0</v>
      </c>
      <c r="M100" s="24" t="n">
        <f aca="false">M101</f>
        <v>1444</v>
      </c>
    </row>
    <row r="101" customFormat="false" ht="57" hidden="false" customHeight="true" outlineLevel="0" collapsed="false">
      <c r="A101" s="26" t="s">
        <v>79</v>
      </c>
      <c r="B101" s="20" t="s">
        <v>137</v>
      </c>
      <c r="C101" s="20" t="s">
        <v>80</v>
      </c>
      <c r="D101" s="20" t="s">
        <v>36</v>
      </c>
      <c r="E101" s="24" t="n">
        <f aca="false">F101+G101</f>
        <v>1444</v>
      </c>
      <c r="F101" s="24"/>
      <c r="G101" s="24" t="n">
        <v>1444</v>
      </c>
      <c r="H101" s="24" t="n">
        <f aca="false">I101+J101</f>
        <v>1444</v>
      </c>
      <c r="I101" s="24"/>
      <c r="J101" s="24" t="n">
        <v>1444</v>
      </c>
      <c r="K101" s="24" t="n">
        <f aca="false">L101+M101</f>
        <v>1444</v>
      </c>
      <c r="L101" s="25"/>
      <c r="M101" s="24" t="n">
        <v>1444</v>
      </c>
    </row>
    <row r="102" customFormat="false" ht="39.75" hidden="false" customHeight="true" outlineLevel="0" collapsed="false">
      <c r="A102" s="19" t="s">
        <v>138</v>
      </c>
      <c r="B102" s="19" t="s">
        <v>139</v>
      </c>
      <c r="C102" s="20"/>
      <c r="D102" s="20"/>
      <c r="E102" s="15" t="n">
        <f aca="false">F102+G102</f>
        <v>3454806</v>
      </c>
      <c r="F102" s="15" t="n">
        <f aca="false">F103+F106+F116+F121+F124+F127+F130+F135+F143+F111+F140</f>
        <v>651175.3</v>
      </c>
      <c r="G102" s="15" t="n">
        <f aca="false">G103+G106+G116+G121+G124+G127+G130+G135+G143+G111+G140</f>
        <v>2803630.7</v>
      </c>
      <c r="H102" s="15" t="n">
        <f aca="false">I102+J102</f>
        <v>3587979.7</v>
      </c>
      <c r="I102" s="15" t="n">
        <f aca="false">I103+I106+I116+I121+I124+I127+I130+I135+I143+I111+I140</f>
        <v>695607.2</v>
      </c>
      <c r="J102" s="15" t="n">
        <f aca="false">J103+J106+J116+J121+J124+J127+J130+J135+J143+J111+J140</f>
        <v>2892372.5</v>
      </c>
      <c r="K102" s="15" t="n">
        <f aca="false">L102+M102</f>
        <v>3720333</v>
      </c>
      <c r="L102" s="21" t="n">
        <f aca="false">L103+L106+L116+L121+L124+L127+L130+L135+L143+L111+L140</f>
        <v>827960.5</v>
      </c>
      <c r="M102" s="15" t="n">
        <f aca="false">M103+M106+M116+M121+M124+M127+M130+M135+M143+M111+M140</f>
        <v>2892372.5</v>
      </c>
    </row>
    <row r="103" customFormat="false" ht="123" hidden="false" customHeight="true" outlineLevel="0" collapsed="false">
      <c r="A103" s="19" t="s">
        <v>140</v>
      </c>
      <c r="B103" s="19" t="s">
        <v>141</v>
      </c>
      <c r="C103" s="36"/>
      <c r="D103" s="19"/>
      <c r="E103" s="15" t="n">
        <f aca="false">F103+G103</f>
        <v>2583650.4</v>
      </c>
      <c r="F103" s="15" t="n">
        <f aca="false">F104</f>
        <v>0</v>
      </c>
      <c r="G103" s="15" t="n">
        <f aca="false">G104</f>
        <v>2583650.4</v>
      </c>
      <c r="H103" s="15" t="n">
        <f aca="false">I103+J103</f>
        <v>2672378.4</v>
      </c>
      <c r="I103" s="15" t="n">
        <f aca="false">I104</f>
        <v>0</v>
      </c>
      <c r="J103" s="15" t="n">
        <f aca="false">J104</f>
        <v>2672378.4</v>
      </c>
      <c r="K103" s="15" t="n">
        <f aca="false">L103+M103</f>
        <v>2672378.4</v>
      </c>
      <c r="L103" s="21" t="n">
        <f aca="false">L104</f>
        <v>0</v>
      </c>
      <c r="M103" s="15" t="n">
        <f aca="false">M104</f>
        <v>2672378.4</v>
      </c>
    </row>
    <row r="104" customFormat="false" ht="41.25" hidden="false" customHeight="true" outlineLevel="0" collapsed="false">
      <c r="A104" s="20" t="s">
        <v>142</v>
      </c>
      <c r="B104" s="20" t="s">
        <v>143</v>
      </c>
      <c r="C104" s="36"/>
      <c r="D104" s="19"/>
      <c r="E104" s="24" t="n">
        <f aca="false">F104+G104</f>
        <v>2583650.4</v>
      </c>
      <c r="F104" s="24" t="n">
        <f aca="false">F105</f>
        <v>0</v>
      </c>
      <c r="G104" s="24" t="n">
        <f aca="false">G105</f>
        <v>2583650.4</v>
      </c>
      <c r="H104" s="24" t="n">
        <f aca="false">I104+J104</f>
        <v>2672378.4</v>
      </c>
      <c r="I104" s="24" t="n">
        <f aca="false">I105</f>
        <v>0</v>
      </c>
      <c r="J104" s="24" t="n">
        <f aca="false">J105</f>
        <v>2672378.4</v>
      </c>
      <c r="K104" s="24" t="n">
        <f aca="false">L104+M104</f>
        <v>2672378.4</v>
      </c>
      <c r="L104" s="25" t="n">
        <f aca="false">L105</f>
        <v>0</v>
      </c>
      <c r="M104" s="24" t="n">
        <f aca="false">M105</f>
        <v>2672378.4</v>
      </c>
    </row>
    <row r="105" customFormat="false" ht="54" hidden="false" customHeight="true" outlineLevel="0" collapsed="false">
      <c r="A105" s="26" t="s">
        <v>79</v>
      </c>
      <c r="B105" s="20" t="s">
        <v>143</v>
      </c>
      <c r="C105" s="20" t="s">
        <v>80</v>
      </c>
      <c r="D105" s="20" t="s">
        <v>82</v>
      </c>
      <c r="E105" s="24" t="n">
        <f aca="false">F105+G105</f>
        <v>2583650.4</v>
      </c>
      <c r="F105" s="24"/>
      <c r="G105" s="24" t="n">
        <f aca="false">2584094-443.6</f>
        <v>2583650.4</v>
      </c>
      <c r="H105" s="24" t="n">
        <f aca="false">I105+J105</f>
        <v>2672378.4</v>
      </c>
      <c r="I105" s="24"/>
      <c r="J105" s="24" t="n">
        <f aca="false">2672822-443.6</f>
        <v>2672378.4</v>
      </c>
      <c r="K105" s="24" t="n">
        <f aca="false">L105+M105</f>
        <v>2672378.4</v>
      </c>
      <c r="L105" s="25"/>
      <c r="M105" s="24" t="n">
        <f aca="false">2672822-443.6</f>
        <v>2672378.4</v>
      </c>
    </row>
    <row r="106" customFormat="false" ht="127.5" hidden="false" customHeight="true" outlineLevel="0" collapsed="false">
      <c r="A106" s="14" t="s">
        <v>144</v>
      </c>
      <c r="B106" s="19" t="s">
        <v>145</v>
      </c>
      <c r="C106" s="20"/>
      <c r="D106" s="20"/>
      <c r="E106" s="15" t="n">
        <f aca="false">F106+G106</f>
        <v>367122.6</v>
      </c>
      <c r="F106" s="15" t="n">
        <f aca="false">F107+F109</f>
        <v>367122.6</v>
      </c>
      <c r="G106" s="15" t="n">
        <f aca="false">G107+G109</f>
        <v>0</v>
      </c>
      <c r="H106" s="15" t="n">
        <f aca="false">I106+J106</f>
        <v>399821.1</v>
      </c>
      <c r="I106" s="15" t="n">
        <f aca="false">I107+I109</f>
        <v>399821.1</v>
      </c>
      <c r="J106" s="15" t="n">
        <f aca="false">J107+J109</f>
        <v>0</v>
      </c>
      <c r="K106" s="15" t="n">
        <f aca="false">L106+M106</f>
        <v>490516.4</v>
      </c>
      <c r="L106" s="21" t="n">
        <f aca="false">L107+L109</f>
        <v>490516.4</v>
      </c>
      <c r="M106" s="15" t="n">
        <f aca="false">M107+M109</f>
        <v>0</v>
      </c>
    </row>
    <row r="107" customFormat="false" ht="49.5" hidden="false" customHeight="false" outlineLevel="0" collapsed="false">
      <c r="A107" s="20" t="s">
        <v>126</v>
      </c>
      <c r="B107" s="20" t="s">
        <v>146</v>
      </c>
      <c r="C107" s="20"/>
      <c r="D107" s="20"/>
      <c r="E107" s="24" t="n">
        <f aca="false">F107+G107</f>
        <v>359558.3</v>
      </c>
      <c r="F107" s="24" t="n">
        <f aca="false">F108</f>
        <v>359558.3</v>
      </c>
      <c r="G107" s="24" t="n">
        <f aca="false">G108</f>
        <v>0</v>
      </c>
      <c r="H107" s="24" t="n">
        <f aca="false">I107+J107</f>
        <v>392015.5</v>
      </c>
      <c r="I107" s="24" t="n">
        <f aca="false">I108</f>
        <v>392015.5</v>
      </c>
      <c r="J107" s="24" t="n">
        <f aca="false">J108</f>
        <v>0</v>
      </c>
      <c r="K107" s="24" t="n">
        <f aca="false">L107+M107</f>
        <v>482459.7</v>
      </c>
      <c r="L107" s="25" t="n">
        <f aca="false">L108</f>
        <v>482459.7</v>
      </c>
      <c r="M107" s="24" t="n">
        <f aca="false">M108</f>
        <v>0</v>
      </c>
    </row>
    <row r="108" customFormat="false" ht="57.75" hidden="false" customHeight="true" outlineLevel="0" collapsed="false">
      <c r="A108" s="26" t="s">
        <v>79</v>
      </c>
      <c r="B108" s="20" t="s">
        <v>146</v>
      </c>
      <c r="C108" s="20" t="s">
        <v>80</v>
      </c>
      <c r="D108" s="20" t="s">
        <v>82</v>
      </c>
      <c r="E108" s="24" t="n">
        <f aca="false">F108+G108</f>
        <v>359558.3</v>
      </c>
      <c r="F108" s="24" t="n">
        <v>359558.3</v>
      </c>
      <c r="G108" s="24"/>
      <c r="H108" s="24" t="n">
        <f aca="false">I108+J108</f>
        <v>392015.5</v>
      </c>
      <c r="I108" s="24" t="n">
        <v>392015.5</v>
      </c>
      <c r="J108" s="24"/>
      <c r="K108" s="24" t="n">
        <f aca="false">L108+M108</f>
        <v>482459.7</v>
      </c>
      <c r="L108" s="25" t="n">
        <v>482459.7</v>
      </c>
      <c r="M108" s="24"/>
    </row>
    <row r="109" customFormat="false" ht="70.5" hidden="false" customHeight="true" outlineLevel="0" collapsed="false">
      <c r="A109" s="27" t="s">
        <v>147</v>
      </c>
      <c r="B109" s="20" t="s">
        <v>148</v>
      </c>
      <c r="C109" s="20"/>
      <c r="D109" s="20"/>
      <c r="E109" s="24" t="n">
        <f aca="false">F109+G109</f>
        <v>7564.3</v>
      </c>
      <c r="F109" s="24" t="n">
        <f aca="false">F110</f>
        <v>7564.3</v>
      </c>
      <c r="G109" s="24" t="n">
        <f aca="false">G110</f>
        <v>0</v>
      </c>
      <c r="H109" s="24" t="n">
        <f aca="false">I109+J109</f>
        <v>7805.6</v>
      </c>
      <c r="I109" s="24" t="n">
        <f aca="false">I110</f>
        <v>7805.6</v>
      </c>
      <c r="J109" s="24" t="n">
        <f aca="false">J110</f>
        <v>0</v>
      </c>
      <c r="K109" s="24" t="n">
        <f aca="false">L109+M109</f>
        <v>8056.7</v>
      </c>
      <c r="L109" s="25" t="n">
        <f aca="false">L110</f>
        <v>8056.7</v>
      </c>
      <c r="M109" s="24" t="n">
        <f aca="false">M110</f>
        <v>0</v>
      </c>
    </row>
    <row r="110" customFormat="false" ht="57.75" hidden="false" customHeight="true" outlineLevel="0" collapsed="false">
      <c r="A110" s="26" t="s">
        <v>79</v>
      </c>
      <c r="B110" s="20" t="s">
        <v>148</v>
      </c>
      <c r="C110" s="20" t="s">
        <v>80</v>
      </c>
      <c r="D110" s="20" t="s">
        <v>82</v>
      </c>
      <c r="E110" s="24" t="n">
        <f aca="false">F110+G110</f>
        <v>7564.3</v>
      </c>
      <c r="F110" s="24" t="n">
        <v>7564.3</v>
      </c>
      <c r="G110" s="24"/>
      <c r="H110" s="24" t="n">
        <f aca="false">I110+J110</f>
        <v>7805.6</v>
      </c>
      <c r="I110" s="24" t="n">
        <v>7805.6</v>
      </c>
      <c r="J110" s="24"/>
      <c r="K110" s="24" t="n">
        <f aca="false">L110+M110</f>
        <v>8056.7</v>
      </c>
      <c r="L110" s="25" t="n">
        <v>8056.7</v>
      </c>
      <c r="M110" s="24"/>
    </row>
    <row r="111" customFormat="false" ht="75" hidden="false" customHeight="true" outlineLevel="0" collapsed="false">
      <c r="A111" s="19" t="s">
        <v>149</v>
      </c>
      <c r="B111" s="14" t="s">
        <v>150</v>
      </c>
      <c r="C111" s="20"/>
      <c r="D111" s="20"/>
      <c r="E111" s="15" t="n">
        <f aca="false">F111+G111</f>
        <v>3513.4</v>
      </c>
      <c r="F111" s="15" t="n">
        <f aca="false">F114+F112</f>
        <v>3513.4</v>
      </c>
      <c r="G111" s="15" t="n">
        <f aca="false">G114</f>
        <v>0</v>
      </c>
      <c r="H111" s="15" t="n">
        <f aca="false">I111+J111</f>
        <v>0</v>
      </c>
      <c r="I111" s="15" t="n">
        <f aca="false">I114</f>
        <v>0</v>
      </c>
      <c r="J111" s="15" t="n">
        <f aca="false">J114</f>
        <v>0</v>
      </c>
      <c r="K111" s="15" t="n">
        <f aca="false">L111+M111</f>
        <v>0</v>
      </c>
      <c r="L111" s="21" t="n">
        <f aca="false">L114</f>
        <v>0</v>
      </c>
      <c r="M111" s="15" t="n">
        <f aca="false">M114</f>
        <v>0</v>
      </c>
    </row>
    <row r="112" customFormat="false" ht="24.75" hidden="false" customHeight="true" outlineLevel="0" collapsed="false">
      <c r="A112" s="26" t="s">
        <v>122</v>
      </c>
      <c r="B112" s="20" t="s">
        <v>151</v>
      </c>
      <c r="C112" s="20"/>
      <c r="D112" s="20"/>
      <c r="E112" s="24" t="n">
        <f aca="false">F112+G112</f>
        <v>2553</v>
      </c>
      <c r="F112" s="24" t="n">
        <f aca="false">F113</f>
        <v>2553</v>
      </c>
      <c r="G112" s="24" t="n">
        <f aca="false">G113</f>
        <v>0</v>
      </c>
      <c r="H112" s="24" t="n">
        <f aca="false">I112+J112</f>
        <v>0</v>
      </c>
      <c r="I112" s="24" t="n">
        <f aca="false">I113</f>
        <v>0</v>
      </c>
      <c r="J112" s="24" t="n">
        <f aca="false">J113</f>
        <v>0</v>
      </c>
      <c r="K112" s="24" t="n">
        <f aca="false">L112+M112</f>
        <v>0</v>
      </c>
      <c r="L112" s="24" t="n">
        <f aca="false">L113</f>
        <v>0</v>
      </c>
      <c r="M112" s="24" t="n">
        <f aca="false">M113</f>
        <v>0</v>
      </c>
    </row>
    <row r="113" customFormat="false" ht="43.5" hidden="false" customHeight="true" outlineLevel="0" collapsed="false">
      <c r="A113" s="26" t="s">
        <v>34</v>
      </c>
      <c r="B113" s="20" t="s">
        <v>151</v>
      </c>
      <c r="C113" s="20" t="s">
        <v>35</v>
      </c>
      <c r="D113" s="20" t="s">
        <v>82</v>
      </c>
      <c r="E113" s="24" t="n">
        <f aca="false">F113+G113</f>
        <v>2553</v>
      </c>
      <c r="F113" s="24" t="n">
        <v>2553</v>
      </c>
      <c r="G113" s="24"/>
      <c r="H113" s="24" t="n">
        <f aca="false">I113+J113</f>
        <v>0</v>
      </c>
      <c r="I113" s="24"/>
      <c r="J113" s="24"/>
      <c r="K113" s="24" t="n">
        <f aca="false">L113+M113</f>
        <v>0</v>
      </c>
      <c r="L113" s="24"/>
      <c r="M113" s="24"/>
    </row>
    <row r="114" customFormat="false" ht="27" hidden="false" customHeight="true" outlineLevel="0" collapsed="false">
      <c r="A114" s="26" t="s">
        <v>152</v>
      </c>
      <c r="B114" s="26" t="s">
        <v>153</v>
      </c>
      <c r="C114" s="20"/>
      <c r="D114" s="20"/>
      <c r="E114" s="24" t="n">
        <f aca="false">F114+G114</f>
        <v>960.4</v>
      </c>
      <c r="F114" s="24" t="n">
        <f aca="false">F115</f>
        <v>960.4</v>
      </c>
      <c r="G114" s="24" t="n">
        <f aca="false">G115</f>
        <v>0</v>
      </c>
      <c r="H114" s="24" t="n">
        <f aca="false">I114+J114</f>
        <v>0</v>
      </c>
      <c r="I114" s="24" t="n">
        <f aca="false">I115</f>
        <v>0</v>
      </c>
      <c r="J114" s="24" t="n">
        <f aca="false">J115</f>
        <v>0</v>
      </c>
      <c r="K114" s="24" t="n">
        <f aca="false">L114+M114</f>
        <v>0</v>
      </c>
      <c r="L114" s="25" t="n">
        <f aca="false">L115</f>
        <v>0</v>
      </c>
      <c r="M114" s="24" t="n">
        <f aca="false">M115</f>
        <v>0</v>
      </c>
    </row>
    <row r="115" customFormat="false" ht="45.75" hidden="false" customHeight="true" outlineLevel="0" collapsed="false">
      <c r="A115" s="26" t="s">
        <v>34</v>
      </c>
      <c r="B115" s="26" t="s">
        <v>153</v>
      </c>
      <c r="C115" s="26" t="s">
        <v>35</v>
      </c>
      <c r="D115" s="26" t="s">
        <v>82</v>
      </c>
      <c r="E115" s="24" t="n">
        <f aca="false">F115+G115</f>
        <v>960.4</v>
      </c>
      <c r="F115" s="24" t="n">
        <v>960.4</v>
      </c>
      <c r="G115" s="24"/>
      <c r="H115" s="24" t="n">
        <f aca="false">I115+J115</f>
        <v>0</v>
      </c>
      <c r="I115" s="24"/>
      <c r="J115" s="24"/>
      <c r="K115" s="24" t="n">
        <f aca="false">L115+M115</f>
        <v>0</v>
      </c>
      <c r="L115" s="25"/>
      <c r="M115" s="24"/>
    </row>
    <row r="116" customFormat="false" ht="122.25" hidden="false" customHeight="true" outlineLevel="0" collapsed="false">
      <c r="A116" s="14" t="s">
        <v>154</v>
      </c>
      <c r="B116" s="19" t="s">
        <v>155</v>
      </c>
      <c r="C116" s="20"/>
      <c r="D116" s="20"/>
      <c r="E116" s="15" t="n">
        <f aca="false">F116+G116</f>
        <v>367772.7</v>
      </c>
      <c r="F116" s="15" t="n">
        <f aca="false">F117+F119</f>
        <v>274649</v>
      </c>
      <c r="G116" s="15" t="n">
        <f aca="false">G117+G119</f>
        <v>93123.7</v>
      </c>
      <c r="H116" s="15" t="n">
        <f aca="false">I116+J116</f>
        <v>383982.4</v>
      </c>
      <c r="I116" s="15" t="n">
        <f aca="false">I117+I119</f>
        <v>290858.7</v>
      </c>
      <c r="J116" s="15" t="n">
        <f aca="false">J117+J119</f>
        <v>93123.7</v>
      </c>
      <c r="K116" s="15" t="n">
        <f aca="false">L116+M116</f>
        <v>425640.4</v>
      </c>
      <c r="L116" s="21" t="n">
        <f aca="false">L117+L119</f>
        <v>332516.7</v>
      </c>
      <c r="M116" s="15" t="n">
        <f aca="false">M117+M119</f>
        <v>93123.7</v>
      </c>
    </row>
    <row r="117" customFormat="false" ht="49.5" hidden="false" customHeight="false" outlineLevel="0" collapsed="false">
      <c r="A117" s="20" t="s">
        <v>126</v>
      </c>
      <c r="B117" s="20" t="s">
        <v>156</v>
      </c>
      <c r="C117" s="20"/>
      <c r="D117" s="20"/>
      <c r="E117" s="24" t="n">
        <f aca="false">F117+G117</f>
        <v>245241.5</v>
      </c>
      <c r="F117" s="24" t="n">
        <f aca="false">F118</f>
        <v>245241.5</v>
      </c>
      <c r="G117" s="24" t="n">
        <f aca="false">G118</f>
        <v>0</v>
      </c>
      <c r="H117" s="24" t="n">
        <f aca="false">I117+J117</f>
        <v>261451.2</v>
      </c>
      <c r="I117" s="24" t="n">
        <f aca="false">I118</f>
        <v>261451.2</v>
      </c>
      <c r="J117" s="24" t="n">
        <f aca="false">J118</f>
        <v>0</v>
      </c>
      <c r="K117" s="24" t="n">
        <f aca="false">L117+M117</f>
        <v>303109.2</v>
      </c>
      <c r="L117" s="25" t="n">
        <f aca="false">L118</f>
        <v>303109.2</v>
      </c>
      <c r="M117" s="24" t="n">
        <f aca="false">M118</f>
        <v>0</v>
      </c>
    </row>
    <row r="118" customFormat="false" ht="61.5" hidden="false" customHeight="true" outlineLevel="0" collapsed="false">
      <c r="A118" s="26" t="s">
        <v>79</v>
      </c>
      <c r="B118" s="20" t="s">
        <v>156</v>
      </c>
      <c r="C118" s="20" t="s">
        <v>80</v>
      </c>
      <c r="D118" s="20" t="s">
        <v>82</v>
      </c>
      <c r="E118" s="24" t="n">
        <f aca="false">F118+G118</f>
        <v>245241.5</v>
      </c>
      <c r="F118" s="24" t="n">
        <v>245241.5</v>
      </c>
      <c r="G118" s="24"/>
      <c r="H118" s="24" t="n">
        <f aca="false">I118+J118</f>
        <v>261451.2</v>
      </c>
      <c r="I118" s="24" t="n">
        <v>261451.2</v>
      </c>
      <c r="J118" s="24"/>
      <c r="K118" s="24" t="n">
        <f aca="false">L118+M118</f>
        <v>303109.2</v>
      </c>
      <c r="L118" s="25" t="n">
        <v>303109.2</v>
      </c>
      <c r="M118" s="24"/>
    </row>
    <row r="119" customFormat="false" ht="78" hidden="false" customHeight="true" outlineLevel="0" collapsed="false">
      <c r="A119" s="26" t="s">
        <v>157</v>
      </c>
      <c r="B119" s="20" t="s">
        <v>158</v>
      </c>
      <c r="C119" s="20"/>
      <c r="D119" s="20"/>
      <c r="E119" s="24" t="n">
        <f aca="false">F119+G119</f>
        <v>122531.2</v>
      </c>
      <c r="F119" s="24" t="n">
        <f aca="false">F120</f>
        <v>29407.5</v>
      </c>
      <c r="G119" s="24" t="n">
        <f aca="false">G120</f>
        <v>93123.7</v>
      </c>
      <c r="H119" s="24" t="n">
        <f aca="false">I119+J119</f>
        <v>122531.2</v>
      </c>
      <c r="I119" s="24" t="n">
        <f aca="false">I120</f>
        <v>29407.5</v>
      </c>
      <c r="J119" s="24" t="n">
        <f aca="false">J120</f>
        <v>93123.7</v>
      </c>
      <c r="K119" s="24" t="n">
        <f aca="false">L119+M119</f>
        <v>122531.2</v>
      </c>
      <c r="L119" s="25" t="n">
        <f aca="false">L120</f>
        <v>29407.5</v>
      </c>
      <c r="M119" s="24" t="n">
        <f aca="false">M120</f>
        <v>93123.7</v>
      </c>
    </row>
    <row r="120" customFormat="false" ht="62.25" hidden="false" customHeight="true" outlineLevel="0" collapsed="false">
      <c r="A120" s="26" t="s">
        <v>79</v>
      </c>
      <c r="B120" s="20" t="s">
        <v>158</v>
      </c>
      <c r="C120" s="20" t="s">
        <v>80</v>
      </c>
      <c r="D120" s="20" t="s">
        <v>82</v>
      </c>
      <c r="E120" s="24" t="n">
        <f aca="false">F120+G120</f>
        <v>122531.2</v>
      </c>
      <c r="F120" s="24" t="n">
        <v>29407.5</v>
      </c>
      <c r="G120" s="24" t="n">
        <v>93123.7</v>
      </c>
      <c r="H120" s="24" t="n">
        <f aca="false">I120+J120</f>
        <v>122531.2</v>
      </c>
      <c r="I120" s="24" t="n">
        <v>29407.5</v>
      </c>
      <c r="J120" s="24" t="n">
        <v>93123.7</v>
      </c>
      <c r="K120" s="24" t="n">
        <f aca="false">L120+M120</f>
        <v>122531.2</v>
      </c>
      <c r="L120" s="25" t="n">
        <v>29407.5</v>
      </c>
      <c r="M120" s="24" t="n">
        <v>93123.7</v>
      </c>
    </row>
    <row r="121" customFormat="false" ht="105.75" hidden="false" customHeight="true" outlineLevel="0" collapsed="false">
      <c r="A121" s="14" t="s">
        <v>159</v>
      </c>
      <c r="B121" s="19" t="s">
        <v>160</v>
      </c>
      <c r="C121" s="20"/>
      <c r="D121" s="20"/>
      <c r="E121" s="15" t="n">
        <f aca="false">F121+G121</f>
        <v>643.9</v>
      </c>
      <c r="F121" s="15" t="n">
        <f aca="false">F122</f>
        <v>643.9</v>
      </c>
      <c r="G121" s="15" t="n">
        <f aca="false">G122</f>
        <v>0</v>
      </c>
      <c r="H121" s="15" t="n">
        <f aca="false">I121+J121</f>
        <v>643.9</v>
      </c>
      <c r="I121" s="15" t="n">
        <f aca="false">I122</f>
        <v>643.9</v>
      </c>
      <c r="J121" s="15" t="n">
        <f aca="false">J122</f>
        <v>0</v>
      </c>
      <c r="K121" s="15" t="n">
        <f aca="false">L121+M121</f>
        <v>643.9</v>
      </c>
      <c r="L121" s="21" t="n">
        <f aca="false">L122</f>
        <v>643.9</v>
      </c>
      <c r="M121" s="15" t="n">
        <f aca="false">M122</f>
        <v>0</v>
      </c>
    </row>
    <row r="122" customFormat="false" ht="23.25" hidden="false" customHeight="true" outlineLevel="0" collapsed="false">
      <c r="A122" s="20" t="s">
        <v>39</v>
      </c>
      <c r="B122" s="20" t="s">
        <v>161</v>
      </c>
      <c r="C122" s="20"/>
      <c r="D122" s="20"/>
      <c r="E122" s="24" t="n">
        <f aca="false">F122+G122</f>
        <v>643.9</v>
      </c>
      <c r="F122" s="24" t="n">
        <f aca="false">F123</f>
        <v>643.9</v>
      </c>
      <c r="G122" s="24" t="n">
        <f aca="false">G123</f>
        <v>0</v>
      </c>
      <c r="H122" s="24" t="n">
        <f aca="false">I122+J122</f>
        <v>643.9</v>
      </c>
      <c r="I122" s="24" t="n">
        <f aca="false">I123</f>
        <v>643.9</v>
      </c>
      <c r="J122" s="24" t="n">
        <f aca="false">J123</f>
        <v>0</v>
      </c>
      <c r="K122" s="24" t="n">
        <f aca="false">L122+M122</f>
        <v>643.9</v>
      </c>
      <c r="L122" s="25" t="n">
        <f aca="false">L123</f>
        <v>643.9</v>
      </c>
      <c r="M122" s="24" t="n">
        <f aca="false">M123</f>
        <v>0</v>
      </c>
    </row>
    <row r="123" customFormat="false" ht="60" hidden="false" customHeight="true" outlineLevel="0" collapsed="false">
      <c r="A123" s="26" t="s">
        <v>79</v>
      </c>
      <c r="B123" s="20" t="s">
        <v>161</v>
      </c>
      <c r="C123" s="20" t="s">
        <v>80</v>
      </c>
      <c r="D123" s="20" t="s">
        <v>82</v>
      </c>
      <c r="E123" s="24" t="n">
        <f aca="false">F123+G123</f>
        <v>643.9</v>
      </c>
      <c r="F123" s="24" t="n">
        <v>643.9</v>
      </c>
      <c r="G123" s="24"/>
      <c r="H123" s="24" t="n">
        <f aca="false">I123+J123</f>
        <v>643.9</v>
      </c>
      <c r="I123" s="24" t="n">
        <v>643.9</v>
      </c>
      <c r="J123" s="24"/>
      <c r="K123" s="24" t="n">
        <f aca="false">L123+M123</f>
        <v>643.9</v>
      </c>
      <c r="L123" s="25" t="n">
        <v>643.9</v>
      </c>
      <c r="M123" s="24"/>
    </row>
    <row r="124" customFormat="false" ht="93.75" hidden="false" customHeight="true" outlineLevel="0" collapsed="false">
      <c r="A124" s="14" t="s">
        <v>162</v>
      </c>
      <c r="B124" s="19" t="s">
        <v>163</v>
      </c>
      <c r="C124" s="20"/>
      <c r="D124" s="20"/>
      <c r="E124" s="15" t="n">
        <f aca="false">F124+G124</f>
        <v>232.4</v>
      </c>
      <c r="F124" s="15" t="n">
        <f aca="false">F125</f>
        <v>232.4</v>
      </c>
      <c r="G124" s="15" t="n">
        <f aca="false">G125</f>
        <v>0</v>
      </c>
      <c r="H124" s="15" t="n">
        <f aca="false">I124+J124</f>
        <v>232.4</v>
      </c>
      <c r="I124" s="15" t="n">
        <f aca="false">I125</f>
        <v>232.4</v>
      </c>
      <c r="J124" s="15" t="n">
        <f aca="false">J125</f>
        <v>0</v>
      </c>
      <c r="K124" s="15" t="n">
        <f aca="false">L124+M124</f>
        <v>232.4</v>
      </c>
      <c r="L124" s="21" t="n">
        <f aca="false">L125</f>
        <v>232.4</v>
      </c>
      <c r="M124" s="15" t="n">
        <f aca="false">M125</f>
        <v>0</v>
      </c>
    </row>
    <row r="125" customFormat="false" ht="140.25" hidden="false" customHeight="true" outlineLevel="0" collapsed="false">
      <c r="A125" s="20" t="s">
        <v>164</v>
      </c>
      <c r="B125" s="20" t="s">
        <v>165</v>
      </c>
      <c r="C125" s="20"/>
      <c r="D125" s="20"/>
      <c r="E125" s="24" t="n">
        <f aca="false">F125+G125</f>
        <v>232.4</v>
      </c>
      <c r="F125" s="24" t="n">
        <f aca="false">F126</f>
        <v>232.4</v>
      </c>
      <c r="G125" s="24" t="n">
        <f aca="false">G126</f>
        <v>0</v>
      </c>
      <c r="H125" s="24" t="n">
        <f aca="false">I125+J125</f>
        <v>232.4</v>
      </c>
      <c r="I125" s="24" t="n">
        <f aca="false">I126</f>
        <v>232.4</v>
      </c>
      <c r="J125" s="24" t="n">
        <f aca="false">J126</f>
        <v>0</v>
      </c>
      <c r="K125" s="24" t="n">
        <f aca="false">L125+M125</f>
        <v>232.4</v>
      </c>
      <c r="L125" s="25" t="n">
        <f aca="false">L126</f>
        <v>232.4</v>
      </c>
      <c r="M125" s="24" t="n">
        <f aca="false">M126</f>
        <v>0</v>
      </c>
    </row>
    <row r="126" customFormat="false" ht="43.5" hidden="false" customHeight="true" outlineLevel="0" collapsed="false">
      <c r="A126" s="20" t="s">
        <v>73</v>
      </c>
      <c r="B126" s="20" t="s">
        <v>165</v>
      </c>
      <c r="C126" s="20" t="s">
        <v>74</v>
      </c>
      <c r="D126" s="20" t="s">
        <v>36</v>
      </c>
      <c r="E126" s="24" t="n">
        <f aca="false">F126+G126</f>
        <v>232.4</v>
      </c>
      <c r="F126" s="24" t="n">
        <v>232.4</v>
      </c>
      <c r="G126" s="24"/>
      <c r="H126" s="24" t="n">
        <f aca="false">I126+J126</f>
        <v>232.4</v>
      </c>
      <c r="I126" s="24" t="n">
        <v>232.4</v>
      </c>
      <c r="J126" s="24"/>
      <c r="K126" s="24" t="n">
        <f aca="false">L126+M126</f>
        <v>232.4</v>
      </c>
      <c r="L126" s="25" t="n">
        <v>232.4</v>
      </c>
      <c r="M126" s="24"/>
    </row>
    <row r="127" customFormat="false" ht="108.75" hidden="false" customHeight="true" outlineLevel="0" collapsed="false">
      <c r="A127" s="19" t="s">
        <v>166</v>
      </c>
      <c r="B127" s="19" t="s">
        <v>167</v>
      </c>
      <c r="C127" s="20"/>
      <c r="D127" s="20"/>
      <c r="E127" s="15" t="n">
        <f aca="false">F127+G127</f>
        <v>3973.5</v>
      </c>
      <c r="F127" s="15" t="n">
        <f aca="false">F128</f>
        <v>3973.5</v>
      </c>
      <c r="G127" s="15" t="n">
        <f aca="false">G128</f>
        <v>0</v>
      </c>
      <c r="H127" s="15" t="n">
        <f aca="false">I127+J127</f>
        <v>3973.5</v>
      </c>
      <c r="I127" s="15" t="n">
        <f aca="false">I128</f>
        <v>3973.5</v>
      </c>
      <c r="J127" s="15" t="n">
        <f aca="false">J128</f>
        <v>0</v>
      </c>
      <c r="K127" s="15" t="n">
        <f aca="false">L127+M127</f>
        <v>3973.5</v>
      </c>
      <c r="L127" s="21" t="n">
        <f aca="false">L128</f>
        <v>3973.5</v>
      </c>
      <c r="M127" s="15" t="n">
        <f aca="false">M128</f>
        <v>0</v>
      </c>
    </row>
    <row r="128" customFormat="false" ht="49.5" hidden="false" customHeight="false" outlineLevel="0" collapsed="false">
      <c r="A128" s="20" t="s">
        <v>126</v>
      </c>
      <c r="B128" s="20" t="s">
        <v>168</v>
      </c>
      <c r="C128" s="20"/>
      <c r="D128" s="20"/>
      <c r="E128" s="24" t="n">
        <f aca="false">F128+G128</f>
        <v>3973.5</v>
      </c>
      <c r="F128" s="24" t="n">
        <f aca="false">F129</f>
        <v>3973.5</v>
      </c>
      <c r="G128" s="24" t="n">
        <f aca="false">G129</f>
        <v>0</v>
      </c>
      <c r="H128" s="24" t="n">
        <f aca="false">I128+J128</f>
        <v>3973.5</v>
      </c>
      <c r="I128" s="24" t="n">
        <f aca="false">I129</f>
        <v>3973.5</v>
      </c>
      <c r="J128" s="24" t="n">
        <f aca="false">J129</f>
        <v>0</v>
      </c>
      <c r="K128" s="24" t="n">
        <f aca="false">L128+M128</f>
        <v>3973.5</v>
      </c>
      <c r="L128" s="25" t="n">
        <f aca="false">L129</f>
        <v>3973.5</v>
      </c>
      <c r="M128" s="24" t="n">
        <f aca="false">M129</f>
        <v>0</v>
      </c>
    </row>
    <row r="129" customFormat="false" ht="57.75" hidden="false" customHeight="true" outlineLevel="0" collapsed="false">
      <c r="A129" s="26" t="s">
        <v>79</v>
      </c>
      <c r="B129" s="20" t="s">
        <v>168</v>
      </c>
      <c r="C129" s="20" t="s">
        <v>80</v>
      </c>
      <c r="D129" s="20" t="s">
        <v>36</v>
      </c>
      <c r="E129" s="24" t="n">
        <f aca="false">F129+G129</f>
        <v>3973.5</v>
      </c>
      <c r="F129" s="24" t="n">
        <v>3973.5</v>
      </c>
      <c r="G129" s="24"/>
      <c r="H129" s="24" t="n">
        <f aca="false">I129+J129</f>
        <v>3973.5</v>
      </c>
      <c r="I129" s="24" t="n">
        <v>3973.5</v>
      </c>
      <c r="J129" s="24"/>
      <c r="K129" s="24" t="n">
        <f aca="false">L129+M129</f>
        <v>3973.5</v>
      </c>
      <c r="L129" s="25" t="n">
        <v>3973.5</v>
      </c>
      <c r="M129" s="24"/>
    </row>
    <row r="130" customFormat="false" ht="73.5" hidden="false" customHeight="true" outlineLevel="0" collapsed="false">
      <c r="A130" s="14" t="s">
        <v>169</v>
      </c>
      <c r="B130" s="19" t="s">
        <v>170</v>
      </c>
      <c r="C130" s="20"/>
      <c r="D130" s="20"/>
      <c r="E130" s="15" t="n">
        <f aca="false">F130+G130</f>
        <v>110888</v>
      </c>
      <c r="F130" s="15" t="n">
        <f aca="false">F131+F133</f>
        <v>0</v>
      </c>
      <c r="G130" s="15" t="n">
        <f aca="false">G131+G133</f>
        <v>110888</v>
      </c>
      <c r="H130" s="15" t="n">
        <f aca="false">I130+J130</f>
        <v>110888</v>
      </c>
      <c r="I130" s="15" t="n">
        <f aca="false">I131+I133</f>
        <v>0</v>
      </c>
      <c r="J130" s="15" t="n">
        <f aca="false">J131+J133</f>
        <v>110888</v>
      </c>
      <c r="K130" s="15" t="n">
        <f aca="false">L130+M130</f>
        <v>110888</v>
      </c>
      <c r="L130" s="21" t="n">
        <f aca="false">L131+L133</f>
        <v>0</v>
      </c>
      <c r="M130" s="15" t="n">
        <f aca="false">M131+M133</f>
        <v>110888</v>
      </c>
    </row>
    <row r="131" customFormat="false" ht="90" hidden="false" customHeight="true" outlineLevel="0" collapsed="false">
      <c r="A131" s="20" t="s">
        <v>171</v>
      </c>
      <c r="B131" s="26" t="s">
        <v>172</v>
      </c>
      <c r="C131" s="20"/>
      <c r="D131" s="20"/>
      <c r="E131" s="24" t="n">
        <f aca="false">F131+G131</f>
        <v>94135</v>
      </c>
      <c r="F131" s="24" t="n">
        <f aca="false">F132</f>
        <v>0</v>
      </c>
      <c r="G131" s="24" t="n">
        <f aca="false">G132</f>
        <v>94135</v>
      </c>
      <c r="H131" s="24" t="n">
        <f aca="false">I131+J131</f>
        <v>94135</v>
      </c>
      <c r="I131" s="24" t="n">
        <f aca="false">I132</f>
        <v>0</v>
      </c>
      <c r="J131" s="24" t="n">
        <f aca="false">J132</f>
        <v>94135</v>
      </c>
      <c r="K131" s="24" t="n">
        <f aca="false">L131+M131</f>
        <v>94135</v>
      </c>
      <c r="L131" s="25" t="n">
        <f aca="false">L132</f>
        <v>0</v>
      </c>
      <c r="M131" s="24" t="n">
        <f aca="false">M132</f>
        <v>94135</v>
      </c>
    </row>
    <row r="132" customFormat="false" ht="54.75" hidden="false" customHeight="true" outlineLevel="0" collapsed="false">
      <c r="A132" s="26" t="s">
        <v>79</v>
      </c>
      <c r="B132" s="26" t="s">
        <v>172</v>
      </c>
      <c r="C132" s="20" t="s">
        <v>80</v>
      </c>
      <c r="D132" s="20" t="s">
        <v>82</v>
      </c>
      <c r="E132" s="24" t="n">
        <f aca="false">F132+G132</f>
        <v>94135</v>
      </c>
      <c r="F132" s="24"/>
      <c r="G132" s="24" t="n">
        <v>94135</v>
      </c>
      <c r="H132" s="24" t="n">
        <f aca="false">I132+J132</f>
        <v>94135</v>
      </c>
      <c r="I132" s="24"/>
      <c r="J132" s="24" t="n">
        <v>94135</v>
      </c>
      <c r="K132" s="24" t="n">
        <f aca="false">L132+M132</f>
        <v>94135</v>
      </c>
      <c r="L132" s="25"/>
      <c r="M132" s="24" t="n">
        <v>94135</v>
      </c>
    </row>
    <row r="133" customFormat="false" ht="99" hidden="false" customHeight="true" outlineLevel="0" collapsed="false">
      <c r="A133" s="26" t="s">
        <v>173</v>
      </c>
      <c r="B133" s="26" t="s">
        <v>174</v>
      </c>
      <c r="C133" s="20"/>
      <c r="D133" s="20"/>
      <c r="E133" s="24" t="n">
        <f aca="false">F133+G133</f>
        <v>16753</v>
      </c>
      <c r="F133" s="24" t="n">
        <f aca="false">F134</f>
        <v>0</v>
      </c>
      <c r="G133" s="24" t="n">
        <f aca="false">G134</f>
        <v>16753</v>
      </c>
      <c r="H133" s="24" t="n">
        <f aca="false">I133+J133</f>
        <v>16753</v>
      </c>
      <c r="I133" s="24" t="n">
        <f aca="false">I134</f>
        <v>0</v>
      </c>
      <c r="J133" s="24" t="n">
        <f aca="false">J134</f>
        <v>16753</v>
      </c>
      <c r="K133" s="24" t="n">
        <f aca="false">L133+M133</f>
        <v>16753</v>
      </c>
      <c r="L133" s="25" t="n">
        <f aca="false">L134</f>
        <v>0</v>
      </c>
      <c r="M133" s="24" t="n">
        <f aca="false">M134</f>
        <v>16753</v>
      </c>
    </row>
    <row r="134" customFormat="false" ht="59.25" hidden="false" customHeight="true" outlineLevel="0" collapsed="false">
      <c r="A134" s="26" t="s">
        <v>79</v>
      </c>
      <c r="B134" s="26" t="s">
        <v>174</v>
      </c>
      <c r="C134" s="20" t="s">
        <v>80</v>
      </c>
      <c r="D134" s="20" t="s">
        <v>82</v>
      </c>
      <c r="E134" s="24" t="n">
        <f aca="false">F134+G134</f>
        <v>16753</v>
      </c>
      <c r="F134" s="24"/>
      <c r="G134" s="24" t="n">
        <v>16753</v>
      </c>
      <c r="H134" s="24" t="n">
        <f aca="false">I134+J134</f>
        <v>16753</v>
      </c>
      <c r="I134" s="24"/>
      <c r="J134" s="24" t="n">
        <v>16753</v>
      </c>
      <c r="K134" s="24" t="n">
        <f aca="false">L134+M134</f>
        <v>16753</v>
      </c>
      <c r="L134" s="25"/>
      <c r="M134" s="24" t="n">
        <v>16753</v>
      </c>
    </row>
    <row r="135" customFormat="false" ht="243" hidden="false" customHeight="true" outlineLevel="0" collapsed="false">
      <c r="A135" s="19" t="s">
        <v>175</v>
      </c>
      <c r="B135" s="19" t="s">
        <v>176</v>
      </c>
      <c r="C135" s="20"/>
      <c r="D135" s="20"/>
      <c r="E135" s="15" t="n">
        <f aca="false">F135+G135</f>
        <v>4956.4</v>
      </c>
      <c r="F135" s="15" t="n">
        <f aca="false">F136+F138</f>
        <v>77.6</v>
      </c>
      <c r="G135" s="15" t="n">
        <f aca="false">G136+G138</f>
        <v>4878.8</v>
      </c>
      <c r="H135" s="15" t="n">
        <f aca="false">I135+J135</f>
        <v>4970.2</v>
      </c>
      <c r="I135" s="15" t="n">
        <f aca="false">I136+I138</f>
        <v>77.6</v>
      </c>
      <c r="J135" s="15" t="n">
        <f aca="false">J136+J138</f>
        <v>4892.6</v>
      </c>
      <c r="K135" s="15" t="n">
        <f aca="false">L135+M135</f>
        <v>4970.2</v>
      </c>
      <c r="L135" s="21" t="n">
        <f aca="false">L136+L138</f>
        <v>77.6</v>
      </c>
      <c r="M135" s="15" t="n">
        <f aca="false">M136+M138</f>
        <v>4892.6</v>
      </c>
    </row>
    <row r="136" customFormat="false" ht="49.5" hidden="false" customHeight="false" outlineLevel="0" collapsed="false">
      <c r="A136" s="20" t="s">
        <v>126</v>
      </c>
      <c r="B136" s="20" t="s">
        <v>177</v>
      </c>
      <c r="C136" s="20"/>
      <c r="D136" s="20"/>
      <c r="E136" s="24" t="n">
        <f aca="false">F136+G136</f>
        <v>77.6</v>
      </c>
      <c r="F136" s="24" t="n">
        <f aca="false">F137</f>
        <v>77.6</v>
      </c>
      <c r="G136" s="24" t="n">
        <f aca="false">G137</f>
        <v>0</v>
      </c>
      <c r="H136" s="24" t="n">
        <f aca="false">I136+J136</f>
        <v>77.6</v>
      </c>
      <c r="I136" s="24" t="n">
        <f aca="false">I137</f>
        <v>77.6</v>
      </c>
      <c r="J136" s="24" t="n">
        <f aca="false">J137</f>
        <v>0</v>
      </c>
      <c r="K136" s="24" t="n">
        <f aca="false">L136+M136</f>
        <v>77.6</v>
      </c>
      <c r="L136" s="25" t="n">
        <f aca="false">L137</f>
        <v>77.6</v>
      </c>
      <c r="M136" s="24" t="n">
        <f aca="false">M137</f>
        <v>0</v>
      </c>
    </row>
    <row r="137" customFormat="false" ht="62.25" hidden="false" customHeight="true" outlineLevel="0" collapsed="false">
      <c r="A137" s="26" t="s">
        <v>79</v>
      </c>
      <c r="B137" s="20" t="s">
        <v>177</v>
      </c>
      <c r="C137" s="20" t="s">
        <v>80</v>
      </c>
      <c r="D137" s="20" t="s">
        <v>36</v>
      </c>
      <c r="E137" s="24" t="n">
        <f aca="false">F137+G137</f>
        <v>77.6</v>
      </c>
      <c r="F137" s="24" t="n">
        <v>77.6</v>
      </c>
      <c r="G137" s="24"/>
      <c r="H137" s="24" t="n">
        <f aca="false">I137+J137</f>
        <v>77.6</v>
      </c>
      <c r="I137" s="24" t="n">
        <v>77.6</v>
      </c>
      <c r="J137" s="24"/>
      <c r="K137" s="24" t="n">
        <f aca="false">L137+M137</f>
        <v>77.6</v>
      </c>
      <c r="L137" s="25" t="n">
        <v>77.6</v>
      </c>
      <c r="M137" s="24"/>
    </row>
    <row r="138" customFormat="false" ht="136.5" hidden="false" customHeight="true" outlineLevel="0" collapsed="false">
      <c r="A138" s="20" t="s">
        <v>136</v>
      </c>
      <c r="B138" s="20" t="s">
        <v>178</v>
      </c>
      <c r="C138" s="20"/>
      <c r="D138" s="20"/>
      <c r="E138" s="24" t="n">
        <f aca="false">F138+G138</f>
        <v>4878.8</v>
      </c>
      <c r="F138" s="24" t="n">
        <f aca="false">F139</f>
        <v>0</v>
      </c>
      <c r="G138" s="24" t="n">
        <f aca="false">G139</f>
        <v>4878.8</v>
      </c>
      <c r="H138" s="24" t="n">
        <f aca="false">I138+J138</f>
        <v>4892.6</v>
      </c>
      <c r="I138" s="24" t="n">
        <f aca="false">I139</f>
        <v>0</v>
      </c>
      <c r="J138" s="24" t="n">
        <f aca="false">J139</f>
        <v>4892.6</v>
      </c>
      <c r="K138" s="24" t="n">
        <f aca="false">L138+M138</f>
        <v>4892.6</v>
      </c>
      <c r="L138" s="25" t="n">
        <f aca="false">L139</f>
        <v>0</v>
      </c>
      <c r="M138" s="24" t="n">
        <f aca="false">M139</f>
        <v>4892.6</v>
      </c>
    </row>
    <row r="139" customFormat="false" ht="59.25" hidden="false" customHeight="true" outlineLevel="0" collapsed="false">
      <c r="A139" s="26" t="s">
        <v>79</v>
      </c>
      <c r="B139" s="20" t="s">
        <v>178</v>
      </c>
      <c r="C139" s="20" t="s">
        <v>80</v>
      </c>
      <c r="D139" s="20" t="s">
        <v>36</v>
      </c>
      <c r="E139" s="24" t="n">
        <f aca="false">F139+G139</f>
        <v>4878.8</v>
      </c>
      <c r="F139" s="24"/>
      <c r="G139" s="24" t="n">
        <v>4878.8</v>
      </c>
      <c r="H139" s="24" t="n">
        <f aca="false">I139+J139</f>
        <v>4892.6</v>
      </c>
      <c r="I139" s="24"/>
      <c r="J139" s="24" t="n">
        <v>4892.6</v>
      </c>
      <c r="K139" s="24" t="n">
        <f aca="false">L139+M139</f>
        <v>4892.6</v>
      </c>
      <c r="L139" s="25"/>
      <c r="M139" s="24" t="n">
        <v>4892.6</v>
      </c>
    </row>
    <row r="140" customFormat="false" ht="74.25" hidden="false" customHeight="true" outlineLevel="0" collapsed="false">
      <c r="A140" s="14" t="s">
        <v>179</v>
      </c>
      <c r="B140" s="14" t="s">
        <v>180</v>
      </c>
      <c r="C140" s="14"/>
      <c r="D140" s="20"/>
      <c r="E140" s="15" t="n">
        <f aca="false">F140+G140</f>
        <v>962.9</v>
      </c>
      <c r="F140" s="15" t="n">
        <f aca="false">F141</f>
        <v>962.9</v>
      </c>
      <c r="G140" s="15" t="n">
        <f aca="false">G141</f>
        <v>0</v>
      </c>
      <c r="H140" s="15" t="n">
        <f aca="false">I140+J140</f>
        <v>0</v>
      </c>
      <c r="I140" s="15" t="n">
        <f aca="false">I141</f>
        <v>0</v>
      </c>
      <c r="J140" s="15" t="n">
        <f aca="false">J141</f>
        <v>0</v>
      </c>
      <c r="K140" s="15" t="n">
        <f aca="false">L140+M140</f>
        <v>0</v>
      </c>
      <c r="L140" s="21" t="n">
        <f aca="false">L141</f>
        <v>0</v>
      </c>
      <c r="M140" s="15" t="n">
        <f aca="false">M141</f>
        <v>0</v>
      </c>
    </row>
    <row r="141" customFormat="false" ht="49.5" hidden="false" customHeight="false" outlineLevel="0" collapsed="false">
      <c r="A141" s="20" t="s">
        <v>126</v>
      </c>
      <c r="B141" s="26" t="s">
        <v>181</v>
      </c>
      <c r="C141" s="26"/>
      <c r="D141" s="20"/>
      <c r="E141" s="24" t="n">
        <f aca="false">F141+G141</f>
        <v>962.9</v>
      </c>
      <c r="F141" s="24" t="n">
        <f aca="false">F142</f>
        <v>962.9</v>
      </c>
      <c r="G141" s="24" t="n">
        <f aca="false">G142</f>
        <v>0</v>
      </c>
      <c r="H141" s="24" t="n">
        <f aca="false">I141+J141</f>
        <v>0</v>
      </c>
      <c r="I141" s="24" t="n">
        <f aca="false">I142</f>
        <v>0</v>
      </c>
      <c r="J141" s="24" t="n">
        <f aca="false">J142</f>
        <v>0</v>
      </c>
      <c r="K141" s="24" t="n">
        <f aca="false">L141+M141</f>
        <v>0</v>
      </c>
      <c r="L141" s="25" t="n">
        <f aca="false">L142</f>
        <v>0</v>
      </c>
      <c r="M141" s="24" t="n">
        <f aca="false">M142</f>
        <v>0</v>
      </c>
    </row>
    <row r="142" customFormat="false" ht="61.5" hidden="false" customHeight="true" outlineLevel="0" collapsed="false">
      <c r="A142" s="26" t="s">
        <v>79</v>
      </c>
      <c r="B142" s="26" t="s">
        <v>181</v>
      </c>
      <c r="C142" s="26" t="s">
        <v>80</v>
      </c>
      <c r="D142" s="20" t="s">
        <v>36</v>
      </c>
      <c r="E142" s="24" t="n">
        <f aca="false">F142+G142</f>
        <v>962.9</v>
      </c>
      <c r="F142" s="24" t="n">
        <v>962.9</v>
      </c>
      <c r="G142" s="24"/>
      <c r="H142" s="24" t="n">
        <f aca="false">I142+J142</f>
        <v>0</v>
      </c>
      <c r="I142" s="24"/>
      <c r="J142" s="24"/>
      <c r="K142" s="24" t="n">
        <f aca="false">L142+M142</f>
        <v>0</v>
      </c>
      <c r="L142" s="25"/>
      <c r="M142" s="24"/>
    </row>
    <row r="143" customFormat="false" ht="64.5" hidden="false" customHeight="true" outlineLevel="0" collapsed="false">
      <c r="A143" s="14" t="s">
        <v>182</v>
      </c>
      <c r="B143" s="14" t="s">
        <v>183</v>
      </c>
      <c r="C143" s="20"/>
      <c r="D143" s="20"/>
      <c r="E143" s="15" t="n">
        <f aca="false">F143+G143</f>
        <v>11089.8</v>
      </c>
      <c r="F143" s="15" t="n">
        <f aca="false">F144</f>
        <v>0</v>
      </c>
      <c r="G143" s="15" t="n">
        <f aca="false">G144</f>
        <v>11089.8</v>
      </c>
      <c r="H143" s="15" t="n">
        <f aca="false">I143+J143</f>
        <v>11089.8</v>
      </c>
      <c r="I143" s="15" t="n">
        <f aca="false">I144</f>
        <v>0</v>
      </c>
      <c r="J143" s="15" t="n">
        <f aca="false">J144</f>
        <v>11089.8</v>
      </c>
      <c r="K143" s="15" t="n">
        <f aca="false">L143+M143</f>
        <v>11089.8</v>
      </c>
      <c r="L143" s="21" t="n">
        <f aca="false">L144</f>
        <v>0</v>
      </c>
      <c r="M143" s="15" t="n">
        <f aca="false">M144</f>
        <v>11089.8</v>
      </c>
    </row>
    <row r="144" customFormat="false" ht="106.5" hidden="false" customHeight="true" outlineLevel="0" collapsed="false">
      <c r="A144" s="20" t="s">
        <v>184</v>
      </c>
      <c r="B144" s="26" t="s">
        <v>185</v>
      </c>
      <c r="C144" s="20"/>
      <c r="D144" s="20"/>
      <c r="E144" s="24" t="n">
        <f aca="false">F144+G144</f>
        <v>11089.8</v>
      </c>
      <c r="F144" s="24" t="n">
        <f aca="false">F145</f>
        <v>0</v>
      </c>
      <c r="G144" s="24" t="n">
        <f aca="false">G145</f>
        <v>11089.8</v>
      </c>
      <c r="H144" s="24" t="n">
        <f aca="false">I144+J144</f>
        <v>11089.8</v>
      </c>
      <c r="I144" s="24" t="n">
        <f aca="false">I145</f>
        <v>0</v>
      </c>
      <c r="J144" s="24" t="n">
        <f aca="false">J145</f>
        <v>11089.8</v>
      </c>
      <c r="K144" s="24" t="n">
        <f aca="false">L144+M144</f>
        <v>11089.8</v>
      </c>
      <c r="L144" s="25" t="n">
        <f aca="false">L145</f>
        <v>0</v>
      </c>
      <c r="M144" s="24" t="n">
        <f aca="false">M145</f>
        <v>11089.8</v>
      </c>
    </row>
    <row r="145" customFormat="false" ht="54.75" hidden="false" customHeight="true" outlineLevel="0" collapsed="false">
      <c r="A145" s="26" t="s">
        <v>79</v>
      </c>
      <c r="B145" s="26" t="s">
        <v>185</v>
      </c>
      <c r="C145" s="26" t="n">
        <v>600</v>
      </c>
      <c r="D145" s="26" t="s">
        <v>82</v>
      </c>
      <c r="E145" s="24" t="n">
        <f aca="false">F145+G145</f>
        <v>11089.8</v>
      </c>
      <c r="F145" s="24"/>
      <c r="G145" s="24" t="n">
        <v>11089.8</v>
      </c>
      <c r="H145" s="24" t="n">
        <f aca="false">I145+J145</f>
        <v>11089.8</v>
      </c>
      <c r="I145" s="24"/>
      <c r="J145" s="24" t="n">
        <v>11089.8</v>
      </c>
      <c r="K145" s="24" t="n">
        <f aca="false">L145+M145</f>
        <v>11089.8</v>
      </c>
      <c r="L145" s="25"/>
      <c r="M145" s="24" t="n">
        <v>11089.8</v>
      </c>
    </row>
    <row r="146" customFormat="false" ht="41.25" hidden="false" customHeight="true" outlineLevel="0" collapsed="false">
      <c r="A146" s="37" t="s">
        <v>186</v>
      </c>
      <c r="B146" s="19" t="s">
        <v>187</v>
      </c>
      <c r="C146" s="20"/>
      <c r="D146" s="20"/>
      <c r="E146" s="15" t="n">
        <f aca="false">F146+G146</f>
        <v>567082.9</v>
      </c>
      <c r="F146" s="15" t="n">
        <f aca="false">F147+F150+F160+F163+F166+F175+F172+F178+F181+F185+F153+F169</f>
        <v>519088.6</v>
      </c>
      <c r="G146" s="15" t="n">
        <f aca="false">G147+G150+G160+G163+G166+G175+G172+G178+G181+G185+G153+G169</f>
        <v>47994.3</v>
      </c>
      <c r="H146" s="15" t="n">
        <f aca="false">I146+J146</f>
        <v>554298.2</v>
      </c>
      <c r="I146" s="15" t="n">
        <f aca="false">I147+I150+I160+I163+I166+I175+I172+I178+I181+I185+I153+I169</f>
        <v>552366.2</v>
      </c>
      <c r="J146" s="15" t="n">
        <f aca="false">J147+J150+J160+J163+J166+J175+J172+J178+J181+J185+J153+J169</f>
        <v>1932</v>
      </c>
      <c r="K146" s="15" t="n">
        <f aca="false">L146+M146</f>
        <v>573534.7</v>
      </c>
      <c r="L146" s="15" t="n">
        <f aca="false">L147+L150+L160+L163+L166+L175+L172+L178+L181+L185+L153+L169</f>
        <v>571602.7</v>
      </c>
      <c r="M146" s="15" t="n">
        <f aca="false">M147+M150+M160+M163+M166+M175+M172+M178+M181+M185+M153+M169</f>
        <v>1932</v>
      </c>
    </row>
    <row r="147" customFormat="false" ht="108.75" hidden="false" customHeight="true" outlineLevel="0" collapsed="false">
      <c r="A147" s="19" t="s">
        <v>188</v>
      </c>
      <c r="B147" s="19" t="s">
        <v>189</v>
      </c>
      <c r="C147" s="20"/>
      <c r="D147" s="20"/>
      <c r="E147" s="15" t="n">
        <f aca="false">F147+G147</f>
        <v>39166.7</v>
      </c>
      <c r="F147" s="15" t="n">
        <f aca="false">F148</f>
        <v>39166.7</v>
      </c>
      <c r="G147" s="15" t="n">
        <f aca="false">G148</f>
        <v>0</v>
      </c>
      <c r="H147" s="15" t="n">
        <f aca="false">I147+J147</f>
        <v>41179.5</v>
      </c>
      <c r="I147" s="15" t="n">
        <f aca="false">I148</f>
        <v>41179.5</v>
      </c>
      <c r="J147" s="15" t="n">
        <f aca="false">J148</f>
        <v>0</v>
      </c>
      <c r="K147" s="15" t="n">
        <f aca="false">L147+M147</f>
        <v>42922.3</v>
      </c>
      <c r="L147" s="21" t="n">
        <f aca="false">L148</f>
        <v>42922.3</v>
      </c>
      <c r="M147" s="15" t="n">
        <f aca="false">M148</f>
        <v>0</v>
      </c>
    </row>
    <row r="148" customFormat="false" ht="49.5" hidden="false" customHeight="false" outlineLevel="0" collapsed="false">
      <c r="A148" s="20" t="s">
        <v>126</v>
      </c>
      <c r="B148" s="20" t="s">
        <v>190</v>
      </c>
      <c r="C148" s="20"/>
      <c r="D148" s="20"/>
      <c r="E148" s="24" t="n">
        <f aca="false">F148+G148</f>
        <v>39166.7</v>
      </c>
      <c r="F148" s="24" t="n">
        <f aca="false">F149</f>
        <v>39166.7</v>
      </c>
      <c r="G148" s="24" t="n">
        <f aca="false">G149</f>
        <v>0</v>
      </c>
      <c r="H148" s="24" t="n">
        <f aca="false">I148+J148</f>
        <v>41179.5</v>
      </c>
      <c r="I148" s="24" t="n">
        <f aca="false">I149</f>
        <v>41179.5</v>
      </c>
      <c r="J148" s="24" t="n">
        <f aca="false">J149</f>
        <v>0</v>
      </c>
      <c r="K148" s="24" t="n">
        <f aca="false">L148+M148</f>
        <v>42922.3</v>
      </c>
      <c r="L148" s="25" t="n">
        <f aca="false">L149</f>
        <v>42922.3</v>
      </c>
      <c r="M148" s="24" t="n">
        <f aca="false">M149</f>
        <v>0</v>
      </c>
    </row>
    <row r="149" customFormat="false" ht="57.75" hidden="false" customHeight="true" outlineLevel="0" collapsed="false">
      <c r="A149" s="26" t="s">
        <v>79</v>
      </c>
      <c r="B149" s="20" t="s">
        <v>190</v>
      </c>
      <c r="C149" s="20" t="s">
        <v>80</v>
      </c>
      <c r="D149" s="20" t="s">
        <v>191</v>
      </c>
      <c r="E149" s="24" t="n">
        <f aca="false">F149+G149</f>
        <v>39166.7</v>
      </c>
      <c r="F149" s="24" t="n">
        <v>39166.7</v>
      </c>
      <c r="G149" s="24"/>
      <c r="H149" s="24" t="n">
        <f aca="false">I149+J149</f>
        <v>41179.5</v>
      </c>
      <c r="I149" s="24" t="n">
        <v>41179.5</v>
      </c>
      <c r="J149" s="24"/>
      <c r="K149" s="24" t="n">
        <f aca="false">L149+M149</f>
        <v>42922.3</v>
      </c>
      <c r="L149" s="25" t="n">
        <v>42922.3</v>
      </c>
      <c r="M149" s="24"/>
    </row>
    <row r="150" customFormat="false" ht="106.5" hidden="false" customHeight="true" outlineLevel="0" collapsed="false">
      <c r="A150" s="13" t="s">
        <v>192</v>
      </c>
      <c r="B150" s="19" t="s">
        <v>193</v>
      </c>
      <c r="C150" s="20"/>
      <c r="D150" s="20"/>
      <c r="E150" s="15" t="n">
        <f aca="false">F150+G150</f>
        <v>331045.4</v>
      </c>
      <c r="F150" s="15" t="n">
        <f aca="false">F151</f>
        <v>331045.4</v>
      </c>
      <c r="G150" s="15" t="n">
        <f aca="false">G151</f>
        <v>0</v>
      </c>
      <c r="H150" s="15" t="n">
        <f aca="false">I150+J150</f>
        <v>345062.8</v>
      </c>
      <c r="I150" s="15" t="n">
        <f aca="false">I151</f>
        <v>345062.8</v>
      </c>
      <c r="J150" s="15" t="n">
        <f aca="false">J151</f>
        <v>0</v>
      </c>
      <c r="K150" s="15" t="n">
        <f aca="false">L150+M150</f>
        <v>358680.1</v>
      </c>
      <c r="L150" s="15" t="n">
        <f aca="false">L151</f>
        <v>358680.1</v>
      </c>
      <c r="M150" s="15" t="n">
        <f aca="false">M151</f>
        <v>0</v>
      </c>
    </row>
    <row r="151" customFormat="false" ht="49.5" hidden="false" customHeight="false" outlineLevel="0" collapsed="false">
      <c r="A151" s="35" t="s">
        <v>126</v>
      </c>
      <c r="B151" s="20" t="s">
        <v>194</v>
      </c>
      <c r="C151" s="20"/>
      <c r="D151" s="20"/>
      <c r="E151" s="24" t="n">
        <f aca="false">F151+G151</f>
        <v>331045.4</v>
      </c>
      <c r="F151" s="24" t="n">
        <f aca="false">F152</f>
        <v>331045.4</v>
      </c>
      <c r="G151" s="24" t="n">
        <f aca="false">G152</f>
        <v>0</v>
      </c>
      <c r="H151" s="24" t="n">
        <f aca="false">I151+J151</f>
        <v>345062.8</v>
      </c>
      <c r="I151" s="24" t="n">
        <f aca="false">I152</f>
        <v>345062.8</v>
      </c>
      <c r="J151" s="24" t="n">
        <f aca="false">J152</f>
        <v>0</v>
      </c>
      <c r="K151" s="24" t="n">
        <f aca="false">L151+M151</f>
        <v>358680.1</v>
      </c>
      <c r="L151" s="25" t="n">
        <f aca="false">L152</f>
        <v>358680.1</v>
      </c>
      <c r="M151" s="24" t="n">
        <f aca="false">M152</f>
        <v>0</v>
      </c>
    </row>
    <row r="152" customFormat="false" ht="57.75" hidden="false" customHeight="true" outlineLevel="0" collapsed="false">
      <c r="A152" s="26" t="s">
        <v>79</v>
      </c>
      <c r="B152" s="20" t="s">
        <v>194</v>
      </c>
      <c r="C152" s="20" t="s">
        <v>80</v>
      </c>
      <c r="D152" s="20" t="s">
        <v>191</v>
      </c>
      <c r="E152" s="24" t="n">
        <f aca="false">F152+G152</f>
        <v>331045.4</v>
      </c>
      <c r="F152" s="24" t="n">
        <v>331045.4</v>
      </c>
      <c r="G152" s="24"/>
      <c r="H152" s="24" t="n">
        <f aca="false">I152+J152</f>
        <v>345062.8</v>
      </c>
      <c r="I152" s="24" t="n">
        <v>345062.8</v>
      </c>
      <c r="J152" s="24"/>
      <c r="K152" s="24" t="n">
        <f aca="false">L152+M152</f>
        <v>358680.1</v>
      </c>
      <c r="L152" s="25" t="n">
        <v>358680.1</v>
      </c>
      <c r="M152" s="24"/>
    </row>
    <row r="153" customFormat="false" ht="64.5" hidden="false" customHeight="true" outlineLevel="0" collapsed="false">
      <c r="A153" s="14" t="s">
        <v>195</v>
      </c>
      <c r="B153" s="14" t="s">
        <v>196</v>
      </c>
      <c r="C153" s="26"/>
      <c r="D153" s="26"/>
      <c r="E153" s="15" t="n">
        <f aca="false">F153+G153</f>
        <v>2351.8</v>
      </c>
      <c r="F153" s="15" t="n">
        <f aca="false">F154+F156+F158</f>
        <v>235.2</v>
      </c>
      <c r="G153" s="15" t="n">
        <f aca="false">G154+G156+G158</f>
        <v>2116.6</v>
      </c>
      <c r="H153" s="15" t="n">
        <f aca="false">I153+J153</f>
        <v>0</v>
      </c>
      <c r="I153" s="15" t="n">
        <f aca="false">I154+I156+I158</f>
        <v>0</v>
      </c>
      <c r="J153" s="15" t="n">
        <f aca="false">J154+J156+J158</f>
        <v>0</v>
      </c>
      <c r="K153" s="15" t="n">
        <f aca="false">L153+M153</f>
        <v>15000</v>
      </c>
      <c r="L153" s="15" t="n">
        <f aca="false">L154+L156+L158</f>
        <v>15000</v>
      </c>
      <c r="M153" s="15" t="n">
        <f aca="false">M154+M156+M158</f>
        <v>0</v>
      </c>
    </row>
    <row r="154" customFormat="false" ht="86.25" hidden="false" customHeight="true" outlineLevel="0" collapsed="false">
      <c r="A154" s="26" t="s">
        <v>197</v>
      </c>
      <c r="B154" s="26" t="s">
        <v>198</v>
      </c>
      <c r="C154" s="26"/>
      <c r="D154" s="26"/>
      <c r="E154" s="24" t="n">
        <f aca="false">F154+G154</f>
        <v>2116.6</v>
      </c>
      <c r="F154" s="24" t="n">
        <f aca="false">F155</f>
        <v>0</v>
      </c>
      <c r="G154" s="24" t="n">
        <f aca="false">G155</f>
        <v>2116.6</v>
      </c>
      <c r="H154" s="24" t="n">
        <f aca="false">I154+J154</f>
        <v>0</v>
      </c>
      <c r="I154" s="24" t="n">
        <f aca="false">I155</f>
        <v>0</v>
      </c>
      <c r="J154" s="24" t="n">
        <f aca="false">J155</f>
        <v>0</v>
      </c>
      <c r="K154" s="24" t="n">
        <f aca="false">L154+M154</f>
        <v>0</v>
      </c>
      <c r="L154" s="25" t="n">
        <f aca="false">L155</f>
        <v>0</v>
      </c>
      <c r="M154" s="24" t="n">
        <f aca="false">M155</f>
        <v>0</v>
      </c>
    </row>
    <row r="155" customFormat="false" ht="50.25" hidden="false" customHeight="true" outlineLevel="0" collapsed="false">
      <c r="A155" s="26" t="s">
        <v>34</v>
      </c>
      <c r="B155" s="26" t="s">
        <v>198</v>
      </c>
      <c r="C155" s="26" t="s">
        <v>35</v>
      </c>
      <c r="D155" s="26" t="s">
        <v>191</v>
      </c>
      <c r="E155" s="24" t="n">
        <f aca="false">F155+G155</f>
        <v>2116.6</v>
      </c>
      <c r="F155" s="24"/>
      <c r="G155" s="24" t="n">
        <v>2116.6</v>
      </c>
      <c r="H155" s="24" t="n">
        <f aca="false">I155+J155</f>
        <v>0</v>
      </c>
      <c r="I155" s="24"/>
      <c r="J155" s="24"/>
      <c r="K155" s="24" t="n">
        <f aca="false">L155+M155</f>
        <v>0</v>
      </c>
      <c r="L155" s="25"/>
      <c r="M155" s="24"/>
    </row>
    <row r="156" customFormat="false" ht="87" hidden="false" customHeight="true" outlineLevel="0" collapsed="false">
      <c r="A156" s="26" t="s">
        <v>197</v>
      </c>
      <c r="B156" s="26" t="s">
        <v>199</v>
      </c>
      <c r="C156" s="26"/>
      <c r="D156" s="26"/>
      <c r="E156" s="24" t="n">
        <f aca="false">F156+G156</f>
        <v>235.2</v>
      </c>
      <c r="F156" s="24" t="n">
        <f aca="false">F157</f>
        <v>235.2</v>
      </c>
      <c r="G156" s="24" t="n">
        <f aca="false">G157</f>
        <v>0</v>
      </c>
      <c r="H156" s="24" t="n">
        <f aca="false">I156+J156</f>
        <v>0</v>
      </c>
      <c r="I156" s="24" t="n">
        <f aca="false">I157</f>
        <v>0</v>
      </c>
      <c r="J156" s="24" t="n">
        <f aca="false">J157</f>
        <v>0</v>
      </c>
      <c r="K156" s="24" t="n">
        <f aca="false">L156+M156</f>
        <v>0</v>
      </c>
      <c r="L156" s="25" t="n">
        <f aca="false">L157</f>
        <v>0</v>
      </c>
      <c r="M156" s="24" t="n">
        <f aca="false">M157</f>
        <v>0</v>
      </c>
    </row>
    <row r="157" customFormat="false" ht="50.25" hidden="false" customHeight="true" outlineLevel="0" collapsed="false">
      <c r="A157" s="26" t="s">
        <v>34</v>
      </c>
      <c r="B157" s="26" t="s">
        <v>199</v>
      </c>
      <c r="C157" s="26" t="s">
        <v>35</v>
      </c>
      <c r="D157" s="26" t="s">
        <v>191</v>
      </c>
      <c r="E157" s="24" t="n">
        <f aca="false">F157+G157</f>
        <v>235.2</v>
      </c>
      <c r="F157" s="24" t="n">
        <v>235.2</v>
      </c>
      <c r="G157" s="24"/>
      <c r="H157" s="24" t="n">
        <f aca="false">I157+J157</f>
        <v>0</v>
      </c>
      <c r="I157" s="24"/>
      <c r="J157" s="24"/>
      <c r="K157" s="24" t="n">
        <f aca="false">L157+M157</f>
        <v>0</v>
      </c>
      <c r="L157" s="25"/>
      <c r="M157" s="24"/>
    </row>
    <row r="158" customFormat="false" ht="50.25" hidden="false" customHeight="true" outlineLevel="0" collapsed="false">
      <c r="A158" s="26" t="s">
        <v>122</v>
      </c>
      <c r="B158" s="26" t="s">
        <v>200</v>
      </c>
      <c r="C158" s="26"/>
      <c r="D158" s="26"/>
      <c r="E158" s="24" t="n">
        <f aca="false">F158+G158</f>
        <v>0</v>
      </c>
      <c r="F158" s="24" t="n">
        <f aca="false">F159</f>
        <v>0</v>
      </c>
      <c r="G158" s="24" t="n">
        <f aca="false">G159</f>
        <v>0</v>
      </c>
      <c r="H158" s="24" t="n">
        <f aca="false">I158+J158</f>
        <v>0</v>
      </c>
      <c r="I158" s="24" t="n">
        <f aca="false">I159</f>
        <v>0</v>
      </c>
      <c r="J158" s="24" t="n">
        <f aca="false">J159</f>
        <v>0</v>
      </c>
      <c r="K158" s="24" t="n">
        <f aca="false">L158+M158</f>
        <v>15000</v>
      </c>
      <c r="L158" s="24" t="n">
        <f aca="false">L159</f>
        <v>15000</v>
      </c>
      <c r="M158" s="24" t="n">
        <f aca="false">M159</f>
        <v>0</v>
      </c>
    </row>
    <row r="159" customFormat="false" ht="50.25" hidden="false" customHeight="true" outlineLevel="0" collapsed="false">
      <c r="A159" s="26" t="s">
        <v>34</v>
      </c>
      <c r="B159" s="26" t="s">
        <v>200</v>
      </c>
      <c r="C159" s="26" t="s">
        <v>35</v>
      </c>
      <c r="D159" s="26" t="s">
        <v>191</v>
      </c>
      <c r="E159" s="24" t="n">
        <f aca="false">F159+G159</f>
        <v>0</v>
      </c>
      <c r="F159" s="24"/>
      <c r="G159" s="24"/>
      <c r="H159" s="24" t="n">
        <f aca="false">I159+J159</f>
        <v>0</v>
      </c>
      <c r="I159" s="24"/>
      <c r="J159" s="24"/>
      <c r="K159" s="24" t="n">
        <f aca="false">L159+M159</f>
        <v>15000</v>
      </c>
      <c r="L159" s="24" t="n">
        <v>15000</v>
      </c>
      <c r="M159" s="24"/>
    </row>
    <row r="160" customFormat="false" ht="104.25" hidden="false" customHeight="true" outlineLevel="0" collapsed="false">
      <c r="A160" s="14" t="s">
        <v>201</v>
      </c>
      <c r="B160" s="19" t="s">
        <v>202</v>
      </c>
      <c r="C160" s="20"/>
      <c r="D160" s="20"/>
      <c r="E160" s="15" t="n">
        <f aca="false">F160+G160</f>
        <v>13193.2</v>
      </c>
      <c r="F160" s="15" t="n">
        <f aca="false">F161</f>
        <v>13193.2</v>
      </c>
      <c r="G160" s="15" t="n">
        <f aca="false">G161</f>
        <v>0</v>
      </c>
      <c r="H160" s="15" t="n">
        <f aca="false">I160+J160</f>
        <v>13193.2</v>
      </c>
      <c r="I160" s="15" t="n">
        <f aca="false">I161</f>
        <v>13193.2</v>
      </c>
      <c r="J160" s="15" t="n">
        <f aca="false">J161</f>
        <v>0</v>
      </c>
      <c r="K160" s="15" t="n">
        <f aca="false">L160+M160</f>
        <v>13193.2</v>
      </c>
      <c r="L160" s="21" t="n">
        <f aca="false">L161</f>
        <v>13193.2</v>
      </c>
      <c r="M160" s="15" t="n">
        <f aca="false">M161</f>
        <v>0</v>
      </c>
    </row>
    <row r="161" customFormat="false" ht="24" hidden="false" customHeight="true" outlineLevel="0" collapsed="false">
      <c r="A161" s="20" t="s">
        <v>39</v>
      </c>
      <c r="B161" s="20" t="s">
        <v>203</v>
      </c>
      <c r="C161" s="20"/>
      <c r="D161" s="20"/>
      <c r="E161" s="24" t="n">
        <f aca="false">F161+G161</f>
        <v>13193.2</v>
      </c>
      <c r="F161" s="24" t="n">
        <f aca="false">F162</f>
        <v>13193.2</v>
      </c>
      <c r="G161" s="24" t="n">
        <f aca="false">G162</f>
        <v>0</v>
      </c>
      <c r="H161" s="24" t="n">
        <f aca="false">I161+J161</f>
        <v>13193.2</v>
      </c>
      <c r="I161" s="24" t="n">
        <f aca="false">I162</f>
        <v>13193.2</v>
      </c>
      <c r="J161" s="24" t="n">
        <f aca="false">J162</f>
        <v>0</v>
      </c>
      <c r="K161" s="24" t="n">
        <f aca="false">L161+M161</f>
        <v>13193.2</v>
      </c>
      <c r="L161" s="25" t="n">
        <f aca="false">L162</f>
        <v>13193.2</v>
      </c>
      <c r="M161" s="24" t="n">
        <f aca="false">M162</f>
        <v>0</v>
      </c>
    </row>
    <row r="162" customFormat="false" ht="54.75" hidden="false" customHeight="true" outlineLevel="0" collapsed="false">
      <c r="A162" s="26" t="s">
        <v>79</v>
      </c>
      <c r="B162" s="20" t="s">
        <v>203</v>
      </c>
      <c r="C162" s="20" t="s">
        <v>80</v>
      </c>
      <c r="D162" s="20" t="s">
        <v>191</v>
      </c>
      <c r="E162" s="24" t="n">
        <f aca="false">F162+G162</f>
        <v>13193.2</v>
      </c>
      <c r="F162" s="24" t="n">
        <v>13193.2</v>
      </c>
      <c r="G162" s="24"/>
      <c r="H162" s="24" t="n">
        <f aca="false">I162+J162</f>
        <v>13193.2</v>
      </c>
      <c r="I162" s="24" t="n">
        <v>13193.2</v>
      </c>
      <c r="J162" s="24"/>
      <c r="K162" s="24" t="n">
        <f aca="false">L162+M162</f>
        <v>13193.2</v>
      </c>
      <c r="L162" s="25" t="n">
        <v>13193.2</v>
      </c>
      <c r="M162" s="24"/>
    </row>
    <row r="163" customFormat="false" ht="78.75" hidden="false" customHeight="true" outlineLevel="0" collapsed="false">
      <c r="A163" s="14" t="s">
        <v>204</v>
      </c>
      <c r="B163" s="19" t="s">
        <v>205</v>
      </c>
      <c r="C163" s="20"/>
      <c r="D163" s="20"/>
      <c r="E163" s="15" t="n">
        <f aca="false">F163+G163</f>
        <v>23300</v>
      </c>
      <c r="F163" s="15" t="n">
        <f aca="false">F164</f>
        <v>23300</v>
      </c>
      <c r="G163" s="15" t="n">
        <f aca="false">G164</f>
        <v>0</v>
      </c>
      <c r="H163" s="15" t="n">
        <f aca="false">I163+J163</f>
        <v>24207.4</v>
      </c>
      <c r="I163" s="15" t="n">
        <f aca="false">I164</f>
        <v>24207.4</v>
      </c>
      <c r="J163" s="15" t="n">
        <f aca="false">J164</f>
        <v>0</v>
      </c>
      <c r="K163" s="15" t="n">
        <f aca="false">L163+M163</f>
        <v>25151.1</v>
      </c>
      <c r="L163" s="21" t="n">
        <f aca="false">L164</f>
        <v>25151.1</v>
      </c>
      <c r="M163" s="15" t="n">
        <f aca="false">M164</f>
        <v>0</v>
      </c>
    </row>
    <row r="164" customFormat="false" ht="49.5" hidden="false" customHeight="false" outlineLevel="0" collapsed="false">
      <c r="A164" s="20" t="s">
        <v>126</v>
      </c>
      <c r="B164" s="20" t="s">
        <v>206</v>
      </c>
      <c r="C164" s="20"/>
      <c r="D164" s="20"/>
      <c r="E164" s="24" t="n">
        <f aca="false">F164+G164</f>
        <v>23300</v>
      </c>
      <c r="F164" s="24" t="n">
        <f aca="false">F165</f>
        <v>23300</v>
      </c>
      <c r="G164" s="24" t="n">
        <f aca="false">G165</f>
        <v>0</v>
      </c>
      <c r="H164" s="24" t="n">
        <f aca="false">I164+J164</f>
        <v>24207.4</v>
      </c>
      <c r="I164" s="24" t="n">
        <f aca="false">I165</f>
        <v>24207.4</v>
      </c>
      <c r="J164" s="24" t="n">
        <f aca="false">J165</f>
        <v>0</v>
      </c>
      <c r="K164" s="24" t="n">
        <f aca="false">L164+M164</f>
        <v>25151.1</v>
      </c>
      <c r="L164" s="25" t="n">
        <f aca="false">L165</f>
        <v>25151.1</v>
      </c>
      <c r="M164" s="24" t="n">
        <f aca="false">M165</f>
        <v>0</v>
      </c>
    </row>
    <row r="165" customFormat="false" ht="60" hidden="false" customHeight="true" outlineLevel="0" collapsed="false">
      <c r="A165" s="26" t="s">
        <v>79</v>
      </c>
      <c r="B165" s="20" t="s">
        <v>206</v>
      </c>
      <c r="C165" s="20" t="s">
        <v>80</v>
      </c>
      <c r="D165" s="20" t="s">
        <v>191</v>
      </c>
      <c r="E165" s="24" t="n">
        <f aca="false">F165+G165</f>
        <v>23300</v>
      </c>
      <c r="F165" s="24" t="n">
        <v>23300</v>
      </c>
      <c r="G165" s="24"/>
      <c r="H165" s="24" t="n">
        <f aca="false">I165+J165</f>
        <v>24207.4</v>
      </c>
      <c r="I165" s="24" t="n">
        <v>24207.4</v>
      </c>
      <c r="J165" s="24"/>
      <c r="K165" s="24" t="n">
        <f aca="false">L165+M165</f>
        <v>25151.1</v>
      </c>
      <c r="L165" s="25" t="n">
        <v>25151.1</v>
      </c>
      <c r="M165" s="24"/>
    </row>
    <row r="166" customFormat="false" ht="89.25" hidden="false" customHeight="true" outlineLevel="0" collapsed="false">
      <c r="A166" s="14" t="s">
        <v>207</v>
      </c>
      <c r="B166" s="19" t="s">
        <v>208</v>
      </c>
      <c r="C166" s="20"/>
      <c r="D166" s="20"/>
      <c r="E166" s="15" t="n">
        <f aca="false">F166+G166</f>
        <v>10880</v>
      </c>
      <c r="F166" s="15" t="n">
        <f aca="false">F167</f>
        <v>10880</v>
      </c>
      <c r="G166" s="15" t="n">
        <f aca="false">G167</f>
        <v>0</v>
      </c>
      <c r="H166" s="15" t="n">
        <f aca="false">I166+J166</f>
        <v>11307.7</v>
      </c>
      <c r="I166" s="15" t="n">
        <f aca="false">I167</f>
        <v>11307.7</v>
      </c>
      <c r="J166" s="15" t="n">
        <f aca="false">J167</f>
        <v>0</v>
      </c>
      <c r="K166" s="15" t="n">
        <f aca="false">L166+M166</f>
        <v>11732.6</v>
      </c>
      <c r="L166" s="21" t="n">
        <f aca="false">L167</f>
        <v>11732.6</v>
      </c>
      <c r="M166" s="15" t="n">
        <f aca="false">M167</f>
        <v>0</v>
      </c>
    </row>
    <row r="167" customFormat="false" ht="49.5" hidden="false" customHeight="false" outlineLevel="0" collapsed="false">
      <c r="A167" s="20" t="s">
        <v>126</v>
      </c>
      <c r="B167" s="20" t="s">
        <v>209</v>
      </c>
      <c r="C167" s="19"/>
      <c r="D167" s="19"/>
      <c r="E167" s="24" t="n">
        <f aca="false">F167+G167</f>
        <v>10880</v>
      </c>
      <c r="F167" s="24" t="n">
        <f aca="false">F168</f>
        <v>10880</v>
      </c>
      <c r="G167" s="24" t="n">
        <f aca="false">G168</f>
        <v>0</v>
      </c>
      <c r="H167" s="24" t="n">
        <f aca="false">I167+J167</f>
        <v>11307.7</v>
      </c>
      <c r="I167" s="24" t="n">
        <f aca="false">I168</f>
        <v>11307.7</v>
      </c>
      <c r="J167" s="24" t="n">
        <f aca="false">J168</f>
        <v>0</v>
      </c>
      <c r="K167" s="24" t="n">
        <f aca="false">L167+M167</f>
        <v>11732.6</v>
      </c>
      <c r="L167" s="25" t="n">
        <f aca="false">L168</f>
        <v>11732.6</v>
      </c>
      <c r="M167" s="24" t="n">
        <f aca="false">M168</f>
        <v>0</v>
      </c>
    </row>
    <row r="168" customFormat="false" ht="57" hidden="false" customHeight="true" outlineLevel="0" collapsed="false">
      <c r="A168" s="26" t="s">
        <v>79</v>
      </c>
      <c r="B168" s="20" t="s">
        <v>209</v>
      </c>
      <c r="C168" s="20" t="s">
        <v>80</v>
      </c>
      <c r="D168" s="20" t="s">
        <v>210</v>
      </c>
      <c r="E168" s="24" t="n">
        <f aca="false">F168+G168</f>
        <v>10880</v>
      </c>
      <c r="F168" s="24" t="n">
        <v>10880</v>
      </c>
      <c r="G168" s="24"/>
      <c r="H168" s="24" t="n">
        <f aca="false">I168+J168</f>
        <v>11307.7</v>
      </c>
      <c r="I168" s="24" t="n">
        <v>11307.7</v>
      </c>
      <c r="J168" s="24"/>
      <c r="K168" s="24" t="n">
        <f aca="false">L168+M168</f>
        <v>11732.6</v>
      </c>
      <c r="L168" s="25" t="n">
        <v>11732.6</v>
      </c>
      <c r="M168" s="24"/>
    </row>
    <row r="169" customFormat="false" ht="115.5" hidden="false" customHeight="false" outlineLevel="0" collapsed="false">
      <c r="A169" s="37" t="s">
        <v>211</v>
      </c>
      <c r="B169" s="19" t="s">
        <v>212</v>
      </c>
      <c r="C169" s="19"/>
      <c r="D169" s="20"/>
      <c r="E169" s="24" t="n">
        <f aca="false">F169+G169</f>
        <v>360</v>
      </c>
      <c r="F169" s="24" t="n">
        <f aca="false">F170</f>
        <v>360</v>
      </c>
      <c r="G169" s="24" t="n">
        <f aca="false">G170</f>
        <v>0</v>
      </c>
      <c r="H169" s="24" t="n">
        <f aca="false">I169+J169</f>
        <v>360</v>
      </c>
      <c r="I169" s="24" t="n">
        <f aca="false">I170</f>
        <v>360</v>
      </c>
      <c r="J169" s="24" t="n">
        <f aca="false">J170</f>
        <v>0</v>
      </c>
      <c r="K169" s="24" t="n">
        <f aca="false">L169+M169</f>
        <v>414</v>
      </c>
      <c r="L169" s="24" t="n">
        <f aca="false">L170</f>
        <v>414</v>
      </c>
      <c r="M169" s="24" t="n">
        <f aca="false">M170</f>
        <v>0</v>
      </c>
    </row>
    <row r="170" customFormat="false" ht="78" hidden="false" customHeight="true" outlineLevel="0" collapsed="false">
      <c r="A170" s="35" t="s">
        <v>213</v>
      </c>
      <c r="B170" s="20" t="s">
        <v>214</v>
      </c>
      <c r="C170" s="20"/>
      <c r="D170" s="20"/>
      <c r="E170" s="24" t="n">
        <f aca="false">F170+G170</f>
        <v>360</v>
      </c>
      <c r="F170" s="24" t="n">
        <f aca="false">F171</f>
        <v>360</v>
      </c>
      <c r="G170" s="24" t="n">
        <f aca="false">G171</f>
        <v>0</v>
      </c>
      <c r="H170" s="24" t="n">
        <f aca="false">I170+J170</f>
        <v>360</v>
      </c>
      <c r="I170" s="24" t="n">
        <f aca="false">I171</f>
        <v>360</v>
      </c>
      <c r="J170" s="24" t="n">
        <f aca="false">J171</f>
        <v>0</v>
      </c>
      <c r="K170" s="24" t="n">
        <f aca="false">L170+M170</f>
        <v>414</v>
      </c>
      <c r="L170" s="24" t="n">
        <f aca="false">L171</f>
        <v>414</v>
      </c>
      <c r="M170" s="24" t="n">
        <f aca="false">M171</f>
        <v>0</v>
      </c>
    </row>
    <row r="171" customFormat="false" ht="42" hidden="false" customHeight="true" outlineLevel="0" collapsed="false">
      <c r="A171" s="20" t="s">
        <v>73</v>
      </c>
      <c r="B171" s="20" t="s">
        <v>214</v>
      </c>
      <c r="C171" s="20" t="s">
        <v>74</v>
      </c>
      <c r="D171" s="20" t="s">
        <v>191</v>
      </c>
      <c r="E171" s="24" t="n">
        <f aca="false">F171+G171</f>
        <v>360</v>
      </c>
      <c r="F171" s="24" t="n">
        <v>360</v>
      </c>
      <c r="G171" s="24"/>
      <c r="H171" s="24" t="n">
        <f aca="false">I171+J171</f>
        <v>360</v>
      </c>
      <c r="I171" s="24" t="n">
        <v>360</v>
      </c>
      <c r="J171" s="24"/>
      <c r="K171" s="24" t="n">
        <f aca="false">L171+M171</f>
        <v>414</v>
      </c>
      <c r="L171" s="38" t="n">
        <v>414</v>
      </c>
      <c r="M171" s="24"/>
    </row>
    <row r="172" customFormat="false" ht="148.5" hidden="false" customHeight="false" outlineLevel="0" collapsed="false">
      <c r="A172" s="19" t="s">
        <v>215</v>
      </c>
      <c r="B172" s="19" t="s">
        <v>216</v>
      </c>
      <c r="C172" s="19"/>
      <c r="D172" s="20"/>
      <c r="E172" s="15" t="n">
        <f aca="false">F172+G172</f>
        <v>950</v>
      </c>
      <c r="F172" s="15" t="n">
        <f aca="false">F173</f>
        <v>950</v>
      </c>
      <c r="G172" s="15" t="n">
        <f aca="false">G173</f>
        <v>0</v>
      </c>
      <c r="H172" s="15" t="n">
        <f aca="false">I172+J172</f>
        <v>1000</v>
      </c>
      <c r="I172" s="15" t="n">
        <f aca="false">I173</f>
        <v>1000</v>
      </c>
      <c r="J172" s="15" t="n">
        <f aca="false">J173</f>
        <v>0</v>
      </c>
      <c r="K172" s="15" t="n">
        <f aca="false">L172+M172</f>
        <v>1100</v>
      </c>
      <c r="L172" s="21" t="n">
        <f aca="false">L173</f>
        <v>1100</v>
      </c>
      <c r="M172" s="15" t="n">
        <f aca="false">M173</f>
        <v>0</v>
      </c>
    </row>
    <row r="173" customFormat="false" ht="49.5" hidden="false" customHeight="false" outlineLevel="0" collapsed="false">
      <c r="A173" s="27" t="s">
        <v>61</v>
      </c>
      <c r="B173" s="20" t="s">
        <v>217</v>
      </c>
      <c r="C173" s="20"/>
      <c r="D173" s="20"/>
      <c r="E173" s="24" t="n">
        <f aca="false">F173+G173</f>
        <v>950</v>
      </c>
      <c r="F173" s="24" t="n">
        <f aca="false">F174</f>
        <v>950</v>
      </c>
      <c r="G173" s="24" t="n">
        <f aca="false">G174</f>
        <v>0</v>
      </c>
      <c r="H173" s="24" t="n">
        <f aca="false">I173+J173</f>
        <v>1000</v>
      </c>
      <c r="I173" s="24" t="n">
        <f aca="false">I174</f>
        <v>1000</v>
      </c>
      <c r="J173" s="24" t="n">
        <f aca="false">J174</f>
        <v>0</v>
      </c>
      <c r="K173" s="24" t="n">
        <f aca="false">L173+M173</f>
        <v>1100</v>
      </c>
      <c r="L173" s="25" t="n">
        <f aca="false">L174</f>
        <v>1100</v>
      </c>
      <c r="M173" s="24" t="n">
        <f aca="false">M174</f>
        <v>0</v>
      </c>
    </row>
    <row r="174" customFormat="false" ht="57.75" hidden="false" customHeight="true" outlineLevel="0" collapsed="false">
      <c r="A174" s="20" t="s">
        <v>79</v>
      </c>
      <c r="B174" s="20" t="s">
        <v>217</v>
      </c>
      <c r="C174" s="20" t="s">
        <v>80</v>
      </c>
      <c r="D174" s="20" t="s">
        <v>36</v>
      </c>
      <c r="E174" s="24" t="n">
        <f aca="false">F174+G174</f>
        <v>950</v>
      </c>
      <c r="F174" s="24" t="n">
        <v>950</v>
      </c>
      <c r="G174" s="24"/>
      <c r="H174" s="24" t="n">
        <f aca="false">I174+J174</f>
        <v>1000</v>
      </c>
      <c r="I174" s="24" t="n">
        <v>1000</v>
      </c>
      <c r="J174" s="24"/>
      <c r="K174" s="24" t="n">
        <f aca="false">L174+M174</f>
        <v>1100</v>
      </c>
      <c r="L174" s="25" t="n">
        <v>1100</v>
      </c>
      <c r="M174" s="24"/>
    </row>
    <row r="175" customFormat="false" ht="226.5" hidden="false" customHeight="true" outlineLevel="0" collapsed="false">
      <c r="A175" s="19" t="s">
        <v>218</v>
      </c>
      <c r="B175" s="19" t="s">
        <v>219</v>
      </c>
      <c r="C175" s="20"/>
      <c r="D175" s="20"/>
      <c r="E175" s="15" t="n">
        <f aca="false">F175+G175</f>
        <v>175</v>
      </c>
      <c r="F175" s="15" t="n">
        <f aca="false">F176</f>
        <v>0</v>
      </c>
      <c r="G175" s="15" t="n">
        <f aca="false">G176</f>
        <v>175</v>
      </c>
      <c r="H175" s="15" t="n">
        <f aca="false">I175+J175</f>
        <v>182</v>
      </c>
      <c r="I175" s="15" t="n">
        <f aca="false">I176</f>
        <v>0</v>
      </c>
      <c r="J175" s="15" t="n">
        <f aca="false">J176</f>
        <v>182</v>
      </c>
      <c r="K175" s="15" t="n">
        <f aca="false">L175+M175</f>
        <v>182</v>
      </c>
      <c r="L175" s="21" t="n">
        <f aca="false">L176</f>
        <v>0</v>
      </c>
      <c r="M175" s="15" t="n">
        <f aca="false">M176</f>
        <v>182</v>
      </c>
    </row>
    <row r="176" customFormat="false" ht="129.75" hidden="false" customHeight="true" outlineLevel="0" collapsed="false">
      <c r="A176" s="20" t="s">
        <v>136</v>
      </c>
      <c r="B176" s="20" t="s">
        <v>220</v>
      </c>
      <c r="C176" s="20"/>
      <c r="D176" s="20"/>
      <c r="E176" s="24" t="n">
        <f aca="false">F176+G176</f>
        <v>175</v>
      </c>
      <c r="F176" s="24" t="n">
        <f aca="false">F177</f>
        <v>0</v>
      </c>
      <c r="G176" s="24" t="n">
        <f aca="false">G177</f>
        <v>175</v>
      </c>
      <c r="H176" s="24" t="n">
        <f aca="false">I176+J176</f>
        <v>182</v>
      </c>
      <c r="I176" s="24" t="n">
        <f aca="false">I177</f>
        <v>0</v>
      </c>
      <c r="J176" s="24" t="n">
        <f aca="false">J177</f>
        <v>182</v>
      </c>
      <c r="K176" s="24" t="n">
        <f aca="false">L176+M176</f>
        <v>182</v>
      </c>
      <c r="L176" s="25" t="n">
        <f aca="false">L177</f>
        <v>0</v>
      </c>
      <c r="M176" s="24" t="n">
        <f aca="false">M177</f>
        <v>182</v>
      </c>
    </row>
    <row r="177" customFormat="false" ht="59.25" hidden="false" customHeight="true" outlineLevel="0" collapsed="false">
      <c r="A177" s="20" t="s">
        <v>79</v>
      </c>
      <c r="B177" s="20" t="s">
        <v>220</v>
      </c>
      <c r="C177" s="20" t="s">
        <v>80</v>
      </c>
      <c r="D177" s="20" t="s">
        <v>36</v>
      </c>
      <c r="E177" s="24" t="n">
        <f aca="false">F177+G177</f>
        <v>175</v>
      </c>
      <c r="F177" s="24"/>
      <c r="G177" s="24" t="n">
        <v>175</v>
      </c>
      <c r="H177" s="24" t="n">
        <f aca="false">I177+J177</f>
        <v>182</v>
      </c>
      <c r="I177" s="24"/>
      <c r="J177" s="24" t="n">
        <v>182</v>
      </c>
      <c r="K177" s="24" t="n">
        <f aca="false">L177+M177</f>
        <v>182</v>
      </c>
      <c r="L177" s="25"/>
      <c r="M177" s="24" t="n">
        <v>182</v>
      </c>
    </row>
    <row r="178" customFormat="false" ht="120.75" hidden="false" customHeight="true" outlineLevel="0" collapsed="false">
      <c r="A178" s="19" t="s">
        <v>221</v>
      </c>
      <c r="B178" s="19" t="s">
        <v>222</v>
      </c>
      <c r="C178" s="20"/>
      <c r="D178" s="20"/>
      <c r="E178" s="15" t="n">
        <f aca="false">F178+G178</f>
        <v>1750</v>
      </c>
      <c r="F178" s="15" t="n">
        <f aca="false">F179</f>
        <v>0</v>
      </c>
      <c r="G178" s="15" t="n">
        <f aca="false">G179</f>
        <v>1750</v>
      </c>
      <c r="H178" s="15" t="n">
        <f aca="false">I178+J178</f>
        <v>1750</v>
      </c>
      <c r="I178" s="15" t="n">
        <f aca="false">I179</f>
        <v>0</v>
      </c>
      <c r="J178" s="15" t="n">
        <f aca="false">J179</f>
        <v>1750</v>
      </c>
      <c r="K178" s="15" t="n">
        <f aca="false">L178+M178</f>
        <v>1750</v>
      </c>
      <c r="L178" s="21" t="n">
        <f aca="false">L179</f>
        <v>0</v>
      </c>
      <c r="M178" s="15" t="n">
        <f aca="false">M179</f>
        <v>1750</v>
      </c>
    </row>
    <row r="179" customFormat="false" ht="107.25" hidden="false" customHeight="true" outlineLevel="0" collapsed="false">
      <c r="A179" s="20" t="s">
        <v>223</v>
      </c>
      <c r="B179" s="20" t="s">
        <v>224</v>
      </c>
      <c r="C179" s="20"/>
      <c r="D179" s="20"/>
      <c r="E179" s="24" t="n">
        <f aca="false">F179+G179</f>
        <v>1750</v>
      </c>
      <c r="F179" s="24" t="n">
        <f aca="false">F180</f>
        <v>0</v>
      </c>
      <c r="G179" s="24" t="n">
        <f aca="false">G180</f>
        <v>1750</v>
      </c>
      <c r="H179" s="24" t="n">
        <f aca="false">I179+J179</f>
        <v>1750</v>
      </c>
      <c r="I179" s="24" t="n">
        <f aca="false">I180</f>
        <v>0</v>
      </c>
      <c r="J179" s="24" t="n">
        <f aca="false">J180</f>
        <v>1750</v>
      </c>
      <c r="K179" s="24" t="n">
        <f aca="false">L179+M179</f>
        <v>1750</v>
      </c>
      <c r="L179" s="25" t="n">
        <f aca="false">L180</f>
        <v>0</v>
      </c>
      <c r="M179" s="24" t="n">
        <f aca="false">M180</f>
        <v>1750</v>
      </c>
    </row>
    <row r="180" customFormat="false" ht="57.75" hidden="false" customHeight="true" outlineLevel="0" collapsed="false">
      <c r="A180" s="26" t="s">
        <v>79</v>
      </c>
      <c r="B180" s="20" t="s">
        <v>224</v>
      </c>
      <c r="C180" s="20" t="s">
        <v>80</v>
      </c>
      <c r="D180" s="20" t="s">
        <v>191</v>
      </c>
      <c r="E180" s="24" t="n">
        <f aca="false">F180+G180</f>
        <v>1750</v>
      </c>
      <c r="F180" s="24"/>
      <c r="G180" s="24" t="n">
        <v>1750</v>
      </c>
      <c r="H180" s="24" t="n">
        <f aca="false">I180+J180</f>
        <v>1750</v>
      </c>
      <c r="I180" s="24"/>
      <c r="J180" s="24" t="n">
        <v>1750</v>
      </c>
      <c r="K180" s="24" t="n">
        <f aca="false">L180+M180</f>
        <v>1750</v>
      </c>
      <c r="L180" s="25"/>
      <c r="M180" s="24" t="n">
        <v>1750</v>
      </c>
    </row>
    <row r="181" customFormat="false" ht="82.5" hidden="false" customHeight="false" outlineLevel="0" collapsed="false">
      <c r="A181" s="14" t="s">
        <v>225</v>
      </c>
      <c r="B181" s="19" t="s">
        <v>226</v>
      </c>
      <c r="C181" s="19"/>
      <c r="D181" s="19"/>
      <c r="E181" s="15" t="n">
        <f aca="false">F181+G181</f>
        <v>95562.8</v>
      </c>
      <c r="F181" s="15" t="n">
        <f aca="false">F182</f>
        <v>95562.8</v>
      </c>
      <c r="G181" s="15" t="n">
        <f aca="false">G182</f>
        <v>0</v>
      </c>
      <c r="H181" s="15" t="n">
        <f aca="false">I181+J181</f>
        <v>99406.8</v>
      </c>
      <c r="I181" s="15" t="n">
        <f aca="false">I182</f>
        <v>99406.8</v>
      </c>
      <c r="J181" s="15" t="n">
        <f aca="false">J182</f>
        <v>0</v>
      </c>
      <c r="K181" s="15" t="n">
        <f aca="false">L181+M181</f>
        <v>103409.4</v>
      </c>
      <c r="L181" s="21" t="n">
        <f aca="false">L182</f>
        <v>103409.4</v>
      </c>
      <c r="M181" s="15" t="n">
        <f aca="false">M182</f>
        <v>0</v>
      </c>
    </row>
    <row r="182" customFormat="false" ht="90" hidden="false" customHeight="true" outlineLevel="0" collapsed="false">
      <c r="A182" s="20" t="s">
        <v>227</v>
      </c>
      <c r="B182" s="20" t="s">
        <v>228</v>
      </c>
      <c r="C182" s="20"/>
      <c r="D182" s="20"/>
      <c r="E182" s="24" t="n">
        <f aca="false">F182+G182</f>
        <v>95562.8</v>
      </c>
      <c r="F182" s="24" t="n">
        <f aca="false">F183+F184</f>
        <v>95562.8</v>
      </c>
      <c r="G182" s="24" t="n">
        <f aca="false">G183+G184</f>
        <v>0</v>
      </c>
      <c r="H182" s="24" t="n">
        <f aca="false">I182+J182</f>
        <v>99406.8</v>
      </c>
      <c r="I182" s="24" t="n">
        <f aca="false">I183+I184</f>
        <v>99406.8</v>
      </c>
      <c r="J182" s="24" t="n">
        <f aca="false">J183+J184</f>
        <v>0</v>
      </c>
      <c r="K182" s="24" t="n">
        <f aca="false">L182+M182</f>
        <v>103409.4</v>
      </c>
      <c r="L182" s="24" t="n">
        <f aca="false">L183+L184</f>
        <v>103409.4</v>
      </c>
      <c r="M182" s="24" t="n">
        <f aca="false">M183+M184</f>
        <v>0</v>
      </c>
    </row>
    <row r="183" customFormat="false" ht="64.5" hidden="false" customHeight="true" outlineLevel="0" collapsed="false">
      <c r="A183" s="26" t="s">
        <v>79</v>
      </c>
      <c r="B183" s="20" t="s">
        <v>228</v>
      </c>
      <c r="C183" s="20" t="s">
        <v>80</v>
      </c>
      <c r="D183" s="20" t="s">
        <v>191</v>
      </c>
      <c r="E183" s="24" t="n">
        <f aca="false">F183+G183</f>
        <v>94932.8</v>
      </c>
      <c r="F183" s="24" t="n">
        <v>94932.8</v>
      </c>
      <c r="G183" s="24"/>
      <c r="H183" s="24" t="n">
        <f aca="false">I183+J183</f>
        <v>98753.8</v>
      </c>
      <c r="I183" s="24" t="n">
        <v>98753.8</v>
      </c>
      <c r="J183" s="24"/>
      <c r="K183" s="24" t="n">
        <f aca="false">L183+M183</f>
        <v>102730.4</v>
      </c>
      <c r="L183" s="25" t="n">
        <v>102730.4</v>
      </c>
      <c r="M183" s="24"/>
    </row>
    <row r="184" customFormat="false" ht="31.5" hidden="false" customHeight="true" outlineLevel="0" collapsed="false">
      <c r="A184" s="26" t="s">
        <v>89</v>
      </c>
      <c r="B184" s="20" t="s">
        <v>228</v>
      </c>
      <c r="C184" s="33" t="n">
        <v>800</v>
      </c>
      <c r="D184" s="20" t="s">
        <v>191</v>
      </c>
      <c r="E184" s="24" t="n">
        <f aca="false">F184+G184</f>
        <v>630</v>
      </c>
      <c r="F184" s="24" t="n">
        <v>630</v>
      </c>
      <c r="G184" s="24"/>
      <c r="H184" s="24" t="n">
        <f aca="false">I184+J184</f>
        <v>653</v>
      </c>
      <c r="I184" s="24" t="n">
        <v>653</v>
      </c>
      <c r="J184" s="24"/>
      <c r="K184" s="24" t="n">
        <f aca="false">L184+M184</f>
        <v>679</v>
      </c>
      <c r="L184" s="25" t="n">
        <v>679</v>
      </c>
      <c r="M184" s="24"/>
    </row>
    <row r="185" customFormat="false" ht="40.5" hidden="false" customHeight="true" outlineLevel="0" collapsed="false">
      <c r="A185" s="14" t="s">
        <v>229</v>
      </c>
      <c r="B185" s="19" t="s">
        <v>230</v>
      </c>
      <c r="C185" s="19"/>
      <c r="D185" s="19"/>
      <c r="E185" s="15" t="n">
        <f aca="false">F185+G185</f>
        <v>48348</v>
      </c>
      <c r="F185" s="15" t="n">
        <f aca="false">F186</f>
        <v>4395.3</v>
      </c>
      <c r="G185" s="15" t="n">
        <f aca="false">G186</f>
        <v>43952.7</v>
      </c>
      <c r="H185" s="15" t="n">
        <f aca="false">I185+J185</f>
        <v>16648.8</v>
      </c>
      <c r="I185" s="15" t="n">
        <f aca="false">I186</f>
        <v>16648.8</v>
      </c>
      <c r="J185" s="15" t="n">
        <f aca="false">J186</f>
        <v>0</v>
      </c>
      <c r="K185" s="15" t="n">
        <f aca="false">L185+M185</f>
        <v>0</v>
      </c>
      <c r="L185" s="21" t="n">
        <f aca="false">L186</f>
        <v>0</v>
      </c>
      <c r="M185" s="15" t="n">
        <f aca="false">M186</f>
        <v>0</v>
      </c>
    </row>
    <row r="186" customFormat="false" ht="59.25" hidden="false" customHeight="true" outlineLevel="0" collapsed="false">
      <c r="A186" s="26" t="s">
        <v>231</v>
      </c>
      <c r="B186" s="20" t="s">
        <v>232</v>
      </c>
      <c r="C186" s="20"/>
      <c r="D186" s="20"/>
      <c r="E186" s="24" t="n">
        <f aca="false">F186+G186</f>
        <v>48348</v>
      </c>
      <c r="F186" s="24" t="n">
        <f aca="false">F187</f>
        <v>4395.3</v>
      </c>
      <c r="G186" s="24" t="n">
        <f aca="false">G187</f>
        <v>43952.7</v>
      </c>
      <c r="H186" s="24" t="n">
        <f aca="false">I186+J186</f>
        <v>16648.8</v>
      </c>
      <c r="I186" s="24" t="n">
        <f aca="false">I187</f>
        <v>16648.8</v>
      </c>
      <c r="J186" s="24" t="n">
        <f aca="false">J187</f>
        <v>0</v>
      </c>
      <c r="K186" s="24" t="n">
        <f aca="false">L186+M186</f>
        <v>0</v>
      </c>
      <c r="L186" s="25" t="n">
        <f aca="false">L187</f>
        <v>0</v>
      </c>
      <c r="M186" s="24" t="n">
        <f aca="false">M187</f>
        <v>0</v>
      </c>
    </row>
    <row r="187" customFormat="false" ht="45.75" hidden="false" customHeight="true" outlineLevel="0" collapsed="false">
      <c r="A187" s="26" t="s">
        <v>34</v>
      </c>
      <c r="B187" s="20" t="s">
        <v>232</v>
      </c>
      <c r="C187" s="20" t="s">
        <v>35</v>
      </c>
      <c r="D187" s="20" t="s">
        <v>191</v>
      </c>
      <c r="E187" s="24" t="n">
        <f aca="false">F187+G187</f>
        <v>48348</v>
      </c>
      <c r="F187" s="24" t="n">
        <v>4395.3</v>
      </c>
      <c r="G187" s="24" t="n">
        <f aca="false">56094.9-10025.6-2116.6</f>
        <v>43952.7</v>
      </c>
      <c r="H187" s="24" t="n">
        <f aca="false">I187+J187</f>
        <v>16648.8</v>
      </c>
      <c r="I187" s="24" t="n">
        <v>16648.8</v>
      </c>
      <c r="J187" s="39"/>
      <c r="K187" s="24" t="n">
        <f aca="false">L187+M187</f>
        <v>0</v>
      </c>
      <c r="L187" s="28"/>
      <c r="M187" s="39"/>
    </row>
    <row r="188" customFormat="false" ht="42.75" hidden="false" customHeight="true" outlineLevel="0" collapsed="false">
      <c r="A188" s="19" t="s">
        <v>233</v>
      </c>
      <c r="B188" s="19" t="s">
        <v>234</v>
      </c>
      <c r="C188" s="20"/>
      <c r="D188" s="20"/>
      <c r="E188" s="15" t="n">
        <f aca="false">F188+G188</f>
        <v>18609.4</v>
      </c>
      <c r="F188" s="15" t="n">
        <f aca="false">F189+F192</f>
        <v>18609.4</v>
      </c>
      <c r="G188" s="15" t="n">
        <f aca="false">G189+G192</f>
        <v>0</v>
      </c>
      <c r="H188" s="15" t="n">
        <f aca="false">I188+J188</f>
        <v>20238.8</v>
      </c>
      <c r="I188" s="15" t="n">
        <f aca="false">I189+I192</f>
        <v>20238.8</v>
      </c>
      <c r="J188" s="15" t="n">
        <f aca="false">J189+J192</f>
        <v>0</v>
      </c>
      <c r="K188" s="15" t="n">
        <f aca="false">L188+M188</f>
        <v>20477</v>
      </c>
      <c r="L188" s="21" t="n">
        <f aca="false">L189+L192</f>
        <v>20477</v>
      </c>
      <c r="M188" s="15" t="n">
        <f aca="false">M189+M192</f>
        <v>0</v>
      </c>
    </row>
    <row r="189" customFormat="false" ht="58.5" hidden="false" customHeight="true" outlineLevel="0" collapsed="false">
      <c r="A189" s="19" t="s">
        <v>235</v>
      </c>
      <c r="B189" s="19" t="s">
        <v>236</v>
      </c>
      <c r="C189" s="20"/>
      <c r="D189" s="20"/>
      <c r="E189" s="15" t="n">
        <f aca="false">F189+G189</f>
        <v>18531.4</v>
      </c>
      <c r="F189" s="15" t="n">
        <f aca="false">F190</f>
        <v>18531.4</v>
      </c>
      <c r="G189" s="15" t="n">
        <f aca="false">G190</f>
        <v>0</v>
      </c>
      <c r="H189" s="15" t="n">
        <f aca="false">I189+J189</f>
        <v>20160.8</v>
      </c>
      <c r="I189" s="15" t="n">
        <f aca="false">I190</f>
        <v>20160.8</v>
      </c>
      <c r="J189" s="15" t="n">
        <f aca="false">J190</f>
        <v>0</v>
      </c>
      <c r="K189" s="15" t="n">
        <f aca="false">L189+M189</f>
        <v>20399</v>
      </c>
      <c r="L189" s="21" t="n">
        <f aca="false">L190</f>
        <v>20399</v>
      </c>
      <c r="M189" s="15" t="n">
        <f aca="false">M190</f>
        <v>0</v>
      </c>
    </row>
    <row r="190" customFormat="false" ht="49.5" hidden="false" customHeight="false" outlineLevel="0" collapsed="false">
      <c r="A190" s="20" t="s">
        <v>126</v>
      </c>
      <c r="B190" s="20" t="s">
        <v>237</v>
      </c>
      <c r="C190" s="20"/>
      <c r="D190" s="20"/>
      <c r="E190" s="24" t="n">
        <f aca="false">F190+G190</f>
        <v>18531.4</v>
      </c>
      <c r="F190" s="24" t="n">
        <f aca="false">F191</f>
        <v>18531.4</v>
      </c>
      <c r="G190" s="24" t="n">
        <f aca="false">G191</f>
        <v>0</v>
      </c>
      <c r="H190" s="24" t="n">
        <f aca="false">I190+J190</f>
        <v>20160.8</v>
      </c>
      <c r="I190" s="24" t="n">
        <f aca="false">I191</f>
        <v>20160.8</v>
      </c>
      <c r="J190" s="24" t="n">
        <f aca="false">J191</f>
        <v>0</v>
      </c>
      <c r="K190" s="24" t="n">
        <f aca="false">L190+M190</f>
        <v>20399</v>
      </c>
      <c r="L190" s="25" t="n">
        <f aca="false">L191</f>
        <v>20399</v>
      </c>
      <c r="M190" s="24" t="n">
        <f aca="false">M191</f>
        <v>0</v>
      </c>
    </row>
    <row r="191" customFormat="false" ht="52.5" hidden="false" customHeight="true" outlineLevel="0" collapsed="false">
      <c r="A191" s="26" t="s">
        <v>79</v>
      </c>
      <c r="B191" s="20" t="s">
        <v>237</v>
      </c>
      <c r="C191" s="20" t="s">
        <v>80</v>
      </c>
      <c r="D191" s="20" t="s">
        <v>210</v>
      </c>
      <c r="E191" s="24" t="n">
        <f aca="false">F191+G191</f>
        <v>18531.4</v>
      </c>
      <c r="F191" s="24" t="n">
        <v>18531.4</v>
      </c>
      <c r="G191" s="24"/>
      <c r="H191" s="24" t="n">
        <f aca="false">I191+J191</f>
        <v>20160.8</v>
      </c>
      <c r="I191" s="24" t="n">
        <v>20160.8</v>
      </c>
      <c r="J191" s="24"/>
      <c r="K191" s="24" t="n">
        <f aca="false">L191+M191</f>
        <v>20399</v>
      </c>
      <c r="L191" s="25" t="n">
        <v>20399</v>
      </c>
      <c r="M191" s="24"/>
    </row>
    <row r="192" customFormat="false" ht="125.25" hidden="false" customHeight="true" outlineLevel="0" collapsed="false">
      <c r="A192" s="19" t="s">
        <v>238</v>
      </c>
      <c r="B192" s="19" t="s">
        <v>239</v>
      </c>
      <c r="C192" s="19"/>
      <c r="D192" s="19"/>
      <c r="E192" s="15" t="n">
        <f aca="false">F192+G192</f>
        <v>78</v>
      </c>
      <c r="F192" s="15" t="n">
        <f aca="false">F193</f>
        <v>78</v>
      </c>
      <c r="G192" s="15" t="n">
        <f aca="false">G193</f>
        <v>0</v>
      </c>
      <c r="H192" s="15" t="n">
        <f aca="false">I192+J192</f>
        <v>78</v>
      </c>
      <c r="I192" s="15" t="n">
        <f aca="false">I193</f>
        <v>78</v>
      </c>
      <c r="J192" s="15" t="n">
        <f aca="false">J193</f>
        <v>0</v>
      </c>
      <c r="K192" s="15" t="n">
        <f aca="false">L192+M192</f>
        <v>78</v>
      </c>
      <c r="L192" s="21" t="n">
        <f aca="false">L193</f>
        <v>78</v>
      </c>
      <c r="M192" s="15" t="n">
        <f aca="false">M193</f>
        <v>0</v>
      </c>
    </row>
    <row r="193" customFormat="false" ht="49.5" hidden="false" customHeight="false" outlineLevel="0" collapsed="false">
      <c r="A193" s="20" t="s">
        <v>126</v>
      </c>
      <c r="B193" s="20" t="s">
        <v>240</v>
      </c>
      <c r="C193" s="20"/>
      <c r="D193" s="20"/>
      <c r="E193" s="24" t="n">
        <f aca="false">F193+G193</f>
        <v>78</v>
      </c>
      <c r="F193" s="24" t="n">
        <f aca="false">F194</f>
        <v>78</v>
      </c>
      <c r="G193" s="24" t="n">
        <f aca="false">G194</f>
        <v>0</v>
      </c>
      <c r="H193" s="24" t="n">
        <f aca="false">I193+J193</f>
        <v>78</v>
      </c>
      <c r="I193" s="24" t="n">
        <f aca="false">I194</f>
        <v>78</v>
      </c>
      <c r="J193" s="24" t="n">
        <f aca="false">J194</f>
        <v>0</v>
      </c>
      <c r="K193" s="24" t="n">
        <f aca="false">L193+M193</f>
        <v>78</v>
      </c>
      <c r="L193" s="25" t="n">
        <f aca="false">L194</f>
        <v>78</v>
      </c>
      <c r="M193" s="24" t="n">
        <f aca="false">M194</f>
        <v>0</v>
      </c>
    </row>
    <row r="194" customFormat="false" ht="57" hidden="false" customHeight="true" outlineLevel="0" collapsed="false">
      <c r="A194" s="26" t="s">
        <v>79</v>
      </c>
      <c r="B194" s="20" t="s">
        <v>240</v>
      </c>
      <c r="C194" s="20" t="s">
        <v>80</v>
      </c>
      <c r="D194" s="20" t="s">
        <v>210</v>
      </c>
      <c r="E194" s="24" t="n">
        <f aca="false">F194+G194</f>
        <v>78</v>
      </c>
      <c r="F194" s="24" t="n">
        <v>78</v>
      </c>
      <c r="G194" s="24"/>
      <c r="H194" s="24" t="n">
        <f aca="false">I194+J194</f>
        <v>78</v>
      </c>
      <c r="I194" s="24" t="n">
        <v>78</v>
      </c>
      <c r="J194" s="24"/>
      <c r="K194" s="24" t="n">
        <f aca="false">L194+M194</f>
        <v>78</v>
      </c>
      <c r="L194" s="25" t="n">
        <v>78</v>
      </c>
      <c r="M194" s="24"/>
    </row>
    <row r="195" customFormat="false" ht="45.75" hidden="false" customHeight="true" outlineLevel="0" collapsed="false">
      <c r="A195" s="19" t="s">
        <v>241</v>
      </c>
      <c r="B195" s="19" t="s">
        <v>242</v>
      </c>
      <c r="C195" s="20"/>
      <c r="D195" s="20"/>
      <c r="E195" s="15" t="n">
        <f aca="false">F195+G195</f>
        <v>71526.3</v>
      </c>
      <c r="F195" s="15" t="n">
        <f aca="false">F196+F199+F202+F207</f>
        <v>56091.3</v>
      </c>
      <c r="G195" s="15" t="n">
        <f aca="false">G196+G199+G202+G207</f>
        <v>15435</v>
      </c>
      <c r="H195" s="15" t="n">
        <f aca="false">I195+J195</f>
        <v>74358.3</v>
      </c>
      <c r="I195" s="15" t="n">
        <f aca="false">I196+I199+I202+I207</f>
        <v>58306</v>
      </c>
      <c r="J195" s="15" t="n">
        <f aca="false">J196+J199+J202+J207</f>
        <v>16052.3</v>
      </c>
      <c r="K195" s="15" t="n">
        <f aca="false">L195+M195</f>
        <v>76678</v>
      </c>
      <c r="L195" s="21" t="n">
        <f aca="false">L196+L199+L202+L207</f>
        <v>60625.7</v>
      </c>
      <c r="M195" s="15" t="n">
        <f aca="false">M196+M199+M202+M207</f>
        <v>16052.3</v>
      </c>
    </row>
    <row r="196" customFormat="false" ht="82.5" hidden="false" customHeight="false" outlineLevel="0" collapsed="false">
      <c r="A196" s="14" t="s">
        <v>243</v>
      </c>
      <c r="B196" s="19" t="s">
        <v>244</v>
      </c>
      <c r="C196" s="20"/>
      <c r="D196" s="20"/>
      <c r="E196" s="15" t="n">
        <f aca="false">F196+G196</f>
        <v>12857.2</v>
      </c>
      <c r="F196" s="15" t="n">
        <f aca="false">F197</f>
        <v>12857.2</v>
      </c>
      <c r="G196" s="15" t="n">
        <f aca="false">G197</f>
        <v>0</v>
      </c>
      <c r="H196" s="15" t="n">
        <f aca="false">I196+J196</f>
        <v>13490.4</v>
      </c>
      <c r="I196" s="15" t="n">
        <f aca="false">I197</f>
        <v>13490.4</v>
      </c>
      <c r="J196" s="15" t="n">
        <f aca="false">J197</f>
        <v>0</v>
      </c>
      <c r="K196" s="15" t="n">
        <f aca="false">L196+M196</f>
        <v>14180.5</v>
      </c>
      <c r="L196" s="21" t="n">
        <f aca="false">L197</f>
        <v>14180.5</v>
      </c>
      <c r="M196" s="15" t="n">
        <f aca="false">M197</f>
        <v>0</v>
      </c>
    </row>
    <row r="197" customFormat="false" ht="49.5" hidden="false" customHeight="false" outlineLevel="0" collapsed="false">
      <c r="A197" s="20" t="s">
        <v>126</v>
      </c>
      <c r="B197" s="20" t="s">
        <v>245</v>
      </c>
      <c r="C197" s="19"/>
      <c r="D197" s="19"/>
      <c r="E197" s="24" t="n">
        <f aca="false">F197+G197</f>
        <v>12857.2</v>
      </c>
      <c r="F197" s="24" t="n">
        <f aca="false">F198</f>
        <v>12857.2</v>
      </c>
      <c r="G197" s="24" t="n">
        <f aca="false">G198</f>
        <v>0</v>
      </c>
      <c r="H197" s="24" t="n">
        <f aca="false">I197+J197</f>
        <v>13490.4</v>
      </c>
      <c r="I197" s="24" t="n">
        <f aca="false">I198</f>
        <v>13490.4</v>
      </c>
      <c r="J197" s="24" t="n">
        <f aca="false">J198</f>
        <v>0</v>
      </c>
      <c r="K197" s="24" t="n">
        <f aca="false">L197+M197</f>
        <v>14180.5</v>
      </c>
      <c r="L197" s="25" t="n">
        <f aca="false">L198</f>
        <v>14180.5</v>
      </c>
      <c r="M197" s="24" t="n">
        <f aca="false">M198</f>
        <v>0</v>
      </c>
    </row>
    <row r="198" customFormat="false" ht="57" hidden="false" customHeight="true" outlineLevel="0" collapsed="false">
      <c r="A198" s="26" t="s">
        <v>79</v>
      </c>
      <c r="B198" s="20" t="s">
        <v>245</v>
      </c>
      <c r="C198" s="20" t="s">
        <v>80</v>
      </c>
      <c r="D198" s="26" t="s">
        <v>210</v>
      </c>
      <c r="E198" s="24" t="n">
        <f aca="false">F198+G198</f>
        <v>12857.2</v>
      </c>
      <c r="F198" s="24" t="n">
        <v>12857.2</v>
      </c>
      <c r="G198" s="24"/>
      <c r="H198" s="24" t="n">
        <f aca="false">I198+J198</f>
        <v>13490.4</v>
      </c>
      <c r="I198" s="24" t="n">
        <v>13490.4</v>
      </c>
      <c r="J198" s="24"/>
      <c r="K198" s="24" t="n">
        <f aca="false">L198+M198</f>
        <v>14180.5</v>
      </c>
      <c r="L198" s="25" t="n">
        <v>14180.5</v>
      </c>
      <c r="M198" s="24"/>
    </row>
    <row r="199" customFormat="false" ht="76.5" hidden="false" customHeight="true" outlineLevel="0" collapsed="false">
      <c r="A199" s="14" t="s">
        <v>246</v>
      </c>
      <c r="B199" s="19" t="s">
        <v>247</v>
      </c>
      <c r="C199" s="20"/>
      <c r="D199" s="20"/>
      <c r="E199" s="15" t="n">
        <f aca="false">F199+G199</f>
        <v>15435</v>
      </c>
      <c r="F199" s="15" t="n">
        <f aca="false">F200</f>
        <v>0</v>
      </c>
      <c r="G199" s="15" t="n">
        <f aca="false">G200</f>
        <v>15435</v>
      </c>
      <c r="H199" s="15" t="n">
        <f aca="false">I199+J199</f>
        <v>16052.3</v>
      </c>
      <c r="I199" s="15" t="n">
        <f aca="false">I200</f>
        <v>0</v>
      </c>
      <c r="J199" s="15" t="n">
        <f aca="false">J200</f>
        <v>16052.3</v>
      </c>
      <c r="K199" s="15" t="n">
        <f aca="false">L199+M199</f>
        <v>16052.3</v>
      </c>
      <c r="L199" s="21" t="n">
        <f aca="false">L200</f>
        <v>0</v>
      </c>
      <c r="M199" s="15" t="n">
        <f aca="false">M200</f>
        <v>16052.3</v>
      </c>
    </row>
    <row r="200" customFormat="false" ht="39.75" hidden="false" customHeight="true" outlineLevel="0" collapsed="false">
      <c r="A200" s="20" t="s">
        <v>248</v>
      </c>
      <c r="B200" s="20" t="s">
        <v>249</v>
      </c>
      <c r="C200" s="20"/>
      <c r="D200" s="20"/>
      <c r="E200" s="24" t="n">
        <f aca="false">F200+G200</f>
        <v>15435</v>
      </c>
      <c r="F200" s="24" t="n">
        <f aca="false">F201</f>
        <v>0</v>
      </c>
      <c r="G200" s="24" t="n">
        <f aca="false">G201</f>
        <v>15435</v>
      </c>
      <c r="H200" s="24" t="n">
        <f aca="false">I200+J200</f>
        <v>16052.3</v>
      </c>
      <c r="I200" s="24" t="n">
        <f aca="false">I201</f>
        <v>0</v>
      </c>
      <c r="J200" s="24" t="n">
        <f aca="false">J201</f>
        <v>16052.3</v>
      </c>
      <c r="K200" s="24" t="n">
        <f aca="false">L200+M200</f>
        <v>16052.3</v>
      </c>
      <c r="L200" s="25" t="n">
        <f aca="false">L201</f>
        <v>0</v>
      </c>
      <c r="M200" s="24" t="n">
        <f aca="false">M201</f>
        <v>16052.3</v>
      </c>
    </row>
    <row r="201" customFormat="false" ht="61.5" hidden="false" customHeight="true" outlineLevel="0" collapsed="false">
      <c r="A201" s="26" t="s">
        <v>79</v>
      </c>
      <c r="B201" s="20" t="s">
        <v>249</v>
      </c>
      <c r="C201" s="20" t="s">
        <v>80</v>
      </c>
      <c r="D201" s="26" t="s">
        <v>210</v>
      </c>
      <c r="E201" s="24" t="n">
        <f aca="false">F201+G201</f>
        <v>15435</v>
      </c>
      <c r="F201" s="24"/>
      <c r="G201" s="24" t="n">
        <v>15435</v>
      </c>
      <c r="H201" s="24" t="n">
        <f aca="false">I201+J201</f>
        <v>16052.3</v>
      </c>
      <c r="I201" s="24"/>
      <c r="J201" s="24" t="n">
        <v>16052.3</v>
      </c>
      <c r="K201" s="24" t="n">
        <f aca="false">L201+M201</f>
        <v>16052.3</v>
      </c>
      <c r="L201" s="25"/>
      <c r="M201" s="24" t="n">
        <v>16052.3</v>
      </c>
    </row>
    <row r="202" customFormat="false" ht="90" hidden="false" customHeight="true" outlineLevel="0" collapsed="false">
      <c r="A202" s="14" t="s">
        <v>250</v>
      </c>
      <c r="B202" s="19" t="s">
        <v>251</v>
      </c>
      <c r="C202" s="20"/>
      <c r="D202" s="20"/>
      <c r="E202" s="15" t="n">
        <f aca="false">F202+G202</f>
        <v>17303.6</v>
      </c>
      <c r="F202" s="15" t="n">
        <f aca="false">F203+F205</f>
        <v>17303.6</v>
      </c>
      <c r="G202" s="15" t="n">
        <f aca="false">G203+G205</f>
        <v>0</v>
      </c>
      <c r="H202" s="15" t="n">
        <f aca="false">I202+J202</f>
        <v>17995.7</v>
      </c>
      <c r="I202" s="15" t="n">
        <f aca="false">I203+I205</f>
        <v>17995.7</v>
      </c>
      <c r="J202" s="15" t="n">
        <f aca="false">J203+J205</f>
        <v>0</v>
      </c>
      <c r="K202" s="15" t="n">
        <f aca="false">L202+M202</f>
        <v>18715.6</v>
      </c>
      <c r="L202" s="21" t="n">
        <f aca="false">L203+L205</f>
        <v>18715.6</v>
      </c>
      <c r="M202" s="15" t="n">
        <f aca="false">M203+M205</f>
        <v>0</v>
      </c>
    </row>
    <row r="203" customFormat="false" ht="40.5" hidden="false" customHeight="true" outlineLevel="0" collapsed="false">
      <c r="A203" s="20" t="s">
        <v>248</v>
      </c>
      <c r="B203" s="20" t="s">
        <v>252</v>
      </c>
      <c r="C203" s="20"/>
      <c r="D203" s="20"/>
      <c r="E203" s="24" t="n">
        <f aca="false">F203+G203</f>
        <v>17115.6</v>
      </c>
      <c r="F203" s="24" t="n">
        <f aca="false">F204</f>
        <v>17115.6</v>
      </c>
      <c r="G203" s="24" t="n">
        <f aca="false">G204</f>
        <v>0</v>
      </c>
      <c r="H203" s="24" t="n">
        <f aca="false">I203+J203</f>
        <v>17800.2</v>
      </c>
      <c r="I203" s="24" t="n">
        <f aca="false">I204</f>
        <v>17800.2</v>
      </c>
      <c r="J203" s="24" t="n">
        <f aca="false">J204</f>
        <v>0</v>
      </c>
      <c r="K203" s="24" t="n">
        <f aca="false">L203+M203</f>
        <v>18512.2</v>
      </c>
      <c r="L203" s="25" t="n">
        <f aca="false">L204</f>
        <v>18512.2</v>
      </c>
      <c r="M203" s="24" t="n">
        <f aca="false">M204</f>
        <v>0</v>
      </c>
    </row>
    <row r="204" customFormat="false" ht="65.25" hidden="false" customHeight="true" outlineLevel="0" collapsed="false">
      <c r="A204" s="26" t="s">
        <v>79</v>
      </c>
      <c r="B204" s="20" t="s">
        <v>252</v>
      </c>
      <c r="C204" s="20" t="s">
        <v>80</v>
      </c>
      <c r="D204" s="26" t="s">
        <v>210</v>
      </c>
      <c r="E204" s="24" t="n">
        <f aca="false">F204+G204</f>
        <v>17115.6</v>
      </c>
      <c r="F204" s="24" t="n">
        <v>17115.6</v>
      </c>
      <c r="G204" s="24"/>
      <c r="H204" s="24" t="n">
        <f aca="false">I204+J204</f>
        <v>17800.2</v>
      </c>
      <c r="I204" s="24" t="n">
        <v>17800.2</v>
      </c>
      <c r="J204" s="24"/>
      <c r="K204" s="24" t="n">
        <f aca="false">L204+M204</f>
        <v>18512.2</v>
      </c>
      <c r="L204" s="25" t="n">
        <v>18512.2</v>
      </c>
      <c r="M204" s="24"/>
    </row>
    <row r="205" customFormat="false" ht="75.75" hidden="false" customHeight="true" outlineLevel="0" collapsed="false">
      <c r="A205" s="27" t="s">
        <v>147</v>
      </c>
      <c r="B205" s="20" t="s">
        <v>253</v>
      </c>
      <c r="C205" s="20"/>
      <c r="D205" s="20"/>
      <c r="E205" s="24" t="n">
        <f aca="false">F205+G205</f>
        <v>188</v>
      </c>
      <c r="F205" s="24" t="n">
        <f aca="false">F206</f>
        <v>188</v>
      </c>
      <c r="G205" s="24" t="n">
        <f aca="false">G206</f>
        <v>0</v>
      </c>
      <c r="H205" s="24" t="n">
        <f aca="false">I205+J205</f>
        <v>195.5</v>
      </c>
      <c r="I205" s="24" t="n">
        <f aca="false">I206</f>
        <v>195.5</v>
      </c>
      <c r="J205" s="24" t="n">
        <f aca="false">J206</f>
        <v>0</v>
      </c>
      <c r="K205" s="24" t="n">
        <f aca="false">L205+M205</f>
        <v>203.4</v>
      </c>
      <c r="L205" s="25" t="n">
        <f aca="false">L206</f>
        <v>203.4</v>
      </c>
      <c r="M205" s="24" t="n">
        <f aca="false">M206</f>
        <v>0</v>
      </c>
    </row>
    <row r="206" customFormat="false" ht="56.25" hidden="false" customHeight="true" outlineLevel="0" collapsed="false">
      <c r="A206" s="26" t="s">
        <v>79</v>
      </c>
      <c r="B206" s="20" t="s">
        <v>253</v>
      </c>
      <c r="C206" s="20" t="s">
        <v>80</v>
      </c>
      <c r="D206" s="26" t="s">
        <v>210</v>
      </c>
      <c r="E206" s="24" t="n">
        <f aca="false">F206+G206</f>
        <v>188</v>
      </c>
      <c r="F206" s="24" t="n">
        <v>188</v>
      </c>
      <c r="G206" s="24"/>
      <c r="H206" s="24" t="n">
        <f aca="false">I206+J206</f>
        <v>195.5</v>
      </c>
      <c r="I206" s="24" t="n">
        <v>195.5</v>
      </c>
      <c r="J206" s="24"/>
      <c r="K206" s="24" t="n">
        <f aca="false">L206+M206</f>
        <v>203.4</v>
      </c>
      <c r="L206" s="25" t="n">
        <v>203.4</v>
      </c>
      <c r="M206" s="24"/>
    </row>
    <row r="207" customFormat="false" ht="57" hidden="false" customHeight="true" outlineLevel="0" collapsed="false">
      <c r="A207" s="14" t="s">
        <v>254</v>
      </c>
      <c r="B207" s="19" t="s">
        <v>255</v>
      </c>
      <c r="C207" s="20"/>
      <c r="D207" s="20"/>
      <c r="E207" s="15" t="n">
        <f aca="false">F207+G207</f>
        <v>25930.5</v>
      </c>
      <c r="F207" s="15" t="n">
        <f aca="false">F208+F210</f>
        <v>25930.5</v>
      </c>
      <c r="G207" s="15" t="n">
        <f aca="false">G208+G210</f>
        <v>0</v>
      </c>
      <c r="H207" s="15" t="n">
        <f aca="false">I207+J207</f>
        <v>26819.9</v>
      </c>
      <c r="I207" s="15" t="n">
        <f aca="false">I208+I210</f>
        <v>26819.9</v>
      </c>
      <c r="J207" s="15" t="n">
        <f aca="false">J208+J210</f>
        <v>0</v>
      </c>
      <c r="K207" s="15" t="n">
        <f aca="false">L207+M207</f>
        <v>27729.6</v>
      </c>
      <c r="L207" s="21" t="n">
        <f aca="false">L208+L210</f>
        <v>27729.6</v>
      </c>
      <c r="M207" s="15" t="n">
        <f aca="false">M208+M210</f>
        <v>0</v>
      </c>
    </row>
    <row r="208" customFormat="false" ht="41.25" hidden="false" customHeight="true" outlineLevel="0" collapsed="false">
      <c r="A208" s="20" t="s">
        <v>248</v>
      </c>
      <c r="B208" s="20" t="s">
        <v>256</v>
      </c>
      <c r="C208" s="20"/>
      <c r="D208" s="20"/>
      <c r="E208" s="24" t="n">
        <f aca="false">F208+G208</f>
        <v>21165.5</v>
      </c>
      <c r="F208" s="24" t="n">
        <f aca="false">F209</f>
        <v>21165.5</v>
      </c>
      <c r="G208" s="24" t="n">
        <f aca="false">G209</f>
        <v>0</v>
      </c>
      <c r="H208" s="24" t="n">
        <f aca="false">I208+J208</f>
        <v>21864.3</v>
      </c>
      <c r="I208" s="24" t="n">
        <f aca="false">I209</f>
        <v>21864.3</v>
      </c>
      <c r="J208" s="24" t="n">
        <f aca="false">J209</f>
        <v>0</v>
      </c>
      <c r="K208" s="24" t="n">
        <f aca="false">L208+M208</f>
        <v>22575.8</v>
      </c>
      <c r="L208" s="25" t="n">
        <f aca="false">L209</f>
        <v>22575.8</v>
      </c>
      <c r="M208" s="24" t="n">
        <f aca="false">M209</f>
        <v>0</v>
      </c>
    </row>
    <row r="209" customFormat="false" ht="60" hidden="false" customHeight="true" outlineLevel="0" collapsed="false">
      <c r="A209" s="26" t="s">
        <v>79</v>
      </c>
      <c r="B209" s="20" t="s">
        <v>256</v>
      </c>
      <c r="C209" s="20" t="s">
        <v>80</v>
      </c>
      <c r="D209" s="26" t="s">
        <v>210</v>
      </c>
      <c r="E209" s="24" t="n">
        <f aca="false">F209+G209</f>
        <v>21165.5</v>
      </c>
      <c r="F209" s="24" t="n">
        <v>21165.5</v>
      </c>
      <c r="G209" s="24"/>
      <c r="H209" s="24" t="n">
        <f aca="false">I209+J209</f>
        <v>21864.3</v>
      </c>
      <c r="I209" s="24" t="n">
        <v>21864.3</v>
      </c>
      <c r="J209" s="24"/>
      <c r="K209" s="24" t="n">
        <f aca="false">L209+M209</f>
        <v>22575.8</v>
      </c>
      <c r="L209" s="25" t="n">
        <v>22575.8</v>
      </c>
      <c r="M209" s="24"/>
    </row>
    <row r="210" customFormat="false" ht="74.25" hidden="false" customHeight="true" outlineLevel="0" collapsed="false">
      <c r="A210" s="27" t="s">
        <v>147</v>
      </c>
      <c r="B210" s="20" t="s">
        <v>257</v>
      </c>
      <c r="C210" s="20"/>
      <c r="D210" s="20"/>
      <c r="E210" s="24" t="n">
        <f aca="false">F210+G210</f>
        <v>4765</v>
      </c>
      <c r="F210" s="24" t="n">
        <f aca="false">F211</f>
        <v>4765</v>
      </c>
      <c r="G210" s="24" t="n">
        <f aca="false">G211</f>
        <v>0</v>
      </c>
      <c r="H210" s="24" t="n">
        <f aca="false">I210+J210</f>
        <v>4955.6</v>
      </c>
      <c r="I210" s="24" t="n">
        <f aca="false">I211</f>
        <v>4955.6</v>
      </c>
      <c r="J210" s="24" t="n">
        <f aca="false">J211</f>
        <v>0</v>
      </c>
      <c r="K210" s="24" t="n">
        <f aca="false">L210+M210</f>
        <v>5153.8</v>
      </c>
      <c r="L210" s="25" t="n">
        <f aca="false">L211</f>
        <v>5153.8</v>
      </c>
      <c r="M210" s="24" t="n">
        <f aca="false">M211</f>
        <v>0</v>
      </c>
    </row>
    <row r="211" customFormat="false" ht="32.25" hidden="false" customHeight="true" outlineLevel="0" collapsed="false">
      <c r="A211" s="26" t="s">
        <v>89</v>
      </c>
      <c r="B211" s="20" t="s">
        <v>257</v>
      </c>
      <c r="C211" s="20" t="s">
        <v>90</v>
      </c>
      <c r="D211" s="26" t="s">
        <v>210</v>
      </c>
      <c r="E211" s="24" t="n">
        <f aca="false">F211+G211</f>
        <v>4765</v>
      </c>
      <c r="F211" s="24" t="n">
        <v>4765</v>
      </c>
      <c r="G211" s="24"/>
      <c r="H211" s="24" t="n">
        <f aca="false">I211+J211</f>
        <v>4955.6</v>
      </c>
      <c r="I211" s="24" t="n">
        <v>4955.6</v>
      </c>
      <c r="J211" s="24"/>
      <c r="K211" s="24" t="n">
        <f aca="false">L211+M211</f>
        <v>5153.8</v>
      </c>
      <c r="L211" s="25" t="n">
        <v>5153.8</v>
      </c>
      <c r="M211" s="24"/>
    </row>
    <row r="212" customFormat="false" ht="57" hidden="false" customHeight="true" outlineLevel="0" collapsed="false">
      <c r="A212" s="19" t="s">
        <v>258</v>
      </c>
      <c r="B212" s="19" t="s">
        <v>259</v>
      </c>
      <c r="C212" s="20"/>
      <c r="D212" s="20"/>
      <c r="E212" s="15" t="n">
        <f aca="false">F212+G212</f>
        <v>32370</v>
      </c>
      <c r="F212" s="15" t="n">
        <f aca="false">F213+F216</f>
        <v>32370</v>
      </c>
      <c r="G212" s="15" t="n">
        <f aca="false">G213+G216</f>
        <v>0</v>
      </c>
      <c r="H212" s="15" t="n">
        <f aca="false">I212+J212</f>
        <v>33661</v>
      </c>
      <c r="I212" s="15" t="n">
        <f aca="false">I213+I216</f>
        <v>33661</v>
      </c>
      <c r="J212" s="15" t="n">
        <f aca="false">J213+J216</f>
        <v>0</v>
      </c>
      <c r="K212" s="15" t="n">
        <f aca="false">L212+M212</f>
        <v>35187.2</v>
      </c>
      <c r="L212" s="15" t="n">
        <f aca="false">L213+L216</f>
        <v>35187.2</v>
      </c>
      <c r="M212" s="15" t="n">
        <f aca="false">M213+M216</f>
        <v>0</v>
      </c>
    </row>
    <row r="213" customFormat="false" ht="123.75" hidden="false" customHeight="true" outlineLevel="0" collapsed="false">
      <c r="A213" s="14" t="s">
        <v>260</v>
      </c>
      <c r="B213" s="19" t="s">
        <v>261</v>
      </c>
      <c r="C213" s="20"/>
      <c r="D213" s="20"/>
      <c r="E213" s="15" t="n">
        <f aca="false">F213+G213</f>
        <v>32055.7</v>
      </c>
      <c r="F213" s="15" t="n">
        <f aca="false">F214</f>
        <v>32055.7</v>
      </c>
      <c r="G213" s="15" t="n">
        <f aca="false">G214</f>
        <v>0</v>
      </c>
      <c r="H213" s="15" t="n">
        <f aca="false">I213+J213</f>
        <v>33346.7</v>
      </c>
      <c r="I213" s="15" t="n">
        <f aca="false">I214</f>
        <v>33346.7</v>
      </c>
      <c r="J213" s="15" t="n">
        <f aca="false">J214</f>
        <v>0</v>
      </c>
      <c r="K213" s="15" t="n">
        <f aca="false">L213+M213</f>
        <v>34872.9</v>
      </c>
      <c r="L213" s="21" t="n">
        <f aca="false">L214</f>
        <v>34872.9</v>
      </c>
      <c r="M213" s="15" t="n">
        <f aca="false">M214</f>
        <v>0</v>
      </c>
    </row>
    <row r="214" customFormat="false" ht="49.5" hidden="false" customHeight="false" outlineLevel="0" collapsed="false">
      <c r="A214" s="20" t="s">
        <v>126</v>
      </c>
      <c r="B214" s="20" t="s">
        <v>262</v>
      </c>
      <c r="C214" s="20"/>
      <c r="D214" s="20"/>
      <c r="E214" s="24" t="n">
        <f aca="false">F214+G214</f>
        <v>32055.7</v>
      </c>
      <c r="F214" s="24" t="n">
        <f aca="false">F215</f>
        <v>32055.7</v>
      </c>
      <c r="G214" s="24" t="n">
        <f aca="false">G215</f>
        <v>0</v>
      </c>
      <c r="H214" s="24" t="n">
        <f aca="false">I214+J214</f>
        <v>33346.7</v>
      </c>
      <c r="I214" s="24" t="n">
        <f aca="false">I215</f>
        <v>33346.7</v>
      </c>
      <c r="J214" s="24" t="n">
        <f aca="false">J215</f>
        <v>0</v>
      </c>
      <c r="K214" s="24" t="n">
        <f aca="false">L214+M214</f>
        <v>34872.9</v>
      </c>
      <c r="L214" s="25" t="n">
        <f aca="false">L215</f>
        <v>34872.9</v>
      </c>
      <c r="M214" s="24" t="n">
        <f aca="false">M215</f>
        <v>0</v>
      </c>
    </row>
    <row r="215" customFormat="false" ht="60" hidden="false" customHeight="true" outlineLevel="0" collapsed="false">
      <c r="A215" s="26" t="s">
        <v>79</v>
      </c>
      <c r="B215" s="20" t="s">
        <v>262</v>
      </c>
      <c r="C215" s="20" t="s">
        <v>80</v>
      </c>
      <c r="D215" s="20" t="s">
        <v>263</v>
      </c>
      <c r="E215" s="24" t="n">
        <f aca="false">F215+G215</f>
        <v>32055.7</v>
      </c>
      <c r="F215" s="24" t="n">
        <v>32055.7</v>
      </c>
      <c r="G215" s="24"/>
      <c r="H215" s="24" t="n">
        <f aca="false">I215+J215</f>
        <v>33346.7</v>
      </c>
      <c r="I215" s="24" t="n">
        <v>33346.7</v>
      </c>
      <c r="J215" s="24"/>
      <c r="K215" s="24" t="n">
        <f aca="false">L215+M215</f>
        <v>34872.9</v>
      </c>
      <c r="L215" s="25" t="n">
        <v>34872.9</v>
      </c>
      <c r="M215" s="24"/>
    </row>
    <row r="216" customFormat="false" ht="82.5" hidden="false" customHeight="false" outlineLevel="0" collapsed="false">
      <c r="A216" s="14" t="s">
        <v>264</v>
      </c>
      <c r="B216" s="19" t="s">
        <v>265</v>
      </c>
      <c r="C216" s="20"/>
      <c r="D216" s="20"/>
      <c r="E216" s="15" t="n">
        <f aca="false">F216+G216</f>
        <v>314.3</v>
      </c>
      <c r="F216" s="15" t="n">
        <f aca="false">F217</f>
        <v>314.3</v>
      </c>
      <c r="G216" s="15" t="n">
        <f aca="false">G217</f>
        <v>0</v>
      </c>
      <c r="H216" s="15" t="n">
        <f aca="false">I216+J216</f>
        <v>314.3</v>
      </c>
      <c r="I216" s="15" t="n">
        <f aca="false">I217</f>
        <v>314.3</v>
      </c>
      <c r="J216" s="15" t="n">
        <f aca="false">J217</f>
        <v>0</v>
      </c>
      <c r="K216" s="15" t="n">
        <f aca="false">L216+M216</f>
        <v>314.3</v>
      </c>
      <c r="L216" s="21" t="n">
        <f aca="false">L217</f>
        <v>314.3</v>
      </c>
      <c r="M216" s="15" t="n">
        <f aca="false">M217</f>
        <v>0</v>
      </c>
    </row>
    <row r="217" customFormat="false" ht="23.25" hidden="false" customHeight="true" outlineLevel="0" collapsed="false">
      <c r="A217" s="20" t="s">
        <v>39</v>
      </c>
      <c r="B217" s="20" t="s">
        <v>266</v>
      </c>
      <c r="C217" s="20"/>
      <c r="D217" s="20"/>
      <c r="E217" s="24" t="n">
        <f aca="false">F217+G217</f>
        <v>314.3</v>
      </c>
      <c r="F217" s="24" t="n">
        <f aca="false">F218</f>
        <v>314.3</v>
      </c>
      <c r="G217" s="24" t="n">
        <f aca="false">G218</f>
        <v>0</v>
      </c>
      <c r="H217" s="24" t="n">
        <f aca="false">I217+J217</f>
        <v>314.3</v>
      </c>
      <c r="I217" s="24" t="n">
        <f aca="false">I218</f>
        <v>314.3</v>
      </c>
      <c r="J217" s="24" t="n">
        <f aca="false">J218</f>
        <v>0</v>
      </c>
      <c r="K217" s="24" t="n">
        <f aca="false">L217+M217</f>
        <v>314.3</v>
      </c>
      <c r="L217" s="25" t="n">
        <f aca="false">L218</f>
        <v>314.3</v>
      </c>
      <c r="M217" s="24" t="n">
        <f aca="false">M218</f>
        <v>0</v>
      </c>
    </row>
    <row r="218" customFormat="false" ht="64.5" hidden="false" customHeight="true" outlineLevel="0" collapsed="false">
      <c r="A218" s="26" t="s">
        <v>79</v>
      </c>
      <c r="B218" s="20" t="s">
        <v>266</v>
      </c>
      <c r="C218" s="20" t="s">
        <v>80</v>
      </c>
      <c r="D218" s="20" t="s">
        <v>263</v>
      </c>
      <c r="E218" s="24" t="n">
        <f aca="false">F218+G218</f>
        <v>314.3</v>
      </c>
      <c r="F218" s="24" t="n">
        <v>314.3</v>
      </c>
      <c r="G218" s="24"/>
      <c r="H218" s="24" t="n">
        <f aca="false">I218+J218</f>
        <v>314.3</v>
      </c>
      <c r="I218" s="24" t="n">
        <v>314.3</v>
      </c>
      <c r="J218" s="24"/>
      <c r="K218" s="24" t="n">
        <f aca="false">L218+M218</f>
        <v>314.3</v>
      </c>
      <c r="L218" s="25" t="n">
        <v>314.3</v>
      </c>
      <c r="M218" s="24"/>
    </row>
    <row r="219" customFormat="false" ht="61.5" hidden="false" customHeight="true" outlineLevel="0" collapsed="false">
      <c r="A219" s="19" t="s">
        <v>267</v>
      </c>
      <c r="B219" s="19" t="s">
        <v>268</v>
      </c>
      <c r="C219" s="20"/>
      <c r="D219" s="20"/>
      <c r="E219" s="15" t="n">
        <f aca="false">F219+G219</f>
        <v>103579.6</v>
      </c>
      <c r="F219" s="15" t="n">
        <f aca="false">F220+F224+F228</f>
        <v>103579.6</v>
      </c>
      <c r="G219" s="15" t="n">
        <f aca="false">G220+G224+G228</f>
        <v>0</v>
      </c>
      <c r="H219" s="15" t="n">
        <f aca="false">I219+J219</f>
        <v>107495.3</v>
      </c>
      <c r="I219" s="15" t="n">
        <f aca="false">I220+I224+I228</f>
        <v>107495.3</v>
      </c>
      <c r="J219" s="15" t="n">
        <f aca="false">J220+J224+J228</f>
        <v>0</v>
      </c>
      <c r="K219" s="15" t="n">
        <f aca="false">L219+M219</f>
        <v>111561.4</v>
      </c>
      <c r="L219" s="21" t="n">
        <f aca="false">L220+L224+L228</f>
        <v>111561.4</v>
      </c>
      <c r="M219" s="15" t="n">
        <f aca="false">M220+M224+M228</f>
        <v>0</v>
      </c>
    </row>
    <row r="220" customFormat="false" ht="63.75" hidden="false" customHeight="true" outlineLevel="0" collapsed="false">
      <c r="A220" s="19" t="s">
        <v>269</v>
      </c>
      <c r="B220" s="19" t="s">
        <v>270</v>
      </c>
      <c r="C220" s="19"/>
      <c r="D220" s="19"/>
      <c r="E220" s="15" t="n">
        <f aca="false">F220+G220</f>
        <v>13904.2</v>
      </c>
      <c r="F220" s="15" t="n">
        <f aca="false">F221</f>
        <v>13904.2</v>
      </c>
      <c r="G220" s="15" t="n">
        <f aca="false">G221</f>
        <v>0</v>
      </c>
      <c r="H220" s="15" t="n">
        <f aca="false">I220+J220</f>
        <v>14442.2</v>
      </c>
      <c r="I220" s="15" t="n">
        <f aca="false">I221</f>
        <v>14442.2</v>
      </c>
      <c r="J220" s="15" t="n">
        <f aca="false">J221</f>
        <v>0</v>
      </c>
      <c r="K220" s="15" t="n">
        <f aca="false">L220+M220</f>
        <v>15001.7</v>
      </c>
      <c r="L220" s="21" t="n">
        <f aca="false">L221</f>
        <v>15001.7</v>
      </c>
      <c r="M220" s="15" t="n">
        <f aca="false">M221</f>
        <v>0</v>
      </c>
    </row>
    <row r="221" customFormat="false" ht="41.25" hidden="false" customHeight="true" outlineLevel="0" collapsed="false">
      <c r="A221" s="20" t="s">
        <v>271</v>
      </c>
      <c r="B221" s="20" t="s">
        <v>272</v>
      </c>
      <c r="C221" s="19"/>
      <c r="D221" s="19"/>
      <c r="E221" s="24" t="n">
        <f aca="false">F221+G221</f>
        <v>13904.2</v>
      </c>
      <c r="F221" s="24" t="n">
        <f aca="false">F222+F223</f>
        <v>13904.2</v>
      </c>
      <c r="G221" s="24" t="n">
        <f aca="false">G222+G223</f>
        <v>0</v>
      </c>
      <c r="H221" s="24" t="n">
        <f aca="false">I221+J221</f>
        <v>14442.2</v>
      </c>
      <c r="I221" s="24" t="n">
        <f aca="false">I222+I223</f>
        <v>14442.2</v>
      </c>
      <c r="J221" s="24" t="n">
        <f aca="false">J222+J223</f>
        <v>0</v>
      </c>
      <c r="K221" s="24" t="n">
        <f aca="false">L221+M221</f>
        <v>15001.7</v>
      </c>
      <c r="L221" s="25" t="n">
        <f aca="false">L222+L223</f>
        <v>15001.7</v>
      </c>
      <c r="M221" s="24" t="n">
        <f aca="false">M222+M223</f>
        <v>0</v>
      </c>
    </row>
    <row r="222" customFormat="false" ht="104.25" hidden="false" customHeight="true" outlineLevel="0" collapsed="false">
      <c r="A222" s="27" t="s">
        <v>45</v>
      </c>
      <c r="B222" s="20" t="s">
        <v>272</v>
      </c>
      <c r="C222" s="20" t="s">
        <v>46</v>
      </c>
      <c r="D222" s="20" t="s">
        <v>210</v>
      </c>
      <c r="E222" s="24" t="n">
        <f aca="false">F222+G222</f>
        <v>13476.5</v>
      </c>
      <c r="F222" s="24" t="n">
        <v>13476.5</v>
      </c>
      <c r="G222" s="24"/>
      <c r="H222" s="24" t="n">
        <f aca="false">I222+J222</f>
        <v>14024.5</v>
      </c>
      <c r="I222" s="24" t="n">
        <v>14024.5</v>
      </c>
      <c r="J222" s="24"/>
      <c r="K222" s="24" t="n">
        <f aca="false">L222+M222</f>
        <v>14584</v>
      </c>
      <c r="L222" s="25" t="n">
        <v>14584</v>
      </c>
      <c r="M222" s="24"/>
    </row>
    <row r="223" customFormat="false" ht="41.25" hidden="false" customHeight="true" outlineLevel="0" collapsed="false">
      <c r="A223" s="26" t="s">
        <v>34</v>
      </c>
      <c r="B223" s="20" t="s">
        <v>272</v>
      </c>
      <c r="C223" s="20" t="s">
        <v>35</v>
      </c>
      <c r="D223" s="20" t="s">
        <v>210</v>
      </c>
      <c r="E223" s="24" t="n">
        <f aca="false">F223+G223</f>
        <v>427.7</v>
      </c>
      <c r="F223" s="24" t="n">
        <v>427.7</v>
      </c>
      <c r="G223" s="24"/>
      <c r="H223" s="24" t="n">
        <f aca="false">I223+J223</f>
        <v>417.7</v>
      </c>
      <c r="I223" s="24" t="n">
        <v>417.7</v>
      </c>
      <c r="J223" s="24"/>
      <c r="K223" s="24" t="n">
        <f aca="false">L223+M223</f>
        <v>417.7</v>
      </c>
      <c r="L223" s="25" t="n">
        <v>417.7</v>
      </c>
      <c r="M223" s="24"/>
    </row>
    <row r="224" customFormat="false" ht="104.25" hidden="false" customHeight="true" outlineLevel="0" collapsed="false">
      <c r="A224" s="19" t="s">
        <v>273</v>
      </c>
      <c r="B224" s="19" t="s">
        <v>274</v>
      </c>
      <c r="C224" s="20"/>
      <c r="D224" s="20"/>
      <c r="E224" s="15" t="n">
        <f aca="false">F224+G224</f>
        <v>89399.4</v>
      </c>
      <c r="F224" s="15" t="n">
        <f aca="false">F225</f>
        <v>89399.4</v>
      </c>
      <c r="G224" s="15" t="n">
        <f aca="false">G225</f>
        <v>0</v>
      </c>
      <c r="H224" s="15" t="n">
        <f aca="false">I224+J224</f>
        <v>92777.1</v>
      </c>
      <c r="I224" s="15" t="n">
        <f aca="false">I225</f>
        <v>92777.1</v>
      </c>
      <c r="J224" s="15" t="n">
        <f aca="false">J225</f>
        <v>0</v>
      </c>
      <c r="K224" s="15" t="n">
        <f aca="false">L224+M224</f>
        <v>96283.7</v>
      </c>
      <c r="L224" s="21" t="n">
        <f aca="false">L225</f>
        <v>96283.7</v>
      </c>
      <c r="M224" s="15" t="n">
        <f aca="false">M225</f>
        <v>0</v>
      </c>
    </row>
    <row r="225" customFormat="false" ht="49.5" hidden="false" customHeight="false" outlineLevel="0" collapsed="false">
      <c r="A225" s="40" t="s">
        <v>126</v>
      </c>
      <c r="B225" s="20" t="s">
        <v>275</v>
      </c>
      <c r="C225" s="20"/>
      <c r="D225" s="20"/>
      <c r="E225" s="24" t="n">
        <f aca="false">F225+G225</f>
        <v>89399.4</v>
      </c>
      <c r="F225" s="24" t="n">
        <f aca="false">F226+F227</f>
        <v>89399.4</v>
      </c>
      <c r="G225" s="24" t="n">
        <f aca="false">G226+G227</f>
        <v>0</v>
      </c>
      <c r="H225" s="24" t="n">
        <f aca="false">I225+J225</f>
        <v>92777.1</v>
      </c>
      <c r="I225" s="24" t="n">
        <f aca="false">I226+I227</f>
        <v>92777.1</v>
      </c>
      <c r="J225" s="24" t="n">
        <f aca="false">J226+J227</f>
        <v>0</v>
      </c>
      <c r="K225" s="24" t="n">
        <f aca="false">L225+M225</f>
        <v>96283.7</v>
      </c>
      <c r="L225" s="25" t="n">
        <f aca="false">L226+L227</f>
        <v>96283.7</v>
      </c>
      <c r="M225" s="24" t="n">
        <f aca="false">M226+M227</f>
        <v>0</v>
      </c>
    </row>
    <row r="226" customFormat="false" ht="109.5" hidden="false" customHeight="true" outlineLevel="0" collapsed="false">
      <c r="A226" s="27" t="s">
        <v>45</v>
      </c>
      <c r="B226" s="20" t="s">
        <v>275</v>
      </c>
      <c r="C226" s="20" t="s">
        <v>46</v>
      </c>
      <c r="D226" s="20" t="s">
        <v>210</v>
      </c>
      <c r="E226" s="24" t="n">
        <f aca="false">F226+G226</f>
        <v>84298.2</v>
      </c>
      <c r="F226" s="24" t="n">
        <v>84298.2</v>
      </c>
      <c r="G226" s="24"/>
      <c r="H226" s="24" t="n">
        <f aca="false">I226+J226</f>
        <v>87670.1</v>
      </c>
      <c r="I226" s="24" t="n">
        <v>87670.1</v>
      </c>
      <c r="J226" s="24"/>
      <c r="K226" s="24" t="n">
        <f aca="false">L226+M226</f>
        <v>91176.7</v>
      </c>
      <c r="L226" s="25" t="n">
        <v>91176.7</v>
      </c>
      <c r="M226" s="24"/>
    </row>
    <row r="227" customFormat="false" ht="43.5" hidden="false" customHeight="true" outlineLevel="0" collapsed="false">
      <c r="A227" s="26" t="s">
        <v>34</v>
      </c>
      <c r="B227" s="20" t="s">
        <v>275</v>
      </c>
      <c r="C227" s="20" t="s">
        <v>35</v>
      </c>
      <c r="D227" s="20" t="s">
        <v>210</v>
      </c>
      <c r="E227" s="24" t="n">
        <f aca="false">F227+G227</f>
        <v>5101.2</v>
      </c>
      <c r="F227" s="24" t="n">
        <v>5101.2</v>
      </c>
      <c r="G227" s="24"/>
      <c r="H227" s="24" t="n">
        <f aca="false">I227+J227</f>
        <v>5107</v>
      </c>
      <c r="I227" s="24" t="n">
        <v>5107</v>
      </c>
      <c r="J227" s="24"/>
      <c r="K227" s="24" t="n">
        <f aca="false">L227+M227</f>
        <v>5107</v>
      </c>
      <c r="L227" s="25" t="n">
        <v>5107</v>
      </c>
      <c r="M227" s="24"/>
    </row>
    <row r="228" customFormat="false" ht="57.75" hidden="false" customHeight="true" outlineLevel="0" collapsed="false">
      <c r="A228" s="14" t="s">
        <v>276</v>
      </c>
      <c r="B228" s="19" t="s">
        <v>277</v>
      </c>
      <c r="C228" s="19"/>
      <c r="D228" s="19"/>
      <c r="E228" s="15" t="n">
        <f aca="false">F228+G228</f>
        <v>276</v>
      </c>
      <c r="F228" s="15" t="n">
        <f aca="false">F229</f>
        <v>276</v>
      </c>
      <c r="G228" s="15" t="n">
        <f aca="false">G229</f>
        <v>0</v>
      </c>
      <c r="H228" s="15" t="n">
        <f aca="false">I228+J228</f>
        <v>276</v>
      </c>
      <c r="I228" s="15" t="n">
        <f aca="false">I229</f>
        <v>276</v>
      </c>
      <c r="J228" s="15" t="n">
        <f aca="false">J229</f>
        <v>0</v>
      </c>
      <c r="K228" s="15" t="n">
        <f aca="false">L228+M228</f>
        <v>276</v>
      </c>
      <c r="L228" s="21" t="n">
        <f aca="false">L229</f>
        <v>276</v>
      </c>
      <c r="M228" s="15" t="n">
        <f aca="false">M229</f>
        <v>0</v>
      </c>
    </row>
    <row r="229" customFormat="false" ht="54" hidden="false" customHeight="true" outlineLevel="0" collapsed="false">
      <c r="A229" s="26" t="s">
        <v>278</v>
      </c>
      <c r="B229" s="20" t="s">
        <v>279</v>
      </c>
      <c r="C229" s="20"/>
      <c r="D229" s="20"/>
      <c r="E229" s="24" t="n">
        <f aca="false">F229+G229</f>
        <v>276</v>
      </c>
      <c r="F229" s="24" t="n">
        <f aca="false">F230</f>
        <v>276</v>
      </c>
      <c r="G229" s="24" t="n">
        <f aca="false">G230</f>
        <v>0</v>
      </c>
      <c r="H229" s="24" t="n">
        <f aca="false">I229+J229</f>
        <v>276</v>
      </c>
      <c r="I229" s="24" t="n">
        <f aca="false">I230</f>
        <v>276</v>
      </c>
      <c r="J229" s="24" t="n">
        <f aca="false">J230</f>
        <v>0</v>
      </c>
      <c r="K229" s="24" t="n">
        <f aca="false">L229+M229</f>
        <v>276</v>
      </c>
      <c r="L229" s="25" t="n">
        <f aca="false">L230</f>
        <v>276</v>
      </c>
      <c r="M229" s="24" t="n">
        <f aca="false">M230</f>
        <v>0</v>
      </c>
    </row>
    <row r="230" customFormat="false" ht="40.5" hidden="false" customHeight="true" outlineLevel="0" collapsed="false">
      <c r="A230" s="20" t="s">
        <v>73</v>
      </c>
      <c r="B230" s="20" t="s">
        <v>279</v>
      </c>
      <c r="C230" s="20" t="s">
        <v>74</v>
      </c>
      <c r="D230" s="20" t="s">
        <v>36</v>
      </c>
      <c r="E230" s="24" t="n">
        <f aca="false">F230+G230</f>
        <v>276</v>
      </c>
      <c r="F230" s="24" t="n">
        <v>276</v>
      </c>
      <c r="G230" s="24"/>
      <c r="H230" s="24" t="n">
        <f aca="false">I230+J230</f>
        <v>276</v>
      </c>
      <c r="I230" s="24" t="n">
        <v>276</v>
      </c>
      <c r="J230" s="24"/>
      <c r="K230" s="24" t="n">
        <f aca="false">L230+M230</f>
        <v>276</v>
      </c>
      <c r="L230" s="25" t="n">
        <v>276</v>
      </c>
      <c r="M230" s="24"/>
    </row>
    <row r="231" customFormat="false" ht="66" hidden="false" customHeight="false" outlineLevel="0" collapsed="false">
      <c r="A231" s="13" t="s">
        <v>280</v>
      </c>
      <c r="B231" s="19" t="s">
        <v>281</v>
      </c>
      <c r="C231" s="19"/>
      <c r="D231" s="19"/>
      <c r="E231" s="15" t="n">
        <f aca="false">F231+G231</f>
        <v>37864.5</v>
      </c>
      <c r="F231" s="15" t="n">
        <f aca="false">F232+F245+F253+F263</f>
        <v>37864.5</v>
      </c>
      <c r="G231" s="15" t="n">
        <f aca="false">G232+G245+G253+G263</f>
        <v>0</v>
      </c>
      <c r="H231" s="15" t="n">
        <f aca="false">I231+J231</f>
        <v>26926.5</v>
      </c>
      <c r="I231" s="15" t="n">
        <f aca="false">I232+I245+I253+I263</f>
        <v>26926.5</v>
      </c>
      <c r="J231" s="15" t="n">
        <f aca="false">J232+J245+J253+J263</f>
        <v>0</v>
      </c>
      <c r="K231" s="15" t="n">
        <f aca="false">L231+M231</f>
        <v>28915.5</v>
      </c>
      <c r="L231" s="21" t="n">
        <f aca="false">L232+L245+L253+L263</f>
        <v>28915.5</v>
      </c>
      <c r="M231" s="15" t="n">
        <f aca="false">M232+M245+M253+M263</f>
        <v>0</v>
      </c>
      <c r="N231" s="15" t="n">
        <v>205834.1</v>
      </c>
      <c r="O231" s="15" t="n">
        <v>25760.9</v>
      </c>
      <c r="P231" s="15" t="n">
        <v>26459.9</v>
      </c>
      <c r="Q231" s="22" t="n">
        <f aca="false">E231-N231</f>
        <v>-167969.6</v>
      </c>
      <c r="R231" s="23"/>
      <c r="S231" s="22" t="n">
        <f aca="false">H231-O231</f>
        <v>1165.6</v>
      </c>
      <c r="T231" s="23"/>
      <c r="U231" s="22" t="n">
        <f aca="false">K231-P231</f>
        <v>2455.6</v>
      </c>
      <c r="V231" s="23"/>
    </row>
    <row r="232" customFormat="false" ht="60" hidden="false" customHeight="true" outlineLevel="0" collapsed="false">
      <c r="A232" s="13" t="s">
        <v>282</v>
      </c>
      <c r="B232" s="19" t="s">
        <v>283</v>
      </c>
      <c r="C232" s="19"/>
      <c r="D232" s="19"/>
      <c r="E232" s="15" t="n">
        <f aca="false">F232+G232</f>
        <v>5461.7</v>
      </c>
      <c r="F232" s="15" t="n">
        <f aca="false">F233+F242</f>
        <v>5461.7</v>
      </c>
      <c r="G232" s="15" t="n">
        <f aca="false">G233+G242</f>
        <v>0</v>
      </c>
      <c r="H232" s="15" t="n">
        <f aca="false">I232+J232</f>
        <v>2258.3</v>
      </c>
      <c r="I232" s="15" t="n">
        <f aca="false">I233+I242</f>
        <v>2258.3</v>
      </c>
      <c r="J232" s="15" t="n">
        <f aca="false">J233+J242</f>
        <v>0</v>
      </c>
      <c r="K232" s="15" t="n">
        <f aca="false">L232+M232</f>
        <v>2597</v>
      </c>
      <c r="L232" s="21" t="n">
        <f aca="false">L233+L242</f>
        <v>2597</v>
      </c>
      <c r="M232" s="15" t="n">
        <f aca="false">M233+M242</f>
        <v>0</v>
      </c>
    </row>
    <row r="233" customFormat="false" ht="79.5" hidden="false" customHeight="true" outlineLevel="0" collapsed="false">
      <c r="A233" s="14" t="s">
        <v>284</v>
      </c>
      <c r="B233" s="19" t="s">
        <v>285</v>
      </c>
      <c r="C233" s="19"/>
      <c r="D233" s="19"/>
      <c r="E233" s="15" t="n">
        <f aca="false">F233+G233</f>
        <v>5461.7</v>
      </c>
      <c r="F233" s="15" t="n">
        <f aca="false">F238+F240+F236+F234</f>
        <v>5461.7</v>
      </c>
      <c r="G233" s="15" t="n">
        <f aca="false">G238+G240+G236+G234</f>
        <v>0</v>
      </c>
      <c r="H233" s="15" t="n">
        <f aca="false">I233+J233</f>
        <v>2189.7</v>
      </c>
      <c r="I233" s="15" t="n">
        <f aca="false">I238+I240+I236+I234</f>
        <v>2189.7</v>
      </c>
      <c r="J233" s="21" t="n">
        <f aca="false">J238+J240+J236+J234</f>
        <v>0</v>
      </c>
      <c r="K233" s="15" t="n">
        <f aca="false">L233+M233</f>
        <v>2518.1</v>
      </c>
      <c r="L233" s="21" t="n">
        <f aca="false">L238+L240+L236+L234</f>
        <v>2518.1</v>
      </c>
      <c r="M233" s="21" t="n">
        <f aca="false">M238+M240+M236+M234</f>
        <v>0</v>
      </c>
    </row>
    <row r="234" customFormat="false" ht="109.5" hidden="false" customHeight="true" outlineLevel="0" collapsed="false">
      <c r="A234" s="26" t="s">
        <v>286</v>
      </c>
      <c r="B234" s="20" t="s">
        <v>287</v>
      </c>
      <c r="C234" s="20"/>
      <c r="D234" s="20"/>
      <c r="E234" s="24" t="n">
        <f aca="false">F234+G234</f>
        <v>200</v>
      </c>
      <c r="F234" s="24" t="n">
        <f aca="false">F235</f>
        <v>200</v>
      </c>
      <c r="G234" s="24" t="n">
        <f aca="false">G235</f>
        <v>0</v>
      </c>
      <c r="H234" s="24" t="n">
        <f aca="false">I234+J234</f>
        <v>200</v>
      </c>
      <c r="I234" s="24" t="n">
        <f aca="false">I235</f>
        <v>200</v>
      </c>
      <c r="J234" s="24" t="n">
        <f aca="false">J235</f>
        <v>0</v>
      </c>
      <c r="K234" s="24" t="n">
        <f aca="false">L234+M234</f>
        <v>230</v>
      </c>
      <c r="L234" s="25" t="n">
        <f aca="false">L235</f>
        <v>230</v>
      </c>
      <c r="M234" s="24" t="n">
        <f aca="false">M235</f>
        <v>0</v>
      </c>
    </row>
    <row r="235" customFormat="false" ht="37.5" hidden="false" customHeight="true" outlineLevel="0" collapsed="false">
      <c r="A235" s="26" t="s">
        <v>73</v>
      </c>
      <c r="B235" s="20" t="s">
        <v>287</v>
      </c>
      <c r="C235" s="20" t="s">
        <v>74</v>
      </c>
      <c r="D235" s="20" t="s">
        <v>53</v>
      </c>
      <c r="E235" s="24" t="n">
        <f aca="false">F235+G235</f>
        <v>200</v>
      </c>
      <c r="F235" s="24" t="n">
        <v>200</v>
      </c>
      <c r="G235" s="24"/>
      <c r="H235" s="24" t="n">
        <f aca="false">I235+J235</f>
        <v>200</v>
      </c>
      <c r="I235" s="24" t="n">
        <v>200</v>
      </c>
      <c r="J235" s="24"/>
      <c r="K235" s="24" t="n">
        <f aca="false">L235+M235</f>
        <v>230</v>
      </c>
      <c r="L235" s="25" t="n">
        <v>230</v>
      </c>
      <c r="M235" s="24"/>
    </row>
    <row r="236" customFormat="false" ht="38.25" hidden="false" customHeight="true" outlineLevel="0" collapsed="false">
      <c r="A236" s="26" t="s">
        <v>288</v>
      </c>
      <c r="B236" s="20" t="s">
        <v>289</v>
      </c>
      <c r="C236" s="20"/>
      <c r="D236" s="20"/>
      <c r="E236" s="24" t="n">
        <f aca="false">F236+G236</f>
        <v>400</v>
      </c>
      <c r="F236" s="24" t="n">
        <f aca="false">F237</f>
        <v>400</v>
      </c>
      <c r="G236" s="24" t="n">
        <v>0</v>
      </c>
      <c r="H236" s="24" t="n">
        <f aca="false">I236+J236</f>
        <v>400</v>
      </c>
      <c r="I236" s="24" t="n">
        <f aca="false">I237</f>
        <v>400</v>
      </c>
      <c r="J236" s="24" t="n">
        <v>0</v>
      </c>
      <c r="K236" s="24" t="n">
        <f aca="false">L236+M236</f>
        <v>460</v>
      </c>
      <c r="L236" s="25" t="n">
        <f aca="false">L237</f>
        <v>460</v>
      </c>
      <c r="M236" s="24" t="n">
        <v>0</v>
      </c>
    </row>
    <row r="237" customFormat="false" ht="39.75" hidden="false" customHeight="true" outlineLevel="0" collapsed="false">
      <c r="A237" s="26" t="s">
        <v>73</v>
      </c>
      <c r="B237" s="20" t="s">
        <v>289</v>
      </c>
      <c r="C237" s="20" t="s">
        <v>74</v>
      </c>
      <c r="D237" s="20" t="s">
        <v>53</v>
      </c>
      <c r="E237" s="24" t="n">
        <f aca="false">F237+G237</f>
        <v>400</v>
      </c>
      <c r="F237" s="24" t="n">
        <v>400</v>
      </c>
      <c r="G237" s="24"/>
      <c r="H237" s="24" t="n">
        <f aca="false">I237+J237</f>
        <v>400</v>
      </c>
      <c r="I237" s="24" t="n">
        <v>400</v>
      </c>
      <c r="J237" s="24"/>
      <c r="K237" s="24" t="n">
        <f aca="false">L237+M237</f>
        <v>460</v>
      </c>
      <c r="L237" s="25" t="n">
        <v>460</v>
      </c>
      <c r="M237" s="24"/>
    </row>
    <row r="238" customFormat="false" ht="54.75" hidden="false" customHeight="true" outlineLevel="0" collapsed="false">
      <c r="A238" s="35" t="s">
        <v>290</v>
      </c>
      <c r="B238" s="20" t="s">
        <v>291</v>
      </c>
      <c r="C238" s="20"/>
      <c r="D238" s="20"/>
      <c r="E238" s="24" t="n">
        <f aca="false">F238+G238</f>
        <v>230</v>
      </c>
      <c r="F238" s="24" t="n">
        <f aca="false">F239</f>
        <v>230</v>
      </c>
      <c r="G238" s="24" t="n">
        <f aca="false">G239</f>
        <v>0</v>
      </c>
      <c r="H238" s="24" t="n">
        <f aca="false">I238+J238</f>
        <v>230</v>
      </c>
      <c r="I238" s="24" t="n">
        <f aca="false">I239</f>
        <v>230</v>
      </c>
      <c r="J238" s="24" t="n">
        <f aca="false">J239</f>
        <v>0</v>
      </c>
      <c r="K238" s="24" t="n">
        <f aca="false">L238+M238</f>
        <v>264.5</v>
      </c>
      <c r="L238" s="25" t="n">
        <f aca="false">L239</f>
        <v>264.5</v>
      </c>
      <c r="M238" s="24" t="n">
        <f aca="false">M239</f>
        <v>0</v>
      </c>
    </row>
    <row r="239" customFormat="false" ht="39.75" hidden="false" customHeight="true" outlineLevel="0" collapsed="false">
      <c r="A239" s="35" t="s">
        <v>73</v>
      </c>
      <c r="B239" s="20" t="s">
        <v>291</v>
      </c>
      <c r="C239" s="20" t="s">
        <v>74</v>
      </c>
      <c r="D239" s="20" t="s">
        <v>53</v>
      </c>
      <c r="E239" s="24" t="n">
        <f aca="false">F239+G239</f>
        <v>230</v>
      </c>
      <c r="F239" s="24" t="n">
        <v>230</v>
      </c>
      <c r="G239" s="24"/>
      <c r="H239" s="24" t="n">
        <f aca="false">I239+J239</f>
        <v>230</v>
      </c>
      <c r="I239" s="24" t="n">
        <v>230</v>
      </c>
      <c r="J239" s="24"/>
      <c r="K239" s="24" t="n">
        <f aca="false">L239+M239</f>
        <v>264.5</v>
      </c>
      <c r="L239" s="25" t="n">
        <v>264.5</v>
      </c>
      <c r="M239" s="24"/>
    </row>
    <row r="240" customFormat="false" ht="24" hidden="false" customHeight="true" outlineLevel="0" collapsed="false">
      <c r="A240" s="35" t="s">
        <v>39</v>
      </c>
      <c r="B240" s="20" t="s">
        <v>292</v>
      </c>
      <c r="C240" s="20"/>
      <c r="D240" s="20"/>
      <c r="E240" s="24" t="n">
        <f aca="false">F240+G240</f>
        <v>4631.7</v>
      </c>
      <c r="F240" s="24" t="n">
        <f aca="false">F241</f>
        <v>4631.7</v>
      </c>
      <c r="G240" s="24" t="n">
        <f aca="false">G241</f>
        <v>0</v>
      </c>
      <c r="H240" s="24" t="n">
        <f aca="false">I240+J240</f>
        <v>1359.7</v>
      </c>
      <c r="I240" s="24" t="n">
        <f aca="false">I241</f>
        <v>1359.7</v>
      </c>
      <c r="J240" s="24" t="n">
        <f aca="false">J241</f>
        <v>0</v>
      </c>
      <c r="K240" s="24" t="n">
        <f aca="false">L240+M240</f>
        <v>1563.6</v>
      </c>
      <c r="L240" s="25" t="n">
        <f aca="false">L241</f>
        <v>1563.6</v>
      </c>
      <c r="M240" s="24" t="n">
        <f aca="false">M241</f>
        <v>0</v>
      </c>
    </row>
    <row r="241" customFormat="false" ht="45" hidden="false" customHeight="true" outlineLevel="0" collapsed="false">
      <c r="A241" s="26" t="s">
        <v>34</v>
      </c>
      <c r="B241" s="20" t="s">
        <v>292</v>
      </c>
      <c r="C241" s="20" t="s">
        <v>35</v>
      </c>
      <c r="D241" s="20" t="s">
        <v>53</v>
      </c>
      <c r="E241" s="24" t="n">
        <f aca="false">F241+G241</f>
        <v>4631.7</v>
      </c>
      <c r="F241" s="24" t="n">
        <v>4631.7</v>
      </c>
      <c r="G241" s="24"/>
      <c r="H241" s="24" t="n">
        <f aca="false">I241+J241</f>
        <v>1359.7</v>
      </c>
      <c r="I241" s="24" t="n">
        <v>1359.7</v>
      </c>
      <c r="J241" s="24"/>
      <c r="K241" s="24" t="n">
        <f aca="false">L241+M241</f>
        <v>1563.6</v>
      </c>
      <c r="L241" s="25" t="n">
        <v>1563.6</v>
      </c>
      <c r="M241" s="24"/>
    </row>
    <row r="242" customFormat="false" ht="59.25" hidden="false" customHeight="true" outlineLevel="0" collapsed="false">
      <c r="A242" s="14" t="s">
        <v>293</v>
      </c>
      <c r="B242" s="14" t="s">
        <v>294</v>
      </c>
      <c r="C242" s="19"/>
      <c r="D242" s="14"/>
      <c r="E242" s="15" t="n">
        <f aca="false">F242+G242</f>
        <v>0</v>
      </c>
      <c r="F242" s="15" t="n">
        <f aca="false">F243</f>
        <v>0</v>
      </c>
      <c r="G242" s="15" t="n">
        <f aca="false">G243</f>
        <v>0</v>
      </c>
      <c r="H242" s="15" t="n">
        <f aca="false">I242+J242</f>
        <v>68.6</v>
      </c>
      <c r="I242" s="15" t="n">
        <f aca="false">I243</f>
        <v>68.6</v>
      </c>
      <c r="J242" s="15" t="n">
        <f aca="false">J243</f>
        <v>0</v>
      </c>
      <c r="K242" s="15" t="n">
        <f aca="false">L242+M242</f>
        <v>78.9</v>
      </c>
      <c r="L242" s="21" t="n">
        <f aca="false">L243</f>
        <v>78.9</v>
      </c>
      <c r="M242" s="15" t="n">
        <f aca="false">M243</f>
        <v>0</v>
      </c>
    </row>
    <row r="243" customFormat="false" ht="24" hidden="false" customHeight="true" outlineLevel="0" collapsed="false">
      <c r="A243" s="35" t="s">
        <v>39</v>
      </c>
      <c r="B243" s="26" t="s">
        <v>295</v>
      </c>
      <c r="C243" s="20"/>
      <c r="D243" s="26"/>
      <c r="E243" s="24" t="n">
        <f aca="false">F243+G243</f>
        <v>0</v>
      </c>
      <c r="F243" s="24" t="n">
        <f aca="false">F244</f>
        <v>0</v>
      </c>
      <c r="G243" s="24" t="n">
        <f aca="false">G244</f>
        <v>0</v>
      </c>
      <c r="H243" s="24" t="n">
        <f aca="false">I243+J243</f>
        <v>68.6</v>
      </c>
      <c r="I243" s="24" t="n">
        <f aca="false">I244</f>
        <v>68.6</v>
      </c>
      <c r="J243" s="24" t="n">
        <f aca="false">J244</f>
        <v>0</v>
      </c>
      <c r="K243" s="24" t="n">
        <f aca="false">L243+M243</f>
        <v>78.9</v>
      </c>
      <c r="L243" s="25" t="n">
        <f aca="false">L244</f>
        <v>78.9</v>
      </c>
      <c r="M243" s="24" t="n">
        <f aca="false">M244</f>
        <v>0</v>
      </c>
    </row>
    <row r="244" customFormat="false" ht="45" hidden="false" customHeight="true" outlineLevel="0" collapsed="false">
      <c r="A244" s="26" t="s">
        <v>34</v>
      </c>
      <c r="B244" s="26" t="s">
        <v>295</v>
      </c>
      <c r="C244" s="20" t="s">
        <v>35</v>
      </c>
      <c r="D244" s="26" t="s">
        <v>53</v>
      </c>
      <c r="E244" s="24" t="n">
        <f aca="false">F244+G244</f>
        <v>0</v>
      </c>
      <c r="F244" s="24"/>
      <c r="G244" s="24"/>
      <c r="H244" s="24" t="n">
        <f aca="false">I244+J244</f>
        <v>68.6</v>
      </c>
      <c r="I244" s="24" t="n">
        <v>68.6</v>
      </c>
      <c r="J244" s="24"/>
      <c r="K244" s="24" t="n">
        <f aca="false">L244+M244</f>
        <v>78.9</v>
      </c>
      <c r="L244" s="25" t="n">
        <v>78.9</v>
      </c>
      <c r="M244" s="24"/>
    </row>
    <row r="245" customFormat="false" ht="41.25" hidden="false" customHeight="true" outlineLevel="0" collapsed="false">
      <c r="A245" s="13" t="s">
        <v>296</v>
      </c>
      <c r="B245" s="19" t="s">
        <v>297</v>
      </c>
      <c r="C245" s="19"/>
      <c r="D245" s="19"/>
      <c r="E245" s="15" t="n">
        <f aca="false">F245+G245</f>
        <v>10064.2</v>
      </c>
      <c r="F245" s="15" t="n">
        <f aca="false">F246+F250</f>
        <v>10064.2</v>
      </c>
      <c r="G245" s="15" t="n">
        <f aca="false">G246+G250</f>
        <v>0</v>
      </c>
      <c r="H245" s="15" t="n">
        <f aca="false">I245+J245</f>
        <v>1511.8</v>
      </c>
      <c r="I245" s="15" t="n">
        <f aca="false">I246+I250</f>
        <v>1511.8</v>
      </c>
      <c r="J245" s="15" t="n">
        <f aca="false">J246+J250</f>
        <v>0</v>
      </c>
      <c r="K245" s="15" t="n">
        <f aca="false">L245+M245</f>
        <v>1708.6</v>
      </c>
      <c r="L245" s="21" t="n">
        <f aca="false">L246+L250</f>
        <v>1708.6</v>
      </c>
      <c r="M245" s="15" t="n">
        <f aca="false">M246+M250</f>
        <v>0</v>
      </c>
    </row>
    <row r="246" customFormat="false" ht="90.75" hidden="false" customHeight="true" outlineLevel="0" collapsed="false">
      <c r="A246" s="14" t="s">
        <v>298</v>
      </c>
      <c r="B246" s="19" t="s">
        <v>299</v>
      </c>
      <c r="C246" s="20"/>
      <c r="D246" s="20"/>
      <c r="E246" s="15" t="n">
        <f aca="false">F246+G246</f>
        <v>1899.6</v>
      </c>
      <c r="F246" s="15" t="n">
        <f aca="false">F247</f>
        <v>1899.6</v>
      </c>
      <c r="G246" s="15" t="n">
        <f aca="false">G247</f>
        <v>0</v>
      </c>
      <c r="H246" s="15" t="n">
        <f aca="false">I246+J246</f>
        <v>1316.9</v>
      </c>
      <c r="I246" s="15" t="n">
        <f aca="false">I247</f>
        <v>1316.9</v>
      </c>
      <c r="J246" s="15" t="n">
        <f aca="false">J247</f>
        <v>0</v>
      </c>
      <c r="K246" s="15" t="n">
        <f aca="false">L246+M246</f>
        <v>1484.4</v>
      </c>
      <c r="L246" s="21" t="n">
        <f aca="false">L247</f>
        <v>1484.4</v>
      </c>
      <c r="M246" s="15" t="n">
        <f aca="false">M247</f>
        <v>0</v>
      </c>
    </row>
    <row r="247" customFormat="false" ht="26.25" hidden="false" customHeight="true" outlineLevel="0" collapsed="false">
      <c r="A247" s="35" t="s">
        <v>39</v>
      </c>
      <c r="B247" s="20" t="s">
        <v>300</v>
      </c>
      <c r="C247" s="20"/>
      <c r="D247" s="20"/>
      <c r="E247" s="24" t="n">
        <f aca="false">F247+G247</f>
        <v>1899.6</v>
      </c>
      <c r="F247" s="24" t="n">
        <f aca="false">F248+F249</f>
        <v>1899.6</v>
      </c>
      <c r="G247" s="24" t="n">
        <f aca="false">G248+G249</f>
        <v>0</v>
      </c>
      <c r="H247" s="24" t="n">
        <f aca="false">I247+J247</f>
        <v>1316.9</v>
      </c>
      <c r="I247" s="24" t="n">
        <f aca="false">I248+I249</f>
        <v>1316.9</v>
      </c>
      <c r="J247" s="24" t="n">
        <f aca="false">J248+J249</f>
        <v>0</v>
      </c>
      <c r="K247" s="24" t="n">
        <f aca="false">L247+M247</f>
        <v>1484.4</v>
      </c>
      <c r="L247" s="25" t="n">
        <f aca="false">L248+L249</f>
        <v>1484.4</v>
      </c>
      <c r="M247" s="24" t="n">
        <f aca="false">M248+M249</f>
        <v>0</v>
      </c>
    </row>
    <row r="248" customFormat="false" ht="41.25" hidden="false" customHeight="true" outlineLevel="0" collapsed="false">
      <c r="A248" s="26" t="s">
        <v>34</v>
      </c>
      <c r="B248" s="20" t="s">
        <v>300</v>
      </c>
      <c r="C248" s="20" t="s">
        <v>35</v>
      </c>
      <c r="D248" s="20" t="s">
        <v>53</v>
      </c>
      <c r="E248" s="24" t="n">
        <f aca="false">F248+G248</f>
        <v>1699.6</v>
      </c>
      <c r="F248" s="24" t="n">
        <v>1699.6</v>
      </c>
      <c r="G248" s="24"/>
      <c r="H248" s="24" t="n">
        <f aca="false">I248+J248</f>
        <v>1116.9</v>
      </c>
      <c r="I248" s="24" t="n">
        <v>1116.9</v>
      </c>
      <c r="J248" s="24"/>
      <c r="K248" s="24" t="n">
        <f aca="false">L248+M248</f>
        <v>1284.4</v>
      </c>
      <c r="L248" s="25" t="n">
        <v>1284.4</v>
      </c>
      <c r="M248" s="24"/>
    </row>
    <row r="249" customFormat="false" ht="57" hidden="false" customHeight="true" outlineLevel="0" collapsed="false">
      <c r="A249" s="26" t="s">
        <v>79</v>
      </c>
      <c r="B249" s="20" t="s">
        <v>300</v>
      </c>
      <c r="C249" s="20" t="s">
        <v>80</v>
      </c>
      <c r="D249" s="20" t="s">
        <v>301</v>
      </c>
      <c r="E249" s="24" t="n">
        <f aca="false">F249+G249</f>
        <v>200</v>
      </c>
      <c r="F249" s="24" t="n">
        <v>200</v>
      </c>
      <c r="G249" s="24"/>
      <c r="H249" s="24" t="n">
        <f aca="false">I249+J249</f>
        <v>200</v>
      </c>
      <c r="I249" s="24" t="n">
        <v>200</v>
      </c>
      <c r="J249" s="24"/>
      <c r="K249" s="24" t="n">
        <f aca="false">L249+M249</f>
        <v>200</v>
      </c>
      <c r="L249" s="25" t="n">
        <v>200</v>
      </c>
      <c r="M249" s="24"/>
    </row>
    <row r="250" customFormat="false" ht="103.5" hidden="false" customHeight="true" outlineLevel="0" collapsed="false">
      <c r="A250" s="14" t="s">
        <v>302</v>
      </c>
      <c r="B250" s="19" t="s">
        <v>303</v>
      </c>
      <c r="C250" s="20"/>
      <c r="D250" s="20"/>
      <c r="E250" s="15" t="n">
        <f aca="false">F250+G250</f>
        <v>8164.6</v>
      </c>
      <c r="F250" s="15" t="n">
        <f aca="false">F251</f>
        <v>8164.6</v>
      </c>
      <c r="G250" s="15" t="n">
        <f aca="false">G251</f>
        <v>0</v>
      </c>
      <c r="H250" s="15" t="n">
        <f aca="false">I250+J250</f>
        <v>194.9</v>
      </c>
      <c r="I250" s="15" t="n">
        <f aca="false">I251</f>
        <v>194.9</v>
      </c>
      <c r="J250" s="15" t="n">
        <f aca="false">J251</f>
        <v>0</v>
      </c>
      <c r="K250" s="15" t="n">
        <f aca="false">L250+M250</f>
        <v>224.2</v>
      </c>
      <c r="L250" s="21" t="n">
        <f aca="false">L251</f>
        <v>224.2</v>
      </c>
      <c r="M250" s="15" t="n">
        <f aca="false">M251</f>
        <v>0</v>
      </c>
    </row>
    <row r="251" customFormat="false" ht="23.25" hidden="false" customHeight="true" outlineLevel="0" collapsed="false">
      <c r="A251" s="35" t="s">
        <v>39</v>
      </c>
      <c r="B251" s="20" t="s">
        <v>304</v>
      </c>
      <c r="C251" s="20"/>
      <c r="D251" s="20"/>
      <c r="E251" s="24" t="n">
        <f aca="false">F251+G251</f>
        <v>8164.6</v>
      </c>
      <c r="F251" s="24" t="n">
        <f aca="false">F252</f>
        <v>8164.6</v>
      </c>
      <c r="G251" s="24" t="n">
        <f aca="false">G252</f>
        <v>0</v>
      </c>
      <c r="H251" s="24" t="n">
        <f aca="false">I251+J251</f>
        <v>194.9</v>
      </c>
      <c r="I251" s="24" t="n">
        <f aca="false">I252</f>
        <v>194.9</v>
      </c>
      <c r="J251" s="24" t="n">
        <f aca="false">J252</f>
        <v>0</v>
      </c>
      <c r="K251" s="24" t="n">
        <f aca="false">L251+M251</f>
        <v>224.2</v>
      </c>
      <c r="L251" s="25" t="n">
        <f aca="false">L252</f>
        <v>224.2</v>
      </c>
      <c r="M251" s="24" t="n">
        <f aca="false">M252</f>
        <v>0</v>
      </c>
    </row>
    <row r="252" customFormat="false" ht="43.5" hidden="false" customHeight="true" outlineLevel="0" collapsed="false">
      <c r="A252" s="26" t="s">
        <v>34</v>
      </c>
      <c r="B252" s="20" t="s">
        <v>304</v>
      </c>
      <c r="C252" s="20" t="s">
        <v>35</v>
      </c>
      <c r="D252" s="20" t="s">
        <v>53</v>
      </c>
      <c r="E252" s="24" t="n">
        <f aca="false">F252+G252</f>
        <v>8164.6</v>
      </c>
      <c r="F252" s="24" t="n">
        <v>8164.6</v>
      </c>
      <c r="G252" s="24"/>
      <c r="H252" s="24" t="n">
        <f aca="false">I252+J252</f>
        <v>194.9</v>
      </c>
      <c r="I252" s="24" t="n">
        <v>194.9</v>
      </c>
      <c r="J252" s="24"/>
      <c r="K252" s="24" t="n">
        <f aca="false">L252+M252</f>
        <v>224.2</v>
      </c>
      <c r="L252" s="25" t="n">
        <v>224.2</v>
      </c>
      <c r="M252" s="24"/>
    </row>
    <row r="253" customFormat="false" ht="90" hidden="false" customHeight="true" outlineLevel="0" collapsed="false">
      <c r="A253" s="13" t="s">
        <v>305</v>
      </c>
      <c r="B253" s="19" t="s">
        <v>306</v>
      </c>
      <c r="C253" s="19"/>
      <c r="D253" s="19"/>
      <c r="E253" s="15" t="n">
        <f aca="false">F253+G253</f>
        <v>22123.6</v>
      </c>
      <c r="F253" s="15" t="n">
        <f aca="false">F254+F257+F260</f>
        <v>22123.6</v>
      </c>
      <c r="G253" s="15" t="n">
        <f aca="false">G254+G257+G260</f>
        <v>0</v>
      </c>
      <c r="H253" s="15" t="n">
        <f aca="false">I253+J253</f>
        <v>23076.8</v>
      </c>
      <c r="I253" s="15" t="n">
        <f aca="false">I254+I257+I260</f>
        <v>23076.8</v>
      </c>
      <c r="J253" s="15" t="n">
        <f aca="false">J254+J257+J260</f>
        <v>0</v>
      </c>
      <c r="K253" s="15" t="n">
        <f aca="false">L253+M253</f>
        <v>24518.4</v>
      </c>
      <c r="L253" s="21" t="n">
        <f aca="false">L254+L257+L260</f>
        <v>24518.4</v>
      </c>
      <c r="M253" s="15" t="n">
        <f aca="false">M254+M257+M260</f>
        <v>0</v>
      </c>
    </row>
    <row r="254" customFormat="false" ht="74.25" hidden="false" customHeight="true" outlineLevel="0" collapsed="false">
      <c r="A254" s="14" t="s">
        <v>307</v>
      </c>
      <c r="B254" s="19" t="s">
        <v>308</v>
      </c>
      <c r="C254" s="19"/>
      <c r="D254" s="19"/>
      <c r="E254" s="15" t="n">
        <f aca="false">F254+G254</f>
        <v>5234.8</v>
      </c>
      <c r="F254" s="15" t="n">
        <f aca="false">F255</f>
        <v>5234.8</v>
      </c>
      <c r="G254" s="15" t="n">
        <f aca="false">G255</f>
        <v>0</v>
      </c>
      <c r="H254" s="15" t="n">
        <f aca="false">I254+J254</f>
        <v>5444.3</v>
      </c>
      <c r="I254" s="15" t="n">
        <f aca="false">I255</f>
        <v>5444.3</v>
      </c>
      <c r="J254" s="15" t="n">
        <f aca="false">J255</f>
        <v>0</v>
      </c>
      <c r="K254" s="15" t="n">
        <f aca="false">L254+M254</f>
        <v>5664.2</v>
      </c>
      <c r="L254" s="21" t="n">
        <f aca="false">L255</f>
        <v>5664.2</v>
      </c>
      <c r="M254" s="15" t="n">
        <f aca="false">M255</f>
        <v>0</v>
      </c>
    </row>
    <row r="255" customFormat="false" ht="41.25" hidden="false" customHeight="true" outlineLevel="0" collapsed="false">
      <c r="A255" s="35" t="s">
        <v>309</v>
      </c>
      <c r="B255" s="20" t="s">
        <v>310</v>
      </c>
      <c r="C255" s="20"/>
      <c r="D255" s="20"/>
      <c r="E255" s="24" t="n">
        <f aca="false">F255+G255</f>
        <v>5234.8</v>
      </c>
      <c r="F255" s="24" t="n">
        <f aca="false">F256</f>
        <v>5234.8</v>
      </c>
      <c r="G255" s="24" t="n">
        <f aca="false">G256</f>
        <v>0</v>
      </c>
      <c r="H255" s="24" t="n">
        <f aca="false">I255+J255</f>
        <v>5444.3</v>
      </c>
      <c r="I255" s="24" t="n">
        <f aca="false">I256</f>
        <v>5444.3</v>
      </c>
      <c r="J255" s="24" t="n">
        <f aca="false">J256</f>
        <v>0</v>
      </c>
      <c r="K255" s="24" t="n">
        <f aca="false">L255+M255</f>
        <v>5664.2</v>
      </c>
      <c r="L255" s="25" t="n">
        <f aca="false">L256</f>
        <v>5664.2</v>
      </c>
      <c r="M255" s="24" t="n">
        <f aca="false">M256</f>
        <v>0</v>
      </c>
    </row>
    <row r="256" customFormat="false" ht="104.25" hidden="false" customHeight="true" outlineLevel="0" collapsed="false">
      <c r="A256" s="35" t="s">
        <v>45</v>
      </c>
      <c r="B256" s="20" t="s">
        <v>310</v>
      </c>
      <c r="C256" s="20" t="s">
        <v>46</v>
      </c>
      <c r="D256" s="20" t="s">
        <v>210</v>
      </c>
      <c r="E256" s="24" t="n">
        <f aca="false">F256+G256</f>
        <v>5234.8</v>
      </c>
      <c r="F256" s="24" t="n">
        <v>5234.8</v>
      </c>
      <c r="G256" s="24"/>
      <c r="H256" s="24" t="n">
        <f aca="false">I256+J256</f>
        <v>5444.3</v>
      </c>
      <c r="I256" s="24" t="n">
        <v>5444.3</v>
      </c>
      <c r="J256" s="24"/>
      <c r="K256" s="24" t="n">
        <f aca="false">L256+M256</f>
        <v>5664.2</v>
      </c>
      <c r="L256" s="25" t="n">
        <v>5664.2</v>
      </c>
      <c r="M256" s="24"/>
    </row>
    <row r="257" customFormat="false" ht="87.75" hidden="false" customHeight="true" outlineLevel="0" collapsed="false">
      <c r="A257" s="14" t="s">
        <v>311</v>
      </c>
      <c r="B257" s="19" t="s">
        <v>312</v>
      </c>
      <c r="C257" s="19"/>
      <c r="D257" s="19"/>
      <c r="E257" s="15" t="n">
        <f aca="false">F257+G257</f>
        <v>355.1</v>
      </c>
      <c r="F257" s="15" t="n">
        <f aca="false">F258</f>
        <v>355.1</v>
      </c>
      <c r="G257" s="15" t="n">
        <f aca="false">G258</f>
        <v>0</v>
      </c>
      <c r="H257" s="15" t="n">
        <f aca="false">I257+J257</f>
        <v>437.4</v>
      </c>
      <c r="I257" s="15" t="n">
        <f aca="false">I258</f>
        <v>437.4</v>
      </c>
      <c r="J257" s="15" t="n">
        <f aca="false">J258</f>
        <v>0</v>
      </c>
      <c r="K257" s="15" t="n">
        <f aca="false">L257+M257</f>
        <v>502.9</v>
      </c>
      <c r="L257" s="21" t="n">
        <f aca="false">L258</f>
        <v>502.9</v>
      </c>
      <c r="M257" s="15" t="n">
        <f aca="false">M258</f>
        <v>0</v>
      </c>
    </row>
    <row r="258" customFormat="false" ht="37.5" hidden="false" customHeight="true" outlineLevel="0" collapsed="false">
      <c r="A258" s="35" t="s">
        <v>309</v>
      </c>
      <c r="B258" s="20" t="s">
        <v>313</v>
      </c>
      <c r="C258" s="20"/>
      <c r="D258" s="20"/>
      <c r="E258" s="24" t="n">
        <f aca="false">F258+G258</f>
        <v>355.1</v>
      </c>
      <c r="F258" s="24" t="n">
        <f aca="false">F259</f>
        <v>355.1</v>
      </c>
      <c r="G258" s="24" t="n">
        <f aca="false">G259</f>
        <v>0</v>
      </c>
      <c r="H258" s="24" t="n">
        <f aca="false">I258+J258</f>
        <v>437.4</v>
      </c>
      <c r="I258" s="24" t="n">
        <f aca="false">I259</f>
        <v>437.4</v>
      </c>
      <c r="J258" s="24" t="n">
        <f aca="false">J259</f>
        <v>0</v>
      </c>
      <c r="K258" s="24" t="n">
        <f aca="false">L258+M258</f>
        <v>502.9</v>
      </c>
      <c r="L258" s="25" t="n">
        <f aca="false">L259</f>
        <v>502.9</v>
      </c>
      <c r="M258" s="24" t="n">
        <f aca="false">M259</f>
        <v>0</v>
      </c>
    </row>
    <row r="259" customFormat="false" ht="40.5" hidden="false" customHeight="true" outlineLevel="0" collapsed="false">
      <c r="A259" s="26" t="s">
        <v>34</v>
      </c>
      <c r="B259" s="20" t="s">
        <v>313</v>
      </c>
      <c r="C259" s="20" t="s">
        <v>35</v>
      </c>
      <c r="D259" s="20" t="s">
        <v>210</v>
      </c>
      <c r="E259" s="24" t="n">
        <f aca="false">F259+G259</f>
        <v>355.1</v>
      </c>
      <c r="F259" s="24" t="n">
        <v>355.1</v>
      </c>
      <c r="G259" s="24"/>
      <c r="H259" s="24" t="n">
        <f aca="false">I259+J259</f>
        <v>437.4</v>
      </c>
      <c r="I259" s="24" t="n">
        <v>437.4</v>
      </c>
      <c r="J259" s="24"/>
      <c r="K259" s="24" t="n">
        <f aca="false">L259+M259</f>
        <v>502.9</v>
      </c>
      <c r="L259" s="25" t="n">
        <v>502.9</v>
      </c>
      <c r="M259" s="24"/>
    </row>
    <row r="260" customFormat="false" ht="57.75" hidden="false" customHeight="true" outlineLevel="0" collapsed="false">
      <c r="A260" s="14" t="s">
        <v>314</v>
      </c>
      <c r="B260" s="19" t="s">
        <v>315</v>
      </c>
      <c r="C260" s="19"/>
      <c r="D260" s="19"/>
      <c r="E260" s="15" t="n">
        <f aca="false">F260+G260</f>
        <v>16533.7</v>
      </c>
      <c r="F260" s="15" t="n">
        <f aca="false">F261</f>
        <v>16533.7</v>
      </c>
      <c r="G260" s="15" t="n">
        <f aca="false">G261</f>
        <v>0</v>
      </c>
      <c r="H260" s="15" t="n">
        <f aca="false">I260+J260</f>
        <v>17195.1</v>
      </c>
      <c r="I260" s="15" t="n">
        <f aca="false">I261</f>
        <v>17195.1</v>
      </c>
      <c r="J260" s="15" t="n">
        <f aca="false">J261</f>
        <v>0</v>
      </c>
      <c r="K260" s="15" t="n">
        <f aca="false">L260+M260</f>
        <v>18351.3</v>
      </c>
      <c r="L260" s="15" t="n">
        <f aca="false">L261</f>
        <v>18351.3</v>
      </c>
      <c r="M260" s="15" t="n">
        <f aca="false">M261</f>
        <v>0</v>
      </c>
    </row>
    <row r="261" customFormat="false" ht="49.5" hidden="false" customHeight="false" outlineLevel="0" collapsed="false">
      <c r="A261" s="26" t="s">
        <v>126</v>
      </c>
      <c r="B261" s="20" t="s">
        <v>316</v>
      </c>
      <c r="C261" s="20"/>
      <c r="D261" s="20"/>
      <c r="E261" s="24" t="n">
        <f aca="false">F261+G261</f>
        <v>16533.7</v>
      </c>
      <c r="F261" s="24" t="n">
        <f aca="false">F262</f>
        <v>16533.7</v>
      </c>
      <c r="G261" s="24" t="n">
        <f aca="false">G262</f>
        <v>0</v>
      </c>
      <c r="H261" s="24" t="n">
        <f aca="false">I261+J261</f>
        <v>17195.1</v>
      </c>
      <c r="I261" s="24" t="n">
        <f aca="false">I262</f>
        <v>17195.1</v>
      </c>
      <c r="J261" s="24" t="n">
        <f aca="false">J262</f>
        <v>0</v>
      </c>
      <c r="K261" s="24" t="n">
        <f aca="false">L261+M261</f>
        <v>18351.3</v>
      </c>
      <c r="L261" s="25" t="n">
        <f aca="false">L262</f>
        <v>18351.3</v>
      </c>
      <c r="M261" s="24" t="n">
        <f aca="false">M262</f>
        <v>0</v>
      </c>
    </row>
    <row r="262" customFormat="false" ht="56.25" hidden="false" customHeight="true" outlineLevel="0" collapsed="false">
      <c r="A262" s="26" t="s">
        <v>79</v>
      </c>
      <c r="B262" s="20" t="s">
        <v>316</v>
      </c>
      <c r="C262" s="20" t="s">
        <v>80</v>
      </c>
      <c r="D262" s="20" t="s">
        <v>53</v>
      </c>
      <c r="E262" s="24" t="n">
        <f aca="false">F262+G262</f>
        <v>16533.7</v>
      </c>
      <c r="F262" s="24" t="n">
        <v>16533.7</v>
      </c>
      <c r="G262" s="24"/>
      <c r="H262" s="24" t="n">
        <f aca="false">I262+J262</f>
        <v>17195.1</v>
      </c>
      <c r="I262" s="24" t="n">
        <v>17195.1</v>
      </c>
      <c r="J262" s="24"/>
      <c r="K262" s="24" t="n">
        <f aca="false">L262+M262</f>
        <v>18351.3</v>
      </c>
      <c r="L262" s="25" t="n">
        <v>18351.3</v>
      </c>
      <c r="M262" s="24"/>
    </row>
    <row r="263" customFormat="false" ht="78" hidden="false" customHeight="true" outlineLevel="0" collapsed="false">
      <c r="A263" s="13" t="s">
        <v>317</v>
      </c>
      <c r="B263" s="19" t="s">
        <v>318</v>
      </c>
      <c r="C263" s="20"/>
      <c r="D263" s="20"/>
      <c r="E263" s="15" t="n">
        <f aca="false">F263+G263</f>
        <v>215</v>
      </c>
      <c r="F263" s="15" t="n">
        <f aca="false">F264</f>
        <v>215</v>
      </c>
      <c r="G263" s="15" t="n">
        <f aca="false">G264</f>
        <v>0</v>
      </c>
      <c r="H263" s="15" t="n">
        <f aca="false">I263+J263</f>
        <v>79.6</v>
      </c>
      <c r="I263" s="15" t="n">
        <f aca="false">I264</f>
        <v>79.6</v>
      </c>
      <c r="J263" s="15" t="n">
        <f aca="false">J264</f>
        <v>0</v>
      </c>
      <c r="K263" s="15" t="n">
        <f aca="false">L263+M263</f>
        <v>91.5</v>
      </c>
      <c r="L263" s="21" t="n">
        <f aca="false">L264</f>
        <v>91.5</v>
      </c>
      <c r="M263" s="15" t="n">
        <f aca="false">M264</f>
        <v>0</v>
      </c>
    </row>
    <row r="264" customFormat="false" ht="78" hidden="false" customHeight="true" outlineLevel="0" collapsed="false">
      <c r="A264" s="14" t="s">
        <v>319</v>
      </c>
      <c r="B264" s="19" t="s">
        <v>320</v>
      </c>
      <c r="C264" s="20"/>
      <c r="D264" s="20"/>
      <c r="E264" s="15" t="n">
        <f aca="false">F264+G264</f>
        <v>215</v>
      </c>
      <c r="F264" s="15" t="n">
        <f aca="false">F265</f>
        <v>215</v>
      </c>
      <c r="G264" s="15" t="n">
        <f aca="false">G265</f>
        <v>0</v>
      </c>
      <c r="H264" s="15" t="n">
        <f aca="false">I264+J264</f>
        <v>79.6</v>
      </c>
      <c r="I264" s="15" t="n">
        <f aca="false">I265</f>
        <v>79.6</v>
      </c>
      <c r="J264" s="15" t="n">
        <f aca="false">J265</f>
        <v>0</v>
      </c>
      <c r="K264" s="15" t="n">
        <f aca="false">L264+M264</f>
        <v>91.5</v>
      </c>
      <c r="L264" s="21" t="n">
        <f aca="false">L265</f>
        <v>91.5</v>
      </c>
      <c r="M264" s="15" t="n">
        <f aca="false">M265</f>
        <v>0</v>
      </c>
    </row>
    <row r="265" customFormat="false" ht="21" hidden="false" customHeight="true" outlineLevel="0" collapsed="false">
      <c r="A265" s="35" t="s">
        <v>39</v>
      </c>
      <c r="B265" s="20" t="s">
        <v>321</v>
      </c>
      <c r="C265" s="20"/>
      <c r="D265" s="20"/>
      <c r="E265" s="24" t="n">
        <f aca="false">F265+G265</f>
        <v>215</v>
      </c>
      <c r="F265" s="24" t="n">
        <f aca="false">F266</f>
        <v>215</v>
      </c>
      <c r="G265" s="24" t="n">
        <f aca="false">G266</f>
        <v>0</v>
      </c>
      <c r="H265" s="24" t="n">
        <f aca="false">I265+J265</f>
        <v>79.6</v>
      </c>
      <c r="I265" s="24" t="n">
        <f aca="false">I266</f>
        <v>79.6</v>
      </c>
      <c r="J265" s="24" t="n">
        <f aca="false">J266</f>
        <v>0</v>
      </c>
      <c r="K265" s="24" t="n">
        <f aca="false">L265+M265</f>
        <v>91.5</v>
      </c>
      <c r="L265" s="25" t="n">
        <f aca="false">L266</f>
        <v>91.5</v>
      </c>
      <c r="M265" s="24" t="n">
        <f aca="false">M266</f>
        <v>0</v>
      </c>
    </row>
    <row r="266" customFormat="false" ht="40.5" hidden="false" customHeight="true" outlineLevel="0" collapsed="false">
      <c r="A266" s="26" t="s">
        <v>34</v>
      </c>
      <c r="B266" s="20" t="s">
        <v>321</v>
      </c>
      <c r="C266" s="20" t="s">
        <v>35</v>
      </c>
      <c r="D266" s="20" t="s">
        <v>53</v>
      </c>
      <c r="E266" s="24" t="n">
        <f aca="false">F266+G266</f>
        <v>215</v>
      </c>
      <c r="F266" s="24" t="n">
        <v>215</v>
      </c>
      <c r="G266" s="24"/>
      <c r="H266" s="24" t="n">
        <f aca="false">I266+J266</f>
        <v>79.6</v>
      </c>
      <c r="I266" s="24" t="n">
        <v>79.6</v>
      </c>
      <c r="J266" s="24"/>
      <c r="K266" s="24" t="n">
        <f aca="false">L266+M266</f>
        <v>91.5</v>
      </c>
      <c r="L266" s="25" t="n">
        <v>91.5</v>
      </c>
      <c r="M266" s="24"/>
    </row>
    <row r="267" customFormat="false" ht="57" hidden="false" customHeight="true" outlineLevel="0" collapsed="false">
      <c r="A267" s="13" t="s">
        <v>322</v>
      </c>
      <c r="B267" s="19" t="s">
        <v>323</v>
      </c>
      <c r="C267" s="19"/>
      <c r="D267" s="19"/>
      <c r="E267" s="15" t="n">
        <f aca="false">F267+G267</f>
        <v>653941.6</v>
      </c>
      <c r="F267" s="15" t="n">
        <f aca="false">F268+F277+F287+F306+F310+F317</f>
        <v>594958.1</v>
      </c>
      <c r="G267" s="15" t="n">
        <f aca="false">G268+G277+G287+G306+G310+G317</f>
        <v>58983.5</v>
      </c>
      <c r="H267" s="15" t="n">
        <f aca="false">I267+J267</f>
        <v>623000.2</v>
      </c>
      <c r="I267" s="15" t="n">
        <f aca="false">I268+I277+I287+I306+I310+I317</f>
        <v>621151.5</v>
      </c>
      <c r="J267" s="15" t="n">
        <f aca="false">J268+J277+J287+J306+J310+J317</f>
        <v>1848.7</v>
      </c>
      <c r="K267" s="15" t="n">
        <f aca="false">L267+M267</f>
        <v>659683.9</v>
      </c>
      <c r="L267" s="21" t="n">
        <f aca="false">L268+L277+L287+L306+L310+L317</f>
        <v>657835.2</v>
      </c>
      <c r="M267" s="15" t="n">
        <f aca="false">M268+M277+M287+M306+M310+M317</f>
        <v>1848.7</v>
      </c>
      <c r="N267" s="15" t="n">
        <v>651533</v>
      </c>
      <c r="O267" s="15" t="n">
        <v>666602.4</v>
      </c>
      <c r="P267" s="15" t="n">
        <v>623510.1</v>
      </c>
      <c r="Q267" s="22" t="n">
        <f aca="false">E267-N267</f>
        <v>2408.60000000009</v>
      </c>
      <c r="R267" s="23"/>
      <c r="S267" s="22" t="n">
        <f aca="false">H267-O267</f>
        <v>-43602.2000000001</v>
      </c>
      <c r="T267" s="23"/>
      <c r="U267" s="22" t="n">
        <f aca="false">K267-P267</f>
        <v>36173.8000000003</v>
      </c>
      <c r="V267" s="23"/>
    </row>
    <row r="268" customFormat="false" ht="40.5" hidden="false" customHeight="true" outlineLevel="0" collapsed="false">
      <c r="A268" s="13" t="s">
        <v>324</v>
      </c>
      <c r="B268" s="19" t="s">
        <v>325</v>
      </c>
      <c r="C268" s="19"/>
      <c r="D268" s="19"/>
      <c r="E268" s="15" t="n">
        <f aca="false">F268+G268</f>
        <v>79119.9</v>
      </c>
      <c r="F268" s="15" t="n">
        <f aca="false">F269+F274</f>
        <v>78451.2</v>
      </c>
      <c r="G268" s="15" t="n">
        <f aca="false">G269+G274</f>
        <v>668.7</v>
      </c>
      <c r="H268" s="15" t="n">
        <f aca="false">I268+J268</f>
        <v>81279.7</v>
      </c>
      <c r="I268" s="15" t="n">
        <f aca="false">I269+I274</f>
        <v>81279.7</v>
      </c>
      <c r="J268" s="15" t="n">
        <f aca="false">J269+J274</f>
        <v>0</v>
      </c>
      <c r="K268" s="15" t="n">
        <f aca="false">L268+M268</f>
        <v>84932.1</v>
      </c>
      <c r="L268" s="21" t="n">
        <f aca="false">L269+L274</f>
        <v>84932.1</v>
      </c>
      <c r="M268" s="15" t="n">
        <f aca="false">M269+M274</f>
        <v>0</v>
      </c>
    </row>
    <row r="269" customFormat="false" ht="59.25" hidden="false" customHeight="true" outlineLevel="0" collapsed="false">
      <c r="A269" s="13" t="s">
        <v>326</v>
      </c>
      <c r="B269" s="19" t="s">
        <v>327</v>
      </c>
      <c r="C269" s="19"/>
      <c r="D269" s="19"/>
      <c r="E269" s="15" t="n">
        <f aca="false">F269+G269</f>
        <v>78451.2</v>
      </c>
      <c r="F269" s="15" t="n">
        <f aca="false">F270</f>
        <v>78451.2</v>
      </c>
      <c r="G269" s="15" t="n">
        <f aca="false">G270</f>
        <v>0</v>
      </c>
      <c r="H269" s="15" t="n">
        <f aca="false">I269+J269</f>
        <v>81279.7</v>
      </c>
      <c r="I269" s="15" t="n">
        <f aca="false">I270</f>
        <v>81279.7</v>
      </c>
      <c r="J269" s="15" t="n">
        <f aca="false">J270</f>
        <v>0</v>
      </c>
      <c r="K269" s="15" t="n">
        <f aca="false">L269+M269</f>
        <v>84932.1</v>
      </c>
      <c r="L269" s="21" t="n">
        <f aca="false">L270</f>
        <v>84932.1</v>
      </c>
      <c r="M269" s="15" t="n">
        <f aca="false">M270</f>
        <v>0</v>
      </c>
    </row>
    <row r="270" customFormat="false" ht="49.5" hidden="false" customHeight="false" outlineLevel="0" collapsed="false">
      <c r="A270" s="35" t="s">
        <v>61</v>
      </c>
      <c r="B270" s="20" t="s">
        <v>328</v>
      </c>
      <c r="C270" s="20"/>
      <c r="D270" s="20"/>
      <c r="E270" s="24" t="n">
        <f aca="false">F270+G270</f>
        <v>78451.2</v>
      </c>
      <c r="F270" s="24" t="n">
        <f aca="false">F271+F272+F273</f>
        <v>78451.2</v>
      </c>
      <c r="G270" s="24" t="n">
        <f aca="false">G271+G272</f>
        <v>0</v>
      </c>
      <c r="H270" s="24" t="n">
        <f aca="false">I270+J270</f>
        <v>81279.7</v>
      </c>
      <c r="I270" s="24" t="n">
        <f aca="false">I271+I272+I273</f>
        <v>81279.7</v>
      </c>
      <c r="J270" s="24" t="n">
        <f aca="false">J271+J272</f>
        <v>0</v>
      </c>
      <c r="K270" s="24" t="n">
        <f aca="false">L270+M270</f>
        <v>84932.1</v>
      </c>
      <c r="L270" s="25" t="n">
        <f aca="false">L271+L272+L273</f>
        <v>84932.1</v>
      </c>
      <c r="M270" s="24" t="n">
        <f aca="false">M271+M272</f>
        <v>0</v>
      </c>
    </row>
    <row r="271" customFormat="false" ht="111" hidden="false" customHeight="true" outlineLevel="0" collapsed="false">
      <c r="A271" s="27" t="s">
        <v>45</v>
      </c>
      <c r="B271" s="20" t="s">
        <v>328</v>
      </c>
      <c r="C271" s="20" t="s">
        <v>46</v>
      </c>
      <c r="D271" s="20" t="s">
        <v>301</v>
      </c>
      <c r="E271" s="24" t="n">
        <f aca="false">F271+G271</f>
        <v>72780.6</v>
      </c>
      <c r="F271" s="24" t="n">
        <v>72780.6</v>
      </c>
      <c r="G271" s="24"/>
      <c r="H271" s="24" t="n">
        <f aca="false">I271+J271</f>
        <v>75623.9</v>
      </c>
      <c r="I271" s="24" t="n">
        <v>75623.9</v>
      </c>
      <c r="J271" s="24"/>
      <c r="K271" s="24" t="n">
        <f aca="false">L271+M271</f>
        <v>78645.6</v>
      </c>
      <c r="L271" s="25" t="n">
        <v>78645.6</v>
      </c>
      <c r="M271" s="24"/>
    </row>
    <row r="272" customFormat="false" ht="38.25" hidden="false" customHeight="true" outlineLevel="0" collapsed="false">
      <c r="A272" s="26" t="s">
        <v>34</v>
      </c>
      <c r="B272" s="20" t="s">
        <v>328</v>
      </c>
      <c r="C272" s="20" t="s">
        <v>35</v>
      </c>
      <c r="D272" s="20" t="s">
        <v>301</v>
      </c>
      <c r="E272" s="24" t="n">
        <f aca="false">F272+G272</f>
        <v>5137.7</v>
      </c>
      <c r="F272" s="24" t="n">
        <v>5137.7</v>
      </c>
      <c r="G272" s="24"/>
      <c r="H272" s="24" t="n">
        <f aca="false">I272+J272</f>
        <v>5122.9</v>
      </c>
      <c r="I272" s="24" t="n">
        <v>5122.9</v>
      </c>
      <c r="J272" s="24"/>
      <c r="K272" s="24" t="n">
        <f aca="false">L272+M272</f>
        <v>5753.6</v>
      </c>
      <c r="L272" s="25" t="n">
        <v>5753.6</v>
      </c>
      <c r="M272" s="24"/>
    </row>
    <row r="273" customFormat="false" ht="24" hidden="false" customHeight="true" outlineLevel="0" collapsed="false">
      <c r="A273" s="41" t="s">
        <v>89</v>
      </c>
      <c r="B273" s="20" t="s">
        <v>328</v>
      </c>
      <c r="C273" s="20" t="s">
        <v>90</v>
      </c>
      <c r="D273" s="20" t="s">
        <v>301</v>
      </c>
      <c r="E273" s="24" t="n">
        <f aca="false">F273+G273</f>
        <v>532.9</v>
      </c>
      <c r="F273" s="24" t="n">
        <v>532.9</v>
      </c>
      <c r="G273" s="24"/>
      <c r="H273" s="24" t="n">
        <f aca="false">I273+J273</f>
        <v>532.9</v>
      </c>
      <c r="I273" s="24" t="n">
        <v>532.9</v>
      </c>
      <c r="J273" s="24"/>
      <c r="K273" s="24" t="n">
        <f aca="false">L273+M273</f>
        <v>532.9</v>
      </c>
      <c r="L273" s="25" t="n">
        <v>532.9</v>
      </c>
      <c r="M273" s="24"/>
    </row>
    <row r="274" customFormat="false" ht="57" hidden="false" customHeight="true" outlineLevel="0" collapsed="false">
      <c r="A274" s="14" t="s">
        <v>329</v>
      </c>
      <c r="B274" s="19" t="s">
        <v>330</v>
      </c>
      <c r="C274" s="19"/>
      <c r="D274" s="19"/>
      <c r="E274" s="15" t="n">
        <f aca="false">F274+G274</f>
        <v>668.7</v>
      </c>
      <c r="F274" s="15" t="n">
        <f aca="false">F275</f>
        <v>0</v>
      </c>
      <c r="G274" s="15" t="n">
        <f aca="false">G275</f>
        <v>668.7</v>
      </c>
      <c r="H274" s="15" t="n">
        <f aca="false">I274+J274</f>
        <v>0</v>
      </c>
      <c r="I274" s="15" t="n">
        <f aca="false">I275</f>
        <v>0</v>
      </c>
      <c r="J274" s="15" t="n">
        <f aca="false">J275</f>
        <v>0</v>
      </c>
      <c r="K274" s="15" t="n">
        <f aca="false">L274+M274</f>
        <v>0</v>
      </c>
      <c r="L274" s="21" t="n">
        <f aca="false">L275</f>
        <v>0</v>
      </c>
      <c r="M274" s="15" t="n">
        <f aca="false">M275</f>
        <v>0</v>
      </c>
    </row>
    <row r="275" customFormat="false" ht="121.5" hidden="false" customHeight="true" outlineLevel="0" collapsed="false">
      <c r="A275" s="27" t="s">
        <v>331</v>
      </c>
      <c r="B275" s="20" t="s">
        <v>332</v>
      </c>
      <c r="C275" s="20"/>
      <c r="D275" s="20"/>
      <c r="E275" s="24" t="n">
        <f aca="false">F275+G275</f>
        <v>668.7</v>
      </c>
      <c r="F275" s="24" t="n">
        <f aca="false">F276</f>
        <v>0</v>
      </c>
      <c r="G275" s="24" t="n">
        <f aca="false">G276</f>
        <v>668.7</v>
      </c>
      <c r="H275" s="24" t="n">
        <f aca="false">I275+J275</f>
        <v>0</v>
      </c>
      <c r="I275" s="24" t="n">
        <f aca="false">I276</f>
        <v>0</v>
      </c>
      <c r="J275" s="24" t="n">
        <f aca="false">J276</f>
        <v>0</v>
      </c>
      <c r="K275" s="24" t="n">
        <f aca="false">L275+M275</f>
        <v>0</v>
      </c>
      <c r="L275" s="25" t="n">
        <f aca="false">L276</f>
        <v>0</v>
      </c>
      <c r="M275" s="24" t="n">
        <f aca="false">M276</f>
        <v>0</v>
      </c>
    </row>
    <row r="276" customFormat="false" ht="41.25" hidden="false" customHeight="true" outlineLevel="0" collapsed="false">
      <c r="A276" s="27" t="s">
        <v>34</v>
      </c>
      <c r="B276" s="20" t="s">
        <v>332</v>
      </c>
      <c r="C276" s="20" t="s">
        <v>35</v>
      </c>
      <c r="D276" s="20" t="s">
        <v>301</v>
      </c>
      <c r="E276" s="24" t="n">
        <f aca="false">F276+G276</f>
        <v>668.7</v>
      </c>
      <c r="F276" s="24"/>
      <c r="G276" s="24" t="n">
        <f aca="false">508.2+160.5</f>
        <v>668.7</v>
      </c>
      <c r="H276" s="24" t="n">
        <f aca="false">I276+J276</f>
        <v>0</v>
      </c>
      <c r="I276" s="24"/>
      <c r="J276" s="24"/>
      <c r="K276" s="24" t="n">
        <f aca="false">L276+M276</f>
        <v>0</v>
      </c>
      <c r="L276" s="25"/>
      <c r="M276" s="24"/>
    </row>
    <row r="277" customFormat="false" ht="36.75" hidden="false" customHeight="true" outlineLevel="0" collapsed="false">
      <c r="A277" s="13" t="s">
        <v>333</v>
      </c>
      <c r="B277" s="19" t="s">
        <v>334</v>
      </c>
      <c r="C277" s="19"/>
      <c r="D277" s="19"/>
      <c r="E277" s="15" t="n">
        <f aca="false">F277+G277</f>
        <v>110445.9</v>
      </c>
      <c r="F277" s="15" t="n">
        <f aca="false">F278+F284+F281</f>
        <v>52918.1</v>
      </c>
      <c r="G277" s="15" t="n">
        <f aca="false">G278+G284+G281</f>
        <v>57527.8</v>
      </c>
      <c r="H277" s="15" t="n">
        <f aca="false">I277+J277</f>
        <v>54596.5</v>
      </c>
      <c r="I277" s="15" t="n">
        <f aca="false">I278+I284+I281</f>
        <v>54596.5</v>
      </c>
      <c r="J277" s="15" t="n">
        <f aca="false">J278+J284+J281</f>
        <v>0</v>
      </c>
      <c r="K277" s="15" t="n">
        <f aca="false">L277+M277</f>
        <v>57483.8</v>
      </c>
      <c r="L277" s="15" t="n">
        <f aca="false">L278+L284+L281</f>
        <v>57483.8</v>
      </c>
      <c r="M277" s="15" t="n">
        <f aca="false">M278+M284+M281</f>
        <v>0</v>
      </c>
    </row>
    <row r="278" customFormat="false" ht="55.5" hidden="false" customHeight="true" outlineLevel="0" collapsed="false">
      <c r="A278" s="37" t="s">
        <v>335</v>
      </c>
      <c r="B278" s="19" t="s">
        <v>336</v>
      </c>
      <c r="C278" s="19"/>
      <c r="D278" s="19"/>
      <c r="E278" s="15" t="n">
        <f aca="false">F278+G278</f>
        <v>52918.1</v>
      </c>
      <c r="F278" s="15" t="n">
        <f aca="false">F279</f>
        <v>52918.1</v>
      </c>
      <c r="G278" s="15" t="n">
        <f aca="false">G279</f>
        <v>0</v>
      </c>
      <c r="H278" s="15" t="n">
        <f aca="false">I278+J278</f>
        <v>54596.5</v>
      </c>
      <c r="I278" s="15" t="n">
        <f aca="false">I279</f>
        <v>54596.5</v>
      </c>
      <c r="J278" s="15" t="n">
        <f aca="false">J279</f>
        <v>0</v>
      </c>
      <c r="K278" s="15" t="n">
        <f aca="false">L278+M278</f>
        <v>57483.8</v>
      </c>
      <c r="L278" s="15" t="n">
        <f aca="false">L279</f>
        <v>57483.8</v>
      </c>
      <c r="M278" s="15" t="n">
        <f aca="false">M279</f>
        <v>0</v>
      </c>
    </row>
    <row r="279" customFormat="false" ht="42" hidden="false" customHeight="true" outlineLevel="0" collapsed="false">
      <c r="A279" s="35" t="s">
        <v>126</v>
      </c>
      <c r="B279" s="20" t="s">
        <v>337</v>
      </c>
      <c r="C279" s="20"/>
      <c r="D279" s="20"/>
      <c r="E279" s="24" t="n">
        <f aca="false">F279+G279</f>
        <v>52918.1</v>
      </c>
      <c r="F279" s="24" t="n">
        <f aca="false">F280</f>
        <v>52918.1</v>
      </c>
      <c r="G279" s="24" t="n">
        <f aca="false">G280</f>
        <v>0</v>
      </c>
      <c r="H279" s="24" t="n">
        <f aca="false">I279+J279</f>
        <v>54596.5</v>
      </c>
      <c r="I279" s="24" t="n">
        <f aca="false">I280</f>
        <v>54596.5</v>
      </c>
      <c r="J279" s="24" t="n">
        <f aca="false">J280</f>
        <v>0</v>
      </c>
      <c r="K279" s="24" t="n">
        <f aca="false">L279+M279</f>
        <v>57483.8</v>
      </c>
      <c r="L279" s="24" t="n">
        <f aca="false">L280</f>
        <v>57483.8</v>
      </c>
      <c r="M279" s="24" t="n">
        <f aca="false">M280</f>
        <v>0</v>
      </c>
    </row>
    <row r="280" customFormat="false" ht="54.75" hidden="false" customHeight="true" outlineLevel="0" collapsed="false">
      <c r="A280" s="26" t="s">
        <v>79</v>
      </c>
      <c r="B280" s="20" t="s">
        <v>337</v>
      </c>
      <c r="C280" s="20" t="s">
        <v>80</v>
      </c>
      <c r="D280" s="20" t="s">
        <v>301</v>
      </c>
      <c r="E280" s="24" t="n">
        <f aca="false">F280+G280</f>
        <v>52918.1</v>
      </c>
      <c r="F280" s="24" t="n">
        <v>52918.1</v>
      </c>
      <c r="G280" s="24"/>
      <c r="H280" s="24" t="n">
        <f aca="false">I280+J280</f>
        <v>54596.5</v>
      </c>
      <c r="I280" s="24" t="n">
        <v>54596.5</v>
      </c>
      <c r="J280" s="24"/>
      <c r="K280" s="24" t="n">
        <f aca="false">L280+M280</f>
        <v>57483.8</v>
      </c>
      <c r="L280" s="25" t="n">
        <v>57483.8</v>
      </c>
      <c r="M280" s="24"/>
    </row>
    <row r="281" customFormat="false" ht="84" hidden="false" customHeight="true" outlineLevel="0" collapsed="false">
      <c r="A281" s="14" t="s">
        <v>338</v>
      </c>
      <c r="B281" s="14" t="s">
        <v>339</v>
      </c>
      <c r="C281" s="14"/>
      <c r="D281" s="26"/>
      <c r="E281" s="15" t="n">
        <f aca="false">F281+G281</f>
        <v>17901.6</v>
      </c>
      <c r="F281" s="15" t="n">
        <f aca="false">F282</f>
        <v>0</v>
      </c>
      <c r="G281" s="15" t="n">
        <f aca="false">G282</f>
        <v>17901.6</v>
      </c>
      <c r="H281" s="15" t="n">
        <f aca="false">I281+J281</f>
        <v>0</v>
      </c>
      <c r="I281" s="15" t="n">
        <f aca="false">I282</f>
        <v>0</v>
      </c>
      <c r="J281" s="15" t="n">
        <f aca="false">J282</f>
        <v>0</v>
      </c>
      <c r="K281" s="15" t="n">
        <f aca="false">L281+M281</f>
        <v>0</v>
      </c>
      <c r="L281" s="15" t="n">
        <f aca="false">L282</f>
        <v>0</v>
      </c>
      <c r="M281" s="15" t="n">
        <f aca="false">M282</f>
        <v>0</v>
      </c>
    </row>
    <row r="282" customFormat="false" ht="93.75" hidden="false" customHeight="true" outlineLevel="0" collapsed="false">
      <c r="A282" s="26" t="s">
        <v>197</v>
      </c>
      <c r="B282" s="26" t="s">
        <v>340</v>
      </c>
      <c r="C282" s="26"/>
      <c r="D282" s="26"/>
      <c r="E282" s="24" t="n">
        <f aca="false">F282+G282</f>
        <v>17901.6</v>
      </c>
      <c r="F282" s="24" t="n">
        <f aca="false">F283</f>
        <v>0</v>
      </c>
      <c r="G282" s="24" t="n">
        <f aca="false">G283</f>
        <v>17901.6</v>
      </c>
      <c r="H282" s="24" t="n">
        <f aca="false">I282+J282</f>
        <v>0</v>
      </c>
      <c r="I282" s="24" t="n">
        <f aca="false">I283</f>
        <v>0</v>
      </c>
      <c r="J282" s="24" t="n">
        <f aca="false">J283</f>
        <v>0</v>
      </c>
      <c r="K282" s="24" t="n">
        <f aca="false">L282+M282</f>
        <v>0</v>
      </c>
      <c r="L282" s="25" t="n">
        <f aca="false">L283</f>
        <v>0</v>
      </c>
      <c r="M282" s="24" t="n">
        <f aca="false">M283</f>
        <v>0</v>
      </c>
    </row>
    <row r="283" customFormat="false" ht="39.75" hidden="false" customHeight="true" outlineLevel="0" collapsed="false">
      <c r="A283" s="26" t="s">
        <v>34</v>
      </c>
      <c r="B283" s="26" t="s">
        <v>340</v>
      </c>
      <c r="C283" s="26" t="s">
        <v>35</v>
      </c>
      <c r="D283" s="26" t="s">
        <v>301</v>
      </c>
      <c r="E283" s="24" t="n">
        <f aca="false">F283+G283</f>
        <v>17901.6</v>
      </c>
      <c r="F283" s="24"/>
      <c r="G283" s="24" t="n">
        <v>17901.6</v>
      </c>
      <c r="H283" s="24" t="n">
        <f aca="false">I283+J283</f>
        <v>0</v>
      </c>
      <c r="I283" s="24"/>
      <c r="J283" s="24"/>
      <c r="K283" s="24" t="n">
        <f aca="false">L283+M283</f>
        <v>0</v>
      </c>
      <c r="L283" s="25"/>
      <c r="M283" s="24"/>
    </row>
    <row r="284" s="42" customFormat="true" ht="42" hidden="false" customHeight="true" outlineLevel="0" collapsed="false">
      <c r="A284" s="14" t="s">
        <v>341</v>
      </c>
      <c r="B284" s="14" t="s">
        <v>342</v>
      </c>
      <c r="C284" s="14"/>
      <c r="D284" s="14"/>
      <c r="E284" s="15" t="n">
        <f aca="false">F284+G284</f>
        <v>39626.2</v>
      </c>
      <c r="F284" s="15" t="n">
        <f aca="false">F285</f>
        <v>0</v>
      </c>
      <c r="G284" s="15" t="n">
        <f aca="false">G285</f>
        <v>39626.2</v>
      </c>
      <c r="H284" s="15" t="n">
        <f aca="false">I284+J284</f>
        <v>0</v>
      </c>
      <c r="I284" s="15" t="n">
        <f aca="false">I285</f>
        <v>0</v>
      </c>
      <c r="J284" s="15" t="n">
        <f aca="false">J285</f>
        <v>0</v>
      </c>
      <c r="K284" s="15" t="n">
        <f aca="false">L284+M284</f>
        <v>0</v>
      </c>
      <c r="L284" s="15" t="n">
        <f aca="false">L285</f>
        <v>0</v>
      </c>
      <c r="M284" s="15" t="n">
        <f aca="false">M285</f>
        <v>0</v>
      </c>
    </row>
    <row r="285" customFormat="false" ht="48" hidden="false" customHeight="true" outlineLevel="0" collapsed="false">
      <c r="A285" s="35" t="s">
        <v>343</v>
      </c>
      <c r="B285" s="26" t="s">
        <v>344</v>
      </c>
      <c r="C285" s="26"/>
      <c r="D285" s="26"/>
      <c r="E285" s="24" t="n">
        <f aca="false">F285+G285</f>
        <v>39626.2</v>
      </c>
      <c r="F285" s="24" t="n">
        <f aca="false">F286</f>
        <v>0</v>
      </c>
      <c r="G285" s="24" t="n">
        <f aca="false">G286</f>
        <v>39626.2</v>
      </c>
      <c r="H285" s="24" t="n">
        <f aca="false">I285+J285</f>
        <v>0</v>
      </c>
      <c r="I285" s="24" t="n">
        <f aca="false">I286</f>
        <v>0</v>
      </c>
      <c r="J285" s="24" t="n">
        <f aca="false">J286</f>
        <v>0</v>
      </c>
      <c r="K285" s="24" t="n">
        <f aca="false">L285+M285</f>
        <v>0</v>
      </c>
      <c r="L285" s="25" t="n">
        <f aca="false">L286</f>
        <v>0</v>
      </c>
      <c r="M285" s="24" t="n">
        <f aca="false">M286</f>
        <v>0</v>
      </c>
    </row>
    <row r="286" customFormat="false" ht="48" hidden="false" customHeight="true" outlineLevel="0" collapsed="false">
      <c r="A286" s="26" t="s">
        <v>34</v>
      </c>
      <c r="B286" s="26" t="s">
        <v>344</v>
      </c>
      <c r="C286" s="26" t="s">
        <v>35</v>
      </c>
      <c r="D286" s="26" t="s">
        <v>301</v>
      </c>
      <c r="E286" s="24" t="n">
        <f aca="false">F286+G286</f>
        <v>39626.2</v>
      </c>
      <c r="F286" s="24"/>
      <c r="G286" s="24" t="n">
        <v>39626.2</v>
      </c>
      <c r="H286" s="24" t="n">
        <f aca="false">I286+J286</f>
        <v>0</v>
      </c>
      <c r="I286" s="24"/>
      <c r="J286" s="24"/>
      <c r="K286" s="24" t="n">
        <f aca="false">L286+M286</f>
        <v>0</v>
      </c>
      <c r="L286" s="25"/>
      <c r="M286" s="24"/>
    </row>
    <row r="287" customFormat="false" ht="45" hidden="false" customHeight="true" outlineLevel="0" collapsed="false">
      <c r="A287" s="13" t="s">
        <v>345</v>
      </c>
      <c r="B287" s="19" t="s">
        <v>346</v>
      </c>
      <c r="C287" s="19"/>
      <c r="D287" s="19"/>
      <c r="E287" s="15" t="n">
        <f aca="false">F287+G287</f>
        <v>298422.1</v>
      </c>
      <c r="F287" s="15" t="n">
        <f aca="false">F288+F294+F297+F300+F303</f>
        <v>298422.1</v>
      </c>
      <c r="G287" s="15" t="n">
        <f aca="false">G288+G294+G297+G300+G303</f>
        <v>0</v>
      </c>
      <c r="H287" s="15" t="n">
        <f aca="false">I287+J287</f>
        <v>310442.3</v>
      </c>
      <c r="I287" s="15" t="n">
        <f aca="false">I288+I294+I297+I300+I303</f>
        <v>310442.3</v>
      </c>
      <c r="J287" s="15" t="n">
        <f aca="false">J288+J294+J297+J300+J303</f>
        <v>0</v>
      </c>
      <c r="K287" s="15" t="n">
        <f aca="false">L287+M287</f>
        <v>327077.7</v>
      </c>
      <c r="L287" s="15" t="n">
        <f aca="false">L288+L294+L297+L300+L303</f>
        <v>327077.7</v>
      </c>
      <c r="M287" s="15" t="n">
        <f aca="false">M288+M294+M297+M300+M303</f>
        <v>0</v>
      </c>
    </row>
    <row r="288" customFormat="false" ht="76.5" hidden="false" customHeight="true" outlineLevel="0" collapsed="false">
      <c r="A288" s="37" t="s">
        <v>347</v>
      </c>
      <c r="B288" s="19" t="s">
        <v>348</v>
      </c>
      <c r="C288" s="19"/>
      <c r="D288" s="19"/>
      <c r="E288" s="15" t="n">
        <f aca="false">F288+G288</f>
        <v>280680.2</v>
      </c>
      <c r="F288" s="15" t="n">
        <f aca="false">F289</f>
        <v>280680.2</v>
      </c>
      <c r="G288" s="15" t="n">
        <f aca="false">G289</f>
        <v>0</v>
      </c>
      <c r="H288" s="15" t="n">
        <f aca="false">I288+J288</f>
        <v>292177.1</v>
      </c>
      <c r="I288" s="15" t="n">
        <f aca="false">I289</f>
        <v>292177.1</v>
      </c>
      <c r="J288" s="15" t="n">
        <f aca="false">J289</f>
        <v>0</v>
      </c>
      <c r="K288" s="15" t="n">
        <f aca="false">L288+M288</f>
        <v>307468.3</v>
      </c>
      <c r="L288" s="15" t="n">
        <f aca="false">L289</f>
        <v>307468.3</v>
      </c>
      <c r="M288" s="15" t="n">
        <f aca="false">M289</f>
        <v>0</v>
      </c>
    </row>
    <row r="289" customFormat="false" ht="49.5" hidden="false" customHeight="false" outlineLevel="0" collapsed="false">
      <c r="A289" s="35" t="s">
        <v>126</v>
      </c>
      <c r="B289" s="20" t="s">
        <v>349</v>
      </c>
      <c r="C289" s="20"/>
      <c r="D289" s="20"/>
      <c r="E289" s="24" t="n">
        <f aca="false">F289+G289</f>
        <v>280680.2</v>
      </c>
      <c r="F289" s="24" t="n">
        <f aca="false">F290+F291+F292+F293</f>
        <v>280680.2</v>
      </c>
      <c r="G289" s="24" t="n">
        <f aca="false">G290+G291+G292+G293</f>
        <v>0</v>
      </c>
      <c r="H289" s="24" t="n">
        <f aca="false">I289+J289</f>
        <v>292177.1</v>
      </c>
      <c r="I289" s="24" t="n">
        <f aca="false">I290+I291+I292+I293</f>
        <v>292177.1</v>
      </c>
      <c r="J289" s="24" t="n">
        <f aca="false">J290+J291+J292+J293</f>
        <v>0</v>
      </c>
      <c r="K289" s="24" t="n">
        <f aca="false">L289+M289</f>
        <v>307468.3</v>
      </c>
      <c r="L289" s="25" t="n">
        <f aca="false">L290+L291+L292+L293</f>
        <v>307468.3</v>
      </c>
      <c r="M289" s="24" t="n">
        <f aca="false">M290+M291+M292+M293</f>
        <v>0</v>
      </c>
    </row>
    <row r="290" customFormat="false" ht="111" hidden="false" customHeight="true" outlineLevel="0" collapsed="false">
      <c r="A290" s="27" t="s">
        <v>45</v>
      </c>
      <c r="B290" s="20" t="s">
        <v>349</v>
      </c>
      <c r="C290" s="20" t="s">
        <v>46</v>
      </c>
      <c r="D290" s="20" t="s">
        <v>301</v>
      </c>
      <c r="E290" s="24" t="n">
        <f aca="false">F290+G290</f>
        <v>63065.9</v>
      </c>
      <c r="F290" s="24" t="n">
        <v>63065.9</v>
      </c>
      <c r="G290" s="24"/>
      <c r="H290" s="24" t="n">
        <f aca="false">I290+J290</f>
        <v>65588.5</v>
      </c>
      <c r="I290" s="24" t="n">
        <v>65588.5</v>
      </c>
      <c r="J290" s="24"/>
      <c r="K290" s="24" t="n">
        <f aca="false">L290+M290</f>
        <v>68212.1</v>
      </c>
      <c r="L290" s="25" t="n">
        <v>68212.1</v>
      </c>
      <c r="M290" s="24"/>
    </row>
    <row r="291" customFormat="false" ht="35.25" hidden="false" customHeight="true" outlineLevel="0" collapsed="false">
      <c r="A291" s="26" t="s">
        <v>34</v>
      </c>
      <c r="B291" s="20" t="s">
        <v>349</v>
      </c>
      <c r="C291" s="20" t="s">
        <v>35</v>
      </c>
      <c r="D291" s="20" t="s">
        <v>301</v>
      </c>
      <c r="E291" s="24" t="n">
        <f aca="false">F291+G291</f>
        <v>10005.7</v>
      </c>
      <c r="F291" s="24" t="n">
        <v>10005.7</v>
      </c>
      <c r="G291" s="24"/>
      <c r="H291" s="24" t="n">
        <f aca="false">I291+J291</f>
        <v>10170.4</v>
      </c>
      <c r="I291" s="24" t="n">
        <v>10170.4</v>
      </c>
      <c r="J291" s="24"/>
      <c r="K291" s="24" t="n">
        <f aca="false">L291+M291</f>
        <v>9469</v>
      </c>
      <c r="L291" s="25" t="n">
        <v>9469</v>
      </c>
      <c r="M291" s="24"/>
    </row>
    <row r="292" customFormat="false" ht="57" hidden="false" customHeight="true" outlineLevel="0" collapsed="false">
      <c r="A292" s="26" t="s">
        <v>79</v>
      </c>
      <c r="B292" s="20" t="s">
        <v>349</v>
      </c>
      <c r="C292" s="20" t="s">
        <v>80</v>
      </c>
      <c r="D292" s="20" t="s">
        <v>301</v>
      </c>
      <c r="E292" s="24" t="n">
        <f aca="false">F292+G292</f>
        <v>204313.8</v>
      </c>
      <c r="F292" s="24" t="n">
        <v>204313.8</v>
      </c>
      <c r="G292" s="24"/>
      <c r="H292" s="24" t="n">
        <f aca="false">I292+J292</f>
        <v>213130.7</v>
      </c>
      <c r="I292" s="24" t="n">
        <v>213130.7</v>
      </c>
      <c r="J292" s="24"/>
      <c r="K292" s="24" t="n">
        <f aca="false">L292+M292</f>
        <v>226499.7</v>
      </c>
      <c r="L292" s="25" t="n">
        <v>226499.7</v>
      </c>
      <c r="M292" s="24"/>
    </row>
    <row r="293" customFormat="false" ht="24.75" hidden="false" customHeight="true" outlineLevel="0" collapsed="false">
      <c r="A293" s="26" t="s">
        <v>89</v>
      </c>
      <c r="B293" s="20" t="s">
        <v>349</v>
      </c>
      <c r="C293" s="20" t="s">
        <v>90</v>
      </c>
      <c r="D293" s="20" t="s">
        <v>301</v>
      </c>
      <c r="E293" s="24" t="n">
        <f aca="false">F293+G293</f>
        <v>3294.8</v>
      </c>
      <c r="F293" s="24" t="n">
        <v>3294.8</v>
      </c>
      <c r="G293" s="24"/>
      <c r="H293" s="24" t="n">
        <f aca="false">I293+J293</f>
        <v>3287.5</v>
      </c>
      <c r="I293" s="24" t="n">
        <v>3287.5</v>
      </c>
      <c r="J293" s="24"/>
      <c r="K293" s="24" t="n">
        <f aca="false">L293+M293</f>
        <v>3287.5</v>
      </c>
      <c r="L293" s="25" t="n">
        <v>3287.5</v>
      </c>
      <c r="M293" s="24"/>
    </row>
    <row r="294" customFormat="false" ht="140.25" hidden="false" customHeight="true" outlineLevel="0" collapsed="false">
      <c r="A294" s="37" t="s">
        <v>350</v>
      </c>
      <c r="B294" s="14" t="s">
        <v>351</v>
      </c>
      <c r="C294" s="19"/>
      <c r="D294" s="19"/>
      <c r="E294" s="15" t="n">
        <f aca="false">F294+G294</f>
        <v>22</v>
      </c>
      <c r="F294" s="15" t="n">
        <f aca="false">F295</f>
        <v>22</v>
      </c>
      <c r="G294" s="15" t="n">
        <f aca="false">G295</f>
        <v>0</v>
      </c>
      <c r="H294" s="15" t="n">
        <f aca="false">I294+J294</f>
        <v>22</v>
      </c>
      <c r="I294" s="15" t="n">
        <f aca="false">I295</f>
        <v>22</v>
      </c>
      <c r="J294" s="15" t="n">
        <f aca="false">J295</f>
        <v>0</v>
      </c>
      <c r="K294" s="15" t="n">
        <f aca="false">L294+M294</f>
        <v>22</v>
      </c>
      <c r="L294" s="15" t="n">
        <f aca="false">L295</f>
        <v>22</v>
      </c>
      <c r="M294" s="15" t="n">
        <f aca="false">M295</f>
        <v>0</v>
      </c>
    </row>
    <row r="295" customFormat="false" ht="49.5" hidden="false" customHeight="false" outlineLevel="0" collapsed="false">
      <c r="A295" s="35" t="s">
        <v>126</v>
      </c>
      <c r="B295" s="20" t="s">
        <v>352</v>
      </c>
      <c r="C295" s="20"/>
      <c r="D295" s="20"/>
      <c r="E295" s="24" t="n">
        <f aca="false">F295+G295</f>
        <v>22</v>
      </c>
      <c r="F295" s="24" t="n">
        <f aca="false">F296</f>
        <v>22</v>
      </c>
      <c r="G295" s="24" t="n">
        <f aca="false">G296</f>
        <v>0</v>
      </c>
      <c r="H295" s="24" t="n">
        <f aca="false">I295+J295</f>
        <v>22</v>
      </c>
      <c r="I295" s="24" t="n">
        <f aca="false">I296</f>
        <v>22</v>
      </c>
      <c r="J295" s="24" t="n">
        <f aca="false">J296</f>
        <v>0</v>
      </c>
      <c r="K295" s="24" t="n">
        <f aca="false">L295+M295</f>
        <v>22</v>
      </c>
      <c r="L295" s="24" t="n">
        <f aca="false">L296</f>
        <v>22</v>
      </c>
      <c r="M295" s="24" t="n">
        <f aca="false">M296</f>
        <v>0</v>
      </c>
    </row>
    <row r="296" customFormat="false" ht="62.25" hidden="false" customHeight="true" outlineLevel="0" collapsed="false">
      <c r="A296" s="20" t="s">
        <v>79</v>
      </c>
      <c r="B296" s="20" t="s">
        <v>352</v>
      </c>
      <c r="C296" s="20" t="s">
        <v>80</v>
      </c>
      <c r="D296" s="20" t="s">
        <v>36</v>
      </c>
      <c r="E296" s="24" t="n">
        <f aca="false">F296+G296</f>
        <v>22</v>
      </c>
      <c r="F296" s="24" t="n">
        <v>22</v>
      </c>
      <c r="G296" s="24"/>
      <c r="H296" s="24" t="n">
        <f aca="false">I296+J296</f>
        <v>22</v>
      </c>
      <c r="I296" s="24" t="n">
        <v>22</v>
      </c>
      <c r="J296" s="24"/>
      <c r="K296" s="24" t="n">
        <f aca="false">L296+M296</f>
        <v>22</v>
      </c>
      <c r="L296" s="25" t="n">
        <v>22</v>
      </c>
      <c r="M296" s="24"/>
    </row>
    <row r="297" customFormat="false" ht="123.75" hidden="false" customHeight="true" outlineLevel="0" collapsed="false">
      <c r="A297" s="37" t="s">
        <v>353</v>
      </c>
      <c r="B297" s="19" t="s">
        <v>354</v>
      </c>
      <c r="C297" s="19"/>
      <c r="D297" s="19"/>
      <c r="E297" s="15" t="n">
        <f aca="false">F297+G297</f>
        <v>1587</v>
      </c>
      <c r="F297" s="15" t="n">
        <f aca="false">F298</f>
        <v>1587</v>
      </c>
      <c r="G297" s="15" t="n">
        <f aca="false">G298</f>
        <v>0</v>
      </c>
      <c r="H297" s="15" t="n">
        <f aca="false">I297+J297</f>
        <v>1587</v>
      </c>
      <c r="I297" s="15" t="n">
        <f aca="false">I298</f>
        <v>1587</v>
      </c>
      <c r="J297" s="15" t="n">
        <f aca="false">J298</f>
        <v>0</v>
      </c>
      <c r="K297" s="15" t="n">
        <f aca="false">L297+M297</f>
        <v>1587</v>
      </c>
      <c r="L297" s="21" t="n">
        <f aca="false">L298</f>
        <v>1587</v>
      </c>
      <c r="M297" s="15" t="n">
        <f aca="false">M298</f>
        <v>0</v>
      </c>
    </row>
    <row r="298" customFormat="false" ht="29.25" hidden="false" customHeight="true" outlineLevel="0" collapsed="false">
      <c r="A298" s="35" t="s">
        <v>39</v>
      </c>
      <c r="B298" s="20" t="s">
        <v>355</v>
      </c>
      <c r="C298" s="20"/>
      <c r="D298" s="20"/>
      <c r="E298" s="24" t="n">
        <f aca="false">F298+G298</f>
        <v>1587</v>
      </c>
      <c r="F298" s="24" t="n">
        <f aca="false">F299</f>
        <v>1587</v>
      </c>
      <c r="G298" s="24" t="n">
        <f aca="false">G299</f>
        <v>0</v>
      </c>
      <c r="H298" s="24" t="n">
        <f aca="false">I298+J298</f>
        <v>1587</v>
      </c>
      <c r="I298" s="24" t="n">
        <f aca="false">I299</f>
        <v>1587</v>
      </c>
      <c r="J298" s="24" t="n">
        <f aca="false">J299</f>
        <v>0</v>
      </c>
      <c r="K298" s="24" t="n">
        <f aca="false">L298+M298</f>
        <v>1587</v>
      </c>
      <c r="L298" s="25" t="n">
        <f aca="false">L299</f>
        <v>1587</v>
      </c>
      <c r="M298" s="24" t="n">
        <f aca="false">M299</f>
        <v>0</v>
      </c>
    </row>
    <row r="299" customFormat="false" ht="56.25" hidden="false" customHeight="true" outlineLevel="0" collapsed="false">
      <c r="A299" s="26" t="s">
        <v>79</v>
      </c>
      <c r="B299" s="20" t="s">
        <v>355</v>
      </c>
      <c r="C299" s="20" t="s">
        <v>80</v>
      </c>
      <c r="D299" s="20" t="s">
        <v>301</v>
      </c>
      <c r="E299" s="24" t="n">
        <f aca="false">F299+G299</f>
        <v>1587</v>
      </c>
      <c r="F299" s="24" t="n">
        <v>1587</v>
      </c>
      <c r="G299" s="24"/>
      <c r="H299" s="24" t="n">
        <f aca="false">I299+J299</f>
        <v>1587</v>
      </c>
      <c r="I299" s="24" t="n">
        <v>1587</v>
      </c>
      <c r="J299" s="24"/>
      <c r="K299" s="24" t="n">
        <f aca="false">L299+M299</f>
        <v>1587</v>
      </c>
      <c r="L299" s="25" t="n">
        <v>1587</v>
      </c>
      <c r="M299" s="24"/>
    </row>
    <row r="300" customFormat="false" ht="73.5" hidden="false" customHeight="true" outlineLevel="0" collapsed="false">
      <c r="A300" s="14" t="s">
        <v>179</v>
      </c>
      <c r="B300" s="14" t="s">
        <v>356</v>
      </c>
      <c r="C300" s="14"/>
      <c r="D300" s="20"/>
      <c r="E300" s="15" t="n">
        <f aca="false">F300+G300</f>
        <v>634.6</v>
      </c>
      <c r="F300" s="15" t="n">
        <f aca="false">F301</f>
        <v>634.6</v>
      </c>
      <c r="G300" s="15" t="n">
        <f aca="false">G301</f>
        <v>0</v>
      </c>
      <c r="H300" s="15" t="n">
        <f aca="false">I300+J300</f>
        <v>660</v>
      </c>
      <c r="I300" s="15" t="n">
        <f aca="false">I301</f>
        <v>660</v>
      </c>
      <c r="J300" s="15" t="n">
        <f aca="false">J301</f>
        <v>0</v>
      </c>
      <c r="K300" s="15" t="n">
        <f aca="false">L300+M300</f>
        <v>686.4</v>
      </c>
      <c r="L300" s="21" t="n">
        <f aca="false">L301</f>
        <v>686.4</v>
      </c>
      <c r="M300" s="15" t="n">
        <f aca="false">M301</f>
        <v>0</v>
      </c>
    </row>
    <row r="301" customFormat="false" ht="49.5" hidden="false" customHeight="false" outlineLevel="0" collapsed="false">
      <c r="A301" s="43" t="s">
        <v>126</v>
      </c>
      <c r="B301" s="26" t="s">
        <v>357</v>
      </c>
      <c r="C301" s="26"/>
      <c r="D301" s="20"/>
      <c r="E301" s="24" t="n">
        <f aca="false">F301+G301</f>
        <v>634.6</v>
      </c>
      <c r="F301" s="24" t="n">
        <f aca="false">F302</f>
        <v>634.6</v>
      </c>
      <c r="G301" s="24" t="n">
        <f aca="false">G302</f>
        <v>0</v>
      </c>
      <c r="H301" s="24" t="n">
        <f aca="false">I301+J301</f>
        <v>660</v>
      </c>
      <c r="I301" s="24" t="n">
        <f aca="false">I302</f>
        <v>660</v>
      </c>
      <c r="J301" s="24" t="n">
        <f aca="false">J302</f>
        <v>0</v>
      </c>
      <c r="K301" s="24" t="n">
        <f aca="false">L301+M301</f>
        <v>686.4</v>
      </c>
      <c r="L301" s="25" t="n">
        <f aca="false">L302</f>
        <v>686.4</v>
      </c>
      <c r="M301" s="24" t="n">
        <f aca="false">M302</f>
        <v>0</v>
      </c>
    </row>
    <row r="302" customFormat="false" ht="33" hidden="false" customHeight="false" outlineLevel="0" collapsed="false">
      <c r="A302" s="20" t="s">
        <v>73</v>
      </c>
      <c r="B302" s="26" t="s">
        <v>357</v>
      </c>
      <c r="C302" s="26" t="s">
        <v>74</v>
      </c>
      <c r="D302" s="20" t="s">
        <v>36</v>
      </c>
      <c r="E302" s="24" t="n">
        <f aca="false">F302+G302</f>
        <v>634.6</v>
      </c>
      <c r="F302" s="24" t="n">
        <v>634.6</v>
      </c>
      <c r="G302" s="24"/>
      <c r="H302" s="24" t="n">
        <f aca="false">I302+J302</f>
        <v>660</v>
      </c>
      <c r="I302" s="24" t="n">
        <v>660</v>
      </c>
      <c r="J302" s="24"/>
      <c r="K302" s="24" t="n">
        <f aca="false">L302+M302</f>
        <v>686.4</v>
      </c>
      <c r="L302" s="25" t="n">
        <v>686.4</v>
      </c>
      <c r="M302" s="24"/>
    </row>
    <row r="303" customFormat="false" ht="41.25" hidden="false" customHeight="true" outlineLevel="0" collapsed="false">
      <c r="A303" s="37" t="s">
        <v>358</v>
      </c>
      <c r="B303" s="14" t="s">
        <v>359</v>
      </c>
      <c r="C303" s="14"/>
      <c r="D303" s="20"/>
      <c r="E303" s="15" t="n">
        <f aca="false">F303+G303</f>
        <v>15498.3</v>
      </c>
      <c r="F303" s="15" t="n">
        <f aca="false">F304</f>
        <v>15498.3</v>
      </c>
      <c r="G303" s="15" t="n">
        <f aca="false">G304</f>
        <v>0</v>
      </c>
      <c r="H303" s="15" t="n">
        <f aca="false">I303+J303</f>
        <v>15996.2</v>
      </c>
      <c r="I303" s="15" t="n">
        <f aca="false">I304</f>
        <v>15996.2</v>
      </c>
      <c r="J303" s="15" t="n">
        <f aca="false">J304</f>
        <v>0</v>
      </c>
      <c r="K303" s="15" t="n">
        <f aca="false">L303+M303</f>
        <v>17314</v>
      </c>
      <c r="L303" s="21" t="n">
        <f aca="false">L304</f>
        <v>17314</v>
      </c>
      <c r="M303" s="15" t="n">
        <f aca="false">M304</f>
        <v>0</v>
      </c>
    </row>
    <row r="304" customFormat="false" ht="52.5" hidden="false" customHeight="true" outlineLevel="0" collapsed="false">
      <c r="A304" s="26" t="s">
        <v>126</v>
      </c>
      <c r="B304" s="26" t="s">
        <v>360</v>
      </c>
      <c r="C304" s="26"/>
      <c r="D304" s="20"/>
      <c r="E304" s="24" t="n">
        <f aca="false">F304+G304</f>
        <v>15498.3</v>
      </c>
      <c r="F304" s="24" t="n">
        <f aca="false">F305</f>
        <v>15498.3</v>
      </c>
      <c r="G304" s="24" t="n">
        <f aca="false">G305</f>
        <v>0</v>
      </c>
      <c r="H304" s="24" t="n">
        <f aca="false">I304+J304</f>
        <v>15996.2</v>
      </c>
      <c r="I304" s="24" t="n">
        <f aca="false">I305</f>
        <v>15996.2</v>
      </c>
      <c r="J304" s="24" t="n">
        <f aca="false">J305</f>
        <v>0</v>
      </c>
      <c r="K304" s="24" t="n">
        <f aca="false">L304+M304</f>
        <v>17314</v>
      </c>
      <c r="L304" s="25" t="n">
        <f aca="false">L305</f>
        <v>17314</v>
      </c>
      <c r="M304" s="24" t="n">
        <f aca="false">M305</f>
        <v>0</v>
      </c>
    </row>
    <row r="305" customFormat="false" ht="60" hidden="false" customHeight="true" outlineLevel="0" collapsed="false">
      <c r="A305" s="26" t="s">
        <v>79</v>
      </c>
      <c r="B305" s="26" t="s">
        <v>360</v>
      </c>
      <c r="C305" s="26" t="s">
        <v>80</v>
      </c>
      <c r="D305" s="35" t="s">
        <v>301</v>
      </c>
      <c r="E305" s="24" t="n">
        <f aca="false">F305+G305</f>
        <v>15498.3</v>
      </c>
      <c r="F305" s="24" t="n">
        <v>15498.3</v>
      </c>
      <c r="G305" s="24"/>
      <c r="H305" s="24" t="n">
        <f aca="false">I305+J305</f>
        <v>15996.2</v>
      </c>
      <c r="I305" s="24" t="n">
        <v>15996.2</v>
      </c>
      <c r="J305" s="24"/>
      <c r="K305" s="24" t="n">
        <f aca="false">L305+M305</f>
        <v>17314</v>
      </c>
      <c r="L305" s="25" t="n">
        <v>17314</v>
      </c>
      <c r="M305" s="24"/>
    </row>
    <row r="306" customFormat="false" ht="45.75" hidden="false" customHeight="true" outlineLevel="0" collapsed="false">
      <c r="A306" s="44" t="s">
        <v>361</v>
      </c>
      <c r="B306" s="19" t="s">
        <v>362</v>
      </c>
      <c r="C306" s="20"/>
      <c r="D306" s="20"/>
      <c r="E306" s="15" t="n">
        <f aca="false">F306+G306</f>
        <v>0</v>
      </c>
      <c r="F306" s="15" t="n">
        <f aca="false">F307</f>
        <v>0</v>
      </c>
      <c r="G306" s="15" t="n">
        <f aca="false">G307</f>
        <v>0</v>
      </c>
      <c r="H306" s="15" t="n">
        <f aca="false">I306+J306</f>
        <v>3174.7</v>
      </c>
      <c r="I306" s="15" t="n">
        <f aca="false">I307</f>
        <v>3174.7</v>
      </c>
      <c r="J306" s="15" t="n">
        <f aca="false">J307</f>
        <v>0</v>
      </c>
      <c r="K306" s="15" t="n">
        <f aca="false">L306+M306</f>
        <v>7000</v>
      </c>
      <c r="L306" s="15" t="n">
        <f aca="false">L307</f>
        <v>7000</v>
      </c>
      <c r="M306" s="15" t="n">
        <f aca="false">M307</f>
        <v>0</v>
      </c>
    </row>
    <row r="307" customFormat="false" ht="92.25" hidden="false" customHeight="true" outlineLevel="0" collapsed="false">
      <c r="A307" s="44" t="s">
        <v>363</v>
      </c>
      <c r="B307" s="19" t="s">
        <v>364</v>
      </c>
      <c r="C307" s="20"/>
      <c r="D307" s="20"/>
      <c r="E307" s="15" t="n">
        <f aca="false">F307+G307</f>
        <v>0</v>
      </c>
      <c r="F307" s="15" t="n">
        <f aca="false">F308</f>
        <v>0</v>
      </c>
      <c r="G307" s="15" t="n">
        <f aca="false">G308</f>
        <v>0</v>
      </c>
      <c r="H307" s="15" t="n">
        <f aca="false">I307+J307</f>
        <v>3174.7</v>
      </c>
      <c r="I307" s="15" t="n">
        <f aca="false">I308</f>
        <v>3174.7</v>
      </c>
      <c r="J307" s="15" t="n">
        <f aca="false">J308</f>
        <v>0</v>
      </c>
      <c r="K307" s="15" t="n">
        <f aca="false">L307+M307</f>
        <v>7000</v>
      </c>
      <c r="L307" s="15" t="n">
        <f aca="false">L308</f>
        <v>7000</v>
      </c>
      <c r="M307" s="15" t="n">
        <f aca="false">M308</f>
        <v>0</v>
      </c>
    </row>
    <row r="308" customFormat="false" ht="29.25" hidden="false" customHeight="true" outlineLevel="0" collapsed="false">
      <c r="A308" s="45" t="s">
        <v>122</v>
      </c>
      <c r="B308" s="26" t="s">
        <v>365</v>
      </c>
      <c r="C308" s="20"/>
      <c r="D308" s="20"/>
      <c r="E308" s="24" t="n">
        <f aca="false">F308+G308</f>
        <v>0</v>
      </c>
      <c r="F308" s="24" t="n">
        <f aca="false">F309</f>
        <v>0</v>
      </c>
      <c r="G308" s="24" t="n">
        <f aca="false">G309</f>
        <v>0</v>
      </c>
      <c r="H308" s="24" t="n">
        <f aca="false">I308+J308</f>
        <v>3174.7</v>
      </c>
      <c r="I308" s="24" t="n">
        <f aca="false">I309</f>
        <v>3174.7</v>
      </c>
      <c r="J308" s="24" t="n">
        <f aca="false">J309</f>
        <v>0</v>
      </c>
      <c r="K308" s="24" t="n">
        <f aca="false">L308+M308</f>
        <v>7000</v>
      </c>
      <c r="L308" s="25" t="n">
        <f aca="false">L309</f>
        <v>7000</v>
      </c>
      <c r="M308" s="24" t="n">
        <f aca="false">M309</f>
        <v>0</v>
      </c>
    </row>
    <row r="309" customFormat="false" ht="43.5" hidden="false" customHeight="true" outlineLevel="0" collapsed="false">
      <c r="A309" s="45" t="s">
        <v>34</v>
      </c>
      <c r="B309" s="26" t="s">
        <v>365</v>
      </c>
      <c r="C309" s="26" t="n">
        <v>200</v>
      </c>
      <c r="D309" s="26" t="s">
        <v>366</v>
      </c>
      <c r="E309" s="24" t="n">
        <f aca="false">F309+G309</f>
        <v>0</v>
      </c>
      <c r="F309" s="24"/>
      <c r="G309" s="24" t="n">
        <f aca="false">57527.8-57527.8</f>
        <v>0</v>
      </c>
      <c r="H309" s="24" t="n">
        <f aca="false">I309+J309</f>
        <v>3174.7</v>
      </c>
      <c r="I309" s="24" t="n">
        <v>3174.7</v>
      </c>
      <c r="J309" s="24"/>
      <c r="K309" s="24" t="n">
        <f aca="false">L309+M309</f>
        <v>7000</v>
      </c>
      <c r="L309" s="25" t="n">
        <v>7000</v>
      </c>
      <c r="M309" s="24"/>
    </row>
    <row r="310" customFormat="false" ht="40.5" hidden="false" customHeight="true" outlineLevel="0" collapsed="false">
      <c r="A310" s="13" t="s">
        <v>367</v>
      </c>
      <c r="B310" s="19" t="s">
        <v>368</v>
      </c>
      <c r="C310" s="19"/>
      <c r="D310" s="19"/>
      <c r="E310" s="15" t="n">
        <f aca="false">F310+G310</f>
        <v>68713</v>
      </c>
      <c r="F310" s="15" t="n">
        <f aca="false">F311+F314</f>
        <v>67926</v>
      </c>
      <c r="G310" s="15" t="n">
        <f aca="false">G311+G314</f>
        <v>787</v>
      </c>
      <c r="H310" s="15" t="n">
        <f aca="false">I310+J310</f>
        <v>72398.7</v>
      </c>
      <c r="I310" s="15" t="n">
        <f aca="false">I311+I314</f>
        <v>70550</v>
      </c>
      <c r="J310" s="15" t="n">
        <f aca="false">J311+J314</f>
        <v>1848.7</v>
      </c>
      <c r="K310" s="15" t="n">
        <f aca="false">L310+M310</f>
        <v>78149.5</v>
      </c>
      <c r="L310" s="21" t="n">
        <f aca="false">L311+L314</f>
        <v>76300.8</v>
      </c>
      <c r="M310" s="15" t="n">
        <f aca="false">M311+M314</f>
        <v>1848.7</v>
      </c>
    </row>
    <row r="311" customFormat="false" ht="61.5" hidden="false" customHeight="true" outlineLevel="0" collapsed="false">
      <c r="A311" s="14" t="s">
        <v>369</v>
      </c>
      <c r="B311" s="19" t="s">
        <v>370</v>
      </c>
      <c r="C311" s="19"/>
      <c r="D311" s="19"/>
      <c r="E311" s="15" t="n">
        <f aca="false">F311+G311</f>
        <v>67926</v>
      </c>
      <c r="F311" s="15" t="n">
        <f aca="false">F312</f>
        <v>67926</v>
      </c>
      <c r="G311" s="15" t="n">
        <f aca="false">G312</f>
        <v>0</v>
      </c>
      <c r="H311" s="15" t="n">
        <f aca="false">I311+J311</f>
        <v>70550</v>
      </c>
      <c r="I311" s="15" t="n">
        <f aca="false">I312</f>
        <v>70550</v>
      </c>
      <c r="J311" s="15" t="n">
        <f aca="false">J312</f>
        <v>0</v>
      </c>
      <c r="K311" s="15" t="n">
        <f aca="false">L311+M311</f>
        <v>76300.8</v>
      </c>
      <c r="L311" s="21" t="n">
        <f aca="false">L312</f>
        <v>76300.8</v>
      </c>
      <c r="M311" s="15" t="n">
        <f aca="false">M312</f>
        <v>0</v>
      </c>
    </row>
    <row r="312" customFormat="false" ht="52.5" hidden="false" customHeight="true" outlineLevel="0" collapsed="false">
      <c r="A312" s="26" t="s">
        <v>126</v>
      </c>
      <c r="B312" s="20" t="s">
        <v>371</v>
      </c>
      <c r="C312" s="20"/>
      <c r="D312" s="20"/>
      <c r="E312" s="24" t="n">
        <f aca="false">F312+G312</f>
        <v>67926</v>
      </c>
      <c r="F312" s="24" t="n">
        <f aca="false">F313</f>
        <v>67926</v>
      </c>
      <c r="G312" s="24" t="n">
        <f aca="false">G313</f>
        <v>0</v>
      </c>
      <c r="H312" s="24" t="n">
        <f aca="false">I312+J312</f>
        <v>70550</v>
      </c>
      <c r="I312" s="24" t="n">
        <f aca="false">I313</f>
        <v>70550</v>
      </c>
      <c r="J312" s="24" t="n">
        <f aca="false">J313</f>
        <v>0</v>
      </c>
      <c r="K312" s="24" t="n">
        <f aca="false">L312+M312</f>
        <v>76300.8</v>
      </c>
      <c r="L312" s="25" t="n">
        <f aca="false">L313</f>
        <v>76300.8</v>
      </c>
      <c r="M312" s="24" t="n">
        <f aca="false">M313</f>
        <v>0</v>
      </c>
    </row>
    <row r="313" customFormat="false" ht="60" hidden="false" customHeight="true" outlineLevel="0" collapsed="false">
      <c r="A313" s="26" t="s">
        <v>79</v>
      </c>
      <c r="B313" s="20" t="s">
        <v>371</v>
      </c>
      <c r="C313" s="20" t="s">
        <v>80</v>
      </c>
      <c r="D313" s="20" t="s">
        <v>301</v>
      </c>
      <c r="E313" s="24" t="n">
        <f aca="false">F313+G313</f>
        <v>67926</v>
      </c>
      <c r="F313" s="24" t="n">
        <v>67926</v>
      </c>
      <c r="G313" s="24"/>
      <c r="H313" s="24" t="n">
        <f aca="false">I313+J313</f>
        <v>70550</v>
      </c>
      <c r="I313" s="24" t="n">
        <v>70550</v>
      </c>
      <c r="J313" s="24"/>
      <c r="K313" s="24" t="n">
        <f aca="false">L313+M313</f>
        <v>76300.8</v>
      </c>
      <c r="L313" s="25" t="n">
        <v>76300.8</v>
      </c>
      <c r="M313" s="24"/>
    </row>
    <row r="314" customFormat="false" ht="56.25" hidden="false" customHeight="true" outlineLevel="0" collapsed="false">
      <c r="A314" s="14" t="s">
        <v>372</v>
      </c>
      <c r="B314" s="19" t="s">
        <v>373</v>
      </c>
      <c r="C314" s="19"/>
      <c r="D314" s="20"/>
      <c r="E314" s="15" t="n">
        <f aca="false">F314+G314</f>
        <v>787</v>
      </c>
      <c r="F314" s="15" t="n">
        <f aca="false">F315</f>
        <v>0</v>
      </c>
      <c r="G314" s="15" t="n">
        <f aca="false">G315</f>
        <v>787</v>
      </c>
      <c r="H314" s="15" t="n">
        <f aca="false">I314+J314</f>
        <v>1848.7</v>
      </c>
      <c r="I314" s="15" t="n">
        <f aca="false">I315</f>
        <v>0</v>
      </c>
      <c r="J314" s="15" t="n">
        <f aca="false">J315</f>
        <v>1848.7</v>
      </c>
      <c r="K314" s="15" t="n">
        <f aca="false">L314+M314</f>
        <v>1848.7</v>
      </c>
      <c r="L314" s="21" t="n">
        <f aca="false">L315</f>
        <v>0</v>
      </c>
      <c r="M314" s="15" t="n">
        <f aca="false">M315</f>
        <v>1848.7</v>
      </c>
    </row>
    <row r="315" customFormat="false" ht="93" hidden="false" customHeight="true" outlineLevel="0" collapsed="false">
      <c r="A315" s="26" t="s">
        <v>374</v>
      </c>
      <c r="B315" s="20" t="s">
        <v>375</v>
      </c>
      <c r="C315" s="20"/>
      <c r="D315" s="20"/>
      <c r="E315" s="24" t="n">
        <f aca="false">F315+G315</f>
        <v>787</v>
      </c>
      <c r="F315" s="24" t="n">
        <f aca="false">F316</f>
        <v>0</v>
      </c>
      <c r="G315" s="24" t="n">
        <f aca="false">G316</f>
        <v>787</v>
      </c>
      <c r="H315" s="24" t="n">
        <f aca="false">I315+J315</f>
        <v>1848.7</v>
      </c>
      <c r="I315" s="24" t="n">
        <f aca="false">I316</f>
        <v>0</v>
      </c>
      <c r="J315" s="24" t="n">
        <f aca="false">J316</f>
        <v>1848.7</v>
      </c>
      <c r="K315" s="24" t="n">
        <f aca="false">L315+M315</f>
        <v>1848.7</v>
      </c>
      <c r="L315" s="25" t="n">
        <f aca="false">L316</f>
        <v>0</v>
      </c>
      <c r="M315" s="24" t="n">
        <f aca="false">M316</f>
        <v>1848.7</v>
      </c>
    </row>
    <row r="316" customFormat="false" ht="57.75" hidden="false" customHeight="true" outlineLevel="0" collapsed="false">
      <c r="A316" s="26" t="s">
        <v>79</v>
      </c>
      <c r="B316" s="20" t="s">
        <v>375</v>
      </c>
      <c r="C316" s="20" t="s">
        <v>80</v>
      </c>
      <c r="D316" s="20" t="s">
        <v>301</v>
      </c>
      <c r="E316" s="24" t="n">
        <f aca="false">F316+G316</f>
        <v>787</v>
      </c>
      <c r="F316" s="24"/>
      <c r="G316" s="24" t="n">
        <f aca="false">188.9+598.1</f>
        <v>787</v>
      </c>
      <c r="H316" s="24" t="n">
        <f aca="false">I316+J316</f>
        <v>1848.7</v>
      </c>
      <c r="I316" s="24"/>
      <c r="J316" s="24" t="n">
        <f aca="false">1368+480.7</f>
        <v>1848.7</v>
      </c>
      <c r="K316" s="24" t="n">
        <f aca="false">L316+M316</f>
        <v>1848.7</v>
      </c>
      <c r="L316" s="25"/>
      <c r="M316" s="24" t="n">
        <f aca="false">1368+480.7</f>
        <v>1848.7</v>
      </c>
    </row>
    <row r="317" customFormat="false" ht="56.25" hidden="false" customHeight="true" outlineLevel="0" collapsed="false">
      <c r="A317" s="13" t="s">
        <v>376</v>
      </c>
      <c r="B317" s="19" t="s">
        <v>377</v>
      </c>
      <c r="C317" s="19"/>
      <c r="D317" s="19"/>
      <c r="E317" s="15" t="n">
        <f aca="false">F317+G317</f>
        <v>97240.7</v>
      </c>
      <c r="F317" s="15" t="n">
        <f aca="false">F318+F322</f>
        <v>97240.7</v>
      </c>
      <c r="G317" s="15" t="n">
        <f aca="false">G318+G322</f>
        <v>0</v>
      </c>
      <c r="H317" s="15" t="n">
        <f aca="false">I317+J317</f>
        <v>101108.3</v>
      </c>
      <c r="I317" s="15" t="n">
        <f aca="false">I318+I322</f>
        <v>101108.3</v>
      </c>
      <c r="J317" s="15" t="n">
        <f aca="false">J318+J322</f>
        <v>0</v>
      </c>
      <c r="K317" s="15" t="n">
        <f aca="false">L317+M317</f>
        <v>105040.8</v>
      </c>
      <c r="L317" s="21" t="n">
        <f aca="false">L318+L322</f>
        <v>105040.8</v>
      </c>
      <c r="M317" s="15" t="n">
        <f aca="false">M318+M322</f>
        <v>0</v>
      </c>
    </row>
    <row r="318" customFormat="false" ht="78.75" hidden="false" customHeight="true" outlineLevel="0" collapsed="false">
      <c r="A318" s="13" t="s">
        <v>378</v>
      </c>
      <c r="B318" s="19" t="s">
        <v>379</v>
      </c>
      <c r="C318" s="19"/>
      <c r="D318" s="19"/>
      <c r="E318" s="15" t="n">
        <f aca="false">F318+G318</f>
        <v>7880.6</v>
      </c>
      <c r="F318" s="15" t="n">
        <f aca="false">F319</f>
        <v>7880.6</v>
      </c>
      <c r="G318" s="15" t="n">
        <f aca="false">G319</f>
        <v>0</v>
      </c>
      <c r="H318" s="15" t="n">
        <f aca="false">I318+J318</f>
        <v>8185.9</v>
      </c>
      <c r="I318" s="15" t="n">
        <f aca="false">I319</f>
        <v>8185.9</v>
      </c>
      <c r="J318" s="15" t="n">
        <f aca="false">J319</f>
        <v>0</v>
      </c>
      <c r="K318" s="15" t="n">
        <f aca="false">L318+M318</f>
        <v>8503.4</v>
      </c>
      <c r="L318" s="21" t="n">
        <f aca="false">L319</f>
        <v>8503.4</v>
      </c>
      <c r="M318" s="15" t="n">
        <f aca="false">M319</f>
        <v>0</v>
      </c>
    </row>
    <row r="319" customFormat="false" ht="43.5" hidden="false" customHeight="true" outlineLevel="0" collapsed="false">
      <c r="A319" s="27" t="s">
        <v>271</v>
      </c>
      <c r="B319" s="20" t="s">
        <v>380</v>
      </c>
      <c r="C319" s="20"/>
      <c r="D319" s="20"/>
      <c r="E319" s="24" t="n">
        <f aca="false">F319+G319</f>
        <v>7880.6</v>
      </c>
      <c r="F319" s="24" t="n">
        <f aca="false">F320+F321</f>
        <v>7880.6</v>
      </c>
      <c r="G319" s="24" t="n">
        <f aca="false">G320+G321</f>
        <v>0</v>
      </c>
      <c r="H319" s="24" t="n">
        <f aca="false">I319+J319</f>
        <v>8185.9</v>
      </c>
      <c r="I319" s="24" t="n">
        <f aca="false">I320+I321</f>
        <v>8185.9</v>
      </c>
      <c r="J319" s="24" t="n">
        <f aca="false">J320+J321</f>
        <v>0</v>
      </c>
      <c r="K319" s="24" t="n">
        <f aca="false">L319+M319</f>
        <v>8503.4</v>
      </c>
      <c r="L319" s="25" t="n">
        <f aca="false">L320+L321</f>
        <v>8503.4</v>
      </c>
      <c r="M319" s="24" t="n">
        <f aca="false">M320+M321</f>
        <v>0</v>
      </c>
    </row>
    <row r="320" customFormat="false" ht="106.5" hidden="false" customHeight="true" outlineLevel="0" collapsed="false">
      <c r="A320" s="27" t="s">
        <v>45</v>
      </c>
      <c r="B320" s="20" t="s">
        <v>380</v>
      </c>
      <c r="C320" s="20" t="s">
        <v>46</v>
      </c>
      <c r="D320" s="20" t="s">
        <v>366</v>
      </c>
      <c r="E320" s="24" t="n">
        <f aca="false">F320+G320</f>
        <v>7681.6</v>
      </c>
      <c r="F320" s="24" t="n">
        <v>7681.6</v>
      </c>
      <c r="G320" s="24"/>
      <c r="H320" s="24" t="n">
        <f aca="false">I320+J320</f>
        <v>7986.9</v>
      </c>
      <c r="I320" s="24" t="n">
        <v>7986.9</v>
      </c>
      <c r="J320" s="24"/>
      <c r="K320" s="24" t="n">
        <f aca="false">L320+M320</f>
        <v>8304.4</v>
      </c>
      <c r="L320" s="25" t="n">
        <v>8304.4</v>
      </c>
      <c r="M320" s="24"/>
    </row>
    <row r="321" customFormat="false" ht="47.25" hidden="false" customHeight="true" outlineLevel="0" collapsed="false">
      <c r="A321" s="41" t="s">
        <v>34</v>
      </c>
      <c r="B321" s="20" t="s">
        <v>380</v>
      </c>
      <c r="C321" s="20" t="s">
        <v>35</v>
      </c>
      <c r="D321" s="20" t="s">
        <v>366</v>
      </c>
      <c r="E321" s="24" t="n">
        <f aca="false">F321+G321</f>
        <v>199</v>
      </c>
      <c r="F321" s="24" t="n">
        <v>199</v>
      </c>
      <c r="G321" s="24"/>
      <c r="H321" s="24" t="n">
        <f aca="false">I321+J321</f>
        <v>199</v>
      </c>
      <c r="I321" s="24" t="n">
        <v>199</v>
      </c>
      <c r="J321" s="24"/>
      <c r="K321" s="24" t="n">
        <f aca="false">L321+M321</f>
        <v>199</v>
      </c>
      <c r="L321" s="25" t="n">
        <v>199</v>
      </c>
      <c r="M321" s="24"/>
    </row>
    <row r="322" customFormat="false" ht="107.25" hidden="false" customHeight="true" outlineLevel="0" collapsed="false">
      <c r="A322" s="37" t="s">
        <v>381</v>
      </c>
      <c r="B322" s="19" t="s">
        <v>382</v>
      </c>
      <c r="C322" s="19"/>
      <c r="D322" s="19"/>
      <c r="E322" s="15" t="n">
        <f aca="false">F322+G322</f>
        <v>89360.1</v>
      </c>
      <c r="F322" s="15" t="n">
        <f aca="false">F323</f>
        <v>89360.1</v>
      </c>
      <c r="G322" s="15" t="n">
        <f aca="false">G323</f>
        <v>0</v>
      </c>
      <c r="H322" s="15" t="n">
        <f aca="false">I322+J322</f>
        <v>92922.4</v>
      </c>
      <c r="I322" s="15" t="n">
        <f aca="false">I323</f>
        <v>92922.4</v>
      </c>
      <c r="J322" s="15" t="n">
        <f aca="false">J323</f>
        <v>0</v>
      </c>
      <c r="K322" s="15" t="n">
        <f aca="false">L322+M322</f>
        <v>96537.4</v>
      </c>
      <c r="L322" s="21" t="n">
        <f aca="false">L323</f>
        <v>96537.4</v>
      </c>
      <c r="M322" s="15" t="n">
        <f aca="false">M323</f>
        <v>0</v>
      </c>
    </row>
    <row r="323" customFormat="false" ht="49.5" hidden="false" customHeight="false" outlineLevel="0" collapsed="false">
      <c r="A323" s="35" t="s">
        <v>126</v>
      </c>
      <c r="B323" s="20" t="s">
        <v>383</v>
      </c>
      <c r="C323" s="20"/>
      <c r="D323" s="20"/>
      <c r="E323" s="24" t="n">
        <f aca="false">F323+G323</f>
        <v>89360.1</v>
      </c>
      <c r="F323" s="24" t="n">
        <f aca="false">F324+F325+F326</f>
        <v>89360.1</v>
      </c>
      <c r="G323" s="24" t="n">
        <f aca="false">G324+G325+G326</f>
        <v>0</v>
      </c>
      <c r="H323" s="24" t="n">
        <f aca="false">I323+J323</f>
        <v>92922.4</v>
      </c>
      <c r="I323" s="24" t="n">
        <f aca="false">I324+I325+I326</f>
        <v>92922.4</v>
      </c>
      <c r="J323" s="24" t="n">
        <f aca="false">J324+J325+J326</f>
        <v>0</v>
      </c>
      <c r="K323" s="24" t="n">
        <f aca="false">L323+M323</f>
        <v>96537.4</v>
      </c>
      <c r="L323" s="25" t="n">
        <f aca="false">L324+L325+L326</f>
        <v>96537.4</v>
      </c>
      <c r="M323" s="24" t="n">
        <f aca="false">M324+M325+M326</f>
        <v>0</v>
      </c>
    </row>
    <row r="324" customFormat="false" ht="111" hidden="false" customHeight="true" outlineLevel="0" collapsed="false">
      <c r="A324" s="27" t="s">
        <v>45</v>
      </c>
      <c r="B324" s="20" t="s">
        <v>383</v>
      </c>
      <c r="C324" s="20" t="s">
        <v>46</v>
      </c>
      <c r="D324" s="20" t="s">
        <v>366</v>
      </c>
      <c r="E324" s="24" t="n">
        <f aca="false">F324+G324</f>
        <v>86928.2</v>
      </c>
      <c r="F324" s="24" t="n">
        <v>86928.2</v>
      </c>
      <c r="G324" s="24"/>
      <c r="H324" s="24" t="n">
        <f aca="false">I324+J324</f>
        <v>90404.2</v>
      </c>
      <c r="I324" s="24" t="n">
        <v>90404.2</v>
      </c>
      <c r="J324" s="24"/>
      <c r="K324" s="24" t="n">
        <f aca="false">L324+M324</f>
        <v>94019.2</v>
      </c>
      <c r="L324" s="25" t="n">
        <v>94019.2</v>
      </c>
      <c r="M324" s="24"/>
    </row>
    <row r="325" customFormat="false" ht="36" hidden="false" customHeight="true" outlineLevel="0" collapsed="false">
      <c r="A325" s="26" t="s">
        <v>34</v>
      </c>
      <c r="B325" s="20" t="s">
        <v>383</v>
      </c>
      <c r="C325" s="20" t="s">
        <v>35</v>
      </c>
      <c r="D325" s="20" t="s">
        <v>366</v>
      </c>
      <c r="E325" s="24" t="n">
        <f aca="false">F325+G325</f>
        <v>2384.9</v>
      </c>
      <c r="F325" s="24" t="n">
        <v>2384.9</v>
      </c>
      <c r="G325" s="24"/>
      <c r="H325" s="24" t="n">
        <f aca="false">I325+J325</f>
        <v>2471.2</v>
      </c>
      <c r="I325" s="24" t="n">
        <v>2471.2</v>
      </c>
      <c r="J325" s="24"/>
      <c r="K325" s="24" t="n">
        <f aca="false">L325+M325</f>
        <v>2471.2</v>
      </c>
      <c r="L325" s="25" t="n">
        <v>2471.2</v>
      </c>
      <c r="M325" s="24"/>
    </row>
    <row r="326" customFormat="false" ht="26.25" hidden="false" customHeight="true" outlineLevel="0" collapsed="false">
      <c r="A326" s="26" t="s">
        <v>89</v>
      </c>
      <c r="B326" s="20" t="s">
        <v>383</v>
      </c>
      <c r="C326" s="20" t="s">
        <v>90</v>
      </c>
      <c r="D326" s="20" t="s">
        <v>366</v>
      </c>
      <c r="E326" s="24" t="n">
        <f aca="false">F326+G326</f>
        <v>47</v>
      </c>
      <c r="F326" s="24" t="n">
        <v>47</v>
      </c>
      <c r="G326" s="24"/>
      <c r="H326" s="24" t="n">
        <f aca="false">I326+J326</f>
        <v>47</v>
      </c>
      <c r="I326" s="24" t="n">
        <v>47</v>
      </c>
      <c r="J326" s="24"/>
      <c r="K326" s="24" t="n">
        <f aca="false">L326+M326</f>
        <v>47</v>
      </c>
      <c r="L326" s="25" t="n">
        <v>47</v>
      </c>
      <c r="M326" s="24"/>
    </row>
    <row r="327" customFormat="false" ht="70.5" hidden="false" customHeight="true" outlineLevel="0" collapsed="false">
      <c r="A327" s="13" t="s">
        <v>384</v>
      </c>
      <c r="B327" s="19" t="s">
        <v>385</v>
      </c>
      <c r="C327" s="19"/>
      <c r="D327" s="19"/>
      <c r="E327" s="15" t="n">
        <f aca="false">F327+G327</f>
        <v>194841.9</v>
      </c>
      <c r="F327" s="15" t="n">
        <f aca="false">F328</f>
        <v>19328.7</v>
      </c>
      <c r="G327" s="15" t="n">
        <f aca="false">G328</f>
        <v>175513.2</v>
      </c>
      <c r="H327" s="15" t="n">
        <f aca="false">I327+J327</f>
        <v>139792.7</v>
      </c>
      <c r="I327" s="15" t="n">
        <f aca="false">I328</f>
        <v>7947</v>
      </c>
      <c r="J327" s="15" t="n">
        <f aca="false">J328</f>
        <v>131845.7</v>
      </c>
      <c r="K327" s="15" t="n">
        <f aca="false">L327+M327</f>
        <v>139792.7</v>
      </c>
      <c r="L327" s="21" t="n">
        <f aca="false">L328</f>
        <v>7947</v>
      </c>
      <c r="M327" s="15" t="n">
        <f aca="false">M328</f>
        <v>131845.7</v>
      </c>
      <c r="N327" s="15" t="n">
        <v>188070.5</v>
      </c>
      <c r="O327" s="15" t="n">
        <v>184267.5</v>
      </c>
      <c r="P327" s="15" t="n">
        <v>139792.7</v>
      </c>
      <c r="Q327" s="22" t="n">
        <f aca="false">E327-N327</f>
        <v>6771.40000000002</v>
      </c>
      <c r="R327" s="23"/>
      <c r="S327" s="22" t="n">
        <f aca="false">H327-O327</f>
        <v>-44474.8</v>
      </c>
      <c r="T327" s="23"/>
      <c r="U327" s="22" t="n">
        <f aca="false">K327-P327</f>
        <v>0</v>
      </c>
      <c r="V327" s="23"/>
    </row>
    <row r="328" customFormat="false" ht="57.75" hidden="false" customHeight="true" outlineLevel="0" collapsed="false">
      <c r="A328" s="13" t="s">
        <v>386</v>
      </c>
      <c r="B328" s="19" t="s">
        <v>387</v>
      </c>
      <c r="C328" s="20"/>
      <c r="D328" s="20"/>
      <c r="E328" s="15" t="n">
        <f aca="false">F328+G328</f>
        <v>194841.9</v>
      </c>
      <c r="F328" s="15" t="n">
        <f aca="false">F329+F334+F337+F346</f>
        <v>19328.7</v>
      </c>
      <c r="G328" s="15" t="n">
        <f aca="false">G329+G334+G337+G346</f>
        <v>175513.2</v>
      </c>
      <c r="H328" s="15" t="n">
        <f aca="false">I328+J328</f>
        <v>139792.7</v>
      </c>
      <c r="I328" s="15" t="n">
        <f aca="false">I329+I334+I337+I346</f>
        <v>7947</v>
      </c>
      <c r="J328" s="15" t="n">
        <f aca="false">J329+J334+J337+J346</f>
        <v>131845.7</v>
      </c>
      <c r="K328" s="15" t="n">
        <f aca="false">L328+M328</f>
        <v>139792.7</v>
      </c>
      <c r="L328" s="21" t="n">
        <f aca="false">L329+L334+L337+L346</f>
        <v>7947</v>
      </c>
      <c r="M328" s="15" t="n">
        <f aca="false">M329+M334+M337+M346</f>
        <v>131845.7</v>
      </c>
    </row>
    <row r="329" customFormat="false" ht="153.75" hidden="false" customHeight="true" outlineLevel="0" collapsed="false">
      <c r="A329" s="13" t="s">
        <v>388</v>
      </c>
      <c r="B329" s="19" t="s">
        <v>389</v>
      </c>
      <c r="C329" s="20"/>
      <c r="D329" s="20"/>
      <c r="E329" s="15" t="n">
        <f aca="false">F329+G329</f>
        <v>132162.9</v>
      </c>
      <c r="F329" s="15" t="n">
        <f aca="false">F331+F332</f>
        <v>10600</v>
      </c>
      <c r="G329" s="15" t="n">
        <f aca="false">G331+G332</f>
        <v>121562.9</v>
      </c>
      <c r="H329" s="15" t="n">
        <f aca="false">I329+J329</f>
        <v>86321.8</v>
      </c>
      <c r="I329" s="15" t="n">
        <f aca="false">I331+I332</f>
        <v>0</v>
      </c>
      <c r="J329" s="15" t="n">
        <f aca="false">J331+J332</f>
        <v>86321.8</v>
      </c>
      <c r="K329" s="15" t="n">
        <f aca="false">L329+M329</f>
        <v>86321.8</v>
      </c>
      <c r="L329" s="15" t="n">
        <f aca="false">L331+L332</f>
        <v>0</v>
      </c>
      <c r="M329" s="15" t="n">
        <f aca="false">M331+M332</f>
        <v>86321.8</v>
      </c>
    </row>
    <row r="330" customFormat="false" ht="27" hidden="false" customHeight="true" outlineLevel="0" collapsed="false">
      <c r="A330" s="27" t="s">
        <v>152</v>
      </c>
      <c r="B330" s="26" t="s">
        <v>390</v>
      </c>
      <c r="C330" s="26"/>
      <c r="D330" s="20"/>
      <c r="E330" s="24" t="n">
        <f aca="false">F330+G330</f>
        <v>10600</v>
      </c>
      <c r="F330" s="24" t="n">
        <f aca="false">F331</f>
        <v>10600</v>
      </c>
      <c r="G330" s="15"/>
      <c r="H330" s="24" t="n">
        <f aca="false">I330+J330</f>
        <v>0</v>
      </c>
      <c r="I330" s="24" t="n">
        <f aca="false">I331</f>
        <v>0</v>
      </c>
      <c r="J330" s="15"/>
      <c r="K330" s="24" t="n">
        <f aca="false">L330+M330</f>
        <v>0</v>
      </c>
      <c r="L330" s="24" t="n">
        <f aca="false">L331</f>
        <v>0</v>
      </c>
      <c r="M330" s="15"/>
    </row>
    <row r="331" customFormat="false" ht="57.75" hidden="false" customHeight="true" outlineLevel="0" collapsed="false">
      <c r="A331" s="27" t="s">
        <v>391</v>
      </c>
      <c r="B331" s="26" t="s">
        <v>390</v>
      </c>
      <c r="C331" s="26" t="s">
        <v>392</v>
      </c>
      <c r="D331" s="20" t="s">
        <v>119</v>
      </c>
      <c r="E331" s="24" t="n">
        <f aca="false">F331+G331</f>
        <v>10600</v>
      </c>
      <c r="F331" s="24" t="n">
        <v>10600</v>
      </c>
      <c r="G331" s="15"/>
      <c r="H331" s="24" t="n">
        <f aca="false">I331+J331</f>
        <v>0</v>
      </c>
      <c r="I331" s="15"/>
      <c r="J331" s="15"/>
      <c r="K331" s="24" t="n">
        <f aca="false">L331+M331</f>
        <v>0</v>
      </c>
      <c r="L331" s="15"/>
      <c r="M331" s="15"/>
    </row>
    <row r="332" customFormat="false" ht="93" hidden="false" customHeight="true" outlineLevel="0" collapsed="false">
      <c r="A332" s="27" t="s">
        <v>393</v>
      </c>
      <c r="B332" s="20" t="s">
        <v>394</v>
      </c>
      <c r="C332" s="20"/>
      <c r="D332" s="20"/>
      <c r="E332" s="24" t="n">
        <f aca="false">F332+G332</f>
        <v>121562.9</v>
      </c>
      <c r="F332" s="24" t="n">
        <f aca="false">F333</f>
        <v>0</v>
      </c>
      <c r="G332" s="24" t="n">
        <f aca="false">G333</f>
        <v>121562.9</v>
      </c>
      <c r="H332" s="24" t="n">
        <f aca="false">I332+J332</f>
        <v>86321.8</v>
      </c>
      <c r="I332" s="24" t="n">
        <f aca="false">I333</f>
        <v>0</v>
      </c>
      <c r="J332" s="24" t="n">
        <f aca="false">J333</f>
        <v>86321.8</v>
      </c>
      <c r="K332" s="24" t="n">
        <f aca="false">L332+M332</f>
        <v>86321.8</v>
      </c>
      <c r="L332" s="25" t="n">
        <f aca="false">L333</f>
        <v>0</v>
      </c>
      <c r="M332" s="24" t="n">
        <f aca="false">M333</f>
        <v>86321.8</v>
      </c>
    </row>
    <row r="333" customFormat="false" ht="57.75" hidden="false" customHeight="true" outlineLevel="0" collapsed="false">
      <c r="A333" s="26" t="s">
        <v>391</v>
      </c>
      <c r="B333" s="20" t="s">
        <v>394</v>
      </c>
      <c r="C333" s="20" t="s">
        <v>392</v>
      </c>
      <c r="D333" s="20" t="s">
        <v>119</v>
      </c>
      <c r="E333" s="24" t="n">
        <f aca="false">F333+G333</f>
        <v>121562.9</v>
      </c>
      <c r="F333" s="24"/>
      <c r="G333" s="24" t="n">
        <f aca="false">108600+12962.9</f>
        <v>121562.9</v>
      </c>
      <c r="H333" s="24" t="n">
        <f aca="false">I333+J333</f>
        <v>86321.8</v>
      </c>
      <c r="I333" s="24"/>
      <c r="J333" s="24" t="n">
        <f aca="false">98863.5-12541.7</f>
        <v>86321.8</v>
      </c>
      <c r="K333" s="24" t="n">
        <f aca="false">L333+M333</f>
        <v>86321.8</v>
      </c>
      <c r="L333" s="25"/>
      <c r="M333" s="24" t="n">
        <f aca="false">98863.5-12541.7</f>
        <v>86321.8</v>
      </c>
    </row>
    <row r="334" customFormat="false" ht="82.5" hidden="false" customHeight="false" outlineLevel="0" collapsed="false">
      <c r="A334" s="13" t="s">
        <v>395</v>
      </c>
      <c r="B334" s="19" t="s">
        <v>396</v>
      </c>
      <c r="C334" s="20"/>
      <c r="D334" s="20"/>
      <c r="E334" s="15" t="n">
        <f aca="false">F334+G334</f>
        <v>38317.7</v>
      </c>
      <c r="F334" s="15" t="n">
        <f aca="false">F335</f>
        <v>7947</v>
      </c>
      <c r="G334" s="15" t="n">
        <f aca="false">G335</f>
        <v>30370.7</v>
      </c>
      <c r="H334" s="15" t="n">
        <f aca="false">I334+J334</f>
        <v>38634.1</v>
      </c>
      <c r="I334" s="15" t="n">
        <f aca="false">I335</f>
        <v>7947</v>
      </c>
      <c r="J334" s="15" t="n">
        <f aca="false">J335</f>
        <v>30687.1</v>
      </c>
      <c r="K334" s="15" t="n">
        <f aca="false">L334+M334</f>
        <v>38634.1</v>
      </c>
      <c r="L334" s="15" t="n">
        <f aca="false">L335</f>
        <v>7947</v>
      </c>
      <c r="M334" s="15" t="n">
        <f aca="false">M335</f>
        <v>30687.1</v>
      </c>
    </row>
    <row r="335" customFormat="false" ht="45" hidden="false" customHeight="true" outlineLevel="0" collapsed="false">
      <c r="A335" s="46" t="s">
        <v>397</v>
      </c>
      <c r="B335" s="20" t="s">
        <v>398</v>
      </c>
      <c r="C335" s="20"/>
      <c r="D335" s="20"/>
      <c r="E335" s="24" t="n">
        <f aca="false">F335+G335</f>
        <v>38317.7</v>
      </c>
      <c r="F335" s="24" t="n">
        <f aca="false">F336</f>
        <v>7947</v>
      </c>
      <c r="G335" s="24" t="n">
        <f aca="false">G336</f>
        <v>30370.7</v>
      </c>
      <c r="H335" s="24" t="n">
        <f aca="false">I335+J335</f>
        <v>38634.1</v>
      </c>
      <c r="I335" s="24" t="n">
        <f aca="false">I336</f>
        <v>7947</v>
      </c>
      <c r="J335" s="24" t="n">
        <f aca="false">J336</f>
        <v>30687.1</v>
      </c>
      <c r="K335" s="24" t="n">
        <f aca="false">L335+M335</f>
        <v>38634.1</v>
      </c>
      <c r="L335" s="25" t="n">
        <f aca="false">L336</f>
        <v>7947</v>
      </c>
      <c r="M335" s="24" t="n">
        <f aca="false">M336</f>
        <v>30687.1</v>
      </c>
      <c r="N335" s="42"/>
      <c r="O335" s="42"/>
      <c r="P335" s="42"/>
      <c r="Q335" s="42"/>
      <c r="R335" s="42"/>
      <c r="S335" s="42"/>
      <c r="T335" s="42"/>
      <c r="U335" s="42"/>
      <c r="V335" s="42"/>
      <c r="W335" s="42"/>
      <c r="X335" s="42"/>
      <c r="Y335" s="42"/>
      <c r="Z335" s="42"/>
      <c r="AA335" s="42"/>
      <c r="AB335" s="42"/>
      <c r="AC335" s="42"/>
      <c r="AD335" s="42"/>
      <c r="AE335" s="42"/>
      <c r="AF335" s="42"/>
      <c r="AG335" s="42"/>
      <c r="AH335" s="42"/>
      <c r="AI335" s="42"/>
      <c r="AJ335" s="42"/>
      <c r="AK335" s="42"/>
      <c r="AL335" s="42"/>
      <c r="AM335" s="42"/>
      <c r="AN335" s="42"/>
      <c r="AO335" s="42"/>
      <c r="AP335" s="42"/>
      <c r="AQ335" s="42"/>
      <c r="AR335" s="42"/>
      <c r="AS335" s="42"/>
      <c r="AT335" s="42"/>
      <c r="AU335" s="42"/>
      <c r="AV335" s="42"/>
      <c r="AW335" s="42"/>
      <c r="AX335" s="42"/>
      <c r="AY335" s="42"/>
      <c r="AZ335" s="42"/>
      <c r="BA335" s="42"/>
      <c r="BB335" s="42"/>
      <c r="BC335" s="42"/>
      <c r="BD335" s="42"/>
      <c r="BE335" s="42"/>
      <c r="BF335" s="42"/>
      <c r="BG335" s="42"/>
      <c r="BH335" s="42"/>
      <c r="BI335" s="42"/>
      <c r="BJ335" s="42"/>
      <c r="BK335" s="42"/>
      <c r="BL335" s="42"/>
      <c r="BM335" s="42"/>
      <c r="BN335" s="42"/>
      <c r="BO335" s="42"/>
      <c r="BP335" s="42"/>
      <c r="BQ335" s="42"/>
      <c r="BR335" s="42"/>
      <c r="BS335" s="42"/>
      <c r="BT335" s="42"/>
      <c r="BU335" s="42"/>
      <c r="BV335" s="42"/>
      <c r="BW335" s="42"/>
      <c r="BX335" s="42"/>
      <c r="BY335" s="42"/>
      <c r="BZ335" s="42"/>
      <c r="CA335" s="42"/>
      <c r="CB335" s="42"/>
      <c r="CC335" s="42"/>
      <c r="CD335" s="42"/>
      <c r="CE335" s="42"/>
      <c r="CF335" s="42"/>
      <c r="CG335" s="42"/>
      <c r="CH335" s="42"/>
      <c r="CI335" s="42"/>
      <c r="CJ335" s="42"/>
      <c r="CK335" s="42"/>
      <c r="CL335" s="42"/>
      <c r="CM335" s="42"/>
      <c r="CN335" s="42"/>
      <c r="CO335" s="42"/>
      <c r="CP335" s="42"/>
      <c r="CQ335" s="42"/>
      <c r="CR335" s="42"/>
      <c r="CS335" s="42"/>
      <c r="CT335" s="42"/>
      <c r="CU335" s="42"/>
      <c r="CV335" s="42"/>
      <c r="CW335" s="42"/>
      <c r="CX335" s="42"/>
      <c r="CY335" s="42"/>
      <c r="CZ335" s="42"/>
      <c r="DA335" s="42"/>
      <c r="DB335" s="42"/>
      <c r="DC335" s="42"/>
      <c r="DD335" s="42"/>
      <c r="DE335" s="42"/>
      <c r="DF335" s="42"/>
      <c r="DG335" s="42"/>
      <c r="DH335" s="42"/>
      <c r="DI335" s="42"/>
      <c r="DJ335" s="42"/>
      <c r="DK335" s="42"/>
      <c r="DL335" s="42"/>
      <c r="DM335" s="42"/>
      <c r="DN335" s="42"/>
      <c r="DO335" s="42"/>
      <c r="DP335" s="42"/>
      <c r="DQ335" s="42"/>
      <c r="DR335" s="42"/>
      <c r="DS335" s="42"/>
      <c r="DT335" s="42"/>
      <c r="DU335" s="42"/>
      <c r="DV335" s="42"/>
      <c r="DW335" s="42"/>
      <c r="DX335" s="42"/>
      <c r="DY335" s="42"/>
      <c r="DZ335" s="42"/>
      <c r="EA335" s="42"/>
      <c r="EB335" s="42"/>
      <c r="EC335" s="42"/>
      <c r="ED335" s="42"/>
      <c r="EE335" s="42"/>
      <c r="EF335" s="42"/>
      <c r="EG335" s="42"/>
      <c r="EH335" s="42"/>
      <c r="EI335" s="42"/>
      <c r="EJ335" s="42"/>
      <c r="EK335" s="42"/>
      <c r="EL335" s="42"/>
      <c r="EM335" s="42"/>
      <c r="EN335" s="42"/>
      <c r="EO335" s="42"/>
      <c r="EP335" s="42"/>
      <c r="EQ335" s="42"/>
      <c r="ER335" s="42"/>
      <c r="ES335" s="42"/>
      <c r="ET335" s="42"/>
      <c r="EU335" s="42"/>
      <c r="EV335" s="42"/>
      <c r="EW335" s="42"/>
      <c r="EX335" s="42"/>
      <c r="EY335" s="42"/>
      <c r="EZ335" s="42"/>
      <c r="FA335" s="42"/>
      <c r="FB335" s="42"/>
      <c r="FC335" s="42"/>
      <c r="FD335" s="42"/>
      <c r="FE335" s="42"/>
      <c r="FF335" s="42"/>
      <c r="FG335" s="42"/>
      <c r="FH335" s="42"/>
      <c r="FI335" s="42"/>
      <c r="FJ335" s="42"/>
      <c r="FK335" s="42"/>
      <c r="FL335" s="42"/>
      <c r="FM335" s="42"/>
      <c r="FN335" s="42"/>
      <c r="FO335" s="42"/>
      <c r="FP335" s="42"/>
      <c r="FQ335" s="42"/>
      <c r="FR335" s="42"/>
      <c r="FS335" s="42"/>
      <c r="FT335" s="42"/>
      <c r="FU335" s="42"/>
      <c r="FV335" s="42"/>
      <c r="FW335" s="42"/>
      <c r="FX335" s="42"/>
      <c r="FY335" s="42"/>
      <c r="FZ335" s="42"/>
      <c r="GA335" s="42"/>
      <c r="GB335" s="42"/>
      <c r="GC335" s="42"/>
      <c r="GD335" s="42"/>
      <c r="GE335" s="42"/>
      <c r="GF335" s="42"/>
      <c r="GG335" s="42"/>
      <c r="GH335" s="42"/>
      <c r="GI335" s="42"/>
      <c r="GJ335" s="42"/>
      <c r="GK335" s="42"/>
      <c r="GL335" s="42"/>
      <c r="GM335" s="42"/>
      <c r="GN335" s="42"/>
      <c r="GO335" s="42"/>
      <c r="GP335" s="42"/>
      <c r="GQ335" s="42"/>
      <c r="GR335" s="42"/>
      <c r="GS335" s="42"/>
      <c r="GT335" s="42"/>
      <c r="GU335" s="42"/>
      <c r="GV335" s="42"/>
      <c r="GW335" s="42"/>
      <c r="GX335" s="42"/>
      <c r="GY335" s="42"/>
      <c r="GZ335" s="42"/>
      <c r="HA335" s="42"/>
      <c r="HB335" s="42"/>
      <c r="HC335" s="42"/>
      <c r="HD335" s="42"/>
      <c r="HE335" s="42"/>
      <c r="HF335" s="42"/>
      <c r="HG335" s="42"/>
      <c r="HH335" s="42"/>
      <c r="HI335" s="42"/>
      <c r="HJ335" s="42"/>
      <c r="HK335" s="42"/>
      <c r="HL335" s="42"/>
      <c r="HM335" s="42"/>
      <c r="HN335" s="42"/>
      <c r="HO335" s="42"/>
      <c r="HP335" s="42"/>
      <c r="HQ335" s="42"/>
      <c r="HR335" s="42"/>
      <c r="HS335" s="42"/>
      <c r="HT335" s="42"/>
      <c r="HU335" s="42"/>
      <c r="HV335" s="42"/>
      <c r="HW335" s="42"/>
      <c r="HX335" s="42"/>
      <c r="HY335" s="42"/>
      <c r="HZ335" s="42"/>
      <c r="IA335" s="42"/>
      <c r="IB335" s="42"/>
      <c r="IC335" s="42"/>
      <c r="ID335" s="42"/>
      <c r="IE335" s="42"/>
      <c r="IF335" s="42"/>
      <c r="IG335" s="42"/>
      <c r="IH335" s="42"/>
      <c r="II335" s="42"/>
      <c r="IJ335" s="42"/>
      <c r="IK335" s="42"/>
      <c r="IL335" s="42"/>
      <c r="IM335" s="42"/>
      <c r="IN335" s="42"/>
      <c r="IO335" s="42"/>
      <c r="IP335" s="42"/>
    </row>
    <row r="336" customFormat="false" ht="37.5" hidden="false" customHeight="true" outlineLevel="0" collapsed="false">
      <c r="A336" s="20" t="s">
        <v>73</v>
      </c>
      <c r="B336" s="20" t="s">
        <v>398</v>
      </c>
      <c r="C336" s="20" t="s">
        <v>74</v>
      </c>
      <c r="D336" s="20" t="s">
        <v>119</v>
      </c>
      <c r="E336" s="24" t="n">
        <f aca="false">F336+G336</f>
        <v>38317.7</v>
      </c>
      <c r="F336" s="24" t="n">
        <v>7947</v>
      </c>
      <c r="G336" s="24" t="n">
        <v>30370.7</v>
      </c>
      <c r="H336" s="24" t="n">
        <f aca="false">I336+J336</f>
        <v>38634.1</v>
      </c>
      <c r="I336" s="24" t="n">
        <v>7947</v>
      </c>
      <c r="J336" s="24" t="n">
        <v>30687.1</v>
      </c>
      <c r="K336" s="24" t="n">
        <f aca="false">L336+M336</f>
        <v>38634.1</v>
      </c>
      <c r="L336" s="24" t="n">
        <v>7947</v>
      </c>
      <c r="M336" s="24" t="n">
        <v>30687.1</v>
      </c>
      <c r="N336" s="5"/>
      <c r="O336" s="5"/>
      <c r="P336" s="5"/>
      <c r="Q336" s="5"/>
      <c r="R336" s="5"/>
      <c r="S336" s="5"/>
      <c r="T336" s="5"/>
      <c r="U336" s="5"/>
      <c r="V336" s="5"/>
      <c r="W336" s="5"/>
      <c r="X336" s="5"/>
      <c r="Y336" s="5"/>
      <c r="Z336" s="5"/>
      <c r="AA336" s="5"/>
      <c r="AB336" s="5"/>
      <c r="AC336" s="5"/>
      <c r="AD336" s="5"/>
      <c r="AE336" s="5"/>
      <c r="AF336" s="5"/>
      <c r="AG336" s="5"/>
      <c r="AH336" s="5"/>
      <c r="AI336" s="5"/>
      <c r="AJ336" s="5"/>
      <c r="AK336" s="5"/>
      <c r="AL336" s="5"/>
      <c r="AM336" s="5"/>
      <c r="AN336" s="5"/>
      <c r="AO336" s="5"/>
      <c r="AP336" s="5"/>
      <c r="AQ336" s="5"/>
      <c r="AR336" s="5"/>
      <c r="AS336" s="5"/>
      <c r="AT336" s="5"/>
      <c r="AU336" s="5"/>
      <c r="AV336" s="5"/>
      <c r="AW336" s="5"/>
      <c r="AX336" s="5"/>
      <c r="AY336" s="5"/>
      <c r="AZ336" s="5"/>
      <c r="BA336" s="5"/>
      <c r="BB336" s="5"/>
      <c r="BC336" s="5"/>
      <c r="BD336" s="5"/>
      <c r="BE336" s="5"/>
      <c r="BF336" s="5"/>
      <c r="BG336" s="5"/>
      <c r="BH336" s="5"/>
      <c r="BI336" s="5"/>
      <c r="BJ336" s="5"/>
      <c r="BK336" s="5"/>
      <c r="BL336" s="5"/>
      <c r="BM336" s="5"/>
      <c r="BN336" s="5"/>
      <c r="BO336" s="5"/>
      <c r="BP336" s="5"/>
      <c r="BQ336" s="5"/>
      <c r="BR336" s="5"/>
      <c r="BS336" s="5"/>
      <c r="BT336" s="5"/>
      <c r="BU336" s="5"/>
      <c r="BV336" s="5"/>
      <c r="BW336" s="5"/>
      <c r="BX336" s="5"/>
      <c r="BY336" s="5"/>
      <c r="BZ336" s="5"/>
      <c r="CA336" s="5"/>
      <c r="CB336" s="5"/>
      <c r="CC336" s="5"/>
      <c r="CD336" s="5"/>
      <c r="CE336" s="5"/>
      <c r="CF336" s="5"/>
      <c r="CG336" s="5"/>
      <c r="CH336" s="5"/>
      <c r="CI336" s="5"/>
      <c r="CJ336" s="5"/>
      <c r="CK336" s="5"/>
      <c r="CL336" s="5"/>
      <c r="CM336" s="5"/>
      <c r="CN336" s="5"/>
      <c r="CO336" s="5"/>
      <c r="CP336" s="5"/>
      <c r="CQ336" s="5"/>
      <c r="CR336" s="5"/>
      <c r="CS336" s="5"/>
      <c r="CT336" s="5"/>
      <c r="CU336" s="5"/>
      <c r="CV336" s="5"/>
      <c r="CW336" s="5"/>
      <c r="CX336" s="5"/>
      <c r="CY336" s="5"/>
      <c r="CZ336" s="5"/>
      <c r="DA336" s="5"/>
      <c r="DB336" s="5"/>
      <c r="DC336" s="5"/>
      <c r="DD336" s="5"/>
      <c r="DE336" s="5"/>
      <c r="DF336" s="5"/>
      <c r="DG336" s="5"/>
      <c r="DH336" s="5"/>
      <c r="DI336" s="5"/>
      <c r="DJ336" s="5"/>
      <c r="DK336" s="5"/>
      <c r="DL336" s="5"/>
      <c r="DM336" s="5"/>
      <c r="DN336" s="5"/>
      <c r="DO336" s="5"/>
      <c r="DP336" s="5"/>
      <c r="DQ336" s="5"/>
      <c r="DR336" s="5"/>
      <c r="DS336" s="5"/>
      <c r="DT336" s="5"/>
      <c r="DU336" s="5"/>
      <c r="DV336" s="5"/>
      <c r="DW336" s="5"/>
      <c r="DX336" s="5"/>
      <c r="DY336" s="5"/>
      <c r="DZ336" s="5"/>
      <c r="EA336" s="5"/>
      <c r="EB336" s="5"/>
      <c r="EC336" s="5"/>
      <c r="ED336" s="5"/>
      <c r="EE336" s="5"/>
      <c r="EF336" s="5"/>
      <c r="EG336" s="5"/>
      <c r="EH336" s="5"/>
      <c r="EI336" s="5"/>
      <c r="EJ336" s="5"/>
      <c r="EK336" s="5"/>
      <c r="EL336" s="5"/>
      <c r="EM336" s="5"/>
      <c r="EN336" s="5"/>
      <c r="EO336" s="5"/>
      <c r="EP336" s="5"/>
      <c r="EQ336" s="5"/>
      <c r="ER336" s="5"/>
      <c r="ES336" s="5"/>
      <c r="ET336" s="5"/>
      <c r="EU336" s="5"/>
      <c r="EV336" s="5"/>
      <c r="EW336" s="5"/>
      <c r="EX336" s="5"/>
      <c r="EY336" s="5"/>
      <c r="EZ336" s="5"/>
      <c r="FA336" s="5"/>
      <c r="FB336" s="5"/>
      <c r="FC336" s="5"/>
      <c r="FD336" s="5"/>
      <c r="FE336" s="5"/>
      <c r="FF336" s="5"/>
      <c r="FG336" s="5"/>
      <c r="FH336" s="5"/>
      <c r="FI336" s="5"/>
      <c r="FJ336" s="5"/>
      <c r="FK336" s="5"/>
      <c r="FL336" s="5"/>
      <c r="FM336" s="5"/>
      <c r="FN336" s="5"/>
      <c r="FO336" s="5"/>
      <c r="FP336" s="5"/>
      <c r="FQ336" s="5"/>
      <c r="FR336" s="5"/>
      <c r="FS336" s="5"/>
      <c r="FT336" s="5"/>
      <c r="FU336" s="5"/>
      <c r="FV336" s="5"/>
      <c r="FW336" s="5"/>
      <c r="FX336" s="5"/>
      <c r="FY336" s="5"/>
      <c r="FZ336" s="5"/>
      <c r="GA336" s="5"/>
      <c r="GB336" s="5"/>
      <c r="GC336" s="5"/>
      <c r="GD336" s="5"/>
      <c r="GE336" s="5"/>
      <c r="GF336" s="5"/>
      <c r="GG336" s="5"/>
      <c r="GH336" s="5"/>
      <c r="GI336" s="5"/>
      <c r="GJ336" s="5"/>
      <c r="GK336" s="5"/>
      <c r="GL336" s="5"/>
      <c r="GM336" s="5"/>
      <c r="GN336" s="5"/>
      <c r="GO336" s="5"/>
      <c r="GP336" s="5"/>
      <c r="GQ336" s="5"/>
      <c r="GR336" s="5"/>
      <c r="GS336" s="5"/>
      <c r="GT336" s="5"/>
      <c r="GU336" s="5"/>
      <c r="GV336" s="5"/>
      <c r="GW336" s="5"/>
      <c r="GX336" s="5"/>
      <c r="GY336" s="5"/>
      <c r="GZ336" s="5"/>
      <c r="HA336" s="5"/>
      <c r="HB336" s="5"/>
      <c r="HC336" s="5"/>
      <c r="HD336" s="5"/>
      <c r="HE336" s="5"/>
      <c r="HF336" s="5"/>
      <c r="HG336" s="5"/>
      <c r="HH336" s="5"/>
      <c r="HI336" s="5"/>
      <c r="HJ336" s="5"/>
      <c r="HK336" s="5"/>
      <c r="HL336" s="5"/>
      <c r="HM336" s="5"/>
      <c r="HN336" s="5"/>
      <c r="HO336" s="5"/>
      <c r="HP336" s="5"/>
      <c r="HQ336" s="5"/>
      <c r="HR336" s="5"/>
      <c r="HS336" s="5"/>
      <c r="HT336" s="5"/>
      <c r="HU336" s="5"/>
      <c r="HV336" s="5"/>
      <c r="HW336" s="5"/>
      <c r="HX336" s="5"/>
      <c r="HY336" s="5"/>
      <c r="HZ336" s="5"/>
      <c r="IA336" s="5"/>
      <c r="IB336" s="5"/>
      <c r="IC336" s="5"/>
      <c r="ID336" s="5"/>
      <c r="IE336" s="5"/>
      <c r="IF336" s="5"/>
      <c r="IG336" s="5"/>
      <c r="IH336" s="5"/>
      <c r="II336" s="5"/>
      <c r="IJ336" s="5"/>
      <c r="IK336" s="5"/>
      <c r="IL336" s="5"/>
      <c r="IM336" s="5"/>
      <c r="IN336" s="5"/>
      <c r="IO336" s="5"/>
      <c r="IP336" s="5"/>
    </row>
    <row r="337" customFormat="false" ht="396" hidden="false" customHeight="false" outlineLevel="0" collapsed="false">
      <c r="A337" s="19" t="s">
        <v>399</v>
      </c>
      <c r="B337" s="19" t="s">
        <v>400</v>
      </c>
      <c r="C337" s="20"/>
      <c r="D337" s="20" t="s">
        <v>1</v>
      </c>
      <c r="E337" s="15" t="n">
        <f aca="false">F337+G337</f>
        <v>17044.4</v>
      </c>
      <c r="F337" s="15" t="n">
        <f aca="false">F338+F340+F342+F344</f>
        <v>781.7</v>
      </c>
      <c r="G337" s="15" t="n">
        <f aca="false">G338+G340+G342+G344</f>
        <v>16262.7</v>
      </c>
      <c r="H337" s="15" t="n">
        <f aca="false">I337+J337</f>
        <v>7470</v>
      </c>
      <c r="I337" s="15" t="n">
        <f aca="false">I338+I340+I342+I344</f>
        <v>0</v>
      </c>
      <c r="J337" s="15" t="n">
        <f aca="false">J338+J340+J342+J344</f>
        <v>7470</v>
      </c>
      <c r="K337" s="15" t="n">
        <f aca="false">L337+M337</f>
        <v>7470</v>
      </c>
      <c r="L337" s="21" t="n">
        <f aca="false">L338+L340+L342+L344</f>
        <v>0</v>
      </c>
      <c r="M337" s="15" t="n">
        <f aca="false">M338+M340+M342+M344</f>
        <v>7470</v>
      </c>
      <c r="N337" s="5"/>
      <c r="O337" s="5"/>
      <c r="P337" s="5"/>
      <c r="Q337" s="5"/>
      <c r="R337" s="5"/>
      <c r="S337" s="5"/>
      <c r="T337" s="5"/>
      <c r="U337" s="5"/>
      <c r="V337" s="5"/>
      <c r="W337" s="5"/>
      <c r="X337" s="5"/>
      <c r="Y337" s="5"/>
      <c r="Z337" s="5"/>
      <c r="AA337" s="5"/>
      <c r="AB337" s="5"/>
      <c r="AC337" s="5"/>
      <c r="AD337" s="5"/>
      <c r="AE337" s="5"/>
      <c r="AF337" s="5"/>
      <c r="AG337" s="5"/>
      <c r="AH337" s="5"/>
      <c r="AI337" s="5"/>
      <c r="AJ337" s="5"/>
      <c r="AK337" s="5"/>
      <c r="AL337" s="5"/>
      <c r="AM337" s="5"/>
      <c r="AN337" s="5"/>
      <c r="AO337" s="5"/>
      <c r="AP337" s="5"/>
      <c r="AQ337" s="5"/>
      <c r="AR337" s="5"/>
      <c r="AS337" s="5"/>
      <c r="AT337" s="5"/>
      <c r="AU337" s="5"/>
      <c r="AV337" s="5"/>
      <c r="AW337" s="5"/>
      <c r="AX337" s="5"/>
      <c r="AY337" s="5"/>
      <c r="AZ337" s="5"/>
      <c r="BA337" s="5"/>
      <c r="BB337" s="5"/>
      <c r="BC337" s="5"/>
      <c r="BD337" s="5"/>
      <c r="BE337" s="5"/>
      <c r="BF337" s="5"/>
      <c r="BG337" s="5"/>
      <c r="BH337" s="5"/>
      <c r="BI337" s="5"/>
      <c r="BJ337" s="5"/>
      <c r="BK337" s="5"/>
      <c r="BL337" s="5"/>
      <c r="BM337" s="5"/>
      <c r="BN337" s="5"/>
      <c r="BO337" s="5"/>
      <c r="BP337" s="5"/>
      <c r="BQ337" s="5"/>
      <c r="BR337" s="5"/>
      <c r="BS337" s="5"/>
      <c r="BT337" s="5"/>
      <c r="BU337" s="5"/>
      <c r="BV337" s="5"/>
      <c r="BW337" s="5"/>
      <c r="BX337" s="5"/>
      <c r="BY337" s="5"/>
      <c r="BZ337" s="5"/>
      <c r="CA337" s="5"/>
      <c r="CB337" s="5"/>
      <c r="CC337" s="5"/>
      <c r="CD337" s="5"/>
      <c r="CE337" s="5"/>
      <c r="CF337" s="5"/>
      <c r="CG337" s="5"/>
      <c r="CH337" s="5"/>
      <c r="CI337" s="5"/>
      <c r="CJ337" s="5"/>
      <c r="CK337" s="5"/>
      <c r="CL337" s="5"/>
      <c r="CM337" s="5"/>
      <c r="CN337" s="5"/>
      <c r="CO337" s="5"/>
      <c r="CP337" s="5"/>
      <c r="CQ337" s="5"/>
      <c r="CR337" s="5"/>
      <c r="CS337" s="5"/>
      <c r="CT337" s="5"/>
      <c r="CU337" s="5"/>
      <c r="CV337" s="5"/>
      <c r="CW337" s="5"/>
      <c r="CX337" s="5"/>
      <c r="CY337" s="5"/>
      <c r="CZ337" s="5"/>
      <c r="DA337" s="5"/>
      <c r="DB337" s="5"/>
      <c r="DC337" s="5"/>
      <c r="DD337" s="5"/>
      <c r="DE337" s="5"/>
      <c r="DF337" s="5"/>
      <c r="DG337" s="5"/>
      <c r="DH337" s="5"/>
      <c r="DI337" s="5"/>
      <c r="DJ337" s="5"/>
      <c r="DK337" s="5"/>
      <c r="DL337" s="5"/>
      <c r="DM337" s="5"/>
      <c r="DN337" s="5"/>
      <c r="DO337" s="5"/>
      <c r="DP337" s="5"/>
      <c r="DQ337" s="5"/>
      <c r="DR337" s="5"/>
      <c r="DS337" s="5"/>
      <c r="DT337" s="5"/>
      <c r="DU337" s="5"/>
      <c r="DV337" s="5"/>
      <c r="DW337" s="5"/>
      <c r="DX337" s="5"/>
      <c r="DY337" s="5"/>
      <c r="DZ337" s="5"/>
      <c r="EA337" s="5"/>
      <c r="EB337" s="5"/>
      <c r="EC337" s="5"/>
      <c r="ED337" s="5"/>
      <c r="EE337" s="5"/>
      <c r="EF337" s="5"/>
      <c r="EG337" s="5"/>
      <c r="EH337" s="5"/>
      <c r="EI337" s="5"/>
      <c r="EJ337" s="5"/>
      <c r="EK337" s="5"/>
      <c r="EL337" s="5"/>
      <c r="EM337" s="5"/>
      <c r="EN337" s="5"/>
      <c r="EO337" s="5"/>
      <c r="EP337" s="5"/>
      <c r="EQ337" s="5"/>
      <c r="ER337" s="5"/>
      <c r="ES337" s="5"/>
      <c r="ET337" s="5"/>
      <c r="EU337" s="5"/>
      <c r="EV337" s="5"/>
      <c r="EW337" s="5"/>
      <c r="EX337" s="5"/>
      <c r="EY337" s="5"/>
      <c r="EZ337" s="5"/>
      <c r="FA337" s="5"/>
      <c r="FB337" s="5"/>
      <c r="FC337" s="5"/>
      <c r="FD337" s="5"/>
      <c r="FE337" s="5"/>
      <c r="FF337" s="5"/>
      <c r="FG337" s="5"/>
      <c r="FH337" s="5"/>
      <c r="FI337" s="5"/>
      <c r="FJ337" s="5"/>
      <c r="FK337" s="5"/>
      <c r="FL337" s="5"/>
      <c r="FM337" s="5"/>
      <c r="FN337" s="5"/>
      <c r="FO337" s="5"/>
      <c r="FP337" s="5"/>
      <c r="FQ337" s="5"/>
      <c r="FR337" s="5"/>
      <c r="FS337" s="5"/>
      <c r="FT337" s="5"/>
      <c r="FU337" s="5"/>
      <c r="FV337" s="5"/>
      <c r="FW337" s="5"/>
      <c r="FX337" s="5"/>
      <c r="FY337" s="5"/>
      <c r="FZ337" s="5"/>
      <c r="GA337" s="5"/>
      <c r="GB337" s="5"/>
      <c r="GC337" s="5"/>
      <c r="GD337" s="5"/>
      <c r="GE337" s="5"/>
      <c r="GF337" s="5"/>
      <c r="GG337" s="5"/>
      <c r="GH337" s="5"/>
      <c r="GI337" s="5"/>
      <c r="GJ337" s="5"/>
      <c r="GK337" s="5"/>
      <c r="GL337" s="5"/>
      <c r="GM337" s="5"/>
      <c r="GN337" s="5"/>
      <c r="GO337" s="5"/>
      <c r="GP337" s="5"/>
      <c r="GQ337" s="5"/>
      <c r="GR337" s="5"/>
      <c r="GS337" s="5"/>
      <c r="GT337" s="5"/>
      <c r="GU337" s="5"/>
      <c r="GV337" s="5"/>
      <c r="GW337" s="5"/>
      <c r="GX337" s="5"/>
      <c r="GY337" s="5"/>
      <c r="GZ337" s="5"/>
      <c r="HA337" s="5"/>
      <c r="HB337" s="5"/>
      <c r="HC337" s="5"/>
      <c r="HD337" s="5"/>
      <c r="HE337" s="5"/>
      <c r="HF337" s="5"/>
      <c r="HG337" s="5"/>
      <c r="HH337" s="5"/>
      <c r="HI337" s="5"/>
      <c r="HJ337" s="5"/>
      <c r="HK337" s="5"/>
      <c r="HL337" s="5"/>
      <c r="HM337" s="5"/>
      <c r="HN337" s="5"/>
      <c r="HO337" s="5"/>
      <c r="HP337" s="5"/>
      <c r="HQ337" s="5"/>
      <c r="HR337" s="5"/>
      <c r="HS337" s="5"/>
      <c r="HT337" s="5"/>
      <c r="HU337" s="5"/>
      <c r="HV337" s="5"/>
      <c r="HW337" s="5"/>
      <c r="HX337" s="5"/>
      <c r="HY337" s="5"/>
      <c r="HZ337" s="5"/>
      <c r="IA337" s="5"/>
      <c r="IB337" s="5"/>
      <c r="IC337" s="5"/>
      <c r="ID337" s="5"/>
      <c r="IE337" s="5"/>
      <c r="IF337" s="5"/>
      <c r="IG337" s="5"/>
      <c r="IH337" s="5"/>
      <c r="II337" s="5"/>
      <c r="IJ337" s="5"/>
      <c r="IK337" s="5"/>
      <c r="IL337" s="5"/>
      <c r="IM337" s="5"/>
      <c r="IN337" s="5"/>
      <c r="IO337" s="5"/>
      <c r="IP337" s="5"/>
    </row>
    <row r="338" customFormat="false" ht="87.75" hidden="false" customHeight="true" outlineLevel="0" collapsed="false">
      <c r="A338" s="20" t="s">
        <v>401</v>
      </c>
      <c r="B338" s="20" t="s">
        <v>402</v>
      </c>
      <c r="C338" s="20"/>
      <c r="D338" s="20"/>
      <c r="E338" s="24" t="n">
        <f aca="false">F338+G338</f>
        <v>5398.2</v>
      </c>
      <c r="F338" s="24" t="n">
        <f aca="false">F339</f>
        <v>0</v>
      </c>
      <c r="G338" s="24" t="n">
        <f aca="false">G339</f>
        <v>5398.2</v>
      </c>
      <c r="H338" s="24" t="n">
        <f aca="false">I338+J338</f>
        <v>3735</v>
      </c>
      <c r="I338" s="24" t="n">
        <f aca="false">I339</f>
        <v>0</v>
      </c>
      <c r="J338" s="24" t="n">
        <f aca="false">J339</f>
        <v>3735</v>
      </c>
      <c r="K338" s="24" t="n">
        <f aca="false">L338+M338</f>
        <v>3735</v>
      </c>
      <c r="L338" s="25" t="n">
        <f aca="false">L339</f>
        <v>0</v>
      </c>
      <c r="M338" s="24" t="n">
        <f aca="false">M339</f>
        <v>3735</v>
      </c>
      <c r="N338" s="5"/>
      <c r="O338" s="5"/>
      <c r="P338" s="5"/>
      <c r="Q338" s="5"/>
      <c r="R338" s="5"/>
      <c r="S338" s="5"/>
      <c r="T338" s="5"/>
      <c r="U338" s="5"/>
      <c r="V338" s="5"/>
      <c r="W338" s="5"/>
      <c r="X338" s="5"/>
      <c r="Y338" s="5"/>
      <c r="Z338" s="5"/>
      <c r="AA338" s="5"/>
      <c r="AB338" s="5"/>
      <c r="AC338" s="5"/>
      <c r="AD338" s="5"/>
      <c r="AE338" s="5"/>
      <c r="AF338" s="5"/>
      <c r="AG338" s="5"/>
      <c r="AH338" s="5"/>
      <c r="AI338" s="5"/>
      <c r="AJ338" s="5"/>
      <c r="AK338" s="5"/>
      <c r="AL338" s="5"/>
      <c r="AM338" s="5"/>
      <c r="AN338" s="5"/>
      <c r="AO338" s="5"/>
      <c r="AP338" s="5"/>
      <c r="AQ338" s="5"/>
      <c r="AR338" s="5"/>
      <c r="AS338" s="5"/>
      <c r="AT338" s="5"/>
      <c r="AU338" s="5"/>
      <c r="AV338" s="5"/>
      <c r="AW338" s="5"/>
      <c r="AX338" s="5"/>
      <c r="AY338" s="5"/>
      <c r="AZ338" s="5"/>
      <c r="BA338" s="5"/>
      <c r="BB338" s="5"/>
      <c r="BC338" s="5"/>
      <c r="BD338" s="5"/>
      <c r="BE338" s="5"/>
      <c r="BF338" s="5"/>
      <c r="BG338" s="5"/>
      <c r="BH338" s="5"/>
      <c r="BI338" s="5"/>
      <c r="BJ338" s="5"/>
      <c r="BK338" s="5"/>
      <c r="BL338" s="5"/>
      <c r="BM338" s="5"/>
      <c r="BN338" s="5"/>
      <c r="BO338" s="5"/>
      <c r="BP338" s="5"/>
      <c r="BQ338" s="5"/>
      <c r="BR338" s="5"/>
      <c r="BS338" s="5"/>
      <c r="BT338" s="5"/>
      <c r="BU338" s="5"/>
      <c r="BV338" s="5"/>
      <c r="BW338" s="5"/>
      <c r="BX338" s="5"/>
      <c r="BY338" s="5"/>
      <c r="BZ338" s="5"/>
      <c r="CA338" s="5"/>
      <c r="CB338" s="5"/>
      <c r="CC338" s="5"/>
      <c r="CD338" s="5"/>
      <c r="CE338" s="5"/>
      <c r="CF338" s="5"/>
      <c r="CG338" s="5"/>
      <c r="CH338" s="5"/>
      <c r="CI338" s="5"/>
      <c r="CJ338" s="5"/>
      <c r="CK338" s="5"/>
      <c r="CL338" s="5"/>
      <c r="CM338" s="5"/>
      <c r="CN338" s="5"/>
      <c r="CO338" s="5"/>
      <c r="CP338" s="5"/>
      <c r="CQ338" s="5"/>
      <c r="CR338" s="5"/>
      <c r="CS338" s="5"/>
      <c r="CT338" s="5"/>
      <c r="CU338" s="5"/>
      <c r="CV338" s="5"/>
      <c r="CW338" s="5"/>
      <c r="CX338" s="5"/>
      <c r="CY338" s="5"/>
      <c r="CZ338" s="5"/>
      <c r="DA338" s="5"/>
      <c r="DB338" s="5"/>
      <c r="DC338" s="5"/>
      <c r="DD338" s="5"/>
      <c r="DE338" s="5"/>
      <c r="DF338" s="5"/>
      <c r="DG338" s="5"/>
      <c r="DH338" s="5"/>
      <c r="DI338" s="5"/>
      <c r="DJ338" s="5"/>
      <c r="DK338" s="5"/>
      <c r="DL338" s="5"/>
      <c r="DM338" s="5"/>
      <c r="DN338" s="5"/>
      <c r="DO338" s="5"/>
      <c r="DP338" s="5"/>
      <c r="DQ338" s="5"/>
      <c r="DR338" s="5"/>
      <c r="DS338" s="5"/>
      <c r="DT338" s="5"/>
      <c r="DU338" s="5"/>
      <c r="DV338" s="5"/>
      <c r="DW338" s="5"/>
      <c r="DX338" s="5"/>
      <c r="DY338" s="5"/>
      <c r="DZ338" s="5"/>
      <c r="EA338" s="5"/>
      <c r="EB338" s="5"/>
      <c r="EC338" s="5"/>
      <c r="ED338" s="5"/>
      <c r="EE338" s="5"/>
      <c r="EF338" s="5"/>
      <c r="EG338" s="5"/>
      <c r="EH338" s="5"/>
      <c r="EI338" s="5"/>
      <c r="EJ338" s="5"/>
      <c r="EK338" s="5"/>
      <c r="EL338" s="5"/>
      <c r="EM338" s="5"/>
      <c r="EN338" s="5"/>
      <c r="EO338" s="5"/>
      <c r="EP338" s="5"/>
      <c r="EQ338" s="5"/>
      <c r="ER338" s="5"/>
      <c r="ES338" s="5"/>
      <c r="ET338" s="5"/>
      <c r="EU338" s="5"/>
      <c r="EV338" s="5"/>
      <c r="EW338" s="5"/>
      <c r="EX338" s="5"/>
      <c r="EY338" s="5"/>
      <c r="EZ338" s="5"/>
      <c r="FA338" s="5"/>
      <c r="FB338" s="5"/>
      <c r="FC338" s="5"/>
      <c r="FD338" s="5"/>
      <c r="FE338" s="5"/>
      <c r="FF338" s="5"/>
      <c r="FG338" s="5"/>
      <c r="FH338" s="5"/>
      <c r="FI338" s="5"/>
      <c r="FJ338" s="5"/>
      <c r="FK338" s="5"/>
      <c r="FL338" s="5"/>
      <c r="FM338" s="5"/>
      <c r="FN338" s="5"/>
      <c r="FO338" s="5"/>
      <c r="FP338" s="5"/>
      <c r="FQ338" s="5"/>
      <c r="FR338" s="5"/>
      <c r="FS338" s="5"/>
      <c r="FT338" s="5"/>
      <c r="FU338" s="5"/>
      <c r="FV338" s="5"/>
      <c r="FW338" s="5"/>
      <c r="FX338" s="5"/>
      <c r="FY338" s="5"/>
      <c r="FZ338" s="5"/>
      <c r="GA338" s="5"/>
      <c r="GB338" s="5"/>
      <c r="GC338" s="5"/>
      <c r="GD338" s="5"/>
      <c r="GE338" s="5"/>
      <c r="GF338" s="5"/>
      <c r="GG338" s="5"/>
      <c r="GH338" s="5"/>
      <c r="GI338" s="5"/>
      <c r="GJ338" s="5"/>
      <c r="GK338" s="5"/>
      <c r="GL338" s="5"/>
      <c r="GM338" s="5"/>
      <c r="GN338" s="5"/>
      <c r="GO338" s="5"/>
      <c r="GP338" s="5"/>
      <c r="GQ338" s="5"/>
      <c r="GR338" s="5"/>
      <c r="GS338" s="5"/>
      <c r="GT338" s="5"/>
      <c r="GU338" s="5"/>
      <c r="GV338" s="5"/>
      <c r="GW338" s="5"/>
      <c r="GX338" s="5"/>
      <c r="GY338" s="5"/>
      <c r="GZ338" s="5"/>
      <c r="HA338" s="5"/>
      <c r="HB338" s="5"/>
      <c r="HC338" s="5"/>
      <c r="HD338" s="5"/>
      <c r="HE338" s="5"/>
      <c r="HF338" s="5"/>
      <c r="HG338" s="5"/>
      <c r="HH338" s="5"/>
      <c r="HI338" s="5"/>
      <c r="HJ338" s="5"/>
      <c r="HK338" s="5"/>
      <c r="HL338" s="5"/>
      <c r="HM338" s="5"/>
      <c r="HN338" s="5"/>
      <c r="HO338" s="5"/>
      <c r="HP338" s="5"/>
      <c r="HQ338" s="5"/>
      <c r="HR338" s="5"/>
      <c r="HS338" s="5"/>
      <c r="HT338" s="5"/>
      <c r="HU338" s="5"/>
      <c r="HV338" s="5"/>
      <c r="HW338" s="5"/>
      <c r="HX338" s="5"/>
      <c r="HY338" s="5"/>
      <c r="HZ338" s="5"/>
      <c r="IA338" s="5"/>
      <c r="IB338" s="5"/>
      <c r="IC338" s="5"/>
      <c r="ID338" s="5"/>
      <c r="IE338" s="5"/>
      <c r="IF338" s="5"/>
      <c r="IG338" s="5"/>
      <c r="IH338" s="5"/>
      <c r="II338" s="5"/>
      <c r="IJ338" s="5"/>
      <c r="IK338" s="5"/>
      <c r="IL338" s="5"/>
      <c r="IM338" s="5"/>
      <c r="IN338" s="5"/>
      <c r="IO338" s="5"/>
      <c r="IP338" s="5"/>
    </row>
    <row r="339" customFormat="false" ht="39.75" hidden="false" customHeight="true" outlineLevel="0" collapsed="false">
      <c r="A339" s="20" t="s">
        <v>73</v>
      </c>
      <c r="B339" s="20" t="s">
        <v>402</v>
      </c>
      <c r="C339" s="20" t="s">
        <v>74</v>
      </c>
      <c r="D339" s="20" t="s">
        <v>36</v>
      </c>
      <c r="E339" s="24" t="n">
        <f aca="false">F339+G339</f>
        <v>5398.2</v>
      </c>
      <c r="F339" s="24"/>
      <c r="G339" s="24" t="n">
        <v>5398.2</v>
      </c>
      <c r="H339" s="24" t="n">
        <f aca="false">I339+J339</f>
        <v>3735</v>
      </c>
      <c r="I339" s="24"/>
      <c r="J339" s="24" t="n">
        <v>3735</v>
      </c>
      <c r="K339" s="24" t="n">
        <f aca="false">L339+M339</f>
        <v>3735</v>
      </c>
      <c r="L339" s="25"/>
      <c r="M339" s="24" t="n">
        <v>3735</v>
      </c>
      <c r="N339" s="5"/>
      <c r="O339" s="5"/>
      <c r="P339" s="5"/>
      <c r="Q339" s="5"/>
      <c r="R339" s="5"/>
      <c r="S339" s="5"/>
      <c r="T339" s="5"/>
      <c r="U339" s="5"/>
      <c r="V339" s="5"/>
      <c r="W339" s="5"/>
      <c r="X339" s="5"/>
      <c r="Y339" s="5"/>
      <c r="Z339" s="5"/>
      <c r="AA339" s="5"/>
      <c r="AB339" s="5"/>
      <c r="AC339" s="5"/>
      <c r="AD339" s="5"/>
      <c r="AE339" s="5"/>
      <c r="AF339" s="5"/>
      <c r="AG339" s="5"/>
      <c r="AH339" s="5"/>
      <c r="AI339" s="5"/>
      <c r="AJ339" s="5"/>
      <c r="AK339" s="5"/>
      <c r="AL339" s="5"/>
      <c r="AM339" s="5"/>
      <c r="AN339" s="5"/>
      <c r="AO339" s="5"/>
      <c r="AP339" s="5"/>
      <c r="AQ339" s="5"/>
      <c r="AR339" s="5"/>
      <c r="AS339" s="5"/>
      <c r="AT339" s="5"/>
      <c r="AU339" s="5"/>
      <c r="AV339" s="5"/>
      <c r="AW339" s="5"/>
      <c r="AX339" s="5"/>
      <c r="AY339" s="5"/>
      <c r="AZ339" s="5"/>
      <c r="BA339" s="5"/>
      <c r="BB339" s="5"/>
      <c r="BC339" s="5"/>
      <c r="BD339" s="5"/>
      <c r="BE339" s="5"/>
      <c r="BF339" s="5"/>
      <c r="BG339" s="5"/>
      <c r="BH339" s="5"/>
      <c r="BI339" s="5"/>
      <c r="BJ339" s="5"/>
      <c r="BK339" s="5"/>
      <c r="BL339" s="5"/>
      <c r="BM339" s="5"/>
      <c r="BN339" s="5"/>
      <c r="BO339" s="5"/>
      <c r="BP339" s="5"/>
      <c r="BQ339" s="5"/>
      <c r="BR339" s="5"/>
      <c r="BS339" s="5"/>
      <c r="BT339" s="5"/>
      <c r="BU339" s="5"/>
      <c r="BV339" s="5"/>
      <c r="BW339" s="5"/>
      <c r="BX339" s="5"/>
      <c r="BY339" s="5"/>
      <c r="BZ339" s="5"/>
      <c r="CA339" s="5"/>
      <c r="CB339" s="5"/>
      <c r="CC339" s="5"/>
      <c r="CD339" s="5"/>
      <c r="CE339" s="5"/>
      <c r="CF339" s="5"/>
      <c r="CG339" s="5"/>
      <c r="CH339" s="5"/>
      <c r="CI339" s="5"/>
      <c r="CJ339" s="5"/>
      <c r="CK339" s="5"/>
      <c r="CL339" s="5"/>
      <c r="CM339" s="5"/>
      <c r="CN339" s="5"/>
      <c r="CO339" s="5"/>
      <c r="CP339" s="5"/>
      <c r="CQ339" s="5"/>
      <c r="CR339" s="5"/>
      <c r="CS339" s="5"/>
      <c r="CT339" s="5"/>
      <c r="CU339" s="5"/>
      <c r="CV339" s="5"/>
      <c r="CW339" s="5"/>
      <c r="CX339" s="5"/>
      <c r="CY339" s="5"/>
      <c r="CZ339" s="5"/>
      <c r="DA339" s="5"/>
      <c r="DB339" s="5"/>
      <c r="DC339" s="5"/>
      <c r="DD339" s="5"/>
      <c r="DE339" s="5"/>
      <c r="DF339" s="5"/>
      <c r="DG339" s="5"/>
      <c r="DH339" s="5"/>
      <c r="DI339" s="5"/>
      <c r="DJ339" s="5"/>
      <c r="DK339" s="5"/>
      <c r="DL339" s="5"/>
      <c r="DM339" s="5"/>
      <c r="DN339" s="5"/>
      <c r="DO339" s="5"/>
      <c r="DP339" s="5"/>
      <c r="DQ339" s="5"/>
      <c r="DR339" s="5"/>
      <c r="DS339" s="5"/>
      <c r="DT339" s="5"/>
      <c r="DU339" s="5"/>
      <c r="DV339" s="5"/>
      <c r="DW339" s="5"/>
      <c r="DX339" s="5"/>
      <c r="DY339" s="5"/>
      <c r="DZ339" s="5"/>
      <c r="EA339" s="5"/>
      <c r="EB339" s="5"/>
      <c r="EC339" s="5"/>
      <c r="ED339" s="5"/>
      <c r="EE339" s="5"/>
      <c r="EF339" s="5"/>
      <c r="EG339" s="5"/>
      <c r="EH339" s="5"/>
      <c r="EI339" s="5"/>
      <c r="EJ339" s="5"/>
      <c r="EK339" s="5"/>
      <c r="EL339" s="5"/>
      <c r="EM339" s="5"/>
      <c r="EN339" s="5"/>
      <c r="EO339" s="5"/>
      <c r="EP339" s="5"/>
      <c r="EQ339" s="5"/>
      <c r="ER339" s="5"/>
      <c r="ES339" s="5"/>
      <c r="ET339" s="5"/>
      <c r="EU339" s="5"/>
      <c r="EV339" s="5"/>
      <c r="EW339" s="5"/>
      <c r="EX339" s="5"/>
      <c r="EY339" s="5"/>
      <c r="EZ339" s="5"/>
      <c r="FA339" s="5"/>
      <c r="FB339" s="5"/>
      <c r="FC339" s="5"/>
      <c r="FD339" s="5"/>
      <c r="FE339" s="5"/>
      <c r="FF339" s="5"/>
      <c r="FG339" s="5"/>
      <c r="FH339" s="5"/>
      <c r="FI339" s="5"/>
      <c r="FJ339" s="5"/>
      <c r="FK339" s="5"/>
      <c r="FL339" s="5"/>
      <c r="FM339" s="5"/>
      <c r="FN339" s="5"/>
      <c r="FO339" s="5"/>
      <c r="FP339" s="5"/>
      <c r="FQ339" s="5"/>
      <c r="FR339" s="5"/>
      <c r="FS339" s="5"/>
      <c r="FT339" s="5"/>
      <c r="FU339" s="5"/>
      <c r="FV339" s="5"/>
      <c r="FW339" s="5"/>
      <c r="FX339" s="5"/>
      <c r="FY339" s="5"/>
      <c r="FZ339" s="5"/>
      <c r="GA339" s="5"/>
      <c r="GB339" s="5"/>
      <c r="GC339" s="5"/>
      <c r="GD339" s="5"/>
      <c r="GE339" s="5"/>
      <c r="GF339" s="5"/>
      <c r="GG339" s="5"/>
      <c r="GH339" s="5"/>
      <c r="GI339" s="5"/>
      <c r="GJ339" s="5"/>
      <c r="GK339" s="5"/>
      <c r="GL339" s="5"/>
      <c r="GM339" s="5"/>
      <c r="GN339" s="5"/>
      <c r="GO339" s="5"/>
      <c r="GP339" s="5"/>
      <c r="GQ339" s="5"/>
      <c r="GR339" s="5"/>
      <c r="GS339" s="5"/>
      <c r="GT339" s="5"/>
      <c r="GU339" s="5"/>
      <c r="GV339" s="5"/>
      <c r="GW339" s="5"/>
      <c r="GX339" s="5"/>
      <c r="GY339" s="5"/>
      <c r="GZ339" s="5"/>
      <c r="HA339" s="5"/>
      <c r="HB339" s="5"/>
      <c r="HC339" s="5"/>
      <c r="HD339" s="5"/>
      <c r="HE339" s="5"/>
      <c r="HF339" s="5"/>
      <c r="HG339" s="5"/>
      <c r="HH339" s="5"/>
      <c r="HI339" s="5"/>
      <c r="HJ339" s="5"/>
      <c r="HK339" s="5"/>
      <c r="HL339" s="5"/>
      <c r="HM339" s="5"/>
      <c r="HN339" s="5"/>
      <c r="HO339" s="5"/>
      <c r="HP339" s="5"/>
      <c r="HQ339" s="5"/>
      <c r="HR339" s="5"/>
      <c r="HS339" s="5"/>
      <c r="HT339" s="5"/>
      <c r="HU339" s="5"/>
      <c r="HV339" s="5"/>
      <c r="HW339" s="5"/>
      <c r="HX339" s="5"/>
      <c r="HY339" s="5"/>
      <c r="HZ339" s="5"/>
      <c r="IA339" s="5"/>
      <c r="IB339" s="5"/>
      <c r="IC339" s="5"/>
      <c r="ID339" s="5"/>
      <c r="IE339" s="5"/>
      <c r="IF339" s="5"/>
      <c r="IG339" s="5"/>
      <c r="IH339" s="5"/>
      <c r="II339" s="5"/>
      <c r="IJ339" s="5"/>
      <c r="IK339" s="5"/>
      <c r="IL339" s="5"/>
      <c r="IM339" s="5"/>
      <c r="IN339" s="5"/>
      <c r="IO339" s="5"/>
      <c r="IP339" s="5"/>
    </row>
    <row r="340" customFormat="false" ht="116.25" hidden="false" customHeight="true" outlineLevel="0" collapsed="false">
      <c r="A340" s="20" t="s">
        <v>403</v>
      </c>
      <c r="B340" s="20" t="s">
        <v>404</v>
      </c>
      <c r="C340" s="20"/>
      <c r="D340" s="20"/>
      <c r="E340" s="24" t="n">
        <f aca="false">F340+G340</f>
        <v>3598.8</v>
      </c>
      <c r="F340" s="24" t="n">
        <f aca="false">F341</f>
        <v>0</v>
      </c>
      <c r="G340" s="24" t="n">
        <f aca="false">G341</f>
        <v>3598.8</v>
      </c>
      <c r="H340" s="24" t="n">
        <f aca="false">I340+J340</f>
        <v>3735</v>
      </c>
      <c r="I340" s="24" t="n">
        <f aca="false">I341</f>
        <v>0</v>
      </c>
      <c r="J340" s="24" t="n">
        <f aca="false">J341</f>
        <v>3735</v>
      </c>
      <c r="K340" s="24" t="n">
        <f aca="false">L340+M340</f>
        <v>3735</v>
      </c>
      <c r="L340" s="25" t="n">
        <f aca="false">L341</f>
        <v>0</v>
      </c>
      <c r="M340" s="24" t="n">
        <f aca="false">M341</f>
        <v>3735</v>
      </c>
      <c r="N340" s="5"/>
      <c r="O340" s="5"/>
      <c r="P340" s="5"/>
      <c r="Q340" s="5"/>
      <c r="R340" s="5"/>
      <c r="S340" s="5"/>
      <c r="T340" s="5"/>
      <c r="U340" s="5"/>
      <c r="V340" s="5"/>
      <c r="W340" s="5"/>
      <c r="X340" s="5"/>
      <c r="Y340" s="5"/>
      <c r="Z340" s="5"/>
      <c r="AA340" s="5"/>
      <c r="AB340" s="5"/>
      <c r="AC340" s="5"/>
      <c r="AD340" s="5"/>
      <c r="AE340" s="5"/>
      <c r="AF340" s="5"/>
      <c r="AG340" s="5"/>
      <c r="AH340" s="5"/>
      <c r="AI340" s="5"/>
      <c r="AJ340" s="5"/>
      <c r="AK340" s="5"/>
      <c r="AL340" s="5"/>
      <c r="AM340" s="5"/>
      <c r="AN340" s="5"/>
      <c r="AO340" s="5"/>
      <c r="AP340" s="5"/>
      <c r="AQ340" s="5"/>
      <c r="AR340" s="5"/>
      <c r="AS340" s="5"/>
      <c r="AT340" s="5"/>
      <c r="AU340" s="5"/>
      <c r="AV340" s="5"/>
      <c r="AW340" s="5"/>
      <c r="AX340" s="5"/>
      <c r="AY340" s="5"/>
      <c r="AZ340" s="5"/>
      <c r="BA340" s="5"/>
      <c r="BB340" s="5"/>
      <c r="BC340" s="5"/>
      <c r="BD340" s="5"/>
      <c r="BE340" s="5"/>
      <c r="BF340" s="5"/>
      <c r="BG340" s="5"/>
      <c r="BH340" s="5"/>
      <c r="BI340" s="5"/>
      <c r="BJ340" s="5"/>
      <c r="BK340" s="5"/>
      <c r="BL340" s="5"/>
      <c r="BM340" s="5"/>
      <c r="BN340" s="5"/>
      <c r="BO340" s="5"/>
      <c r="BP340" s="5"/>
      <c r="BQ340" s="5"/>
      <c r="BR340" s="5"/>
      <c r="BS340" s="5"/>
      <c r="BT340" s="5"/>
      <c r="BU340" s="5"/>
      <c r="BV340" s="5"/>
      <c r="BW340" s="5"/>
      <c r="BX340" s="5"/>
      <c r="BY340" s="5"/>
      <c r="BZ340" s="5"/>
      <c r="CA340" s="5"/>
      <c r="CB340" s="5"/>
      <c r="CC340" s="5"/>
      <c r="CD340" s="5"/>
      <c r="CE340" s="5"/>
      <c r="CF340" s="5"/>
      <c r="CG340" s="5"/>
      <c r="CH340" s="5"/>
      <c r="CI340" s="5"/>
      <c r="CJ340" s="5"/>
      <c r="CK340" s="5"/>
      <c r="CL340" s="5"/>
      <c r="CM340" s="5"/>
      <c r="CN340" s="5"/>
      <c r="CO340" s="5"/>
      <c r="CP340" s="5"/>
      <c r="CQ340" s="5"/>
      <c r="CR340" s="5"/>
      <c r="CS340" s="5"/>
      <c r="CT340" s="5"/>
      <c r="CU340" s="5"/>
      <c r="CV340" s="5"/>
      <c r="CW340" s="5"/>
      <c r="CX340" s="5"/>
      <c r="CY340" s="5"/>
      <c r="CZ340" s="5"/>
      <c r="DA340" s="5"/>
      <c r="DB340" s="5"/>
      <c r="DC340" s="5"/>
      <c r="DD340" s="5"/>
      <c r="DE340" s="5"/>
      <c r="DF340" s="5"/>
      <c r="DG340" s="5"/>
      <c r="DH340" s="5"/>
      <c r="DI340" s="5"/>
      <c r="DJ340" s="5"/>
      <c r="DK340" s="5"/>
      <c r="DL340" s="5"/>
      <c r="DM340" s="5"/>
      <c r="DN340" s="5"/>
      <c r="DO340" s="5"/>
      <c r="DP340" s="5"/>
      <c r="DQ340" s="5"/>
      <c r="DR340" s="5"/>
      <c r="DS340" s="5"/>
      <c r="DT340" s="5"/>
      <c r="DU340" s="5"/>
      <c r="DV340" s="5"/>
      <c r="DW340" s="5"/>
      <c r="DX340" s="5"/>
      <c r="DY340" s="5"/>
      <c r="DZ340" s="5"/>
      <c r="EA340" s="5"/>
      <c r="EB340" s="5"/>
      <c r="EC340" s="5"/>
      <c r="ED340" s="5"/>
      <c r="EE340" s="5"/>
      <c r="EF340" s="5"/>
      <c r="EG340" s="5"/>
      <c r="EH340" s="5"/>
      <c r="EI340" s="5"/>
      <c r="EJ340" s="5"/>
      <c r="EK340" s="5"/>
      <c r="EL340" s="5"/>
      <c r="EM340" s="5"/>
      <c r="EN340" s="5"/>
      <c r="EO340" s="5"/>
      <c r="EP340" s="5"/>
      <c r="EQ340" s="5"/>
      <c r="ER340" s="5"/>
      <c r="ES340" s="5"/>
      <c r="ET340" s="5"/>
      <c r="EU340" s="5"/>
      <c r="EV340" s="5"/>
      <c r="EW340" s="5"/>
      <c r="EX340" s="5"/>
      <c r="EY340" s="5"/>
      <c r="EZ340" s="5"/>
      <c r="FA340" s="5"/>
      <c r="FB340" s="5"/>
      <c r="FC340" s="5"/>
      <c r="FD340" s="5"/>
      <c r="FE340" s="5"/>
      <c r="FF340" s="5"/>
      <c r="FG340" s="5"/>
      <c r="FH340" s="5"/>
      <c r="FI340" s="5"/>
      <c r="FJ340" s="5"/>
      <c r="FK340" s="5"/>
      <c r="FL340" s="5"/>
      <c r="FM340" s="5"/>
      <c r="FN340" s="5"/>
      <c r="FO340" s="5"/>
      <c r="FP340" s="5"/>
      <c r="FQ340" s="5"/>
      <c r="FR340" s="5"/>
      <c r="FS340" s="5"/>
      <c r="FT340" s="5"/>
      <c r="FU340" s="5"/>
      <c r="FV340" s="5"/>
      <c r="FW340" s="5"/>
      <c r="FX340" s="5"/>
      <c r="FY340" s="5"/>
      <c r="FZ340" s="5"/>
      <c r="GA340" s="5"/>
      <c r="GB340" s="5"/>
      <c r="GC340" s="5"/>
      <c r="GD340" s="5"/>
      <c r="GE340" s="5"/>
      <c r="GF340" s="5"/>
      <c r="GG340" s="5"/>
      <c r="GH340" s="5"/>
      <c r="GI340" s="5"/>
      <c r="GJ340" s="5"/>
      <c r="GK340" s="5"/>
      <c r="GL340" s="5"/>
      <c r="GM340" s="5"/>
      <c r="GN340" s="5"/>
      <c r="GO340" s="5"/>
      <c r="GP340" s="5"/>
      <c r="GQ340" s="5"/>
      <c r="GR340" s="5"/>
      <c r="GS340" s="5"/>
      <c r="GT340" s="5"/>
      <c r="GU340" s="5"/>
      <c r="GV340" s="5"/>
      <c r="GW340" s="5"/>
      <c r="GX340" s="5"/>
      <c r="GY340" s="5"/>
      <c r="GZ340" s="5"/>
      <c r="HA340" s="5"/>
      <c r="HB340" s="5"/>
      <c r="HC340" s="5"/>
      <c r="HD340" s="5"/>
      <c r="HE340" s="5"/>
      <c r="HF340" s="5"/>
      <c r="HG340" s="5"/>
      <c r="HH340" s="5"/>
      <c r="HI340" s="5"/>
      <c r="HJ340" s="5"/>
      <c r="HK340" s="5"/>
      <c r="HL340" s="5"/>
      <c r="HM340" s="5"/>
      <c r="HN340" s="5"/>
      <c r="HO340" s="5"/>
      <c r="HP340" s="5"/>
      <c r="HQ340" s="5"/>
      <c r="HR340" s="5"/>
      <c r="HS340" s="5"/>
      <c r="HT340" s="5"/>
      <c r="HU340" s="5"/>
      <c r="HV340" s="5"/>
      <c r="HW340" s="5"/>
      <c r="HX340" s="5"/>
      <c r="HY340" s="5"/>
      <c r="HZ340" s="5"/>
      <c r="IA340" s="5"/>
      <c r="IB340" s="5"/>
      <c r="IC340" s="5"/>
      <c r="ID340" s="5"/>
      <c r="IE340" s="5"/>
      <c r="IF340" s="5"/>
      <c r="IG340" s="5"/>
      <c r="IH340" s="5"/>
      <c r="II340" s="5"/>
      <c r="IJ340" s="5"/>
      <c r="IK340" s="5"/>
      <c r="IL340" s="5"/>
      <c r="IM340" s="5"/>
      <c r="IN340" s="5"/>
      <c r="IO340" s="5"/>
      <c r="IP340" s="5"/>
    </row>
    <row r="341" customFormat="false" ht="45.75" hidden="false" customHeight="true" outlineLevel="0" collapsed="false">
      <c r="A341" s="20" t="s">
        <v>73</v>
      </c>
      <c r="B341" s="20" t="s">
        <v>404</v>
      </c>
      <c r="C341" s="20" t="s">
        <v>74</v>
      </c>
      <c r="D341" s="20" t="s">
        <v>36</v>
      </c>
      <c r="E341" s="24" t="n">
        <f aca="false">F341+G341</f>
        <v>3598.8</v>
      </c>
      <c r="F341" s="24"/>
      <c r="G341" s="24" t="n">
        <v>3598.8</v>
      </c>
      <c r="H341" s="24" t="n">
        <f aca="false">I341+J341</f>
        <v>3735</v>
      </c>
      <c r="I341" s="24"/>
      <c r="J341" s="24" t="n">
        <v>3735</v>
      </c>
      <c r="K341" s="24" t="n">
        <f aca="false">L341+M341</f>
        <v>3735</v>
      </c>
      <c r="L341" s="25"/>
      <c r="M341" s="24" t="n">
        <v>3735</v>
      </c>
      <c r="N341" s="5"/>
      <c r="O341" s="5"/>
      <c r="P341" s="5"/>
      <c r="Q341" s="5"/>
      <c r="R341" s="5"/>
      <c r="S341" s="5"/>
      <c r="T341" s="5"/>
      <c r="U341" s="5"/>
      <c r="V341" s="5"/>
      <c r="W341" s="5"/>
      <c r="X341" s="5"/>
      <c r="Y341" s="5"/>
      <c r="Z341" s="5"/>
      <c r="AA341" s="5"/>
      <c r="AB341" s="5"/>
      <c r="AC341" s="5"/>
      <c r="AD341" s="5"/>
      <c r="AE341" s="5"/>
      <c r="AF341" s="5"/>
      <c r="AG341" s="5"/>
      <c r="AH341" s="5"/>
      <c r="AI341" s="5"/>
      <c r="AJ341" s="5"/>
      <c r="AK341" s="5"/>
      <c r="AL341" s="5"/>
      <c r="AM341" s="5"/>
      <c r="AN341" s="5"/>
      <c r="AO341" s="5"/>
      <c r="AP341" s="5"/>
      <c r="AQ341" s="5"/>
      <c r="AR341" s="5"/>
      <c r="AS341" s="5"/>
      <c r="AT341" s="5"/>
      <c r="AU341" s="5"/>
      <c r="AV341" s="5"/>
      <c r="AW341" s="5"/>
      <c r="AX341" s="5"/>
      <c r="AY341" s="5"/>
      <c r="AZ341" s="5"/>
      <c r="BA341" s="5"/>
      <c r="BB341" s="5"/>
      <c r="BC341" s="5"/>
      <c r="BD341" s="5"/>
      <c r="BE341" s="5"/>
      <c r="BF341" s="5"/>
      <c r="BG341" s="5"/>
      <c r="BH341" s="5"/>
      <c r="BI341" s="5"/>
      <c r="BJ341" s="5"/>
      <c r="BK341" s="5"/>
      <c r="BL341" s="5"/>
      <c r="BM341" s="5"/>
      <c r="BN341" s="5"/>
      <c r="BO341" s="5"/>
      <c r="BP341" s="5"/>
      <c r="BQ341" s="5"/>
      <c r="BR341" s="5"/>
      <c r="BS341" s="5"/>
      <c r="BT341" s="5"/>
      <c r="BU341" s="5"/>
      <c r="BV341" s="5"/>
      <c r="BW341" s="5"/>
      <c r="BX341" s="5"/>
      <c r="BY341" s="5"/>
      <c r="BZ341" s="5"/>
      <c r="CA341" s="5"/>
      <c r="CB341" s="5"/>
      <c r="CC341" s="5"/>
      <c r="CD341" s="5"/>
      <c r="CE341" s="5"/>
      <c r="CF341" s="5"/>
      <c r="CG341" s="5"/>
      <c r="CH341" s="5"/>
      <c r="CI341" s="5"/>
      <c r="CJ341" s="5"/>
      <c r="CK341" s="5"/>
      <c r="CL341" s="5"/>
      <c r="CM341" s="5"/>
      <c r="CN341" s="5"/>
      <c r="CO341" s="5"/>
      <c r="CP341" s="5"/>
      <c r="CQ341" s="5"/>
      <c r="CR341" s="5"/>
      <c r="CS341" s="5"/>
      <c r="CT341" s="5"/>
      <c r="CU341" s="5"/>
      <c r="CV341" s="5"/>
      <c r="CW341" s="5"/>
      <c r="CX341" s="5"/>
      <c r="CY341" s="5"/>
      <c r="CZ341" s="5"/>
      <c r="DA341" s="5"/>
      <c r="DB341" s="5"/>
      <c r="DC341" s="5"/>
      <c r="DD341" s="5"/>
      <c r="DE341" s="5"/>
      <c r="DF341" s="5"/>
      <c r="DG341" s="5"/>
      <c r="DH341" s="5"/>
      <c r="DI341" s="5"/>
      <c r="DJ341" s="5"/>
      <c r="DK341" s="5"/>
      <c r="DL341" s="5"/>
      <c r="DM341" s="5"/>
      <c r="DN341" s="5"/>
      <c r="DO341" s="5"/>
      <c r="DP341" s="5"/>
      <c r="DQ341" s="5"/>
      <c r="DR341" s="5"/>
      <c r="DS341" s="5"/>
      <c r="DT341" s="5"/>
      <c r="DU341" s="5"/>
      <c r="DV341" s="5"/>
      <c r="DW341" s="5"/>
      <c r="DX341" s="5"/>
      <c r="DY341" s="5"/>
      <c r="DZ341" s="5"/>
      <c r="EA341" s="5"/>
      <c r="EB341" s="5"/>
      <c r="EC341" s="5"/>
      <c r="ED341" s="5"/>
      <c r="EE341" s="5"/>
      <c r="EF341" s="5"/>
      <c r="EG341" s="5"/>
      <c r="EH341" s="5"/>
      <c r="EI341" s="5"/>
      <c r="EJ341" s="5"/>
      <c r="EK341" s="5"/>
      <c r="EL341" s="5"/>
      <c r="EM341" s="5"/>
      <c r="EN341" s="5"/>
      <c r="EO341" s="5"/>
      <c r="EP341" s="5"/>
      <c r="EQ341" s="5"/>
      <c r="ER341" s="5"/>
      <c r="ES341" s="5"/>
      <c r="ET341" s="5"/>
      <c r="EU341" s="5"/>
      <c r="EV341" s="5"/>
      <c r="EW341" s="5"/>
      <c r="EX341" s="5"/>
      <c r="EY341" s="5"/>
      <c r="EZ341" s="5"/>
      <c r="FA341" s="5"/>
      <c r="FB341" s="5"/>
      <c r="FC341" s="5"/>
      <c r="FD341" s="5"/>
      <c r="FE341" s="5"/>
      <c r="FF341" s="5"/>
      <c r="FG341" s="5"/>
      <c r="FH341" s="5"/>
      <c r="FI341" s="5"/>
      <c r="FJ341" s="5"/>
      <c r="FK341" s="5"/>
      <c r="FL341" s="5"/>
      <c r="FM341" s="5"/>
      <c r="FN341" s="5"/>
      <c r="FO341" s="5"/>
      <c r="FP341" s="5"/>
      <c r="FQ341" s="5"/>
      <c r="FR341" s="5"/>
      <c r="FS341" s="5"/>
      <c r="FT341" s="5"/>
      <c r="FU341" s="5"/>
      <c r="FV341" s="5"/>
      <c r="FW341" s="5"/>
      <c r="FX341" s="5"/>
      <c r="FY341" s="5"/>
      <c r="FZ341" s="5"/>
      <c r="GA341" s="5"/>
      <c r="GB341" s="5"/>
      <c r="GC341" s="5"/>
      <c r="GD341" s="5"/>
      <c r="GE341" s="5"/>
      <c r="GF341" s="5"/>
      <c r="GG341" s="5"/>
      <c r="GH341" s="5"/>
      <c r="GI341" s="5"/>
      <c r="GJ341" s="5"/>
      <c r="GK341" s="5"/>
      <c r="GL341" s="5"/>
      <c r="GM341" s="5"/>
      <c r="GN341" s="5"/>
      <c r="GO341" s="5"/>
      <c r="GP341" s="5"/>
      <c r="GQ341" s="5"/>
      <c r="GR341" s="5"/>
      <c r="GS341" s="5"/>
      <c r="GT341" s="5"/>
      <c r="GU341" s="5"/>
      <c r="GV341" s="5"/>
      <c r="GW341" s="5"/>
      <c r="GX341" s="5"/>
      <c r="GY341" s="5"/>
      <c r="GZ341" s="5"/>
      <c r="HA341" s="5"/>
      <c r="HB341" s="5"/>
      <c r="HC341" s="5"/>
      <c r="HD341" s="5"/>
      <c r="HE341" s="5"/>
      <c r="HF341" s="5"/>
      <c r="HG341" s="5"/>
      <c r="HH341" s="5"/>
      <c r="HI341" s="5"/>
      <c r="HJ341" s="5"/>
      <c r="HK341" s="5"/>
      <c r="HL341" s="5"/>
      <c r="HM341" s="5"/>
      <c r="HN341" s="5"/>
      <c r="HO341" s="5"/>
      <c r="HP341" s="5"/>
      <c r="HQ341" s="5"/>
      <c r="HR341" s="5"/>
      <c r="HS341" s="5"/>
      <c r="HT341" s="5"/>
      <c r="HU341" s="5"/>
      <c r="HV341" s="5"/>
      <c r="HW341" s="5"/>
      <c r="HX341" s="5"/>
      <c r="HY341" s="5"/>
      <c r="HZ341" s="5"/>
      <c r="IA341" s="5"/>
      <c r="IB341" s="5"/>
      <c r="IC341" s="5"/>
      <c r="ID341" s="5"/>
      <c r="IE341" s="5"/>
      <c r="IF341" s="5"/>
      <c r="IG341" s="5"/>
      <c r="IH341" s="5"/>
      <c r="II341" s="5"/>
      <c r="IJ341" s="5"/>
      <c r="IK341" s="5"/>
      <c r="IL341" s="5"/>
      <c r="IM341" s="5"/>
      <c r="IN341" s="5"/>
      <c r="IO341" s="5"/>
      <c r="IP341" s="5"/>
    </row>
    <row r="342" customFormat="false" ht="75.75" hidden="false" customHeight="true" outlineLevel="0" collapsed="false">
      <c r="A342" s="26" t="s">
        <v>405</v>
      </c>
      <c r="B342" s="20" t="s">
        <v>406</v>
      </c>
      <c r="C342" s="20"/>
      <c r="D342" s="20"/>
      <c r="E342" s="24" t="n">
        <f aca="false">F342+G342</f>
        <v>7265.7</v>
      </c>
      <c r="F342" s="24" t="n">
        <f aca="false">F343</f>
        <v>0</v>
      </c>
      <c r="G342" s="24" t="n">
        <f aca="false">G343</f>
        <v>7265.7</v>
      </c>
      <c r="H342" s="24" t="n">
        <f aca="false">I342+J342</f>
        <v>0</v>
      </c>
      <c r="I342" s="24" t="n">
        <f aca="false">I343</f>
        <v>0</v>
      </c>
      <c r="J342" s="24" t="n">
        <f aca="false">J343</f>
        <v>0</v>
      </c>
      <c r="K342" s="24" t="n">
        <f aca="false">L342+M342</f>
        <v>0</v>
      </c>
      <c r="L342" s="25" t="n">
        <f aca="false">L343</f>
        <v>0</v>
      </c>
      <c r="M342" s="24" t="n">
        <f aca="false">M343</f>
        <v>0</v>
      </c>
      <c r="N342" s="5"/>
      <c r="O342" s="5"/>
      <c r="P342" s="5"/>
      <c r="Q342" s="5"/>
      <c r="R342" s="5"/>
      <c r="S342" s="5"/>
      <c r="T342" s="5"/>
      <c r="U342" s="5"/>
      <c r="V342" s="5"/>
      <c r="W342" s="5"/>
      <c r="X342" s="5"/>
      <c r="Y342" s="5"/>
      <c r="Z342" s="5"/>
      <c r="AA342" s="5"/>
      <c r="AB342" s="5"/>
      <c r="AC342" s="5"/>
      <c r="AD342" s="5"/>
      <c r="AE342" s="5"/>
      <c r="AF342" s="5"/>
      <c r="AG342" s="5"/>
      <c r="AH342" s="5"/>
      <c r="AI342" s="5"/>
      <c r="AJ342" s="5"/>
      <c r="AK342" s="5"/>
      <c r="AL342" s="5"/>
      <c r="AM342" s="5"/>
      <c r="AN342" s="5"/>
      <c r="AO342" s="5"/>
      <c r="AP342" s="5"/>
      <c r="AQ342" s="5"/>
      <c r="AR342" s="5"/>
      <c r="AS342" s="5"/>
      <c r="AT342" s="5"/>
      <c r="AU342" s="5"/>
      <c r="AV342" s="5"/>
      <c r="AW342" s="5"/>
      <c r="AX342" s="5"/>
      <c r="AY342" s="5"/>
      <c r="AZ342" s="5"/>
      <c r="BA342" s="5"/>
      <c r="BB342" s="5"/>
      <c r="BC342" s="5"/>
      <c r="BD342" s="5"/>
      <c r="BE342" s="5"/>
      <c r="BF342" s="5"/>
      <c r="BG342" s="5"/>
      <c r="BH342" s="5"/>
      <c r="BI342" s="5"/>
      <c r="BJ342" s="5"/>
      <c r="BK342" s="5"/>
      <c r="BL342" s="5"/>
      <c r="BM342" s="5"/>
      <c r="BN342" s="5"/>
      <c r="BO342" s="5"/>
      <c r="BP342" s="5"/>
      <c r="BQ342" s="5"/>
      <c r="BR342" s="5"/>
      <c r="BS342" s="5"/>
      <c r="BT342" s="5"/>
      <c r="BU342" s="5"/>
      <c r="BV342" s="5"/>
      <c r="BW342" s="5"/>
      <c r="BX342" s="5"/>
      <c r="BY342" s="5"/>
      <c r="BZ342" s="5"/>
      <c r="CA342" s="5"/>
      <c r="CB342" s="5"/>
      <c r="CC342" s="5"/>
      <c r="CD342" s="5"/>
      <c r="CE342" s="5"/>
      <c r="CF342" s="5"/>
      <c r="CG342" s="5"/>
      <c r="CH342" s="5"/>
      <c r="CI342" s="5"/>
      <c r="CJ342" s="5"/>
      <c r="CK342" s="5"/>
      <c r="CL342" s="5"/>
      <c r="CM342" s="5"/>
      <c r="CN342" s="5"/>
      <c r="CO342" s="5"/>
      <c r="CP342" s="5"/>
      <c r="CQ342" s="5"/>
      <c r="CR342" s="5"/>
      <c r="CS342" s="5"/>
      <c r="CT342" s="5"/>
      <c r="CU342" s="5"/>
      <c r="CV342" s="5"/>
      <c r="CW342" s="5"/>
      <c r="CX342" s="5"/>
      <c r="CY342" s="5"/>
      <c r="CZ342" s="5"/>
      <c r="DA342" s="5"/>
      <c r="DB342" s="5"/>
      <c r="DC342" s="5"/>
      <c r="DD342" s="5"/>
      <c r="DE342" s="5"/>
      <c r="DF342" s="5"/>
      <c r="DG342" s="5"/>
      <c r="DH342" s="5"/>
      <c r="DI342" s="5"/>
      <c r="DJ342" s="5"/>
      <c r="DK342" s="5"/>
      <c r="DL342" s="5"/>
      <c r="DM342" s="5"/>
      <c r="DN342" s="5"/>
      <c r="DO342" s="5"/>
      <c r="DP342" s="5"/>
      <c r="DQ342" s="5"/>
      <c r="DR342" s="5"/>
      <c r="DS342" s="5"/>
      <c r="DT342" s="5"/>
      <c r="DU342" s="5"/>
      <c r="DV342" s="5"/>
      <c r="DW342" s="5"/>
      <c r="DX342" s="5"/>
      <c r="DY342" s="5"/>
      <c r="DZ342" s="5"/>
      <c r="EA342" s="5"/>
      <c r="EB342" s="5"/>
      <c r="EC342" s="5"/>
      <c r="ED342" s="5"/>
      <c r="EE342" s="5"/>
      <c r="EF342" s="5"/>
      <c r="EG342" s="5"/>
      <c r="EH342" s="5"/>
      <c r="EI342" s="5"/>
      <c r="EJ342" s="5"/>
      <c r="EK342" s="5"/>
      <c r="EL342" s="5"/>
      <c r="EM342" s="5"/>
      <c r="EN342" s="5"/>
      <c r="EO342" s="5"/>
      <c r="EP342" s="5"/>
      <c r="EQ342" s="5"/>
      <c r="ER342" s="5"/>
      <c r="ES342" s="5"/>
      <c r="ET342" s="5"/>
      <c r="EU342" s="5"/>
      <c r="EV342" s="5"/>
      <c r="EW342" s="5"/>
      <c r="EX342" s="5"/>
      <c r="EY342" s="5"/>
      <c r="EZ342" s="5"/>
      <c r="FA342" s="5"/>
      <c r="FB342" s="5"/>
      <c r="FC342" s="5"/>
      <c r="FD342" s="5"/>
      <c r="FE342" s="5"/>
      <c r="FF342" s="5"/>
      <c r="FG342" s="5"/>
      <c r="FH342" s="5"/>
      <c r="FI342" s="5"/>
      <c r="FJ342" s="5"/>
      <c r="FK342" s="5"/>
      <c r="FL342" s="5"/>
      <c r="FM342" s="5"/>
      <c r="FN342" s="5"/>
      <c r="FO342" s="5"/>
      <c r="FP342" s="5"/>
      <c r="FQ342" s="5"/>
      <c r="FR342" s="5"/>
      <c r="FS342" s="5"/>
      <c r="FT342" s="5"/>
      <c r="FU342" s="5"/>
      <c r="FV342" s="5"/>
      <c r="FW342" s="5"/>
      <c r="FX342" s="5"/>
      <c r="FY342" s="5"/>
      <c r="FZ342" s="5"/>
      <c r="GA342" s="5"/>
      <c r="GB342" s="5"/>
      <c r="GC342" s="5"/>
      <c r="GD342" s="5"/>
      <c r="GE342" s="5"/>
      <c r="GF342" s="5"/>
      <c r="GG342" s="5"/>
      <c r="GH342" s="5"/>
      <c r="GI342" s="5"/>
      <c r="GJ342" s="5"/>
      <c r="GK342" s="5"/>
      <c r="GL342" s="5"/>
      <c r="GM342" s="5"/>
      <c r="GN342" s="5"/>
      <c r="GO342" s="5"/>
      <c r="GP342" s="5"/>
      <c r="GQ342" s="5"/>
      <c r="GR342" s="5"/>
      <c r="GS342" s="5"/>
      <c r="GT342" s="5"/>
      <c r="GU342" s="5"/>
      <c r="GV342" s="5"/>
      <c r="GW342" s="5"/>
      <c r="GX342" s="5"/>
      <c r="GY342" s="5"/>
      <c r="GZ342" s="5"/>
      <c r="HA342" s="5"/>
      <c r="HB342" s="5"/>
      <c r="HC342" s="5"/>
      <c r="HD342" s="5"/>
      <c r="HE342" s="5"/>
      <c r="HF342" s="5"/>
      <c r="HG342" s="5"/>
      <c r="HH342" s="5"/>
      <c r="HI342" s="5"/>
      <c r="HJ342" s="5"/>
      <c r="HK342" s="5"/>
      <c r="HL342" s="5"/>
      <c r="HM342" s="5"/>
      <c r="HN342" s="5"/>
      <c r="HO342" s="5"/>
      <c r="HP342" s="5"/>
      <c r="HQ342" s="5"/>
      <c r="HR342" s="5"/>
      <c r="HS342" s="5"/>
      <c r="HT342" s="5"/>
      <c r="HU342" s="5"/>
      <c r="HV342" s="5"/>
      <c r="HW342" s="5"/>
      <c r="HX342" s="5"/>
      <c r="HY342" s="5"/>
      <c r="HZ342" s="5"/>
      <c r="IA342" s="5"/>
      <c r="IB342" s="5"/>
      <c r="IC342" s="5"/>
      <c r="ID342" s="5"/>
      <c r="IE342" s="5"/>
      <c r="IF342" s="5"/>
      <c r="IG342" s="5"/>
      <c r="IH342" s="5"/>
      <c r="II342" s="5"/>
      <c r="IJ342" s="5"/>
      <c r="IK342" s="5"/>
      <c r="IL342" s="5"/>
      <c r="IM342" s="5"/>
      <c r="IN342" s="5"/>
      <c r="IO342" s="5"/>
      <c r="IP342" s="5"/>
    </row>
    <row r="343" customFormat="false" ht="54.75" hidden="false" customHeight="true" outlineLevel="0" collapsed="false">
      <c r="A343" s="26" t="s">
        <v>391</v>
      </c>
      <c r="B343" s="20" t="s">
        <v>406</v>
      </c>
      <c r="C343" s="20" t="s">
        <v>392</v>
      </c>
      <c r="D343" s="20" t="s">
        <v>119</v>
      </c>
      <c r="E343" s="24" t="n">
        <f aca="false">F343+G343</f>
        <v>7265.7</v>
      </c>
      <c r="F343" s="24"/>
      <c r="G343" s="24" t="n">
        <v>7265.7</v>
      </c>
      <c r="H343" s="24" t="n">
        <f aca="false">I343+J343</f>
        <v>0</v>
      </c>
      <c r="I343" s="24"/>
      <c r="J343" s="24"/>
      <c r="K343" s="24" t="n">
        <f aca="false">L343+M343</f>
        <v>0</v>
      </c>
      <c r="L343" s="25"/>
      <c r="M343" s="24"/>
      <c r="N343" s="5"/>
      <c r="O343" s="5"/>
      <c r="P343" s="5"/>
      <c r="Q343" s="5"/>
      <c r="R343" s="5"/>
      <c r="S343" s="5"/>
      <c r="T343" s="5"/>
      <c r="U343" s="5"/>
      <c r="V343" s="5"/>
      <c r="W343" s="5"/>
      <c r="X343" s="5"/>
      <c r="Y343" s="5"/>
      <c r="Z343" s="5"/>
      <c r="AA343" s="5"/>
      <c r="AB343" s="5"/>
      <c r="AC343" s="5"/>
      <c r="AD343" s="5"/>
      <c r="AE343" s="5"/>
      <c r="AF343" s="5"/>
      <c r="AG343" s="5"/>
      <c r="AH343" s="5"/>
      <c r="AI343" s="5"/>
      <c r="AJ343" s="5"/>
      <c r="AK343" s="5"/>
      <c r="AL343" s="5"/>
      <c r="AM343" s="5"/>
      <c r="AN343" s="5"/>
      <c r="AO343" s="5"/>
      <c r="AP343" s="5"/>
      <c r="AQ343" s="5"/>
      <c r="AR343" s="5"/>
      <c r="AS343" s="5"/>
      <c r="AT343" s="5"/>
      <c r="AU343" s="5"/>
      <c r="AV343" s="5"/>
      <c r="AW343" s="5"/>
      <c r="AX343" s="5"/>
      <c r="AY343" s="5"/>
      <c r="AZ343" s="5"/>
      <c r="BA343" s="5"/>
      <c r="BB343" s="5"/>
      <c r="BC343" s="5"/>
      <c r="BD343" s="5"/>
      <c r="BE343" s="5"/>
      <c r="BF343" s="5"/>
      <c r="BG343" s="5"/>
      <c r="BH343" s="5"/>
      <c r="BI343" s="5"/>
      <c r="BJ343" s="5"/>
      <c r="BK343" s="5"/>
      <c r="BL343" s="5"/>
      <c r="BM343" s="5"/>
      <c r="BN343" s="5"/>
      <c r="BO343" s="5"/>
      <c r="BP343" s="5"/>
      <c r="BQ343" s="5"/>
      <c r="BR343" s="5"/>
      <c r="BS343" s="5"/>
      <c r="BT343" s="5"/>
      <c r="BU343" s="5"/>
      <c r="BV343" s="5"/>
      <c r="BW343" s="5"/>
      <c r="BX343" s="5"/>
      <c r="BY343" s="5"/>
      <c r="BZ343" s="5"/>
      <c r="CA343" s="5"/>
      <c r="CB343" s="5"/>
      <c r="CC343" s="5"/>
      <c r="CD343" s="5"/>
      <c r="CE343" s="5"/>
      <c r="CF343" s="5"/>
      <c r="CG343" s="5"/>
      <c r="CH343" s="5"/>
      <c r="CI343" s="5"/>
      <c r="CJ343" s="5"/>
      <c r="CK343" s="5"/>
      <c r="CL343" s="5"/>
      <c r="CM343" s="5"/>
      <c r="CN343" s="5"/>
      <c r="CO343" s="5"/>
      <c r="CP343" s="5"/>
      <c r="CQ343" s="5"/>
      <c r="CR343" s="5"/>
      <c r="CS343" s="5"/>
      <c r="CT343" s="5"/>
      <c r="CU343" s="5"/>
      <c r="CV343" s="5"/>
      <c r="CW343" s="5"/>
      <c r="CX343" s="5"/>
      <c r="CY343" s="5"/>
      <c r="CZ343" s="5"/>
      <c r="DA343" s="5"/>
      <c r="DB343" s="5"/>
      <c r="DC343" s="5"/>
      <c r="DD343" s="5"/>
      <c r="DE343" s="5"/>
      <c r="DF343" s="5"/>
      <c r="DG343" s="5"/>
      <c r="DH343" s="5"/>
      <c r="DI343" s="5"/>
      <c r="DJ343" s="5"/>
      <c r="DK343" s="5"/>
      <c r="DL343" s="5"/>
      <c r="DM343" s="5"/>
      <c r="DN343" s="5"/>
      <c r="DO343" s="5"/>
      <c r="DP343" s="5"/>
      <c r="DQ343" s="5"/>
      <c r="DR343" s="5"/>
      <c r="DS343" s="5"/>
      <c r="DT343" s="5"/>
      <c r="DU343" s="5"/>
      <c r="DV343" s="5"/>
      <c r="DW343" s="5"/>
      <c r="DX343" s="5"/>
      <c r="DY343" s="5"/>
      <c r="DZ343" s="5"/>
      <c r="EA343" s="5"/>
      <c r="EB343" s="5"/>
      <c r="EC343" s="5"/>
      <c r="ED343" s="5"/>
      <c r="EE343" s="5"/>
      <c r="EF343" s="5"/>
      <c r="EG343" s="5"/>
      <c r="EH343" s="5"/>
      <c r="EI343" s="5"/>
      <c r="EJ343" s="5"/>
      <c r="EK343" s="5"/>
      <c r="EL343" s="5"/>
      <c r="EM343" s="5"/>
      <c r="EN343" s="5"/>
      <c r="EO343" s="5"/>
      <c r="EP343" s="5"/>
      <c r="EQ343" s="5"/>
      <c r="ER343" s="5"/>
      <c r="ES343" s="5"/>
      <c r="ET343" s="5"/>
      <c r="EU343" s="5"/>
      <c r="EV343" s="5"/>
      <c r="EW343" s="5"/>
      <c r="EX343" s="5"/>
      <c r="EY343" s="5"/>
      <c r="EZ343" s="5"/>
      <c r="FA343" s="5"/>
      <c r="FB343" s="5"/>
      <c r="FC343" s="5"/>
      <c r="FD343" s="5"/>
      <c r="FE343" s="5"/>
      <c r="FF343" s="5"/>
      <c r="FG343" s="5"/>
      <c r="FH343" s="5"/>
      <c r="FI343" s="5"/>
      <c r="FJ343" s="5"/>
      <c r="FK343" s="5"/>
      <c r="FL343" s="5"/>
      <c r="FM343" s="5"/>
      <c r="FN343" s="5"/>
      <c r="FO343" s="5"/>
      <c r="FP343" s="5"/>
      <c r="FQ343" s="5"/>
      <c r="FR343" s="5"/>
      <c r="FS343" s="5"/>
      <c r="FT343" s="5"/>
      <c r="FU343" s="5"/>
      <c r="FV343" s="5"/>
      <c r="FW343" s="5"/>
      <c r="FX343" s="5"/>
      <c r="FY343" s="5"/>
      <c r="FZ343" s="5"/>
      <c r="GA343" s="5"/>
      <c r="GB343" s="5"/>
      <c r="GC343" s="5"/>
      <c r="GD343" s="5"/>
      <c r="GE343" s="5"/>
      <c r="GF343" s="5"/>
      <c r="GG343" s="5"/>
      <c r="GH343" s="5"/>
      <c r="GI343" s="5"/>
      <c r="GJ343" s="5"/>
      <c r="GK343" s="5"/>
      <c r="GL343" s="5"/>
      <c r="GM343" s="5"/>
      <c r="GN343" s="5"/>
      <c r="GO343" s="5"/>
      <c r="GP343" s="5"/>
      <c r="GQ343" s="5"/>
      <c r="GR343" s="5"/>
      <c r="GS343" s="5"/>
      <c r="GT343" s="5"/>
      <c r="GU343" s="5"/>
      <c r="GV343" s="5"/>
      <c r="GW343" s="5"/>
      <c r="GX343" s="5"/>
      <c r="GY343" s="5"/>
      <c r="GZ343" s="5"/>
      <c r="HA343" s="5"/>
      <c r="HB343" s="5"/>
      <c r="HC343" s="5"/>
      <c r="HD343" s="5"/>
      <c r="HE343" s="5"/>
      <c r="HF343" s="5"/>
      <c r="HG343" s="5"/>
      <c r="HH343" s="5"/>
      <c r="HI343" s="5"/>
      <c r="HJ343" s="5"/>
      <c r="HK343" s="5"/>
      <c r="HL343" s="5"/>
      <c r="HM343" s="5"/>
      <c r="HN343" s="5"/>
      <c r="HO343" s="5"/>
      <c r="HP343" s="5"/>
      <c r="HQ343" s="5"/>
      <c r="HR343" s="5"/>
      <c r="HS343" s="5"/>
      <c r="HT343" s="5"/>
      <c r="HU343" s="5"/>
      <c r="HV343" s="5"/>
      <c r="HW343" s="5"/>
      <c r="HX343" s="5"/>
      <c r="HY343" s="5"/>
      <c r="HZ343" s="5"/>
      <c r="IA343" s="5"/>
      <c r="IB343" s="5"/>
      <c r="IC343" s="5"/>
      <c r="ID343" s="5"/>
      <c r="IE343" s="5"/>
      <c r="IF343" s="5"/>
      <c r="IG343" s="5"/>
      <c r="IH343" s="5"/>
      <c r="II343" s="5"/>
      <c r="IJ343" s="5"/>
      <c r="IK343" s="5"/>
      <c r="IL343" s="5"/>
      <c r="IM343" s="5"/>
      <c r="IN343" s="5"/>
      <c r="IO343" s="5"/>
      <c r="IP343" s="5"/>
    </row>
    <row r="344" customFormat="false" ht="71.25" hidden="false" customHeight="true" outlineLevel="0" collapsed="false">
      <c r="A344" s="26" t="s">
        <v>405</v>
      </c>
      <c r="B344" s="20" t="s">
        <v>407</v>
      </c>
      <c r="C344" s="20"/>
      <c r="D344" s="20"/>
      <c r="E344" s="24" t="n">
        <f aca="false">F344+G344</f>
        <v>781.7</v>
      </c>
      <c r="F344" s="24" t="n">
        <f aca="false">F345</f>
        <v>781.7</v>
      </c>
      <c r="G344" s="24" t="n">
        <f aca="false">G345</f>
        <v>0</v>
      </c>
      <c r="H344" s="24" t="n">
        <f aca="false">I344+J344</f>
        <v>0</v>
      </c>
      <c r="I344" s="24" t="n">
        <f aca="false">I345</f>
        <v>0</v>
      </c>
      <c r="J344" s="24" t="n">
        <f aca="false">J345</f>
        <v>0</v>
      </c>
      <c r="K344" s="24" t="n">
        <f aca="false">L344+M344</f>
        <v>0</v>
      </c>
      <c r="L344" s="25" t="n">
        <f aca="false">L345</f>
        <v>0</v>
      </c>
      <c r="M344" s="24" t="n">
        <f aca="false">M345</f>
        <v>0</v>
      </c>
      <c r="N344" s="5"/>
      <c r="O344" s="5"/>
      <c r="P344" s="5"/>
      <c r="Q344" s="5"/>
      <c r="R344" s="5"/>
      <c r="S344" s="5"/>
      <c r="T344" s="5"/>
      <c r="U344" s="5"/>
      <c r="V344" s="5"/>
      <c r="W344" s="5"/>
      <c r="X344" s="5"/>
      <c r="Y344" s="5"/>
      <c r="Z344" s="5"/>
      <c r="AA344" s="5"/>
      <c r="AB344" s="5"/>
      <c r="AC344" s="5"/>
      <c r="AD344" s="5"/>
      <c r="AE344" s="5"/>
      <c r="AF344" s="5"/>
      <c r="AG344" s="5"/>
      <c r="AH344" s="5"/>
      <c r="AI344" s="5"/>
      <c r="AJ344" s="5"/>
      <c r="AK344" s="5"/>
      <c r="AL344" s="5"/>
      <c r="AM344" s="5"/>
      <c r="AN344" s="5"/>
      <c r="AO344" s="5"/>
      <c r="AP344" s="5"/>
      <c r="AQ344" s="5"/>
      <c r="AR344" s="5"/>
      <c r="AS344" s="5"/>
      <c r="AT344" s="5"/>
      <c r="AU344" s="5"/>
      <c r="AV344" s="5"/>
      <c r="AW344" s="5"/>
      <c r="AX344" s="5"/>
      <c r="AY344" s="5"/>
      <c r="AZ344" s="5"/>
      <c r="BA344" s="5"/>
      <c r="BB344" s="5"/>
      <c r="BC344" s="5"/>
      <c r="BD344" s="5"/>
      <c r="BE344" s="5"/>
      <c r="BF344" s="5"/>
      <c r="BG344" s="5"/>
      <c r="BH344" s="5"/>
      <c r="BI344" s="5"/>
      <c r="BJ344" s="5"/>
      <c r="BK344" s="5"/>
      <c r="BL344" s="5"/>
      <c r="BM344" s="5"/>
      <c r="BN344" s="5"/>
      <c r="BO344" s="5"/>
      <c r="BP344" s="5"/>
      <c r="BQ344" s="5"/>
      <c r="BR344" s="5"/>
      <c r="BS344" s="5"/>
      <c r="BT344" s="5"/>
      <c r="BU344" s="5"/>
      <c r="BV344" s="5"/>
      <c r="BW344" s="5"/>
      <c r="BX344" s="5"/>
      <c r="BY344" s="5"/>
      <c r="BZ344" s="5"/>
      <c r="CA344" s="5"/>
      <c r="CB344" s="5"/>
      <c r="CC344" s="5"/>
      <c r="CD344" s="5"/>
      <c r="CE344" s="5"/>
      <c r="CF344" s="5"/>
      <c r="CG344" s="5"/>
      <c r="CH344" s="5"/>
      <c r="CI344" s="5"/>
      <c r="CJ344" s="5"/>
      <c r="CK344" s="5"/>
      <c r="CL344" s="5"/>
      <c r="CM344" s="5"/>
      <c r="CN344" s="5"/>
      <c r="CO344" s="5"/>
      <c r="CP344" s="5"/>
      <c r="CQ344" s="5"/>
      <c r="CR344" s="5"/>
      <c r="CS344" s="5"/>
      <c r="CT344" s="5"/>
      <c r="CU344" s="5"/>
      <c r="CV344" s="5"/>
      <c r="CW344" s="5"/>
      <c r="CX344" s="5"/>
      <c r="CY344" s="5"/>
      <c r="CZ344" s="5"/>
      <c r="DA344" s="5"/>
      <c r="DB344" s="5"/>
      <c r="DC344" s="5"/>
      <c r="DD344" s="5"/>
      <c r="DE344" s="5"/>
      <c r="DF344" s="5"/>
      <c r="DG344" s="5"/>
      <c r="DH344" s="5"/>
      <c r="DI344" s="5"/>
      <c r="DJ344" s="5"/>
      <c r="DK344" s="5"/>
      <c r="DL344" s="5"/>
      <c r="DM344" s="5"/>
      <c r="DN344" s="5"/>
      <c r="DO344" s="5"/>
      <c r="DP344" s="5"/>
      <c r="DQ344" s="5"/>
      <c r="DR344" s="5"/>
      <c r="DS344" s="5"/>
      <c r="DT344" s="5"/>
      <c r="DU344" s="5"/>
      <c r="DV344" s="5"/>
      <c r="DW344" s="5"/>
      <c r="DX344" s="5"/>
      <c r="DY344" s="5"/>
      <c r="DZ344" s="5"/>
      <c r="EA344" s="5"/>
      <c r="EB344" s="5"/>
      <c r="EC344" s="5"/>
      <c r="ED344" s="5"/>
      <c r="EE344" s="5"/>
      <c r="EF344" s="5"/>
      <c r="EG344" s="5"/>
      <c r="EH344" s="5"/>
      <c r="EI344" s="5"/>
      <c r="EJ344" s="5"/>
      <c r="EK344" s="5"/>
      <c r="EL344" s="5"/>
      <c r="EM344" s="5"/>
      <c r="EN344" s="5"/>
      <c r="EO344" s="5"/>
      <c r="EP344" s="5"/>
      <c r="EQ344" s="5"/>
      <c r="ER344" s="5"/>
      <c r="ES344" s="5"/>
      <c r="ET344" s="5"/>
      <c r="EU344" s="5"/>
      <c r="EV344" s="5"/>
      <c r="EW344" s="5"/>
      <c r="EX344" s="5"/>
      <c r="EY344" s="5"/>
      <c r="EZ344" s="5"/>
      <c r="FA344" s="5"/>
      <c r="FB344" s="5"/>
      <c r="FC344" s="5"/>
      <c r="FD344" s="5"/>
      <c r="FE344" s="5"/>
      <c r="FF344" s="5"/>
      <c r="FG344" s="5"/>
      <c r="FH344" s="5"/>
      <c r="FI344" s="5"/>
      <c r="FJ344" s="5"/>
      <c r="FK344" s="5"/>
      <c r="FL344" s="5"/>
      <c r="FM344" s="5"/>
      <c r="FN344" s="5"/>
      <c r="FO344" s="5"/>
      <c r="FP344" s="5"/>
      <c r="FQ344" s="5"/>
      <c r="FR344" s="5"/>
      <c r="FS344" s="5"/>
      <c r="FT344" s="5"/>
      <c r="FU344" s="5"/>
      <c r="FV344" s="5"/>
      <c r="FW344" s="5"/>
      <c r="FX344" s="5"/>
      <c r="FY344" s="5"/>
      <c r="FZ344" s="5"/>
      <c r="GA344" s="5"/>
      <c r="GB344" s="5"/>
      <c r="GC344" s="5"/>
      <c r="GD344" s="5"/>
      <c r="GE344" s="5"/>
      <c r="GF344" s="5"/>
      <c r="GG344" s="5"/>
      <c r="GH344" s="5"/>
      <c r="GI344" s="5"/>
      <c r="GJ344" s="5"/>
      <c r="GK344" s="5"/>
      <c r="GL344" s="5"/>
      <c r="GM344" s="5"/>
      <c r="GN344" s="5"/>
      <c r="GO344" s="5"/>
      <c r="GP344" s="5"/>
      <c r="GQ344" s="5"/>
      <c r="GR344" s="5"/>
      <c r="GS344" s="5"/>
      <c r="GT344" s="5"/>
      <c r="GU344" s="5"/>
      <c r="GV344" s="5"/>
      <c r="GW344" s="5"/>
      <c r="GX344" s="5"/>
      <c r="GY344" s="5"/>
      <c r="GZ344" s="5"/>
      <c r="HA344" s="5"/>
      <c r="HB344" s="5"/>
      <c r="HC344" s="5"/>
      <c r="HD344" s="5"/>
      <c r="HE344" s="5"/>
      <c r="HF344" s="5"/>
      <c r="HG344" s="5"/>
      <c r="HH344" s="5"/>
      <c r="HI344" s="5"/>
      <c r="HJ344" s="5"/>
      <c r="HK344" s="5"/>
      <c r="HL344" s="5"/>
      <c r="HM344" s="5"/>
      <c r="HN344" s="5"/>
      <c r="HO344" s="5"/>
      <c r="HP344" s="5"/>
      <c r="HQ344" s="5"/>
      <c r="HR344" s="5"/>
      <c r="HS344" s="5"/>
      <c r="HT344" s="5"/>
      <c r="HU344" s="5"/>
      <c r="HV344" s="5"/>
      <c r="HW344" s="5"/>
      <c r="HX344" s="5"/>
      <c r="HY344" s="5"/>
      <c r="HZ344" s="5"/>
      <c r="IA344" s="5"/>
      <c r="IB344" s="5"/>
      <c r="IC344" s="5"/>
      <c r="ID344" s="5"/>
      <c r="IE344" s="5"/>
      <c r="IF344" s="5"/>
      <c r="IG344" s="5"/>
      <c r="IH344" s="5"/>
      <c r="II344" s="5"/>
      <c r="IJ344" s="5"/>
      <c r="IK344" s="5"/>
      <c r="IL344" s="5"/>
      <c r="IM344" s="5"/>
      <c r="IN344" s="5"/>
      <c r="IO344" s="5"/>
      <c r="IP344" s="5"/>
    </row>
    <row r="345" customFormat="false" ht="57.75" hidden="false" customHeight="true" outlineLevel="0" collapsed="false">
      <c r="A345" s="26" t="s">
        <v>391</v>
      </c>
      <c r="B345" s="20" t="s">
        <v>407</v>
      </c>
      <c r="C345" s="20" t="s">
        <v>392</v>
      </c>
      <c r="D345" s="20" t="s">
        <v>119</v>
      </c>
      <c r="E345" s="24" t="n">
        <f aca="false">F345+G345</f>
        <v>781.7</v>
      </c>
      <c r="F345" s="24" t="n">
        <v>781.7</v>
      </c>
      <c r="G345" s="24"/>
      <c r="H345" s="24" t="n">
        <f aca="false">I345+J345</f>
        <v>0</v>
      </c>
      <c r="I345" s="24"/>
      <c r="J345" s="24"/>
      <c r="K345" s="24" t="n">
        <f aca="false">L345+M345</f>
        <v>0</v>
      </c>
      <c r="L345" s="25"/>
      <c r="M345" s="24"/>
      <c r="N345" s="5"/>
      <c r="O345" s="5"/>
      <c r="P345" s="5"/>
      <c r="Q345" s="5"/>
      <c r="R345" s="5"/>
      <c r="S345" s="5"/>
      <c r="T345" s="5"/>
      <c r="U345" s="5"/>
      <c r="V345" s="5"/>
      <c r="W345" s="5"/>
      <c r="X345" s="5"/>
      <c r="Y345" s="5"/>
      <c r="Z345" s="5"/>
      <c r="AA345" s="5"/>
      <c r="AB345" s="5"/>
      <c r="AC345" s="5"/>
      <c r="AD345" s="5"/>
      <c r="AE345" s="5"/>
      <c r="AF345" s="5"/>
      <c r="AG345" s="5"/>
      <c r="AH345" s="5"/>
      <c r="AI345" s="5"/>
      <c r="AJ345" s="5"/>
      <c r="AK345" s="5"/>
      <c r="AL345" s="5"/>
      <c r="AM345" s="5"/>
      <c r="AN345" s="5"/>
      <c r="AO345" s="5"/>
      <c r="AP345" s="5"/>
      <c r="AQ345" s="5"/>
      <c r="AR345" s="5"/>
      <c r="AS345" s="5"/>
      <c r="AT345" s="5"/>
      <c r="AU345" s="5"/>
      <c r="AV345" s="5"/>
      <c r="AW345" s="5"/>
      <c r="AX345" s="5"/>
      <c r="AY345" s="5"/>
      <c r="AZ345" s="5"/>
      <c r="BA345" s="5"/>
      <c r="BB345" s="5"/>
      <c r="BC345" s="5"/>
      <c r="BD345" s="5"/>
      <c r="BE345" s="5"/>
      <c r="BF345" s="5"/>
      <c r="BG345" s="5"/>
      <c r="BH345" s="5"/>
      <c r="BI345" s="5"/>
      <c r="BJ345" s="5"/>
      <c r="BK345" s="5"/>
      <c r="BL345" s="5"/>
      <c r="BM345" s="5"/>
      <c r="BN345" s="5"/>
      <c r="BO345" s="5"/>
      <c r="BP345" s="5"/>
      <c r="BQ345" s="5"/>
      <c r="BR345" s="5"/>
      <c r="BS345" s="5"/>
      <c r="BT345" s="5"/>
      <c r="BU345" s="5"/>
      <c r="BV345" s="5"/>
      <c r="BW345" s="5"/>
      <c r="BX345" s="5"/>
      <c r="BY345" s="5"/>
      <c r="BZ345" s="5"/>
      <c r="CA345" s="5"/>
      <c r="CB345" s="5"/>
      <c r="CC345" s="5"/>
      <c r="CD345" s="5"/>
      <c r="CE345" s="5"/>
      <c r="CF345" s="5"/>
      <c r="CG345" s="5"/>
      <c r="CH345" s="5"/>
      <c r="CI345" s="5"/>
      <c r="CJ345" s="5"/>
      <c r="CK345" s="5"/>
      <c r="CL345" s="5"/>
      <c r="CM345" s="5"/>
      <c r="CN345" s="5"/>
      <c r="CO345" s="5"/>
      <c r="CP345" s="5"/>
      <c r="CQ345" s="5"/>
      <c r="CR345" s="5"/>
      <c r="CS345" s="5"/>
      <c r="CT345" s="5"/>
      <c r="CU345" s="5"/>
      <c r="CV345" s="5"/>
      <c r="CW345" s="5"/>
      <c r="CX345" s="5"/>
      <c r="CY345" s="5"/>
      <c r="CZ345" s="5"/>
      <c r="DA345" s="5"/>
      <c r="DB345" s="5"/>
      <c r="DC345" s="5"/>
      <c r="DD345" s="5"/>
      <c r="DE345" s="5"/>
      <c r="DF345" s="5"/>
      <c r="DG345" s="5"/>
      <c r="DH345" s="5"/>
      <c r="DI345" s="5"/>
      <c r="DJ345" s="5"/>
      <c r="DK345" s="5"/>
      <c r="DL345" s="5"/>
      <c r="DM345" s="5"/>
      <c r="DN345" s="5"/>
      <c r="DO345" s="5"/>
      <c r="DP345" s="5"/>
      <c r="DQ345" s="5"/>
      <c r="DR345" s="5"/>
      <c r="DS345" s="5"/>
      <c r="DT345" s="5"/>
      <c r="DU345" s="5"/>
      <c r="DV345" s="5"/>
      <c r="DW345" s="5"/>
      <c r="DX345" s="5"/>
      <c r="DY345" s="5"/>
      <c r="DZ345" s="5"/>
      <c r="EA345" s="5"/>
      <c r="EB345" s="5"/>
      <c r="EC345" s="5"/>
      <c r="ED345" s="5"/>
      <c r="EE345" s="5"/>
      <c r="EF345" s="5"/>
      <c r="EG345" s="5"/>
      <c r="EH345" s="5"/>
      <c r="EI345" s="5"/>
      <c r="EJ345" s="5"/>
      <c r="EK345" s="5"/>
      <c r="EL345" s="5"/>
      <c r="EM345" s="5"/>
      <c r="EN345" s="5"/>
      <c r="EO345" s="5"/>
      <c r="EP345" s="5"/>
      <c r="EQ345" s="5"/>
      <c r="ER345" s="5"/>
      <c r="ES345" s="5"/>
      <c r="ET345" s="5"/>
      <c r="EU345" s="5"/>
      <c r="EV345" s="5"/>
      <c r="EW345" s="5"/>
      <c r="EX345" s="5"/>
      <c r="EY345" s="5"/>
      <c r="EZ345" s="5"/>
      <c r="FA345" s="5"/>
      <c r="FB345" s="5"/>
      <c r="FC345" s="5"/>
      <c r="FD345" s="5"/>
      <c r="FE345" s="5"/>
      <c r="FF345" s="5"/>
      <c r="FG345" s="5"/>
      <c r="FH345" s="5"/>
      <c r="FI345" s="5"/>
      <c r="FJ345" s="5"/>
      <c r="FK345" s="5"/>
      <c r="FL345" s="5"/>
      <c r="FM345" s="5"/>
      <c r="FN345" s="5"/>
      <c r="FO345" s="5"/>
      <c r="FP345" s="5"/>
      <c r="FQ345" s="5"/>
      <c r="FR345" s="5"/>
      <c r="FS345" s="5"/>
      <c r="FT345" s="5"/>
      <c r="FU345" s="5"/>
      <c r="FV345" s="5"/>
      <c r="FW345" s="5"/>
      <c r="FX345" s="5"/>
      <c r="FY345" s="5"/>
      <c r="FZ345" s="5"/>
      <c r="GA345" s="5"/>
      <c r="GB345" s="5"/>
      <c r="GC345" s="5"/>
      <c r="GD345" s="5"/>
      <c r="GE345" s="5"/>
      <c r="GF345" s="5"/>
      <c r="GG345" s="5"/>
      <c r="GH345" s="5"/>
      <c r="GI345" s="5"/>
      <c r="GJ345" s="5"/>
      <c r="GK345" s="5"/>
      <c r="GL345" s="5"/>
      <c r="GM345" s="5"/>
      <c r="GN345" s="5"/>
      <c r="GO345" s="5"/>
      <c r="GP345" s="5"/>
      <c r="GQ345" s="5"/>
      <c r="GR345" s="5"/>
      <c r="GS345" s="5"/>
      <c r="GT345" s="5"/>
      <c r="GU345" s="5"/>
      <c r="GV345" s="5"/>
      <c r="GW345" s="5"/>
      <c r="GX345" s="5"/>
      <c r="GY345" s="5"/>
      <c r="GZ345" s="5"/>
      <c r="HA345" s="5"/>
      <c r="HB345" s="5"/>
      <c r="HC345" s="5"/>
      <c r="HD345" s="5"/>
      <c r="HE345" s="5"/>
      <c r="HF345" s="5"/>
      <c r="HG345" s="5"/>
      <c r="HH345" s="5"/>
      <c r="HI345" s="5"/>
      <c r="HJ345" s="5"/>
      <c r="HK345" s="5"/>
      <c r="HL345" s="5"/>
      <c r="HM345" s="5"/>
      <c r="HN345" s="5"/>
      <c r="HO345" s="5"/>
      <c r="HP345" s="5"/>
      <c r="HQ345" s="5"/>
      <c r="HR345" s="5"/>
      <c r="HS345" s="5"/>
      <c r="HT345" s="5"/>
      <c r="HU345" s="5"/>
      <c r="HV345" s="5"/>
      <c r="HW345" s="5"/>
      <c r="HX345" s="5"/>
      <c r="HY345" s="5"/>
      <c r="HZ345" s="5"/>
      <c r="IA345" s="5"/>
      <c r="IB345" s="5"/>
      <c r="IC345" s="5"/>
      <c r="ID345" s="5"/>
      <c r="IE345" s="5"/>
      <c r="IF345" s="5"/>
      <c r="IG345" s="5"/>
      <c r="IH345" s="5"/>
      <c r="II345" s="5"/>
      <c r="IJ345" s="5"/>
      <c r="IK345" s="5"/>
      <c r="IL345" s="5"/>
      <c r="IM345" s="5"/>
      <c r="IN345" s="5"/>
      <c r="IO345" s="5"/>
      <c r="IP345" s="5"/>
    </row>
    <row r="346" customFormat="false" ht="115.5" hidden="false" customHeight="false" outlineLevel="0" collapsed="false">
      <c r="A346" s="19" t="s">
        <v>408</v>
      </c>
      <c r="B346" s="19" t="s">
        <v>409</v>
      </c>
      <c r="C346" s="20"/>
      <c r="D346" s="20"/>
      <c r="E346" s="15" t="n">
        <f aca="false">F346+G346</f>
        <v>7316.9</v>
      </c>
      <c r="F346" s="15" t="n">
        <f aca="false">F347</f>
        <v>0</v>
      </c>
      <c r="G346" s="15" t="n">
        <f aca="false">G347</f>
        <v>7316.9</v>
      </c>
      <c r="H346" s="15" t="n">
        <f aca="false">I346+J346</f>
        <v>7366.8</v>
      </c>
      <c r="I346" s="15" t="n">
        <f aca="false">I347</f>
        <v>0</v>
      </c>
      <c r="J346" s="15" t="n">
        <f aca="false">J347</f>
        <v>7366.8</v>
      </c>
      <c r="K346" s="15" t="n">
        <f aca="false">L346+M346</f>
        <v>7366.8</v>
      </c>
      <c r="L346" s="21" t="n">
        <f aca="false">L347</f>
        <v>0</v>
      </c>
      <c r="M346" s="15" t="n">
        <f aca="false">M347</f>
        <v>7366.8</v>
      </c>
      <c r="N346" s="5"/>
      <c r="O346" s="5"/>
      <c r="P346" s="5"/>
      <c r="Q346" s="5"/>
      <c r="R346" s="5"/>
      <c r="S346" s="5"/>
      <c r="T346" s="5"/>
      <c r="U346" s="5"/>
      <c r="V346" s="5"/>
      <c r="W346" s="5"/>
      <c r="X346" s="5"/>
      <c r="Y346" s="5"/>
      <c r="Z346" s="5"/>
      <c r="AA346" s="5"/>
      <c r="AB346" s="5"/>
      <c r="AC346" s="5"/>
      <c r="AD346" s="5"/>
      <c r="AE346" s="5"/>
      <c r="AF346" s="5"/>
      <c r="AG346" s="5"/>
      <c r="AH346" s="5"/>
      <c r="AI346" s="5"/>
      <c r="AJ346" s="5"/>
      <c r="AK346" s="5"/>
      <c r="AL346" s="5"/>
      <c r="AM346" s="5"/>
      <c r="AN346" s="5"/>
      <c r="AO346" s="5"/>
      <c r="AP346" s="5"/>
      <c r="AQ346" s="5"/>
      <c r="AR346" s="5"/>
      <c r="AS346" s="5"/>
      <c r="AT346" s="5"/>
      <c r="AU346" s="5"/>
      <c r="AV346" s="5"/>
      <c r="AW346" s="5"/>
      <c r="AX346" s="5"/>
      <c r="AY346" s="5"/>
      <c r="AZ346" s="5"/>
      <c r="BA346" s="5"/>
      <c r="BB346" s="5"/>
      <c r="BC346" s="5"/>
      <c r="BD346" s="5"/>
      <c r="BE346" s="5"/>
      <c r="BF346" s="5"/>
      <c r="BG346" s="5"/>
      <c r="BH346" s="5"/>
      <c r="BI346" s="5"/>
      <c r="BJ346" s="5"/>
      <c r="BK346" s="5"/>
      <c r="BL346" s="5"/>
      <c r="BM346" s="5"/>
      <c r="BN346" s="5"/>
      <c r="BO346" s="5"/>
      <c r="BP346" s="5"/>
      <c r="BQ346" s="5"/>
      <c r="BR346" s="5"/>
      <c r="BS346" s="5"/>
      <c r="BT346" s="5"/>
      <c r="BU346" s="5"/>
      <c r="BV346" s="5"/>
      <c r="BW346" s="5"/>
      <c r="BX346" s="5"/>
      <c r="BY346" s="5"/>
      <c r="BZ346" s="5"/>
      <c r="CA346" s="5"/>
      <c r="CB346" s="5"/>
      <c r="CC346" s="5"/>
      <c r="CD346" s="5"/>
      <c r="CE346" s="5"/>
      <c r="CF346" s="5"/>
      <c r="CG346" s="5"/>
      <c r="CH346" s="5"/>
      <c r="CI346" s="5"/>
      <c r="CJ346" s="5"/>
      <c r="CK346" s="5"/>
      <c r="CL346" s="5"/>
      <c r="CM346" s="5"/>
      <c r="CN346" s="5"/>
      <c r="CO346" s="5"/>
      <c r="CP346" s="5"/>
      <c r="CQ346" s="5"/>
      <c r="CR346" s="5"/>
      <c r="CS346" s="5"/>
      <c r="CT346" s="5"/>
      <c r="CU346" s="5"/>
      <c r="CV346" s="5"/>
      <c r="CW346" s="5"/>
      <c r="CX346" s="5"/>
      <c r="CY346" s="5"/>
      <c r="CZ346" s="5"/>
      <c r="DA346" s="5"/>
      <c r="DB346" s="5"/>
      <c r="DC346" s="5"/>
      <c r="DD346" s="5"/>
      <c r="DE346" s="5"/>
      <c r="DF346" s="5"/>
      <c r="DG346" s="5"/>
      <c r="DH346" s="5"/>
      <c r="DI346" s="5"/>
      <c r="DJ346" s="5"/>
      <c r="DK346" s="5"/>
      <c r="DL346" s="5"/>
      <c r="DM346" s="5"/>
      <c r="DN346" s="5"/>
      <c r="DO346" s="5"/>
      <c r="DP346" s="5"/>
      <c r="DQ346" s="5"/>
      <c r="DR346" s="5"/>
      <c r="DS346" s="5"/>
      <c r="DT346" s="5"/>
      <c r="DU346" s="5"/>
      <c r="DV346" s="5"/>
      <c r="DW346" s="5"/>
      <c r="DX346" s="5"/>
      <c r="DY346" s="5"/>
      <c r="DZ346" s="5"/>
      <c r="EA346" s="5"/>
      <c r="EB346" s="5"/>
      <c r="EC346" s="5"/>
      <c r="ED346" s="5"/>
      <c r="EE346" s="5"/>
      <c r="EF346" s="5"/>
      <c r="EG346" s="5"/>
      <c r="EH346" s="5"/>
      <c r="EI346" s="5"/>
      <c r="EJ346" s="5"/>
      <c r="EK346" s="5"/>
      <c r="EL346" s="5"/>
      <c r="EM346" s="5"/>
      <c r="EN346" s="5"/>
      <c r="EO346" s="5"/>
      <c r="EP346" s="5"/>
      <c r="EQ346" s="5"/>
      <c r="ER346" s="5"/>
      <c r="ES346" s="5"/>
      <c r="ET346" s="5"/>
      <c r="EU346" s="5"/>
      <c r="EV346" s="5"/>
      <c r="EW346" s="5"/>
      <c r="EX346" s="5"/>
      <c r="EY346" s="5"/>
      <c r="EZ346" s="5"/>
      <c r="FA346" s="5"/>
      <c r="FB346" s="5"/>
      <c r="FC346" s="5"/>
      <c r="FD346" s="5"/>
      <c r="FE346" s="5"/>
      <c r="FF346" s="5"/>
      <c r="FG346" s="5"/>
      <c r="FH346" s="5"/>
      <c r="FI346" s="5"/>
      <c r="FJ346" s="5"/>
      <c r="FK346" s="5"/>
      <c r="FL346" s="5"/>
      <c r="FM346" s="5"/>
      <c r="FN346" s="5"/>
      <c r="FO346" s="5"/>
      <c r="FP346" s="5"/>
      <c r="FQ346" s="5"/>
      <c r="FR346" s="5"/>
      <c r="FS346" s="5"/>
      <c r="FT346" s="5"/>
      <c r="FU346" s="5"/>
      <c r="FV346" s="5"/>
      <c r="FW346" s="5"/>
      <c r="FX346" s="5"/>
      <c r="FY346" s="5"/>
      <c r="FZ346" s="5"/>
      <c r="GA346" s="5"/>
      <c r="GB346" s="5"/>
      <c r="GC346" s="5"/>
      <c r="GD346" s="5"/>
      <c r="GE346" s="5"/>
      <c r="GF346" s="5"/>
      <c r="GG346" s="5"/>
      <c r="GH346" s="5"/>
      <c r="GI346" s="5"/>
      <c r="GJ346" s="5"/>
      <c r="GK346" s="5"/>
      <c r="GL346" s="5"/>
      <c r="GM346" s="5"/>
      <c r="GN346" s="5"/>
      <c r="GO346" s="5"/>
      <c r="GP346" s="5"/>
      <c r="GQ346" s="5"/>
      <c r="GR346" s="5"/>
      <c r="GS346" s="5"/>
      <c r="GT346" s="5"/>
      <c r="GU346" s="5"/>
      <c r="GV346" s="5"/>
      <c r="GW346" s="5"/>
      <c r="GX346" s="5"/>
      <c r="GY346" s="5"/>
      <c r="GZ346" s="5"/>
      <c r="HA346" s="5"/>
      <c r="HB346" s="5"/>
      <c r="HC346" s="5"/>
      <c r="HD346" s="5"/>
      <c r="HE346" s="5"/>
      <c r="HF346" s="5"/>
      <c r="HG346" s="5"/>
      <c r="HH346" s="5"/>
      <c r="HI346" s="5"/>
      <c r="HJ346" s="5"/>
      <c r="HK346" s="5"/>
      <c r="HL346" s="5"/>
      <c r="HM346" s="5"/>
      <c r="HN346" s="5"/>
      <c r="HO346" s="5"/>
      <c r="HP346" s="5"/>
      <c r="HQ346" s="5"/>
      <c r="HR346" s="5"/>
      <c r="HS346" s="5"/>
      <c r="HT346" s="5"/>
      <c r="HU346" s="5"/>
      <c r="HV346" s="5"/>
      <c r="HW346" s="5"/>
      <c r="HX346" s="5"/>
      <c r="HY346" s="5"/>
      <c r="HZ346" s="5"/>
      <c r="IA346" s="5"/>
      <c r="IB346" s="5"/>
      <c r="IC346" s="5"/>
      <c r="ID346" s="5"/>
      <c r="IE346" s="5"/>
      <c r="IF346" s="5"/>
      <c r="IG346" s="5"/>
      <c r="IH346" s="5"/>
      <c r="II346" s="5"/>
      <c r="IJ346" s="5"/>
      <c r="IK346" s="5"/>
      <c r="IL346" s="5"/>
      <c r="IM346" s="5"/>
      <c r="IN346" s="5"/>
      <c r="IO346" s="5"/>
      <c r="IP346" s="5"/>
    </row>
    <row r="347" customFormat="false" ht="101.25" hidden="false" customHeight="true" outlineLevel="0" collapsed="false">
      <c r="A347" s="20" t="s">
        <v>410</v>
      </c>
      <c r="B347" s="20" t="s">
        <v>411</v>
      </c>
      <c r="C347" s="20"/>
      <c r="D347" s="20"/>
      <c r="E347" s="24" t="n">
        <f aca="false">F347+G347</f>
        <v>7316.9</v>
      </c>
      <c r="F347" s="24" t="n">
        <f aca="false">F349</f>
        <v>0</v>
      </c>
      <c r="G347" s="24" t="n">
        <f aca="false">G348+G349</f>
        <v>7316.9</v>
      </c>
      <c r="H347" s="24" t="n">
        <f aca="false">I347+J347</f>
        <v>7366.8</v>
      </c>
      <c r="I347" s="24" t="n">
        <f aca="false">I349</f>
        <v>0</v>
      </c>
      <c r="J347" s="24" t="n">
        <f aca="false">J348+J349</f>
        <v>7366.8</v>
      </c>
      <c r="K347" s="24" t="n">
        <f aca="false">L347+M347</f>
        <v>7366.8</v>
      </c>
      <c r="L347" s="25" t="n">
        <f aca="false">L349</f>
        <v>0</v>
      </c>
      <c r="M347" s="24" t="n">
        <f aca="false">M348+M349</f>
        <v>7366.8</v>
      </c>
      <c r="N347" s="5"/>
      <c r="O347" s="5"/>
      <c r="P347" s="5"/>
      <c r="Q347" s="5"/>
      <c r="R347" s="5"/>
      <c r="S347" s="5"/>
      <c r="T347" s="5"/>
      <c r="U347" s="5"/>
      <c r="V347" s="5"/>
      <c r="W347" s="5"/>
      <c r="X347" s="5"/>
      <c r="Y347" s="5"/>
      <c r="Z347" s="5"/>
      <c r="AA347" s="5"/>
      <c r="AB347" s="5"/>
      <c r="AC347" s="5"/>
      <c r="AD347" s="5"/>
      <c r="AE347" s="5"/>
      <c r="AF347" s="5"/>
      <c r="AG347" s="5"/>
      <c r="AH347" s="5"/>
      <c r="AI347" s="5"/>
      <c r="AJ347" s="5"/>
      <c r="AK347" s="5"/>
      <c r="AL347" s="5"/>
      <c r="AM347" s="5"/>
      <c r="AN347" s="5"/>
      <c r="AO347" s="5"/>
      <c r="AP347" s="5"/>
      <c r="AQ347" s="5"/>
      <c r="AR347" s="5"/>
      <c r="AS347" s="5"/>
      <c r="AT347" s="5"/>
      <c r="AU347" s="5"/>
      <c r="AV347" s="5"/>
      <c r="AW347" s="5"/>
      <c r="AX347" s="5"/>
      <c r="AY347" s="5"/>
      <c r="AZ347" s="5"/>
      <c r="BA347" s="5"/>
      <c r="BB347" s="5"/>
      <c r="BC347" s="5"/>
      <c r="BD347" s="5"/>
      <c r="BE347" s="5"/>
      <c r="BF347" s="5"/>
      <c r="BG347" s="5"/>
      <c r="BH347" s="5"/>
      <c r="BI347" s="5"/>
      <c r="BJ347" s="5"/>
      <c r="BK347" s="5"/>
      <c r="BL347" s="5"/>
      <c r="BM347" s="5"/>
      <c r="BN347" s="5"/>
      <c r="BO347" s="5"/>
      <c r="BP347" s="5"/>
      <c r="BQ347" s="5"/>
      <c r="BR347" s="5"/>
      <c r="BS347" s="5"/>
      <c r="BT347" s="5"/>
      <c r="BU347" s="5"/>
      <c r="BV347" s="5"/>
      <c r="BW347" s="5"/>
      <c r="BX347" s="5"/>
      <c r="BY347" s="5"/>
      <c r="BZ347" s="5"/>
      <c r="CA347" s="5"/>
      <c r="CB347" s="5"/>
      <c r="CC347" s="5"/>
      <c r="CD347" s="5"/>
      <c r="CE347" s="5"/>
      <c r="CF347" s="5"/>
      <c r="CG347" s="5"/>
      <c r="CH347" s="5"/>
      <c r="CI347" s="5"/>
      <c r="CJ347" s="5"/>
      <c r="CK347" s="5"/>
      <c r="CL347" s="5"/>
      <c r="CM347" s="5"/>
      <c r="CN347" s="5"/>
      <c r="CO347" s="5"/>
      <c r="CP347" s="5"/>
      <c r="CQ347" s="5"/>
      <c r="CR347" s="5"/>
      <c r="CS347" s="5"/>
      <c r="CT347" s="5"/>
      <c r="CU347" s="5"/>
      <c r="CV347" s="5"/>
      <c r="CW347" s="5"/>
      <c r="CX347" s="5"/>
      <c r="CY347" s="5"/>
      <c r="CZ347" s="5"/>
      <c r="DA347" s="5"/>
      <c r="DB347" s="5"/>
      <c r="DC347" s="5"/>
      <c r="DD347" s="5"/>
      <c r="DE347" s="5"/>
      <c r="DF347" s="5"/>
      <c r="DG347" s="5"/>
      <c r="DH347" s="5"/>
      <c r="DI347" s="5"/>
      <c r="DJ347" s="5"/>
      <c r="DK347" s="5"/>
      <c r="DL347" s="5"/>
      <c r="DM347" s="5"/>
      <c r="DN347" s="5"/>
      <c r="DO347" s="5"/>
      <c r="DP347" s="5"/>
      <c r="DQ347" s="5"/>
      <c r="DR347" s="5"/>
      <c r="DS347" s="5"/>
      <c r="DT347" s="5"/>
      <c r="DU347" s="5"/>
      <c r="DV347" s="5"/>
      <c r="DW347" s="5"/>
      <c r="DX347" s="5"/>
      <c r="DY347" s="5"/>
      <c r="DZ347" s="5"/>
      <c r="EA347" s="5"/>
      <c r="EB347" s="5"/>
      <c r="EC347" s="5"/>
      <c r="ED347" s="5"/>
      <c r="EE347" s="5"/>
      <c r="EF347" s="5"/>
      <c r="EG347" s="5"/>
      <c r="EH347" s="5"/>
      <c r="EI347" s="5"/>
      <c r="EJ347" s="5"/>
      <c r="EK347" s="5"/>
      <c r="EL347" s="5"/>
      <c r="EM347" s="5"/>
      <c r="EN347" s="5"/>
      <c r="EO347" s="5"/>
      <c r="EP347" s="5"/>
      <c r="EQ347" s="5"/>
      <c r="ER347" s="5"/>
      <c r="ES347" s="5"/>
      <c r="ET347" s="5"/>
      <c r="EU347" s="5"/>
      <c r="EV347" s="5"/>
      <c r="EW347" s="5"/>
      <c r="EX347" s="5"/>
      <c r="EY347" s="5"/>
      <c r="EZ347" s="5"/>
      <c r="FA347" s="5"/>
      <c r="FB347" s="5"/>
      <c r="FC347" s="5"/>
      <c r="FD347" s="5"/>
      <c r="FE347" s="5"/>
      <c r="FF347" s="5"/>
      <c r="FG347" s="5"/>
      <c r="FH347" s="5"/>
      <c r="FI347" s="5"/>
      <c r="FJ347" s="5"/>
      <c r="FK347" s="5"/>
      <c r="FL347" s="5"/>
      <c r="FM347" s="5"/>
      <c r="FN347" s="5"/>
      <c r="FO347" s="5"/>
      <c r="FP347" s="5"/>
      <c r="FQ347" s="5"/>
      <c r="FR347" s="5"/>
      <c r="FS347" s="5"/>
      <c r="FT347" s="5"/>
      <c r="FU347" s="5"/>
      <c r="FV347" s="5"/>
      <c r="FW347" s="5"/>
      <c r="FX347" s="5"/>
      <c r="FY347" s="5"/>
      <c r="FZ347" s="5"/>
      <c r="GA347" s="5"/>
      <c r="GB347" s="5"/>
      <c r="GC347" s="5"/>
      <c r="GD347" s="5"/>
      <c r="GE347" s="5"/>
      <c r="GF347" s="5"/>
      <c r="GG347" s="5"/>
      <c r="GH347" s="5"/>
      <c r="GI347" s="5"/>
      <c r="GJ347" s="5"/>
      <c r="GK347" s="5"/>
      <c r="GL347" s="5"/>
      <c r="GM347" s="5"/>
      <c r="GN347" s="5"/>
      <c r="GO347" s="5"/>
      <c r="GP347" s="5"/>
      <c r="GQ347" s="5"/>
      <c r="GR347" s="5"/>
      <c r="GS347" s="5"/>
      <c r="GT347" s="5"/>
      <c r="GU347" s="5"/>
      <c r="GV347" s="5"/>
      <c r="GW347" s="5"/>
      <c r="GX347" s="5"/>
      <c r="GY347" s="5"/>
      <c r="GZ347" s="5"/>
      <c r="HA347" s="5"/>
      <c r="HB347" s="5"/>
      <c r="HC347" s="5"/>
      <c r="HD347" s="5"/>
      <c r="HE347" s="5"/>
      <c r="HF347" s="5"/>
      <c r="HG347" s="5"/>
      <c r="HH347" s="5"/>
      <c r="HI347" s="5"/>
      <c r="HJ347" s="5"/>
      <c r="HK347" s="5"/>
      <c r="HL347" s="5"/>
      <c r="HM347" s="5"/>
      <c r="HN347" s="5"/>
      <c r="HO347" s="5"/>
      <c r="HP347" s="5"/>
      <c r="HQ347" s="5"/>
      <c r="HR347" s="5"/>
      <c r="HS347" s="5"/>
      <c r="HT347" s="5"/>
      <c r="HU347" s="5"/>
      <c r="HV347" s="5"/>
      <c r="HW347" s="5"/>
      <c r="HX347" s="5"/>
      <c r="HY347" s="5"/>
      <c r="HZ347" s="5"/>
      <c r="IA347" s="5"/>
      <c r="IB347" s="5"/>
      <c r="IC347" s="5"/>
      <c r="ID347" s="5"/>
      <c r="IE347" s="5"/>
      <c r="IF347" s="5"/>
      <c r="IG347" s="5"/>
      <c r="IH347" s="5"/>
      <c r="II347" s="5"/>
      <c r="IJ347" s="5"/>
      <c r="IK347" s="5"/>
      <c r="IL347" s="5"/>
      <c r="IM347" s="5"/>
      <c r="IN347" s="5"/>
      <c r="IO347" s="5"/>
      <c r="IP347" s="5"/>
    </row>
    <row r="348" customFormat="false" ht="36" hidden="false" customHeight="true" outlineLevel="0" collapsed="false">
      <c r="A348" s="26" t="s">
        <v>34</v>
      </c>
      <c r="B348" s="20" t="s">
        <v>411</v>
      </c>
      <c r="C348" s="20" t="s">
        <v>35</v>
      </c>
      <c r="D348" s="20" t="s">
        <v>36</v>
      </c>
      <c r="E348" s="24" t="n">
        <f aca="false">F348+G348</f>
        <v>57.9</v>
      </c>
      <c r="F348" s="24"/>
      <c r="G348" s="24" t="n">
        <v>57.9</v>
      </c>
      <c r="H348" s="24" t="n">
        <f aca="false">I348+J348</f>
        <v>57.8</v>
      </c>
      <c r="I348" s="24"/>
      <c r="J348" s="24" t="n">
        <v>57.8</v>
      </c>
      <c r="K348" s="24" t="n">
        <f aca="false">L348+M348</f>
        <v>57.8</v>
      </c>
      <c r="L348" s="25"/>
      <c r="M348" s="24" t="n">
        <v>57.8</v>
      </c>
      <c r="N348" s="5"/>
      <c r="O348" s="5"/>
      <c r="P348" s="5"/>
      <c r="Q348" s="5"/>
      <c r="R348" s="5"/>
      <c r="S348" s="5"/>
      <c r="T348" s="5"/>
      <c r="U348" s="5"/>
      <c r="V348" s="5"/>
      <c r="W348" s="5"/>
      <c r="X348" s="5"/>
      <c r="Y348" s="5"/>
      <c r="Z348" s="5"/>
      <c r="AA348" s="5"/>
      <c r="AB348" s="5"/>
      <c r="AC348" s="5"/>
      <c r="AD348" s="5"/>
      <c r="AE348" s="5"/>
      <c r="AF348" s="5"/>
      <c r="AG348" s="5"/>
      <c r="AH348" s="5"/>
      <c r="AI348" s="5"/>
      <c r="AJ348" s="5"/>
      <c r="AK348" s="5"/>
      <c r="AL348" s="5"/>
      <c r="AM348" s="5"/>
      <c r="AN348" s="5"/>
      <c r="AO348" s="5"/>
      <c r="AP348" s="5"/>
      <c r="AQ348" s="5"/>
      <c r="AR348" s="5"/>
      <c r="AS348" s="5"/>
      <c r="AT348" s="5"/>
      <c r="AU348" s="5"/>
      <c r="AV348" s="5"/>
      <c r="AW348" s="5"/>
      <c r="AX348" s="5"/>
      <c r="AY348" s="5"/>
      <c r="AZ348" s="5"/>
      <c r="BA348" s="5"/>
      <c r="BB348" s="5"/>
      <c r="BC348" s="5"/>
      <c r="BD348" s="5"/>
      <c r="BE348" s="5"/>
      <c r="BF348" s="5"/>
      <c r="BG348" s="5"/>
      <c r="BH348" s="5"/>
      <c r="BI348" s="5"/>
      <c r="BJ348" s="5"/>
      <c r="BK348" s="5"/>
      <c r="BL348" s="5"/>
      <c r="BM348" s="5"/>
      <c r="BN348" s="5"/>
      <c r="BO348" s="5"/>
      <c r="BP348" s="5"/>
      <c r="BQ348" s="5"/>
      <c r="BR348" s="5"/>
      <c r="BS348" s="5"/>
      <c r="BT348" s="5"/>
      <c r="BU348" s="5"/>
      <c r="BV348" s="5"/>
      <c r="BW348" s="5"/>
      <c r="BX348" s="5"/>
      <c r="BY348" s="5"/>
      <c r="BZ348" s="5"/>
      <c r="CA348" s="5"/>
      <c r="CB348" s="5"/>
      <c r="CC348" s="5"/>
      <c r="CD348" s="5"/>
      <c r="CE348" s="5"/>
      <c r="CF348" s="5"/>
      <c r="CG348" s="5"/>
      <c r="CH348" s="5"/>
      <c r="CI348" s="5"/>
      <c r="CJ348" s="5"/>
      <c r="CK348" s="5"/>
      <c r="CL348" s="5"/>
      <c r="CM348" s="5"/>
      <c r="CN348" s="5"/>
      <c r="CO348" s="5"/>
      <c r="CP348" s="5"/>
      <c r="CQ348" s="5"/>
      <c r="CR348" s="5"/>
      <c r="CS348" s="5"/>
      <c r="CT348" s="5"/>
      <c r="CU348" s="5"/>
      <c r="CV348" s="5"/>
      <c r="CW348" s="5"/>
      <c r="CX348" s="5"/>
      <c r="CY348" s="5"/>
      <c r="CZ348" s="5"/>
      <c r="DA348" s="5"/>
      <c r="DB348" s="5"/>
      <c r="DC348" s="5"/>
      <c r="DD348" s="5"/>
      <c r="DE348" s="5"/>
      <c r="DF348" s="5"/>
      <c r="DG348" s="5"/>
      <c r="DH348" s="5"/>
      <c r="DI348" s="5"/>
      <c r="DJ348" s="5"/>
      <c r="DK348" s="5"/>
      <c r="DL348" s="5"/>
      <c r="DM348" s="5"/>
      <c r="DN348" s="5"/>
      <c r="DO348" s="5"/>
      <c r="DP348" s="5"/>
      <c r="DQ348" s="5"/>
      <c r="DR348" s="5"/>
      <c r="DS348" s="5"/>
      <c r="DT348" s="5"/>
      <c r="DU348" s="5"/>
      <c r="DV348" s="5"/>
      <c r="DW348" s="5"/>
      <c r="DX348" s="5"/>
      <c r="DY348" s="5"/>
      <c r="DZ348" s="5"/>
      <c r="EA348" s="5"/>
      <c r="EB348" s="5"/>
      <c r="EC348" s="5"/>
      <c r="ED348" s="5"/>
      <c r="EE348" s="5"/>
      <c r="EF348" s="5"/>
      <c r="EG348" s="5"/>
      <c r="EH348" s="5"/>
      <c r="EI348" s="5"/>
      <c r="EJ348" s="5"/>
      <c r="EK348" s="5"/>
      <c r="EL348" s="5"/>
      <c r="EM348" s="5"/>
      <c r="EN348" s="5"/>
      <c r="EO348" s="5"/>
      <c r="EP348" s="5"/>
      <c r="EQ348" s="5"/>
      <c r="ER348" s="5"/>
      <c r="ES348" s="5"/>
      <c r="ET348" s="5"/>
      <c r="EU348" s="5"/>
      <c r="EV348" s="5"/>
      <c r="EW348" s="5"/>
      <c r="EX348" s="5"/>
      <c r="EY348" s="5"/>
      <c r="EZ348" s="5"/>
      <c r="FA348" s="5"/>
      <c r="FB348" s="5"/>
      <c r="FC348" s="5"/>
      <c r="FD348" s="5"/>
      <c r="FE348" s="5"/>
      <c r="FF348" s="5"/>
      <c r="FG348" s="5"/>
      <c r="FH348" s="5"/>
      <c r="FI348" s="5"/>
      <c r="FJ348" s="5"/>
      <c r="FK348" s="5"/>
      <c r="FL348" s="5"/>
      <c r="FM348" s="5"/>
      <c r="FN348" s="5"/>
      <c r="FO348" s="5"/>
      <c r="FP348" s="5"/>
      <c r="FQ348" s="5"/>
      <c r="FR348" s="5"/>
      <c r="FS348" s="5"/>
      <c r="FT348" s="5"/>
      <c r="FU348" s="5"/>
      <c r="FV348" s="5"/>
      <c r="FW348" s="5"/>
      <c r="FX348" s="5"/>
      <c r="FY348" s="5"/>
      <c r="FZ348" s="5"/>
      <c r="GA348" s="5"/>
      <c r="GB348" s="5"/>
      <c r="GC348" s="5"/>
      <c r="GD348" s="5"/>
      <c r="GE348" s="5"/>
      <c r="GF348" s="5"/>
      <c r="GG348" s="5"/>
      <c r="GH348" s="5"/>
      <c r="GI348" s="5"/>
      <c r="GJ348" s="5"/>
      <c r="GK348" s="5"/>
      <c r="GL348" s="5"/>
      <c r="GM348" s="5"/>
      <c r="GN348" s="5"/>
      <c r="GO348" s="5"/>
      <c r="GP348" s="5"/>
      <c r="GQ348" s="5"/>
      <c r="GR348" s="5"/>
      <c r="GS348" s="5"/>
      <c r="GT348" s="5"/>
      <c r="GU348" s="5"/>
      <c r="GV348" s="5"/>
      <c r="GW348" s="5"/>
      <c r="GX348" s="5"/>
      <c r="GY348" s="5"/>
      <c r="GZ348" s="5"/>
      <c r="HA348" s="5"/>
      <c r="HB348" s="5"/>
      <c r="HC348" s="5"/>
      <c r="HD348" s="5"/>
      <c r="HE348" s="5"/>
      <c r="HF348" s="5"/>
      <c r="HG348" s="5"/>
      <c r="HH348" s="5"/>
      <c r="HI348" s="5"/>
      <c r="HJ348" s="5"/>
      <c r="HK348" s="5"/>
      <c r="HL348" s="5"/>
      <c r="HM348" s="5"/>
      <c r="HN348" s="5"/>
      <c r="HO348" s="5"/>
      <c r="HP348" s="5"/>
      <c r="HQ348" s="5"/>
      <c r="HR348" s="5"/>
      <c r="HS348" s="5"/>
      <c r="HT348" s="5"/>
      <c r="HU348" s="5"/>
      <c r="HV348" s="5"/>
      <c r="HW348" s="5"/>
      <c r="HX348" s="5"/>
      <c r="HY348" s="5"/>
      <c r="HZ348" s="5"/>
      <c r="IA348" s="5"/>
      <c r="IB348" s="5"/>
      <c r="IC348" s="5"/>
      <c r="ID348" s="5"/>
      <c r="IE348" s="5"/>
      <c r="IF348" s="5"/>
      <c r="IG348" s="5"/>
      <c r="IH348" s="5"/>
      <c r="II348" s="5"/>
      <c r="IJ348" s="5"/>
      <c r="IK348" s="5"/>
      <c r="IL348" s="5"/>
      <c r="IM348" s="5"/>
      <c r="IN348" s="5"/>
      <c r="IO348" s="5"/>
      <c r="IP348" s="5"/>
    </row>
    <row r="349" customFormat="false" ht="37.5" hidden="false" customHeight="true" outlineLevel="0" collapsed="false">
      <c r="A349" s="20" t="s">
        <v>73</v>
      </c>
      <c r="B349" s="20" t="s">
        <v>411</v>
      </c>
      <c r="C349" s="20" t="s">
        <v>74</v>
      </c>
      <c r="D349" s="20" t="s">
        <v>36</v>
      </c>
      <c r="E349" s="24" t="n">
        <f aca="false">F349+G349</f>
        <v>7259</v>
      </c>
      <c r="F349" s="24"/>
      <c r="G349" s="24" t="n">
        <v>7259</v>
      </c>
      <c r="H349" s="24" t="n">
        <f aca="false">I349+J349</f>
        <v>7309</v>
      </c>
      <c r="I349" s="24"/>
      <c r="J349" s="24" t="n">
        <v>7309</v>
      </c>
      <c r="K349" s="24" t="n">
        <f aca="false">L349+M349</f>
        <v>7309</v>
      </c>
      <c r="L349" s="25"/>
      <c r="M349" s="24" t="n">
        <v>7309</v>
      </c>
      <c r="N349" s="5"/>
      <c r="O349" s="5"/>
      <c r="P349" s="5"/>
      <c r="Q349" s="5"/>
      <c r="R349" s="5"/>
      <c r="S349" s="5"/>
      <c r="T349" s="5"/>
      <c r="U349" s="5"/>
      <c r="V349" s="5"/>
      <c r="W349" s="5"/>
      <c r="X349" s="5"/>
      <c r="Y349" s="5"/>
      <c r="Z349" s="5"/>
      <c r="AA349" s="5"/>
      <c r="AB349" s="5"/>
      <c r="AC349" s="5"/>
      <c r="AD349" s="5"/>
      <c r="AE349" s="5"/>
      <c r="AF349" s="5"/>
      <c r="AG349" s="5"/>
      <c r="AH349" s="5"/>
      <c r="AI349" s="5"/>
      <c r="AJ349" s="5"/>
      <c r="AK349" s="5"/>
      <c r="AL349" s="5"/>
      <c r="AM349" s="5"/>
      <c r="AN349" s="5"/>
      <c r="AO349" s="5"/>
      <c r="AP349" s="5"/>
      <c r="AQ349" s="5"/>
      <c r="AR349" s="5"/>
      <c r="AS349" s="5"/>
      <c r="AT349" s="5"/>
      <c r="AU349" s="5"/>
      <c r="AV349" s="5"/>
      <c r="AW349" s="5"/>
      <c r="AX349" s="5"/>
      <c r="AY349" s="5"/>
      <c r="AZ349" s="5"/>
      <c r="BA349" s="5"/>
      <c r="BB349" s="5"/>
      <c r="BC349" s="5"/>
      <c r="BD349" s="5"/>
      <c r="BE349" s="5"/>
      <c r="BF349" s="5"/>
      <c r="BG349" s="5"/>
      <c r="BH349" s="5"/>
      <c r="BI349" s="5"/>
      <c r="BJ349" s="5"/>
      <c r="BK349" s="5"/>
      <c r="BL349" s="5"/>
      <c r="BM349" s="5"/>
      <c r="BN349" s="5"/>
      <c r="BO349" s="5"/>
      <c r="BP349" s="5"/>
      <c r="BQ349" s="5"/>
      <c r="BR349" s="5"/>
      <c r="BS349" s="5"/>
      <c r="BT349" s="5"/>
      <c r="BU349" s="5"/>
      <c r="BV349" s="5"/>
      <c r="BW349" s="5"/>
      <c r="BX349" s="5"/>
      <c r="BY349" s="5"/>
      <c r="BZ349" s="5"/>
      <c r="CA349" s="5"/>
      <c r="CB349" s="5"/>
      <c r="CC349" s="5"/>
      <c r="CD349" s="5"/>
      <c r="CE349" s="5"/>
      <c r="CF349" s="5"/>
      <c r="CG349" s="5"/>
      <c r="CH349" s="5"/>
      <c r="CI349" s="5"/>
      <c r="CJ349" s="5"/>
      <c r="CK349" s="5"/>
      <c r="CL349" s="5"/>
      <c r="CM349" s="5"/>
      <c r="CN349" s="5"/>
      <c r="CO349" s="5"/>
      <c r="CP349" s="5"/>
      <c r="CQ349" s="5"/>
      <c r="CR349" s="5"/>
      <c r="CS349" s="5"/>
      <c r="CT349" s="5"/>
      <c r="CU349" s="5"/>
      <c r="CV349" s="5"/>
      <c r="CW349" s="5"/>
      <c r="CX349" s="5"/>
      <c r="CY349" s="5"/>
      <c r="CZ349" s="5"/>
      <c r="DA349" s="5"/>
      <c r="DB349" s="5"/>
      <c r="DC349" s="5"/>
      <c r="DD349" s="5"/>
      <c r="DE349" s="5"/>
      <c r="DF349" s="5"/>
      <c r="DG349" s="5"/>
      <c r="DH349" s="5"/>
      <c r="DI349" s="5"/>
      <c r="DJ349" s="5"/>
      <c r="DK349" s="5"/>
      <c r="DL349" s="5"/>
      <c r="DM349" s="5"/>
      <c r="DN349" s="5"/>
      <c r="DO349" s="5"/>
      <c r="DP349" s="5"/>
      <c r="DQ349" s="5"/>
      <c r="DR349" s="5"/>
      <c r="DS349" s="5"/>
      <c r="DT349" s="5"/>
      <c r="DU349" s="5"/>
      <c r="DV349" s="5"/>
      <c r="DW349" s="5"/>
      <c r="DX349" s="5"/>
      <c r="DY349" s="5"/>
      <c r="DZ349" s="5"/>
      <c r="EA349" s="5"/>
      <c r="EB349" s="5"/>
      <c r="EC349" s="5"/>
      <c r="ED349" s="5"/>
      <c r="EE349" s="5"/>
      <c r="EF349" s="5"/>
      <c r="EG349" s="5"/>
      <c r="EH349" s="5"/>
      <c r="EI349" s="5"/>
      <c r="EJ349" s="5"/>
      <c r="EK349" s="5"/>
      <c r="EL349" s="5"/>
      <c r="EM349" s="5"/>
      <c r="EN349" s="5"/>
      <c r="EO349" s="5"/>
      <c r="EP349" s="5"/>
      <c r="EQ349" s="5"/>
      <c r="ER349" s="5"/>
      <c r="ES349" s="5"/>
      <c r="ET349" s="5"/>
      <c r="EU349" s="5"/>
      <c r="EV349" s="5"/>
      <c r="EW349" s="5"/>
      <c r="EX349" s="5"/>
      <c r="EY349" s="5"/>
      <c r="EZ349" s="5"/>
      <c r="FA349" s="5"/>
      <c r="FB349" s="5"/>
      <c r="FC349" s="5"/>
      <c r="FD349" s="5"/>
      <c r="FE349" s="5"/>
      <c r="FF349" s="5"/>
      <c r="FG349" s="5"/>
      <c r="FH349" s="5"/>
      <c r="FI349" s="5"/>
      <c r="FJ349" s="5"/>
      <c r="FK349" s="5"/>
      <c r="FL349" s="5"/>
      <c r="FM349" s="5"/>
      <c r="FN349" s="5"/>
      <c r="FO349" s="5"/>
      <c r="FP349" s="5"/>
      <c r="FQ349" s="5"/>
      <c r="FR349" s="5"/>
      <c r="FS349" s="5"/>
      <c r="FT349" s="5"/>
      <c r="FU349" s="5"/>
      <c r="FV349" s="5"/>
      <c r="FW349" s="5"/>
      <c r="FX349" s="5"/>
      <c r="FY349" s="5"/>
      <c r="FZ349" s="5"/>
      <c r="GA349" s="5"/>
      <c r="GB349" s="5"/>
      <c r="GC349" s="5"/>
      <c r="GD349" s="5"/>
      <c r="GE349" s="5"/>
      <c r="GF349" s="5"/>
      <c r="GG349" s="5"/>
      <c r="GH349" s="5"/>
      <c r="GI349" s="5"/>
      <c r="GJ349" s="5"/>
      <c r="GK349" s="5"/>
      <c r="GL349" s="5"/>
      <c r="GM349" s="5"/>
      <c r="GN349" s="5"/>
      <c r="GO349" s="5"/>
      <c r="GP349" s="5"/>
      <c r="GQ349" s="5"/>
      <c r="GR349" s="5"/>
      <c r="GS349" s="5"/>
      <c r="GT349" s="5"/>
      <c r="GU349" s="5"/>
      <c r="GV349" s="5"/>
      <c r="GW349" s="5"/>
      <c r="GX349" s="5"/>
      <c r="GY349" s="5"/>
      <c r="GZ349" s="5"/>
      <c r="HA349" s="5"/>
      <c r="HB349" s="5"/>
      <c r="HC349" s="5"/>
      <c r="HD349" s="5"/>
      <c r="HE349" s="5"/>
      <c r="HF349" s="5"/>
      <c r="HG349" s="5"/>
      <c r="HH349" s="5"/>
      <c r="HI349" s="5"/>
      <c r="HJ349" s="5"/>
      <c r="HK349" s="5"/>
      <c r="HL349" s="5"/>
      <c r="HM349" s="5"/>
      <c r="HN349" s="5"/>
      <c r="HO349" s="5"/>
      <c r="HP349" s="5"/>
      <c r="HQ349" s="5"/>
      <c r="HR349" s="5"/>
      <c r="HS349" s="5"/>
      <c r="HT349" s="5"/>
      <c r="HU349" s="5"/>
      <c r="HV349" s="5"/>
      <c r="HW349" s="5"/>
      <c r="HX349" s="5"/>
      <c r="HY349" s="5"/>
      <c r="HZ349" s="5"/>
      <c r="IA349" s="5"/>
      <c r="IB349" s="5"/>
      <c r="IC349" s="5"/>
      <c r="ID349" s="5"/>
      <c r="IE349" s="5"/>
      <c r="IF349" s="5"/>
      <c r="IG349" s="5"/>
      <c r="IH349" s="5"/>
      <c r="II349" s="5"/>
      <c r="IJ349" s="5"/>
      <c r="IK349" s="5"/>
      <c r="IL349" s="5"/>
      <c r="IM349" s="5"/>
      <c r="IN349" s="5"/>
      <c r="IO349" s="5"/>
      <c r="IP349" s="5"/>
    </row>
    <row r="350" customFormat="false" ht="54" hidden="false" customHeight="true" outlineLevel="0" collapsed="false">
      <c r="A350" s="19" t="s">
        <v>412</v>
      </c>
      <c r="B350" s="19" t="s">
        <v>413</v>
      </c>
      <c r="C350" s="20"/>
      <c r="D350" s="20"/>
      <c r="E350" s="15" t="n">
        <f aca="false">F350+G350</f>
        <v>1242721.2</v>
      </c>
      <c r="F350" s="15" t="n">
        <f aca="false">F351+F465+F486+F540+F555+F559</f>
        <v>81846.6</v>
      </c>
      <c r="G350" s="15" t="n">
        <f aca="false">G351+G465+G486+G540+G555+G559</f>
        <v>1160874.6</v>
      </c>
      <c r="H350" s="15" t="n">
        <f aca="false">I350+J350</f>
        <v>1279839.5</v>
      </c>
      <c r="I350" s="15" t="n">
        <f aca="false">I351+I465+I486+I540+I555+I559</f>
        <v>85763.1</v>
      </c>
      <c r="J350" s="15" t="n">
        <f aca="false">J351+J465+J486+J540+J555+J559</f>
        <v>1194076.4</v>
      </c>
      <c r="K350" s="15" t="n">
        <f aca="false">L350+M350</f>
        <v>1291472.6</v>
      </c>
      <c r="L350" s="21" t="n">
        <f aca="false">L351+L465+L486+L540+L555+L559</f>
        <v>97396.2</v>
      </c>
      <c r="M350" s="15" t="n">
        <f aca="false">M351+M465+M486+M540+M555+M559</f>
        <v>1194076.4</v>
      </c>
      <c r="N350" s="15" t="n">
        <v>1179714.6</v>
      </c>
      <c r="O350" s="15" t="n">
        <v>1220857.7</v>
      </c>
      <c r="P350" s="15" t="n">
        <v>1254570.7</v>
      </c>
      <c r="Q350" s="22" t="n">
        <f aca="false">E350-N350</f>
        <v>63006.6000000001</v>
      </c>
      <c r="R350" s="23"/>
      <c r="S350" s="22" t="n">
        <f aca="false">H350-O350</f>
        <v>58981.8000000001</v>
      </c>
      <c r="T350" s="23"/>
      <c r="U350" s="22" t="n">
        <f aca="false">K350-P350</f>
        <v>36901.8999999999</v>
      </c>
      <c r="V350" s="47"/>
      <c r="W350" s="5"/>
      <c r="X350" s="5"/>
      <c r="Y350" s="5"/>
      <c r="Z350" s="5"/>
      <c r="AA350" s="5"/>
      <c r="AB350" s="5"/>
      <c r="AC350" s="5"/>
      <c r="AD350" s="5"/>
      <c r="AE350" s="5"/>
      <c r="AF350" s="5"/>
      <c r="AG350" s="5"/>
      <c r="AH350" s="5"/>
      <c r="AI350" s="5"/>
      <c r="AJ350" s="5"/>
      <c r="AK350" s="5"/>
      <c r="AL350" s="5"/>
      <c r="AM350" s="5"/>
      <c r="AN350" s="5"/>
      <c r="AO350" s="5"/>
      <c r="AP350" s="5"/>
      <c r="AQ350" s="5"/>
      <c r="AR350" s="5"/>
      <c r="AS350" s="5"/>
      <c r="AT350" s="5"/>
      <c r="AU350" s="5"/>
      <c r="AV350" s="5"/>
      <c r="AW350" s="5"/>
      <c r="AX350" s="5"/>
      <c r="AY350" s="5"/>
      <c r="AZ350" s="5"/>
      <c r="BA350" s="5"/>
      <c r="BB350" s="5"/>
      <c r="BC350" s="5"/>
      <c r="BD350" s="5"/>
      <c r="BE350" s="5"/>
      <c r="BF350" s="5"/>
      <c r="BG350" s="5"/>
      <c r="BH350" s="5"/>
      <c r="BI350" s="5"/>
      <c r="BJ350" s="5"/>
      <c r="BK350" s="5"/>
      <c r="BL350" s="5"/>
      <c r="BM350" s="5"/>
      <c r="BN350" s="5"/>
      <c r="BO350" s="5"/>
      <c r="BP350" s="5"/>
      <c r="BQ350" s="5"/>
      <c r="BR350" s="5"/>
      <c r="BS350" s="5"/>
      <c r="BT350" s="5"/>
      <c r="BU350" s="5"/>
      <c r="BV350" s="5"/>
      <c r="BW350" s="5"/>
      <c r="BX350" s="5"/>
      <c r="BY350" s="5"/>
      <c r="BZ350" s="5"/>
      <c r="CA350" s="5"/>
      <c r="CB350" s="5"/>
      <c r="CC350" s="5"/>
      <c r="CD350" s="5"/>
      <c r="CE350" s="5"/>
      <c r="CF350" s="5"/>
      <c r="CG350" s="5"/>
      <c r="CH350" s="5"/>
      <c r="CI350" s="5"/>
      <c r="CJ350" s="5"/>
      <c r="CK350" s="5"/>
      <c r="CL350" s="5"/>
      <c r="CM350" s="5"/>
      <c r="CN350" s="5"/>
      <c r="CO350" s="5"/>
      <c r="CP350" s="5"/>
      <c r="CQ350" s="5"/>
      <c r="CR350" s="5"/>
      <c r="CS350" s="5"/>
      <c r="CT350" s="5"/>
      <c r="CU350" s="5"/>
      <c r="CV350" s="5"/>
      <c r="CW350" s="5"/>
      <c r="CX350" s="5"/>
      <c r="CY350" s="5"/>
      <c r="CZ350" s="5"/>
      <c r="DA350" s="5"/>
      <c r="DB350" s="5"/>
      <c r="DC350" s="5"/>
      <c r="DD350" s="5"/>
      <c r="DE350" s="5"/>
      <c r="DF350" s="5"/>
      <c r="DG350" s="5"/>
      <c r="DH350" s="5"/>
      <c r="DI350" s="5"/>
      <c r="DJ350" s="5"/>
      <c r="DK350" s="5"/>
      <c r="DL350" s="5"/>
      <c r="DM350" s="5"/>
      <c r="DN350" s="5"/>
      <c r="DO350" s="5"/>
      <c r="DP350" s="5"/>
      <c r="DQ350" s="5"/>
      <c r="DR350" s="5"/>
      <c r="DS350" s="5"/>
      <c r="DT350" s="5"/>
      <c r="DU350" s="5"/>
      <c r="DV350" s="5"/>
      <c r="DW350" s="5"/>
      <c r="DX350" s="5"/>
      <c r="DY350" s="5"/>
      <c r="DZ350" s="5"/>
      <c r="EA350" s="5"/>
      <c r="EB350" s="5"/>
      <c r="EC350" s="5"/>
      <c r="ED350" s="5"/>
      <c r="EE350" s="5"/>
      <c r="EF350" s="5"/>
      <c r="EG350" s="5"/>
      <c r="EH350" s="5"/>
      <c r="EI350" s="5"/>
      <c r="EJ350" s="5"/>
      <c r="EK350" s="5"/>
      <c r="EL350" s="5"/>
      <c r="EM350" s="5"/>
      <c r="EN350" s="5"/>
      <c r="EO350" s="5"/>
      <c r="EP350" s="5"/>
      <c r="EQ350" s="5"/>
      <c r="ER350" s="5"/>
      <c r="ES350" s="5"/>
      <c r="ET350" s="5"/>
      <c r="EU350" s="5"/>
      <c r="EV350" s="5"/>
      <c r="EW350" s="5"/>
      <c r="EX350" s="5"/>
      <c r="EY350" s="5"/>
      <c r="EZ350" s="5"/>
      <c r="FA350" s="5"/>
      <c r="FB350" s="5"/>
      <c r="FC350" s="5"/>
      <c r="FD350" s="5"/>
      <c r="FE350" s="5"/>
      <c r="FF350" s="5"/>
      <c r="FG350" s="5"/>
      <c r="FH350" s="5"/>
      <c r="FI350" s="5"/>
      <c r="FJ350" s="5"/>
      <c r="FK350" s="5"/>
      <c r="FL350" s="5"/>
      <c r="FM350" s="5"/>
      <c r="FN350" s="5"/>
      <c r="FO350" s="5"/>
      <c r="FP350" s="5"/>
      <c r="FQ350" s="5"/>
      <c r="FR350" s="5"/>
      <c r="FS350" s="5"/>
      <c r="FT350" s="5"/>
      <c r="FU350" s="5"/>
      <c r="FV350" s="5"/>
      <c r="FW350" s="5"/>
      <c r="FX350" s="5"/>
      <c r="FY350" s="5"/>
      <c r="FZ350" s="5"/>
      <c r="GA350" s="5"/>
      <c r="GB350" s="5"/>
      <c r="GC350" s="5"/>
      <c r="GD350" s="5"/>
      <c r="GE350" s="5"/>
      <c r="GF350" s="5"/>
      <c r="GG350" s="5"/>
      <c r="GH350" s="5"/>
      <c r="GI350" s="5"/>
      <c r="GJ350" s="5"/>
      <c r="GK350" s="5"/>
      <c r="GL350" s="5"/>
      <c r="GM350" s="5"/>
      <c r="GN350" s="5"/>
      <c r="GO350" s="5"/>
      <c r="GP350" s="5"/>
      <c r="GQ350" s="5"/>
      <c r="GR350" s="5"/>
      <c r="GS350" s="5"/>
      <c r="GT350" s="5"/>
      <c r="GU350" s="5"/>
      <c r="GV350" s="5"/>
      <c r="GW350" s="5"/>
      <c r="GX350" s="5"/>
      <c r="GY350" s="5"/>
      <c r="GZ350" s="5"/>
      <c r="HA350" s="5"/>
      <c r="HB350" s="5"/>
      <c r="HC350" s="5"/>
      <c r="HD350" s="5"/>
      <c r="HE350" s="5"/>
      <c r="HF350" s="5"/>
      <c r="HG350" s="5"/>
      <c r="HH350" s="5"/>
      <c r="HI350" s="5"/>
      <c r="HJ350" s="5"/>
      <c r="HK350" s="5"/>
      <c r="HL350" s="5"/>
      <c r="HM350" s="5"/>
      <c r="HN350" s="5"/>
      <c r="HO350" s="5"/>
      <c r="HP350" s="5"/>
      <c r="HQ350" s="5"/>
      <c r="HR350" s="5"/>
      <c r="HS350" s="5"/>
      <c r="HT350" s="5"/>
      <c r="HU350" s="5"/>
      <c r="HV350" s="5"/>
      <c r="HW350" s="5"/>
      <c r="HX350" s="5"/>
      <c r="HY350" s="5"/>
      <c r="HZ350" s="5"/>
      <c r="IA350" s="5"/>
      <c r="IB350" s="5"/>
      <c r="IC350" s="5"/>
      <c r="ID350" s="5"/>
      <c r="IE350" s="5"/>
      <c r="IF350" s="5"/>
      <c r="IG350" s="5"/>
      <c r="IH350" s="5"/>
      <c r="II350" s="5"/>
      <c r="IJ350" s="5"/>
      <c r="IK350" s="5"/>
      <c r="IL350" s="5"/>
      <c r="IM350" s="5"/>
      <c r="IN350" s="5"/>
      <c r="IO350" s="5"/>
      <c r="IP350" s="5"/>
    </row>
    <row r="351" customFormat="false" ht="57.75" hidden="false" customHeight="true" outlineLevel="0" collapsed="false">
      <c r="A351" s="13" t="s">
        <v>414</v>
      </c>
      <c r="B351" s="19" t="s">
        <v>415</v>
      </c>
      <c r="C351" s="20"/>
      <c r="D351" s="20"/>
      <c r="E351" s="15" t="n">
        <f aca="false">F351+G351</f>
        <v>867139.1</v>
      </c>
      <c r="F351" s="15" t="n">
        <f aca="false">F352+F357+F362+F367+F370+F374+F378+F382+F386+F390+F394+F398+F402+F406+F410+F414+F418+F422+F428+F432+F436+F439+F443+F448+F451+F456+F460</f>
        <v>59270</v>
      </c>
      <c r="G351" s="15" t="n">
        <f aca="false">G352+G357+G362+G367+G370+G374+G378+G382+G386+G390+G394+G398+G402+G406+G410+G414+G418+G422+G428+G432+G436+G439+G443+G448+G451+G456+G460</f>
        <v>807869.1</v>
      </c>
      <c r="H351" s="15" t="n">
        <f aca="false">I351+J351</f>
        <v>887230.1</v>
      </c>
      <c r="I351" s="15" t="n">
        <f aca="false">I352+I357+I362+I367+I370+I374+I378+I382+I386+I390+I394+I398+I402+I406+I410+I414+I418+I422+I428+I432+I436+I439+I443+I448+I451+I456+I460</f>
        <v>62821</v>
      </c>
      <c r="J351" s="15" t="n">
        <f aca="false">J352+J357+J362+J367+J370+J374+J378+J382+J386+J390+J394+J398+J402+J406+J410+J414+J418+J422+J428+J432+J436+J439+J443+J448+J451+J456+J460</f>
        <v>824409.1</v>
      </c>
      <c r="K351" s="15" t="n">
        <f aca="false">L351+M351</f>
        <v>896526.1</v>
      </c>
      <c r="L351" s="15" t="n">
        <f aca="false">L352+L357+L362+L367+L370+L374+L378+L382+L386+L390+L394+L398+L402+L406+L410+L414+L418+L422+L428+L432+L436+L439+L443+L448+L451+L456+L460</f>
        <v>72117</v>
      </c>
      <c r="M351" s="15" t="n">
        <f aca="false">M352+M357+M362+M367+M370+M374+M378+M382+M386+M390+M394+M398+M402+M406+M410+M414+M418+M422+M428+M432+M436+M439+M443+M448+M451+M456+M460</f>
        <v>824409.1</v>
      </c>
    </row>
    <row r="352" customFormat="false" ht="111" hidden="false" customHeight="true" outlineLevel="0" collapsed="false">
      <c r="A352" s="13" t="s">
        <v>416</v>
      </c>
      <c r="B352" s="19" t="s">
        <v>417</v>
      </c>
      <c r="C352" s="20"/>
      <c r="D352" s="20"/>
      <c r="E352" s="15" t="n">
        <f aca="false">F352+G352</f>
        <v>2178</v>
      </c>
      <c r="F352" s="15" t="n">
        <f aca="false">F353+F355</f>
        <v>2178</v>
      </c>
      <c r="G352" s="15" t="n">
        <f aca="false">G353+G355</f>
        <v>0</v>
      </c>
      <c r="H352" s="15" t="n">
        <f aca="false">I352+J352</f>
        <v>2457</v>
      </c>
      <c r="I352" s="15" t="n">
        <f aca="false">I353+I355</f>
        <v>2457</v>
      </c>
      <c r="J352" s="15" t="n">
        <f aca="false">J353+J355</f>
        <v>0</v>
      </c>
      <c r="K352" s="15" t="n">
        <f aca="false">L352+M352</f>
        <v>2740</v>
      </c>
      <c r="L352" s="15" t="n">
        <f aca="false">L353+L355</f>
        <v>2740</v>
      </c>
      <c r="M352" s="15" t="n">
        <f aca="false">M353+M355</f>
        <v>0</v>
      </c>
      <c r="N352" s="5"/>
      <c r="O352" s="5"/>
      <c r="P352" s="5"/>
      <c r="Q352" s="5"/>
      <c r="R352" s="5"/>
      <c r="S352" s="5"/>
      <c r="T352" s="5"/>
      <c r="U352" s="5"/>
      <c r="V352" s="5"/>
      <c r="W352" s="5"/>
      <c r="X352" s="5"/>
      <c r="Y352" s="5"/>
      <c r="Z352" s="5"/>
      <c r="AA352" s="5"/>
      <c r="AB352" s="5"/>
      <c r="AC352" s="5"/>
      <c r="AD352" s="5"/>
      <c r="AE352" s="5"/>
      <c r="AF352" s="5"/>
      <c r="AG352" s="5"/>
      <c r="AH352" s="5"/>
      <c r="AI352" s="5"/>
      <c r="AJ352" s="5"/>
      <c r="AK352" s="5"/>
      <c r="AL352" s="5"/>
      <c r="AM352" s="5"/>
      <c r="AN352" s="5"/>
      <c r="AO352" s="5"/>
      <c r="AP352" s="5"/>
      <c r="AQ352" s="5"/>
      <c r="AR352" s="5"/>
      <c r="AS352" s="5"/>
      <c r="AT352" s="5"/>
      <c r="AU352" s="5"/>
      <c r="AV352" s="5"/>
      <c r="AW352" s="5"/>
      <c r="AX352" s="5"/>
      <c r="AY352" s="5"/>
      <c r="AZ352" s="5"/>
      <c r="BA352" s="5"/>
      <c r="BB352" s="5"/>
      <c r="BC352" s="5"/>
      <c r="BD352" s="5"/>
      <c r="BE352" s="5"/>
      <c r="BF352" s="5"/>
      <c r="BG352" s="5"/>
      <c r="BH352" s="5"/>
      <c r="BI352" s="5"/>
      <c r="BJ352" s="5"/>
      <c r="BK352" s="5"/>
      <c r="BL352" s="5"/>
      <c r="BM352" s="5"/>
      <c r="BN352" s="5"/>
      <c r="BO352" s="5"/>
      <c r="BP352" s="5"/>
      <c r="BQ352" s="5"/>
      <c r="BR352" s="5"/>
      <c r="BS352" s="5"/>
      <c r="BT352" s="5"/>
      <c r="BU352" s="5"/>
      <c r="BV352" s="5"/>
      <c r="BW352" s="5"/>
      <c r="BX352" s="5"/>
      <c r="BY352" s="5"/>
      <c r="BZ352" s="5"/>
      <c r="CA352" s="5"/>
      <c r="CB352" s="5"/>
      <c r="CC352" s="5"/>
      <c r="CD352" s="5"/>
      <c r="CE352" s="5"/>
      <c r="CF352" s="5"/>
      <c r="CG352" s="5"/>
      <c r="CH352" s="5"/>
      <c r="CI352" s="5"/>
      <c r="CJ352" s="5"/>
      <c r="CK352" s="5"/>
      <c r="CL352" s="5"/>
      <c r="CM352" s="5"/>
      <c r="CN352" s="5"/>
      <c r="CO352" s="5"/>
      <c r="CP352" s="5"/>
      <c r="CQ352" s="5"/>
      <c r="CR352" s="5"/>
      <c r="CS352" s="5"/>
      <c r="CT352" s="5"/>
      <c r="CU352" s="5"/>
      <c r="CV352" s="5"/>
      <c r="CW352" s="5"/>
      <c r="CX352" s="5"/>
      <c r="CY352" s="5"/>
      <c r="CZ352" s="5"/>
      <c r="DA352" s="5"/>
      <c r="DB352" s="5"/>
      <c r="DC352" s="5"/>
      <c r="DD352" s="5"/>
      <c r="DE352" s="5"/>
      <c r="DF352" s="5"/>
      <c r="DG352" s="5"/>
      <c r="DH352" s="5"/>
      <c r="DI352" s="5"/>
      <c r="DJ352" s="5"/>
      <c r="DK352" s="5"/>
      <c r="DL352" s="5"/>
      <c r="DM352" s="5"/>
      <c r="DN352" s="5"/>
      <c r="DO352" s="5"/>
      <c r="DP352" s="5"/>
      <c r="DQ352" s="5"/>
      <c r="DR352" s="5"/>
      <c r="DS352" s="5"/>
      <c r="DT352" s="5"/>
      <c r="DU352" s="5"/>
      <c r="DV352" s="5"/>
      <c r="DW352" s="5"/>
      <c r="DX352" s="5"/>
      <c r="DY352" s="5"/>
      <c r="DZ352" s="5"/>
      <c r="EA352" s="5"/>
      <c r="EB352" s="5"/>
      <c r="EC352" s="5"/>
      <c r="ED352" s="5"/>
      <c r="EE352" s="5"/>
      <c r="EF352" s="5"/>
      <c r="EG352" s="5"/>
      <c r="EH352" s="5"/>
      <c r="EI352" s="5"/>
      <c r="EJ352" s="5"/>
      <c r="EK352" s="5"/>
      <c r="EL352" s="5"/>
      <c r="EM352" s="5"/>
      <c r="EN352" s="5"/>
      <c r="EO352" s="5"/>
      <c r="EP352" s="5"/>
      <c r="EQ352" s="5"/>
      <c r="ER352" s="5"/>
      <c r="ES352" s="5"/>
      <c r="ET352" s="5"/>
      <c r="EU352" s="5"/>
      <c r="EV352" s="5"/>
      <c r="EW352" s="5"/>
      <c r="EX352" s="5"/>
      <c r="EY352" s="5"/>
      <c r="EZ352" s="5"/>
      <c r="FA352" s="5"/>
      <c r="FB352" s="5"/>
      <c r="FC352" s="5"/>
      <c r="FD352" s="5"/>
      <c r="FE352" s="5"/>
      <c r="FF352" s="5"/>
      <c r="FG352" s="5"/>
      <c r="FH352" s="5"/>
      <c r="FI352" s="5"/>
      <c r="FJ352" s="5"/>
      <c r="FK352" s="5"/>
      <c r="FL352" s="5"/>
      <c r="FM352" s="5"/>
      <c r="FN352" s="5"/>
      <c r="FO352" s="5"/>
      <c r="FP352" s="5"/>
      <c r="FQ352" s="5"/>
      <c r="FR352" s="5"/>
      <c r="FS352" s="5"/>
      <c r="FT352" s="5"/>
      <c r="FU352" s="5"/>
      <c r="FV352" s="5"/>
      <c r="FW352" s="5"/>
      <c r="FX352" s="5"/>
      <c r="FY352" s="5"/>
      <c r="FZ352" s="5"/>
      <c r="GA352" s="5"/>
      <c r="GB352" s="5"/>
      <c r="GC352" s="5"/>
      <c r="GD352" s="5"/>
      <c r="GE352" s="5"/>
      <c r="GF352" s="5"/>
      <c r="GG352" s="5"/>
      <c r="GH352" s="5"/>
      <c r="GI352" s="5"/>
      <c r="GJ352" s="5"/>
      <c r="GK352" s="5"/>
      <c r="GL352" s="5"/>
      <c r="GM352" s="5"/>
      <c r="GN352" s="5"/>
      <c r="GO352" s="5"/>
      <c r="GP352" s="5"/>
      <c r="GQ352" s="5"/>
      <c r="GR352" s="5"/>
      <c r="GS352" s="5"/>
      <c r="GT352" s="5"/>
      <c r="GU352" s="5"/>
      <c r="GV352" s="5"/>
      <c r="GW352" s="5"/>
      <c r="GX352" s="5"/>
      <c r="GY352" s="5"/>
      <c r="GZ352" s="5"/>
      <c r="HA352" s="5"/>
      <c r="HB352" s="5"/>
      <c r="HC352" s="5"/>
      <c r="HD352" s="5"/>
      <c r="HE352" s="5"/>
      <c r="HF352" s="5"/>
      <c r="HG352" s="5"/>
      <c r="HH352" s="5"/>
      <c r="HI352" s="5"/>
      <c r="HJ352" s="5"/>
      <c r="HK352" s="5"/>
      <c r="HL352" s="5"/>
      <c r="HM352" s="5"/>
      <c r="HN352" s="5"/>
      <c r="HO352" s="5"/>
      <c r="HP352" s="5"/>
      <c r="HQ352" s="5"/>
      <c r="HR352" s="5"/>
      <c r="HS352" s="5"/>
      <c r="HT352" s="5"/>
      <c r="HU352" s="5"/>
      <c r="HV352" s="5"/>
      <c r="HW352" s="5"/>
      <c r="HX352" s="5"/>
      <c r="HY352" s="5"/>
      <c r="HZ352" s="5"/>
      <c r="IA352" s="5"/>
      <c r="IB352" s="5"/>
      <c r="IC352" s="5"/>
      <c r="ID352" s="5"/>
      <c r="IE352" s="5"/>
      <c r="IF352" s="5"/>
      <c r="IG352" s="5"/>
      <c r="IH352" s="5"/>
      <c r="II352" s="5"/>
      <c r="IJ352" s="5"/>
      <c r="IK352" s="5"/>
      <c r="IL352" s="5"/>
      <c r="IM352" s="5"/>
      <c r="IN352" s="5"/>
      <c r="IO352" s="5"/>
      <c r="IP352" s="5"/>
    </row>
    <row r="353" customFormat="false" ht="73.5" hidden="false" customHeight="true" outlineLevel="0" collapsed="false">
      <c r="A353" s="20" t="s">
        <v>418</v>
      </c>
      <c r="B353" s="20" t="s">
        <v>419</v>
      </c>
      <c r="C353" s="20"/>
      <c r="D353" s="20"/>
      <c r="E353" s="24" t="n">
        <f aca="false">F353+G353</f>
        <v>2160</v>
      </c>
      <c r="F353" s="24" t="n">
        <f aca="false">F354</f>
        <v>2160</v>
      </c>
      <c r="G353" s="24" t="n">
        <f aca="false">G354</f>
        <v>0</v>
      </c>
      <c r="H353" s="24" t="n">
        <f aca="false">I353+J353</f>
        <v>2437</v>
      </c>
      <c r="I353" s="24" t="n">
        <f aca="false">I354</f>
        <v>2437</v>
      </c>
      <c r="J353" s="24" t="n">
        <f aca="false">J354</f>
        <v>0</v>
      </c>
      <c r="K353" s="24" t="n">
        <f aca="false">L353+M353</f>
        <v>2718</v>
      </c>
      <c r="L353" s="25" t="n">
        <f aca="false">L354</f>
        <v>2718</v>
      </c>
      <c r="M353" s="24" t="n">
        <f aca="false">M354</f>
        <v>0</v>
      </c>
    </row>
    <row r="354" customFormat="false" ht="35.25" hidden="false" customHeight="true" outlineLevel="0" collapsed="false">
      <c r="A354" s="20" t="s">
        <v>73</v>
      </c>
      <c r="B354" s="20" t="s">
        <v>419</v>
      </c>
      <c r="C354" s="20" t="s">
        <v>74</v>
      </c>
      <c r="D354" s="20" t="s">
        <v>36</v>
      </c>
      <c r="E354" s="24" t="n">
        <f aca="false">F354+G354</f>
        <v>2160</v>
      </c>
      <c r="F354" s="24" t="n">
        <v>2160</v>
      </c>
      <c r="G354" s="24"/>
      <c r="H354" s="24" t="n">
        <f aca="false">I354+J354</f>
        <v>2437</v>
      </c>
      <c r="I354" s="24" t="n">
        <v>2437</v>
      </c>
      <c r="J354" s="24"/>
      <c r="K354" s="24" t="n">
        <f aca="false">L354+M354</f>
        <v>2718</v>
      </c>
      <c r="L354" s="24" t="n">
        <v>2718</v>
      </c>
      <c r="M354" s="24"/>
      <c r="N354" s="5"/>
      <c r="O354" s="5"/>
      <c r="P354" s="5"/>
      <c r="Q354" s="5"/>
      <c r="R354" s="5"/>
      <c r="S354" s="5"/>
      <c r="T354" s="5"/>
      <c r="U354" s="5"/>
      <c r="V354" s="5"/>
      <c r="W354" s="5"/>
      <c r="X354" s="5"/>
      <c r="Y354" s="5"/>
      <c r="Z354" s="5"/>
      <c r="AA354" s="5"/>
      <c r="AB354" s="5"/>
      <c r="AC354" s="5"/>
      <c r="AD354" s="5"/>
      <c r="AE354" s="5"/>
      <c r="AF354" s="5"/>
      <c r="AG354" s="5"/>
      <c r="AH354" s="5"/>
      <c r="AI354" s="5"/>
      <c r="AJ354" s="5"/>
      <c r="AK354" s="5"/>
      <c r="AL354" s="5"/>
      <c r="AM354" s="5"/>
      <c r="AN354" s="5"/>
      <c r="AO354" s="5"/>
      <c r="AP354" s="5"/>
      <c r="AQ354" s="5"/>
      <c r="AR354" s="5"/>
      <c r="AS354" s="5"/>
      <c r="AT354" s="5"/>
      <c r="AU354" s="5"/>
      <c r="AV354" s="5"/>
      <c r="AW354" s="5"/>
      <c r="AX354" s="5"/>
      <c r="AY354" s="5"/>
      <c r="AZ354" s="5"/>
      <c r="BA354" s="5"/>
      <c r="BB354" s="5"/>
      <c r="BC354" s="5"/>
      <c r="BD354" s="5"/>
      <c r="BE354" s="5"/>
      <c r="BF354" s="5"/>
      <c r="BG354" s="5"/>
      <c r="BH354" s="5"/>
      <c r="BI354" s="5"/>
      <c r="BJ354" s="5"/>
      <c r="BK354" s="5"/>
      <c r="BL354" s="5"/>
      <c r="BM354" s="5"/>
      <c r="BN354" s="5"/>
      <c r="BO354" s="5"/>
      <c r="BP354" s="5"/>
      <c r="BQ354" s="5"/>
      <c r="BR354" s="5"/>
      <c r="BS354" s="5"/>
      <c r="BT354" s="5"/>
      <c r="BU354" s="5"/>
      <c r="BV354" s="5"/>
      <c r="BW354" s="5"/>
      <c r="BX354" s="5"/>
      <c r="BY354" s="5"/>
      <c r="BZ354" s="5"/>
      <c r="CA354" s="5"/>
      <c r="CB354" s="5"/>
      <c r="CC354" s="5"/>
      <c r="CD354" s="5"/>
      <c r="CE354" s="5"/>
      <c r="CF354" s="5"/>
      <c r="CG354" s="5"/>
      <c r="CH354" s="5"/>
      <c r="CI354" s="5"/>
      <c r="CJ354" s="5"/>
      <c r="CK354" s="5"/>
      <c r="CL354" s="5"/>
      <c r="CM354" s="5"/>
      <c r="CN354" s="5"/>
      <c r="CO354" s="5"/>
      <c r="CP354" s="5"/>
      <c r="CQ354" s="5"/>
      <c r="CR354" s="5"/>
      <c r="CS354" s="5"/>
      <c r="CT354" s="5"/>
      <c r="CU354" s="5"/>
      <c r="CV354" s="5"/>
      <c r="CW354" s="5"/>
      <c r="CX354" s="5"/>
      <c r="CY354" s="5"/>
      <c r="CZ354" s="5"/>
      <c r="DA354" s="5"/>
      <c r="DB354" s="5"/>
      <c r="DC354" s="5"/>
      <c r="DD354" s="5"/>
      <c r="DE354" s="5"/>
      <c r="DF354" s="5"/>
      <c r="DG354" s="5"/>
      <c r="DH354" s="5"/>
      <c r="DI354" s="5"/>
      <c r="DJ354" s="5"/>
      <c r="DK354" s="5"/>
      <c r="DL354" s="5"/>
      <c r="DM354" s="5"/>
      <c r="DN354" s="5"/>
      <c r="DO354" s="5"/>
      <c r="DP354" s="5"/>
      <c r="DQ354" s="5"/>
      <c r="DR354" s="5"/>
      <c r="DS354" s="5"/>
      <c r="DT354" s="5"/>
      <c r="DU354" s="5"/>
      <c r="DV354" s="5"/>
      <c r="DW354" s="5"/>
      <c r="DX354" s="5"/>
      <c r="DY354" s="5"/>
      <c r="DZ354" s="5"/>
      <c r="EA354" s="5"/>
      <c r="EB354" s="5"/>
      <c r="EC354" s="5"/>
      <c r="ED354" s="5"/>
      <c r="EE354" s="5"/>
      <c r="EF354" s="5"/>
      <c r="EG354" s="5"/>
      <c r="EH354" s="5"/>
      <c r="EI354" s="5"/>
      <c r="EJ354" s="5"/>
      <c r="EK354" s="5"/>
      <c r="EL354" s="5"/>
      <c r="EM354" s="5"/>
      <c r="EN354" s="5"/>
      <c r="EO354" s="5"/>
      <c r="EP354" s="5"/>
      <c r="EQ354" s="5"/>
      <c r="ER354" s="5"/>
      <c r="ES354" s="5"/>
      <c r="ET354" s="5"/>
      <c r="EU354" s="5"/>
      <c r="EV354" s="5"/>
      <c r="EW354" s="5"/>
      <c r="EX354" s="5"/>
      <c r="EY354" s="5"/>
      <c r="EZ354" s="5"/>
      <c r="FA354" s="5"/>
      <c r="FB354" s="5"/>
      <c r="FC354" s="5"/>
      <c r="FD354" s="5"/>
      <c r="FE354" s="5"/>
      <c r="FF354" s="5"/>
      <c r="FG354" s="5"/>
      <c r="FH354" s="5"/>
      <c r="FI354" s="5"/>
      <c r="FJ354" s="5"/>
      <c r="FK354" s="5"/>
      <c r="FL354" s="5"/>
      <c r="FM354" s="5"/>
      <c r="FN354" s="5"/>
      <c r="FO354" s="5"/>
      <c r="FP354" s="5"/>
      <c r="FQ354" s="5"/>
      <c r="FR354" s="5"/>
      <c r="FS354" s="5"/>
      <c r="FT354" s="5"/>
      <c r="FU354" s="5"/>
      <c r="FV354" s="5"/>
      <c r="FW354" s="5"/>
      <c r="FX354" s="5"/>
      <c r="FY354" s="5"/>
      <c r="FZ354" s="5"/>
      <c r="GA354" s="5"/>
      <c r="GB354" s="5"/>
      <c r="GC354" s="5"/>
      <c r="GD354" s="5"/>
      <c r="GE354" s="5"/>
      <c r="GF354" s="5"/>
      <c r="GG354" s="5"/>
      <c r="GH354" s="5"/>
      <c r="GI354" s="5"/>
      <c r="GJ354" s="5"/>
      <c r="GK354" s="5"/>
      <c r="GL354" s="5"/>
      <c r="GM354" s="5"/>
      <c r="GN354" s="5"/>
      <c r="GO354" s="5"/>
      <c r="GP354" s="5"/>
      <c r="GQ354" s="5"/>
      <c r="GR354" s="5"/>
      <c r="GS354" s="5"/>
      <c r="GT354" s="5"/>
      <c r="GU354" s="5"/>
      <c r="GV354" s="5"/>
      <c r="GW354" s="5"/>
      <c r="GX354" s="5"/>
      <c r="GY354" s="5"/>
      <c r="GZ354" s="5"/>
      <c r="HA354" s="5"/>
      <c r="HB354" s="5"/>
      <c r="HC354" s="5"/>
      <c r="HD354" s="5"/>
      <c r="HE354" s="5"/>
      <c r="HF354" s="5"/>
      <c r="HG354" s="5"/>
      <c r="HH354" s="5"/>
      <c r="HI354" s="5"/>
      <c r="HJ354" s="5"/>
      <c r="HK354" s="5"/>
      <c r="HL354" s="5"/>
      <c r="HM354" s="5"/>
      <c r="HN354" s="5"/>
      <c r="HO354" s="5"/>
      <c r="HP354" s="5"/>
      <c r="HQ354" s="5"/>
      <c r="HR354" s="5"/>
      <c r="HS354" s="5"/>
      <c r="HT354" s="5"/>
      <c r="HU354" s="5"/>
      <c r="HV354" s="5"/>
      <c r="HW354" s="5"/>
      <c r="HX354" s="5"/>
      <c r="HY354" s="5"/>
      <c r="HZ354" s="5"/>
      <c r="IA354" s="5"/>
      <c r="IB354" s="5"/>
      <c r="IC354" s="5"/>
      <c r="ID354" s="5"/>
      <c r="IE354" s="5"/>
      <c r="IF354" s="5"/>
      <c r="IG354" s="5"/>
      <c r="IH354" s="5"/>
      <c r="II354" s="5"/>
      <c r="IJ354" s="5"/>
      <c r="IK354" s="5"/>
      <c r="IL354" s="5"/>
      <c r="IM354" s="5"/>
      <c r="IN354" s="5"/>
      <c r="IO354" s="5"/>
      <c r="IP354" s="5"/>
    </row>
    <row r="355" customFormat="false" ht="41.25" hidden="false" customHeight="true" outlineLevel="0" collapsed="false">
      <c r="A355" s="20" t="s">
        <v>420</v>
      </c>
      <c r="B355" s="20" t="s">
        <v>421</v>
      </c>
      <c r="C355" s="20"/>
      <c r="D355" s="20"/>
      <c r="E355" s="24" t="n">
        <f aca="false">F355+G355</f>
        <v>18</v>
      </c>
      <c r="F355" s="24" t="n">
        <f aca="false">F356</f>
        <v>18</v>
      </c>
      <c r="G355" s="24" t="n">
        <f aca="false">G356</f>
        <v>0</v>
      </c>
      <c r="H355" s="24" t="n">
        <f aca="false">I355+J355</f>
        <v>20</v>
      </c>
      <c r="I355" s="24" t="n">
        <f aca="false">I356</f>
        <v>20</v>
      </c>
      <c r="J355" s="24" t="n">
        <f aca="false">J356</f>
        <v>0</v>
      </c>
      <c r="K355" s="24" t="n">
        <f aca="false">L355+M355</f>
        <v>22</v>
      </c>
      <c r="L355" s="25" t="n">
        <f aca="false">L356</f>
        <v>22</v>
      </c>
      <c r="M355" s="24" t="n">
        <f aca="false">M356</f>
        <v>0</v>
      </c>
      <c r="N355" s="5"/>
      <c r="O355" s="5"/>
      <c r="P355" s="5"/>
      <c r="Q355" s="5"/>
      <c r="R355" s="5"/>
      <c r="S355" s="5"/>
      <c r="T355" s="5"/>
      <c r="U355" s="5"/>
      <c r="V355" s="5"/>
      <c r="W355" s="5"/>
      <c r="X355" s="5"/>
      <c r="Y355" s="5"/>
      <c r="Z355" s="5"/>
      <c r="AA355" s="5"/>
      <c r="AB355" s="5"/>
      <c r="AC355" s="5"/>
      <c r="AD355" s="5"/>
      <c r="AE355" s="5"/>
      <c r="AF355" s="5"/>
      <c r="AG355" s="5"/>
      <c r="AH355" s="5"/>
      <c r="AI355" s="5"/>
      <c r="AJ355" s="5"/>
      <c r="AK355" s="5"/>
      <c r="AL355" s="5"/>
      <c r="AM355" s="5"/>
      <c r="AN355" s="5"/>
      <c r="AO355" s="5"/>
      <c r="AP355" s="5"/>
      <c r="AQ355" s="5"/>
      <c r="AR355" s="5"/>
      <c r="AS355" s="5"/>
      <c r="AT355" s="5"/>
      <c r="AU355" s="5"/>
      <c r="AV355" s="5"/>
      <c r="AW355" s="5"/>
      <c r="AX355" s="5"/>
      <c r="AY355" s="5"/>
      <c r="AZ355" s="5"/>
      <c r="BA355" s="5"/>
      <c r="BB355" s="5"/>
      <c r="BC355" s="5"/>
      <c r="BD355" s="5"/>
      <c r="BE355" s="5"/>
      <c r="BF355" s="5"/>
      <c r="BG355" s="5"/>
      <c r="BH355" s="5"/>
      <c r="BI355" s="5"/>
      <c r="BJ355" s="5"/>
      <c r="BK355" s="5"/>
      <c r="BL355" s="5"/>
      <c r="BM355" s="5"/>
      <c r="BN355" s="5"/>
      <c r="BO355" s="5"/>
      <c r="BP355" s="5"/>
      <c r="BQ355" s="5"/>
      <c r="BR355" s="5"/>
      <c r="BS355" s="5"/>
      <c r="BT355" s="5"/>
      <c r="BU355" s="5"/>
      <c r="BV355" s="5"/>
      <c r="BW355" s="5"/>
      <c r="BX355" s="5"/>
      <c r="BY355" s="5"/>
      <c r="BZ355" s="5"/>
      <c r="CA355" s="5"/>
      <c r="CB355" s="5"/>
      <c r="CC355" s="5"/>
      <c r="CD355" s="5"/>
      <c r="CE355" s="5"/>
      <c r="CF355" s="5"/>
      <c r="CG355" s="5"/>
      <c r="CH355" s="5"/>
      <c r="CI355" s="5"/>
      <c r="CJ355" s="5"/>
      <c r="CK355" s="5"/>
      <c r="CL355" s="5"/>
      <c r="CM355" s="5"/>
      <c r="CN355" s="5"/>
      <c r="CO355" s="5"/>
      <c r="CP355" s="5"/>
      <c r="CQ355" s="5"/>
      <c r="CR355" s="5"/>
      <c r="CS355" s="5"/>
      <c r="CT355" s="5"/>
      <c r="CU355" s="5"/>
      <c r="CV355" s="5"/>
      <c r="CW355" s="5"/>
      <c r="CX355" s="5"/>
      <c r="CY355" s="5"/>
      <c r="CZ355" s="5"/>
      <c r="DA355" s="5"/>
      <c r="DB355" s="5"/>
      <c r="DC355" s="5"/>
      <c r="DD355" s="5"/>
      <c r="DE355" s="5"/>
      <c r="DF355" s="5"/>
      <c r="DG355" s="5"/>
      <c r="DH355" s="5"/>
      <c r="DI355" s="5"/>
      <c r="DJ355" s="5"/>
      <c r="DK355" s="5"/>
      <c r="DL355" s="5"/>
      <c r="DM355" s="5"/>
      <c r="DN355" s="5"/>
      <c r="DO355" s="5"/>
      <c r="DP355" s="5"/>
      <c r="DQ355" s="5"/>
      <c r="DR355" s="5"/>
      <c r="DS355" s="5"/>
      <c r="DT355" s="5"/>
      <c r="DU355" s="5"/>
      <c r="DV355" s="5"/>
      <c r="DW355" s="5"/>
      <c r="DX355" s="5"/>
      <c r="DY355" s="5"/>
      <c r="DZ355" s="5"/>
      <c r="EA355" s="5"/>
      <c r="EB355" s="5"/>
      <c r="EC355" s="5"/>
      <c r="ED355" s="5"/>
      <c r="EE355" s="5"/>
      <c r="EF355" s="5"/>
      <c r="EG355" s="5"/>
      <c r="EH355" s="5"/>
      <c r="EI355" s="5"/>
      <c r="EJ355" s="5"/>
      <c r="EK355" s="5"/>
      <c r="EL355" s="5"/>
      <c r="EM355" s="5"/>
      <c r="EN355" s="5"/>
      <c r="EO355" s="5"/>
      <c r="EP355" s="5"/>
      <c r="EQ355" s="5"/>
      <c r="ER355" s="5"/>
      <c r="ES355" s="5"/>
      <c r="ET355" s="5"/>
      <c r="EU355" s="5"/>
      <c r="EV355" s="5"/>
      <c r="EW355" s="5"/>
      <c r="EX355" s="5"/>
      <c r="EY355" s="5"/>
      <c r="EZ355" s="5"/>
      <c r="FA355" s="5"/>
      <c r="FB355" s="5"/>
      <c r="FC355" s="5"/>
      <c r="FD355" s="5"/>
      <c r="FE355" s="5"/>
      <c r="FF355" s="5"/>
      <c r="FG355" s="5"/>
      <c r="FH355" s="5"/>
      <c r="FI355" s="5"/>
      <c r="FJ355" s="5"/>
      <c r="FK355" s="5"/>
      <c r="FL355" s="5"/>
      <c r="FM355" s="5"/>
      <c r="FN355" s="5"/>
      <c r="FO355" s="5"/>
      <c r="FP355" s="5"/>
      <c r="FQ355" s="5"/>
      <c r="FR355" s="5"/>
      <c r="FS355" s="5"/>
      <c r="FT355" s="5"/>
      <c r="FU355" s="5"/>
      <c r="FV355" s="5"/>
      <c r="FW355" s="5"/>
      <c r="FX355" s="5"/>
      <c r="FY355" s="5"/>
      <c r="FZ355" s="5"/>
      <c r="GA355" s="5"/>
      <c r="GB355" s="5"/>
      <c r="GC355" s="5"/>
      <c r="GD355" s="5"/>
      <c r="GE355" s="5"/>
      <c r="GF355" s="5"/>
      <c r="GG355" s="5"/>
      <c r="GH355" s="5"/>
      <c r="GI355" s="5"/>
      <c r="GJ355" s="5"/>
      <c r="GK355" s="5"/>
      <c r="GL355" s="5"/>
      <c r="GM355" s="5"/>
      <c r="GN355" s="5"/>
      <c r="GO355" s="5"/>
      <c r="GP355" s="5"/>
      <c r="GQ355" s="5"/>
      <c r="GR355" s="5"/>
      <c r="GS355" s="5"/>
      <c r="GT355" s="5"/>
      <c r="GU355" s="5"/>
      <c r="GV355" s="5"/>
      <c r="GW355" s="5"/>
      <c r="GX355" s="5"/>
      <c r="GY355" s="5"/>
      <c r="GZ355" s="5"/>
      <c r="HA355" s="5"/>
      <c r="HB355" s="5"/>
      <c r="HC355" s="5"/>
      <c r="HD355" s="5"/>
      <c r="HE355" s="5"/>
      <c r="HF355" s="5"/>
      <c r="HG355" s="5"/>
      <c r="HH355" s="5"/>
      <c r="HI355" s="5"/>
      <c r="HJ355" s="5"/>
      <c r="HK355" s="5"/>
      <c r="HL355" s="5"/>
      <c r="HM355" s="5"/>
      <c r="HN355" s="5"/>
      <c r="HO355" s="5"/>
      <c r="HP355" s="5"/>
      <c r="HQ355" s="5"/>
      <c r="HR355" s="5"/>
      <c r="HS355" s="5"/>
      <c r="HT355" s="5"/>
      <c r="HU355" s="5"/>
      <c r="HV355" s="5"/>
      <c r="HW355" s="5"/>
      <c r="HX355" s="5"/>
      <c r="HY355" s="5"/>
      <c r="HZ355" s="5"/>
      <c r="IA355" s="5"/>
      <c r="IB355" s="5"/>
      <c r="IC355" s="5"/>
      <c r="ID355" s="5"/>
      <c r="IE355" s="5"/>
      <c r="IF355" s="5"/>
      <c r="IG355" s="5"/>
      <c r="IH355" s="5"/>
      <c r="II355" s="5"/>
      <c r="IJ355" s="5"/>
      <c r="IK355" s="5"/>
      <c r="IL355" s="5"/>
      <c r="IM355" s="5"/>
      <c r="IN355" s="5"/>
      <c r="IO355" s="5"/>
      <c r="IP355" s="5"/>
    </row>
    <row r="356" customFormat="false" ht="37.5" hidden="false" customHeight="true" outlineLevel="0" collapsed="false">
      <c r="A356" s="26" t="s">
        <v>34</v>
      </c>
      <c r="B356" s="20" t="s">
        <v>421</v>
      </c>
      <c r="C356" s="20" t="s">
        <v>35</v>
      </c>
      <c r="D356" s="20" t="s">
        <v>36</v>
      </c>
      <c r="E356" s="24" t="n">
        <f aca="false">F356+G356</f>
        <v>18</v>
      </c>
      <c r="F356" s="24" t="n">
        <v>18</v>
      </c>
      <c r="G356" s="24"/>
      <c r="H356" s="24" t="n">
        <f aca="false">I356+J356</f>
        <v>20</v>
      </c>
      <c r="I356" s="24" t="n">
        <v>20</v>
      </c>
      <c r="J356" s="24"/>
      <c r="K356" s="24" t="n">
        <f aca="false">L356+M356</f>
        <v>22</v>
      </c>
      <c r="L356" s="24" t="n">
        <v>22</v>
      </c>
      <c r="M356" s="24"/>
    </row>
    <row r="357" customFormat="false" ht="132" hidden="false" customHeight="false" outlineLevel="0" collapsed="false">
      <c r="A357" s="13" t="s">
        <v>422</v>
      </c>
      <c r="B357" s="19" t="s">
        <v>423</v>
      </c>
      <c r="C357" s="20"/>
      <c r="D357" s="20"/>
      <c r="E357" s="15" t="n">
        <f aca="false">F357+G357</f>
        <v>22266</v>
      </c>
      <c r="F357" s="15" t="n">
        <f aca="false">F358+F360</f>
        <v>22266</v>
      </c>
      <c r="G357" s="15" t="n">
        <f aca="false">G358+G360</f>
        <v>0</v>
      </c>
      <c r="H357" s="15" t="n">
        <f aca="false">I357+J357</f>
        <v>22887</v>
      </c>
      <c r="I357" s="15" t="n">
        <f aca="false">I358+I360</f>
        <v>22887</v>
      </c>
      <c r="J357" s="15" t="n">
        <f aca="false">J358+J360</f>
        <v>0</v>
      </c>
      <c r="K357" s="15" t="n">
        <f aca="false">L357+M357</f>
        <v>24007</v>
      </c>
      <c r="L357" s="21" t="n">
        <f aca="false">L358+L360</f>
        <v>24007</v>
      </c>
      <c r="M357" s="15" t="n">
        <f aca="false">M358+M360</f>
        <v>0</v>
      </c>
    </row>
    <row r="358" customFormat="false" ht="103.5" hidden="false" customHeight="true" outlineLevel="0" collapsed="false">
      <c r="A358" s="20" t="s">
        <v>424</v>
      </c>
      <c r="B358" s="20" t="s">
        <v>425</v>
      </c>
      <c r="C358" s="20"/>
      <c r="D358" s="20"/>
      <c r="E358" s="24" t="n">
        <f aca="false">F358+G358</f>
        <v>22089</v>
      </c>
      <c r="F358" s="24" t="n">
        <f aca="false">F359</f>
        <v>22089</v>
      </c>
      <c r="G358" s="24" t="n">
        <f aca="false">G359</f>
        <v>0</v>
      </c>
      <c r="H358" s="24" t="n">
        <f aca="false">I358+J358</f>
        <v>22705</v>
      </c>
      <c r="I358" s="24" t="n">
        <f aca="false">I359</f>
        <v>22705</v>
      </c>
      <c r="J358" s="24" t="n">
        <f aca="false">J359</f>
        <v>0</v>
      </c>
      <c r="K358" s="24" t="n">
        <f aca="false">L358+M358</f>
        <v>23816</v>
      </c>
      <c r="L358" s="25" t="n">
        <f aca="false">L359</f>
        <v>23816</v>
      </c>
      <c r="M358" s="24" t="n">
        <f aca="false">M359</f>
        <v>0</v>
      </c>
    </row>
    <row r="359" customFormat="false" ht="37.5" hidden="false" customHeight="true" outlineLevel="0" collapsed="false">
      <c r="A359" s="20" t="s">
        <v>73</v>
      </c>
      <c r="B359" s="20" t="s">
        <v>425</v>
      </c>
      <c r="C359" s="20" t="s">
        <v>74</v>
      </c>
      <c r="D359" s="20" t="s">
        <v>426</v>
      </c>
      <c r="E359" s="24" t="n">
        <f aca="false">F359+G359</f>
        <v>22089</v>
      </c>
      <c r="F359" s="24" t="n">
        <v>22089</v>
      </c>
      <c r="G359" s="24"/>
      <c r="H359" s="24" t="n">
        <f aca="false">I359+J359</f>
        <v>22705</v>
      </c>
      <c r="I359" s="24" t="n">
        <v>22705</v>
      </c>
      <c r="J359" s="24"/>
      <c r="K359" s="24" t="n">
        <f aca="false">L359+M359</f>
        <v>23816</v>
      </c>
      <c r="L359" s="24" t="n">
        <v>23816</v>
      </c>
      <c r="M359" s="24"/>
    </row>
    <row r="360" customFormat="false" ht="39.75" hidden="false" customHeight="true" outlineLevel="0" collapsed="false">
      <c r="A360" s="20" t="s">
        <v>420</v>
      </c>
      <c r="B360" s="20" t="s">
        <v>427</v>
      </c>
      <c r="C360" s="20"/>
      <c r="D360" s="20"/>
      <c r="E360" s="24" t="n">
        <f aca="false">F360+G360</f>
        <v>177</v>
      </c>
      <c r="F360" s="24" t="n">
        <f aca="false">F361</f>
        <v>177</v>
      </c>
      <c r="G360" s="24" t="n">
        <f aca="false">G361</f>
        <v>0</v>
      </c>
      <c r="H360" s="24" t="n">
        <f aca="false">I360+J360</f>
        <v>182</v>
      </c>
      <c r="I360" s="24" t="n">
        <f aca="false">I361</f>
        <v>182</v>
      </c>
      <c r="J360" s="24" t="n">
        <f aca="false">J361</f>
        <v>0</v>
      </c>
      <c r="K360" s="24" t="n">
        <f aca="false">L360+M360</f>
        <v>191</v>
      </c>
      <c r="L360" s="25" t="n">
        <f aca="false">L361</f>
        <v>191</v>
      </c>
      <c r="M360" s="24" t="n">
        <f aca="false">M361</f>
        <v>0</v>
      </c>
      <c r="N360" s="5"/>
      <c r="O360" s="5"/>
      <c r="P360" s="5"/>
      <c r="Q360" s="5"/>
      <c r="R360" s="5"/>
      <c r="S360" s="5"/>
      <c r="T360" s="5"/>
      <c r="U360" s="5"/>
      <c r="V360" s="5"/>
      <c r="W360" s="5"/>
      <c r="X360" s="5"/>
      <c r="Y360" s="5"/>
      <c r="Z360" s="5"/>
      <c r="AA360" s="5"/>
      <c r="AB360" s="5"/>
      <c r="AC360" s="5"/>
      <c r="AD360" s="5"/>
      <c r="AE360" s="5"/>
      <c r="AF360" s="5"/>
      <c r="AG360" s="5"/>
      <c r="AH360" s="5"/>
      <c r="AI360" s="5"/>
      <c r="AJ360" s="5"/>
      <c r="AK360" s="5"/>
      <c r="AL360" s="5"/>
      <c r="AM360" s="5"/>
      <c r="AN360" s="5"/>
      <c r="AO360" s="5"/>
      <c r="AP360" s="5"/>
      <c r="AQ360" s="5"/>
      <c r="AR360" s="5"/>
      <c r="AS360" s="5"/>
      <c r="AT360" s="5"/>
      <c r="AU360" s="5"/>
      <c r="AV360" s="5"/>
      <c r="AW360" s="5"/>
      <c r="AX360" s="5"/>
      <c r="AY360" s="5"/>
      <c r="AZ360" s="5"/>
      <c r="BA360" s="5"/>
      <c r="BB360" s="5"/>
      <c r="BC360" s="5"/>
      <c r="BD360" s="5"/>
      <c r="BE360" s="5"/>
      <c r="BF360" s="5"/>
      <c r="BG360" s="5"/>
      <c r="BH360" s="5"/>
      <c r="BI360" s="5"/>
      <c r="BJ360" s="5"/>
      <c r="BK360" s="5"/>
      <c r="BL360" s="5"/>
      <c r="BM360" s="5"/>
      <c r="BN360" s="5"/>
      <c r="BO360" s="5"/>
      <c r="BP360" s="5"/>
      <c r="BQ360" s="5"/>
      <c r="BR360" s="5"/>
      <c r="BS360" s="5"/>
      <c r="BT360" s="5"/>
      <c r="BU360" s="5"/>
      <c r="BV360" s="5"/>
      <c r="BW360" s="5"/>
      <c r="BX360" s="5"/>
      <c r="BY360" s="5"/>
      <c r="BZ360" s="5"/>
      <c r="CA360" s="5"/>
      <c r="CB360" s="5"/>
      <c r="CC360" s="5"/>
      <c r="CD360" s="5"/>
      <c r="CE360" s="5"/>
      <c r="CF360" s="5"/>
      <c r="CG360" s="5"/>
      <c r="CH360" s="5"/>
      <c r="CI360" s="5"/>
      <c r="CJ360" s="5"/>
      <c r="CK360" s="5"/>
      <c r="CL360" s="5"/>
      <c r="CM360" s="5"/>
      <c r="CN360" s="5"/>
      <c r="CO360" s="5"/>
      <c r="CP360" s="5"/>
      <c r="CQ360" s="5"/>
      <c r="CR360" s="5"/>
      <c r="CS360" s="5"/>
      <c r="CT360" s="5"/>
      <c r="CU360" s="5"/>
      <c r="CV360" s="5"/>
      <c r="CW360" s="5"/>
      <c r="CX360" s="5"/>
      <c r="CY360" s="5"/>
      <c r="CZ360" s="5"/>
      <c r="DA360" s="5"/>
      <c r="DB360" s="5"/>
      <c r="DC360" s="5"/>
      <c r="DD360" s="5"/>
      <c r="DE360" s="5"/>
      <c r="DF360" s="5"/>
      <c r="DG360" s="5"/>
      <c r="DH360" s="5"/>
      <c r="DI360" s="5"/>
      <c r="DJ360" s="5"/>
      <c r="DK360" s="5"/>
      <c r="DL360" s="5"/>
      <c r="DM360" s="5"/>
      <c r="DN360" s="5"/>
      <c r="DO360" s="5"/>
      <c r="DP360" s="5"/>
      <c r="DQ360" s="5"/>
      <c r="DR360" s="5"/>
      <c r="DS360" s="5"/>
      <c r="DT360" s="5"/>
      <c r="DU360" s="5"/>
      <c r="DV360" s="5"/>
      <c r="DW360" s="5"/>
      <c r="DX360" s="5"/>
      <c r="DY360" s="5"/>
      <c r="DZ360" s="5"/>
      <c r="EA360" s="5"/>
      <c r="EB360" s="5"/>
      <c r="EC360" s="5"/>
      <c r="ED360" s="5"/>
      <c r="EE360" s="5"/>
      <c r="EF360" s="5"/>
      <c r="EG360" s="5"/>
      <c r="EH360" s="5"/>
      <c r="EI360" s="5"/>
      <c r="EJ360" s="5"/>
      <c r="EK360" s="5"/>
      <c r="EL360" s="5"/>
      <c r="EM360" s="5"/>
      <c r="EN360" s="5"/>
      <c r="EO360" s="5"/>
      <c r="EP360" s="5"/>
      <c r="EQ360" s="5"/>
      <c r="ER360" s="5"/>
      <c r="ES360" s="5"/>
      <c r="ET360" s="5"/>
      <c r="EU360" s="5"/>
      <c r="EV360" s="5"/>
      <c r="EW360" s="5"/>
      <c r="EX360" s="5"/>
      <c r="EY360" s="5"/>
      <c r="EZ360" s="5"/>
      <c r="FA360" s="5"/>
      <c r="FB360" s="5"/>
      <c r="FC360" s="5"/>
      <c r="FD360" s="5"/>
      <c r="FE360" s="5"/>
      <c r="FF360" s="5"/>
      <c r="FG360" s="5"/>
      <c r="FH360" s="5"/>
      <c r="FI360" s="5"/>
      <c r="FJ360" s="5"/>
      <c r="FK360" s="5"/>
      <c r="FL360" s="5"/>
      <c r="FM360" s="5"/>
      <c r="FN360" s="5"/>
      <c r="FO360" s="5"/>
      <c r="FP360" s="5"/>
      <c r="FQ360" s="5"/>
      <c r="FR360" s="5"/>
      <c r="FS360" s="5"/>
      <c r="FT360" s="5"/>
      <c r="FU360" s="5"/>
      <c r="FV360" s="5"/>
      <c r="FW360" s="5"/>
      <c r="FX360" s="5"/>
      <c r="FY360" s="5"/>
      <c r="FZ360" s="5"/>
      <c r="GA360" s="5"/>
      <c r="GB360" s="5"/>
      <c r="GC360" s="5"/>
      <c r="GD360" s="5"/>
      <c r="GE360" s="5"/>
      <c r="GF360" s="5"/>
      <c r="GG360" s="5"/>
      <c r="GH360" s="5"/>
      <c r="GI360" s="5"/>
      <c r="GJ360" s="5"/>
      <c r="GK360" s="5"/>
      <c r="GL360" s="5"/>
      <c r="GM360" s="5"/>
      <c r="GN360" s="5"/>
      <c r="GO360" s="5"/>
      <c r="GP360" s="5"/>
      <c r="GQ360" s="5"/>
      <c r="GR360" s="5"/>
      <c r="GS360" s="5"/>
      <c r="GT360" s="5"/>
      <c r="GU360" s="5"/>
      <c r="GV360" s="5"/>
      <c r="GW360" s="5"/>
      <c r="GX360" s="5"/>
      <c r="GY360" s="5"/>
      <c r="GZ360" s="5"/>
      <c r="HA360" s="5"/>
      <c r="HB360" s="5"/>
      <c r="HC360" s="5"/>
      <c r="HD360" s="5"/>
      <c r="HE360" s="5"/>
      <c r="HF360" s="5"/>
      <c r="HG360" s="5"/>
      <c r="HH360" s="5"/>
      <c r="HI360" s="5"/>
      <c r="HJ360" s="5"/>
      <c r="HK360" s="5"/>
      <c r="HL360" s="5"/>
      <c r="HM360" s="5"/>
      <c r="HN360" s="5"/>
      <c r="HO360" s="5"/>
      <c r="HP360" s="5"/>
      <c r="HQ360" s="5"/>
      <c r="HR360" s="5"/>
      <c r="HS360" s="5"/>
      <c r="HT360" s="5"/>
      <c r="HU360" s="5"/>
      <c r="HV360" s="5"/>
      <c r="HW360" s="5"/>
      <c r="HX360" s="5"/>
      <c r="HY360" s="5"/>
      <c r="HZ360" s="5"/>
      <c r="IA360" s="5"/>
      <c r="IB360" s="5"/>
      <c r="IC360" s="5"/>
      <c r="ID360" s="5"/>
      <c r="IE360" s="5"/>
      <c r="IF360" s="5"/>
      <c r="IG360" s="5"/>
      <c r="IH360" s="5"/>
      <c r="II360" s="5"/>
      <c r="IJ360" s="5"/>
      <c r="IK360" s="5"/>
      <c r="IL360" s="5"/>
      <c r="IM360" s="5"/>
      <c r="IN360" s="5"/>
      <c r="IO360" s="5"/>
      <c r="IP360" s="5"/>
    </row>
    <row r="361" customFormat="false" ht="42.75" hidden="false" customHeight="true" outlineLevel="0" collapsed="false">
      <c r="A361" s="26" t="s">
        <v>34</v>
      </c>
      <c r="B361" s="20" t="s">
        <v>427</v>
      </c>
      <c r="C361" s="20" t="s">
        <v>35</v>
      </c>
      <c r="D361" s="20" t="s">
        <v>426</v>
      </c>
      <c r="E361" s="24" t="n">
        <f aca="false">F361+G361</f>
        <v>177</v>
      </c>
      <c r="F361" s="24" t="n">
        <v>177</v>
      </c>
      <c r="G361" s="24"/>
      <c r="H361" s="24" t="n">
        <f aca="false">I361+J361</f>
        <v>182</v>
      </c>
      <c r="I361" s="24" t="n">
        <v>182</v>
      </c>
      <c r="J361" s="24"/>
      <c r="K361" s="24" t="n">
        <f aca="false">L361+M361</f>
        <v>191</v>
      </c>
      <c r="L361" s="24" t="n">
        <v>191</v>
      </c>
      <c r="M361" s="24"/>
    </row>
    <row r="362" customFormat="false" ht="313.5" hidden="false" customHeight="false" outlineLevel="0" collapsed="false">
      <c r="A362" s="32" t="s">
        <v>428</v>
      </c>
      <c r="B362" s="19" t="s">
        <v>429</v>
      </c>
      <c r="C362" s="20"/>
      <c r="D362" s="20"/>
      <c r="E362" s="15" t="n">
        <f aca="false">F362+G362</f>
        <v>1512</v>
      </c>
      <c r="F362" s="15" t="n">
        <f aca="false">F363+F365</f>
        <v>1512</v>
      </c>
      <c r="G362" s="15" t="n">
        <f aca="false">G363+G365</f>
        <v>0</v>
      </c>
      <c r="H362" s="15" t="n">
        <f aca="false">I362+J362</f>
        <v>1799</v>
      </c>
      <c r="I362" s="15" t="n">
        <f aca="false">I363+I365</f>
        <v>1799</v>
      </c>
      <c r="J362" s="15" t="n">
        <f aca="false">J363+J365</f>
        <v>0</v>
      </c>
      <c r="K362" s="15" t="n">
        <f aca="false">L362+M362</f>
        <v>1986</v>
      </c>
      <c r="L362" s="21" t="n">
        <f aca="false">L363+L365</f>
        <v>1986</v>
      </c>
      <c r="M362" s="15" t="n">
        <f aca="false">M363+M365</f>
        <v>0</v>
      </c>
    </row>
    <row r="363" customFormat="false" ht="35.25" hidden="false" customHeight="true" outlineLevel="0" collapsed="false">
      <c r="A363" s="20" t="s">
        <v>430</v>
      </c>
      <c r="B363" s="20" t="s">
        <v>431</v>
      </c>
      <c r="C363" s="20"/>
      <c r="D363" s="20"/>
      <c r="E363" s="24" t="n">
        <f aca="false">F363+G363</f>
        <v>1500</v>
      </c>
      <c r="F363" s="24" t="n">
        <f aca="false">F364</f>
        <v>1500</v>
      </c>
      <c r="G363" s="24" t="n">
        <f aca="false">G364</f>
        <v>0</v>
      </c>
      <c r="H363" s="24" t="n">
        <f aca="false">I363+J363</f>
        <v>1785</v>
      </c>
      <c r="I363" s="24" t="n">
        <f aca="false">I364</f>
        <v>1785</v>
      </c>
      <c r="J363" s="24" t="n">
        <f aca="false">J364</f>
        <v>0</v>
      </c>
      <c r="K363" s="24" t="n">
        <f aca="false">L363+M363</f>
        <v>1970</v>
      </c>
      <c r="L363" s="25" t="n">
        <f aca="false">L364</f>
        <v>1970</v>
      </c>
      <c r="M363" s="24" t="n">
        <f aca="false">M364</f>
        <v>0</v>
      </c>
    </row>
    <row r="364" customFormat="false" ht="41.25" hidden="false" customHeight="true" outlineLevel="0" collapsed="false">
      <c r="A364" s="20" t="s">
        <v>73</v>
      </c>
      <c r="B364" s="20" t="s">
        <v>431</v>
      </c>
      <c r="C364" s="20" t="s">
        <v>74</v>
      </c>
      <c r="D364" s="20" t="s">
        <v>36</v>
      </c>
      <c r="E364" s="24" t="n">
        <f aca="false">F364+G364</f>
        <v>1500</v>
      </c>
      <c r="F364" s="24" t="n">
        <v>1500</v>
      </c>
      <c r="G364" s="24"/>
      <c r="H364" s="24" t="n">
        <f aca="false">I364+J364</f>
        <v>1785</v>
      </c>
      <c r="I364" s="24" t="n">
        <v>1785</v>
      </c>
      <c r="J364" s="24"/>
      <c r="K364" s="24" t="n">
        <f aca="false">L364+M364</f>
        <v>1970</v>
      </c>
      <c r="L364" s="24" t="n">
        <v>1970</v>
      </c>
      <c r="M364" s="24"/>
    </row>
    <row r="365" customFormat="false" ht="37.5" hidden="false" customHeight="true" outlineLevel="0" collapsed="false">
      <c r="A365" s="20" t="s">
        <v>420</v>
      </c>
      <c r="B365" s="20" t="s">
        <v>432</v>
      </c>
      <c r="C365" s="20"/>
      <c r="D365" s="20"/>
      <c r="E365" s="24" t="n">
        <f aca="false">F365+G365</f>
        <v>12</v>
      </c>
      <c r="F365" s="24" t="n">
        <f aca="false">F366</f>
        <v>12</v>
      </c>
      <c r="G365" s="24" t="n">
        <f aca="false">G366</f>
        <v>0</v>
      </c>
      <c r="H365" s="24" t="n">
        <f aca="false">I365+J365</f>
        <v>14</v>
      </c>
      <c r="I365" s="24" t="n">
        <f aca="false">I366</f>
        <v>14</v>
      </c>
      <c r="J365" s="24" t="n">
        <f aca="false">J366</f>
        <v>0</v>
      </c>
      <c r="K365" s="24" t="n">
        <f aca="false">L365+M365</f>
        <v>16</v>
      </c>
      <c r="L365" s="25" t="n">
        <f aca="false">L366</f>
        <v>16</v>
      </c>
      <c r="M365" s="24" t="n">
        <f aca="false">M366</f>
        <v>0</v>
      </c>
    </row>
    <row r="366" customFormat="false" ht="39.75" hidden="false" customHeight="true" outlineLevel="0" collapsed="false">
      <c r="A366" s="26" t="s">
        <v>34</v>
      </c>
      <c r="B366" s="20" t="s">
        <v>432</v>
      </c>
      <c r="C366" s="20" t="s">
        <v>35</v>
      </c>
      <c r="D366" s="20" t="s">
        <v>36</v>
      </c>
      <c r="E366" s="24" t="n">
        <f aca="false">F366+G366</f>
        <v>12</v>
      </c>
      <c r="F366" s="24" t="n">
        <v>12</v>
      </c>
      <c r="G366" s="24"/>
      <c r="H366" s="24" t="n">
        <f aca="false">I366+J366</f>
        <v>14</v>
      </c>
      <c r="I366" s="24" t="n">
        <v>14</v>
      </c>
      <c r="J366" s="24"/>
      <c r="K366" s="24" t="n">
        <f aca="false">L366+M366</f>
        <v>16</v>
      </c>
      <c r="L366" s="24" t="n">
        <v>16</v>
      </c>
      <c r="M366" s="24"/>
    </row>
    <row r="367" customFormat="false" ht="297" hidden="false" customHeight="false" outlineLevel="0" collapsed="false">
      <c r="A367" s="19" t="s">
        <v>433</v>
      </c>
      <c r="B367" s="19" t="s">
        <v>434</v>
      </c>
      <c r="C367" s="20"/>
      <c r="D367" s="20"/>
      <c r="E367" s="15" t="n">
        <f aca="false">F367+G367</f>
        <v>120</v>
      </c>
      <c r="F367" s="15" t="n">
        <f aca="false">F368</f>
        <v>120</v>
      </c>
      <c r="G367" s="15" t="n">
        <f aca="false">G368</f>
        <v>0</v>
      </c>
      <c r="H367" s="15" t="n">
        <f aca="false">I367+J367</f>
        <v>120</v>
      </c>
      <c r="I367" s="15" t="n">
        <f aca="false">I368</f>
        <v>120</v>
      </c>
      <c r="J367" s="15" t="n">
        <f aca="false">J368</f>
        <v>0</v>
      </c>
      <c r="K367" s="15" t="n">
        <f aca="false">L367+M367</f>
        <v>120</v>
      </c>
      <c r="L367" s="21" t="n">
        <f aca="false">L368</f>
        <v>120</v>
      </c>
      <c r="M367" s="15" t="n">
        <f aca="false">M368</f>
        <v>0</v>
      </c>
    </row>
    <row r="368" s="42" customFormat="true" ht="237.75" hidden="false" customHeight="true" outlineLevel="0" collapsed="false">
      <c r="A368" s="48" t="s">
        <v>435</v>
      </c>
      <c r="B368" s="20" t="s">
        <v>436</v>
      </c>
      <c r="C368" s="20"/>
      <c r="D368" s="20"/>
      <c r="E368" s="24" t="n">
        <f aca="false">F368+G368</f>
        <v>120</v>
      </c>
      <c r="F368" s="24" t="n">
        <f aca="false">F369</f>
        <v>120</v>
      </c>
      <c r="G368" s="24" t="n">
        <f aca="false">G369</f>
        <v>0</v>
      </c>
      <c r="H368" s="24" t="n">
        <f aca="false">I368+J368</f>
        <v>120</v>
      </c>
      <c r="I368" s="24" t="n">
        <f aca="false">I369</f>
        <v>120</v>
      </c>
      <c r="J368" s="24" t="n">
        <f aca="false">J369</f>
        <v>0</v>
      </c>
      <c r="K368" s="24" t="n">
        <f aca="false">L368+M368</f>
        <v>120</v>
      </c>
      <c r="L368" s="25" t="n">
        <f aca="false">L369</f>
        <v>120</v>
      </c>
      <c r="M368" s="24" t="n">
        <f aca="false">M369</f>
        <v>0</v>
      </c>
    </row>
    <row r="369" customFormat="false" ht="41.25" hidden="false" customHeight="true" outlineLevel="0" collapsed="false">
      <c r="A369" s="20" t="s">
        <v>73</v>
      </c>
      <c r="B369" s="20" t="s">
        <v>436</v>
      </c>
      <c r="C369" s="20" t="s">
        <v>74</v>
      </c>
      <c r="D369" s="20" t="s">
        <v>36</v>
      </c>
      <c r="E369" s="24" t="n">
        <f aca="false">F369+G369</f>
        <v>120</v>
      </c>
      <c r="F369" s="24" t="n">
        <v>120</v>
      </c>
      <c r="G369" s="24"/>
      <c r="H369" s="24" t="n">
        <f aca="false">I369+J369</f>
        <v>120</v>
      </c>
      <c r="I369" s="24" t="n">
        <v>120</v>
      </c>
      <c r="J369" s="24"/>
      <c r="K369" s="24" t="n">
        <f aca="false">L369+M369</f>
        <v>120</v>
      </c>
      <c r="L369" s="24" t="n">
        <v>120</v>
      </c>
      <c r="M369" s="24"/>
      <c r="N369" s="49"/>
      <c r="O369" s="49"/>
      <c r="P369" s="49"/>
      <c r="Q369" s="49"/>
      <c r="R369" s="49"/>
      <c r="S369" s="49"/>
      <c r="T369" s="49"/>
      <c r="U369" s="49"/>
      <c r="V369" s="49"/>
      <c r="W369" s="49"/>
      <c r="X369" s="49"/>
      <c r="Y369" s="49"/>
      <c r="Z369" s="49"/>
      <c r="AA369" s="49"/>
      <c r="AB369" s="49"/>
      <c r="AC369" s="49"/>
      <c r="AD369" s="49"/>
      <c r="AE369" s="49"/>
      <c r="AF369" s="49"/>
      <c r="AG369" s="49"/>
      <c r="AH369" s="49"/>
      <c r="AI369" s="49"/>
      <c r="AJ369" s="49"/>
      <c r="AK369" s="49"/>
      <c r="AL369" s="49"/>
      <c r="AM369" s="49"/>
      <c r="AN369" s="49"/>
      <c r="AO369" s="49"/>
      <c r="AP369" s="49"/>
      <c r="AQ369" s="49"/>
      <c r="AR369" s="49"/>
      <c r="AS369" s="49"/>
      <c r="AT369" s="49"/>
      <c r="AU369" s="49"/>
      <c r="AV369" s="49"/>
      <c r="AW369" s="49"/>
      <c r="AX369" s="49"/>
      <c r="AY369" s="49"/>
      <c r="AZ369" s="49"/>
      <c r="BA369" s="49"/>
      <c r="BB369" s="49"/>
      <c r="BC369" s="49"/>
      <c r="BD369" s="49"/>
      <c r="BE369" s="49"/>
      <c r="BF369" s="49"/>
      <c r="BG369" s="49"/>
      <c r="BH369" s="49"/>
      <c r="BI369" s="49"/>
      <c r="BJ369" s="49"/>
      <c r="BK369" s="49"/>
      <c r="BL369" s="49"/>
      <c r="BM369" s="49"/>
      <c r="BN369" s="49"/>
      <c r="BO369" s="49"/>
      <c r="BP369" s="49"/>
      <c r="BQ369" s="49"/>
      <c r="BR369" s="49"/>
      <c r="BS369" s="49"/>
      <c r="BT369" s="49"/>
      <c r="BU369" s="49"/>
      <c r="BV369" s="49"/>
      <c r="BW369" s="49"/>
      <c r="BX369" s="49"/>
      <c r="BY369" s="49"/>
      <c r="BZ369" s="49"/>
      <c r="CA369" s="49"/>
      <c r="CB369" s="49"/>
      <c r="CC369" s="49"/>
      <c r="CD369" s="49"/>
      <c r="CE369" s="49"/>
      <c r="CF369" s="49"/>
      <c r="CG369" s="49"/>
      <c r="CH369" s="49"/>
      <c r="CI369" s="49"/>
      <c r="CJ369" s="49"/>
      <c r="CK369" s="49"/>
      <c r="CL369" s="49"/>
      <c r="CM369" s="49"/>
      <c r="CN369" s="49"/>
      <c r="CO369" s="49"/>
      <c r="CP369" s="49"/>
      <c r="CQ369" s="49"/>
      <c r="CR369" s="49"/>
      <c r="CS369" s="49"/>
      <c r="CT369" s="49"/>
      <c r="CU369" s="49"/>
      <c r="CV369" s="49"/>
      <c r="CW369" s="49"/>
      <c r="CX369" s="49"/>
      <c r="CY369" s="49"/>
      <c r="CZ369" s="49"/>
      <c r="DA369" s="49"/>
      <c r="DB369" s="49"/>
      <c r="DC369" s="49"/>
      <c r="DD369" s="49"/>
      <c r="DE369" s="49"/>
      <c r="DF369" s="49"/>
      <c r="DG369" s="49"/>
      <c r="DH369" s="49"/>
      <c r="DI369" s="49"/>
      <c r="DJ369" s="49"/>
      <c r="DK369" s="49"/>
      <c r="DL369" s="49"/>
      <c r="DM369" s="49"/>
      <c r="DN369" s="49"/>
      <c r="DO369" s="49"/>
      <c r="DP369" s="49"/>
      <c r="DQ369" s="49"/>
      <c r="DR369" s="49"/>
      <c r="DS369" s="49"/>
      <c r="DT369" s="49"/>
      <c r="DU369" s="49"/>
      <c r="DV369" s="49"/>
      <c r="DW369" s="49"/>
      <c r="DX369" s="49"/>
      <c r="DY369" s="49"/>
      <c r="DZ369" s="49"/>
      <c r="EA369" s="49"/>
      <c r="EB369" s="49"/>
      <c r="EC369" s="49"/>
      <c r="ED369" s="49"/>
      <c r="EE369" s="49"/>
      <c r="EF369" s="49"/>
      <c r="EG369" s="49"/>
      <c r="EH369" s="49"/>
      <c r="EI369" s="49"/>
      <c r="EJ369" s="49"/>
      <c r="EK369" s="49"/>
      <c r="EL369" s="49"/>
      <c r="EM369" s="49"/>
      <c r="EN369" s="49"/>
      <c r="EO369" s="49"/>
      <c r="EP369" s="49"/>
      <c r="EQ369" s="49"/>
      <c r="ER369" s="49"/>
      <c r="ES369" s="49"/>
      <c r="ET369" s="49"/>
      <c r="EU369" s="49"/>
      <c r="EV369" s="49"/>
      <c r="EW369" s="49"/>
      <c r="EX369" s="49"/>
      <c r="EY369" s="49"/>
      <c r="EZ369" s="49"/>
      <c r="FA369" s="49"/>
      <c r="FB369" s="49"/>
      <c r="FC369" s="49"/>
      <c r="FD369" s="49"/>
      <c r="FE369" s="49"/>
      <c r="FF369" s="49"/>
      <c r="FG369" s="49"/>
      <c r="FH369" s="49"/>
      <c r="FI369" s="49"/>
      <c r="FJ369" s="49"/>
      <c r="FK369" s="49"/>
      <c r="FL369" s="49"/>
      <c r="FM369" s="49"/>
      <c r="FN369" s="49"/>
      <c r="FO369" s="49"/>
      <c r="FP369" s="49"/>
      <c r="FQ369" s="49"/>
      <c r="FR369" s="49"/>
      <c r="FS369" s="49"/>
      <c r="FT369" s="49"/>
      <c r="FU369" s="49"/>
      <c r="FV369" s="49"/>
      <c r="FW369" s="49"/>
      <c r="FX369" s="49"/>
      <c r="FY369" s="49"/>
      <c r="FZ369" s="49"/>
      <c r="GA369" s="49"/>
      <c r="GB369" s="49"/>
      <c r="GC369" s="49"/>
      <c r="GD369" s="49"/>
      <c r="GE369" s="49"/>
      <c r="GF369" s="49"/>
      <c r="GG369" s="49"/>
      <c r="GH369" s="49"/>
      <c r="GI369" s="49"/>
      <c r="GJ369" s="49"/>
      <c r="GK369" s="49"/>
      <c r="GL369" s="49"/>
      <c r="GM369" s="49"/>
      <c r="GN369" s="49"/>
      <c r="GO369" s="49"/>
      <c r="GP369" s="49"/>
      <c r="GQ369" s="49"/>
      <c r="GR369" s="49"/>
      <c r="GS369" s="49"/>
      <c r="GT369" s="49"/>
      <c r="GU369" s="49"/>
      <c r="GV369" s="49"/>
      <c r="GW369" s="49"/>
      <c r="GX369" s="49"/>
      <c r="GY369" s="49"/>
      <c r="GZ369" s="49"/>
      <c r="HA369" s="49"/>
      <c r="HB369" s="49"/>
      <c r="HC369" s="49"/>
      <c r="HD369" s="49"/>
      <c r="HE369" s="49"/>
      <c r="HF369" s="49"/>
      <c r="HG369" s="49"/>
      <c r="HH369" s="49"/>
      <c r="HI369" s="49"/>
      <c r="HJ369" s="49"/>
      <c r="HK369" s="49"/>
      <c r="HL369" s="49"/>
      <c r="HM369" s="49"/>
      <c r="HN369" s="49"/>
      <c r="HO369" s="49"/>
      <c r="HP369" s="49"/>
      <c r="HQ369" s="49"/>
      <c r="HR369" s="49"/>
      <c r="HS369" s="49"/>
      <c r="HT369" s="49"/>
      <c r="HU369" s="49"/>
      <c r="HV369" s="49"/>
      <c r="HW369" s="49"/>
      <c r="HX369" s="49"/>
      <c r="HY369" s="49"/>
      <c r="HZ369" s="49"/>
      <c r="IA369" s="49"/>
      <c r="IB369" s="49"/>
      <c r="IC369" s="49"/>
      <c r="ID369" s="49"/>
      <c r="IE369" s="49"/>
      <c r="IF369" s="49"/>
      <c r="IG369" s="49"/>
      <c r="IH369" s="49"/>
      <c r="II369" s="49"/>
      <c r="IJ369" s="49"/>
      <c r="IK369" s="49"/>
      <c r="IL369" s="49"/>
      <c r="IM369" s="49"/>
      <c r="IN369" s="49"/>
      <c r="IO369" s="49"/>
      <c r="IP369" s="49"/>
    </row>
    <row r="370" customFormat="false" ht="136.5" hidden="false" customHeight="true" outlineLevel="0" collapsed="false">
      <c r="A370" s="14" t="s">
        <v>437</v>
      </c>
      <c r="B370" s="19" t="s">
        <v>438</v>
      </c>
      <c r="C370" s="20"/>
      <c r="D370" s="20"/>
      <c r="E370" s="15" t="n">
        <f aca="false">F370+G370</f>
        <v>198565</v>
      </c>
      <c r="F370" s="15" t="n">
        <f aca="false">F371</f>
        <v>0</v>
      </c>
      <c r="G370" s="15" t="n">
        <f aca="false">G371</f>
        <v>198565</v>
      </c>
      <c r="H370" s="15" t="n">
        <f aca="false">I370+J370</f>
        <v>198565</v>
      </c>
      <c r="I370" s="15" t="n">
        <f aca="false">I371</f>
        <v>0</v>
      </c>
      <c r="J370" s="15" t="n">
        <f aca="false">J371</f>
        <v>198565</v>
      </c>
      <c r="K370" s="15" t="n">
        <f aca="false">L370+M370</f>
        <v>198565</v>
      </c>
      <c r="L370" s="21" t="n">
        <f aca="false">L371</f>
        <v>0</v>
      </c>
      <c r="M370" s="15" t="n">
        <f aca="false">M371</f>
        <v>198565</v>
      </c>
    </row>
    <row r="371" customFormat="false" ht="43.5" hidden="false" customHeight="true" outlineLevel="0" collapsed="false">
      <c r="A371" s="46" t="s">
        <v>439</v>
      </c>
      <c r="B371" s="20" t="s">
        <v>440</v>
      </c>
      <c r="C371" s="20"/>
      <c r="D371" s="20"/>
      <c r="E371" s="24" t="n">
        <f aca="false">F371+G371</f>
        <v>198565</v>
      </c>
      <c r="F371" s="24" t="n">
        <f aca="false">F372+F373</f>
        <v>0</v>
      </c>
      <c r="G371" s="24" t="n">
        <f aca="false">G372+G373</f>
        <v>198565</v>
      </c>
      <c r="H371" s="24" t="n">
        <f aca="false">I371+J371</f>
        <v>198565</v>
      </c>
      <c r="I371" s="24" t="n">
        <f aca="false">I372+I373</f>
        <v>0</v>
      </c>
      <c r="J371" s="24" t="n">
        <f aca="false">J372+J373</f>
        <v>198565</v>
      </c>
      <c r="K371" s="24" t="n">
        <f aca="false">L371+M371</f>
        <v>198565</v>
      </c>
      <c r="L371" s="25" t="n">
        <f aca="false">L372+L373</f>
        <v>0</v>
      </c>
      <c r="M371" s="24" t="n">
        <f aca="false">M372+M373</f>
        <v>198565</v>
      </c>
    </row>
    <row r="372" customFormat="false" ht="41.25" hidden="false" customHeight="true" outlineLevel="0" collapsed="false">
      <c r="A372" s="26" t="s">
        <v>34</v>
      </c>
      <c r="B372" s="20" t="s">
        <v>440</v>
      </c>
      <c r="C372" s="20" t="s">
        <v>35</v>
      </c>
      <c r="D372" s="20" t="s">
        <v>36</v>
      </c>
      <c r="E372" s="24" t="n">
        <f aca="false">F372+G372</f>
        <v>2275</v>
      </c>
      <c r="F372" s="24"/>
      <c r="G372" s="24" t="n">
        <v>2275</v>
      </c>
      <c r="H372" s="24" t="n">
        <f aca="false">I372+J372</f>
        <v>2275</v>
      </c>
      <c r="I372" s="24"/>
      <c r="J372" s="24" t="n">
        <v>2275</v>
      </c>
      <c r="K372" s="24" t="n">
        <f aca="false">L372+M372</f>
        <v>2275</v>
      </c>
      <c r="L372" s="25"/>
      <c r="M372" s="24" t="n">
        <v>2275</v>
      </c>
    </row>
    <row r="373" customFormat="false" ht="45.75" hidden="false" customHeight="true" outlineLevel="0" collapsed="false">
      <c r="A373" s="20" t="s">
        <v>73</v>
      </c>
      <c r="B373" s="20" t="s">
        <v>440</v>
      </c>
      <c r="C373" s="20" t="s">
        <v>74</v>
      </c>
      <c r="D373" s="20" t="s">
        <v>36</v>
      </c>
      <c r="E373" s="24" t="n">
        <f aca="false">F373+G373</f>
        <v>196290</v>
      </c>
      <c r="F373" s="24"/>
      <c r="G373" s="24" t="n">
        <v>196290</v>
      </c>
      <c r="H373" s="24" t="n">
        <f aca="false">I373+J373</f>
        <v>196290</v>
      </c>
      <c r="I373" s="24"/>
      <c r="J373" s="24" t="n">
        <v>196290</v>
      </c>
      <c r="K373" s="24" t="n">
        <f aca="false">L373+M373</f>
        <v>196290</v>
      </c>
      <c r="L373" s="25"/>
      <c r="M373" s="24" t="n">
        <v>196290</v>
      </c>
      <c r="N373" s="42"/>
      <c r="O373" s="42"/>
      <c r="P373" s="42"/>
      <c r="Q373" s="42"/>
      <c r="R373" s="42"/>
      <c r="S373" s="42"/>
      <c r="T373" s="42"/>
      <c r="U373" s="42"/>
      <c r="V373" s="42"/>
      <c r="W373" s="42"/>
      <c r="X373" s="42"/>
      <c r="Y373" s="42"/>
      <c r="Z373" s="42"/>
      <c r="AA373" s="42"/>
      <c r="AB373" s="42"/>
      <c r="AC373" s="42"/>
      <c r="AD373" s="42"/>
      <c r="AE373" s="42"/>
      <c r="AF373" s="42"/>
      <c r="AG373" s="42"/>
      <c r="AH373" s="42"/>
      <c r="AI373" s="42"/>
      <c r="AJ373" s="42"/>
      <c r="AK373" s="42"/>
      <c r="AL373" s="42"/>
      <c r="AM373" s="42"/>
      <c r="AN373" s="42"/>
      <c r="AO373" s="42"/>
      <c r="AP373" s="42"/>
      <c r="AQ373" s="42"/>
      <c r="AR373" s="42"/>
      <c r="AS373" s="42"/>
      <c r="AT373" s="42"/>
      <c r="AU373" s="42"/>
      <c r="AV373" s="42"/>
      <c r="AW373" s="42"/>
      <c r="AX373" s="42"/>
      <c r="AY373" s="42"/>
      <c r="AZ373" s="42"/>
      <c r="BA373" s="42"/>
      <c r="BB373" s="42"/>
      <c r="BC373" s="42"/>
      <c r="BD373" s="42"/>
      <c r="BE373" s="42"/>
      <c r="BF373" s="42"/>
      <c r="BG373" s="42"/>
      <c r="BH373" s="42"/>
      <c r="BI373" s="42"/>
      <c r="BJ373" s="42"/>
      <c r="BK373" s="42"/>
      <c r="BL373" s="42"/>
      <c r="BM373" s="42"/>
      <c r="BN373" s="42"/>
      <c r="BO373" s="42"/>
      <c r="BP373" s="42"/>
      <c r="BQ373" s="42"/>
      <c r="BR373" s="42"/>
      <c r="BS373" s="42"/>
      <c r="BT373" s="42"/>
      <c r="BU373" s="42"/>
      <c r="BV373" s="42"/>
      <c r="BW373" s="42"/>
      <c r="BX373" s="42"/>
      <c r="BY373" s="42"/>
      <c r="BZ373" s="42"/>
      <c r="CA373" s="42"/>
      <c r="CB373" s="42"/>
      <c r="CC373" s="42"/>
      <c r="CD373" s="42"/>
      <c r="CE373" s="42"/>
      <c r="CF373" s="42"/>
      <c r="CG373" s="42"/>
      <c r="CH373" s="42"/>
      <c r="CI373" s="42"/>
      <c r="CJ373" s="42"/>
      <c r="CK373" s="42"/>
      <c r="CL373" s="42"/>
      <c r="CM373" s="42"/>
      <c r="CN373" s="42"/>
      <c r="CO373" s="42"/>
      <c r="CP373" s="42"/>
      <c r="CQ373" s="42"/>
      <c r="CR373" s="42"/>
      <c r="CS373" s="42"/>
      <c r="CT373" s="42"/>
      <c r="CU373" s="42"/>
      <c r="CV373" s="42"/>
      <c r="CW373" s="42"/>
      <c r="CX373" s="42"/>
      <c r="CY373" s="42"/>
      <c r="CZ373" s="42"/>
      <c r="DA373" s="42"/>
      <c r="DB373" s="42"/>
      <c r="DC373" s="42"/>
      <c r="DD373" s="42"/>
      <c r="DE373" s="42"/>
      <c r="DF373" s="42"/>
      <c r="DG373" s="42"/>
      <c r="DH373" s="42"/>
      <c r="DI373" s="42"/>
      <c r="DJ373" s="42"/>
      <c r="DK373" s="42"/>
      <c r="DL373" s="42"/>
      <c r="DM373" s="42"/>
      <c r="DN373" s="42"/>
      <c r="DO373" s="42"/>
      <c r="DP373" s="42"/>
      <c r="DQ373" s="42"/>
      <c r="DR373" s="42"/>
      <c r="DS373" s="42"/>
      <c r="DT373" s="42"/>
      <c r="DU373" s="42"/>
      <c r="DV373" s="42"/>
      <c r="DW373" s="42"/>
      <c r="DX373" s="42"/>
      <c r="DY373" s="42"/>
      <c r="DZ373" s="42"/>
      <c r="EA373" s="42"/>
      <c r="EB373" s="42"/>
      <c r="EC373" s="42"/>
      <c r="ED373" s="42"/>
      <c r="EE373" s="42"/>
      <c r="EF373" s="42"/>
      <c r="EG373" s="42"/>
      <c r="EH373" s="42"/>
      <c r="EI373" s="42"/>
      <c r="EJ373" s="42"/>
      <c r="EK373" s="42"/>
      <c r="EL373" s="42"/>
      <c r="EM373" s="42"/>
      <c r="EN373" s="42"/>
      <c r="EO373" s="42"/>
      <c r="EP373" s="42"/>
      <c r="EQ373" s="42"/>
      <c r="ER373" s="42"/>
      <c r="ES373" s="42"/>
      <c r="ET373" s="42"/>
      <c r="EU373" s="42"/>
      <c r="EV373" s="42"/>
      <c r="EW373" s="42"/>
      <c r="EX373" s="42"/>
      <c r="EY373" s="42"/>
      <c r="EZ373" s="42"/>
      <c r="FA373" s="42"/>
      <c r="FB373" s="42"/>
      <c r="FC373" s="42"/>
      <c r="FD373" s="42"/>
      <c r="FE373" s="42"/>
      <c r="FF373" s="42"/>
      <c r="FG373" s="42"/>
      <c r="FH373" s="42"/>
      <c r="FI373" s="42"/>
      <c r="FJ373" s="42"/>
      <c r="FK373" s="42"/>
      <c r="FL373" s="42"/>
      <c r="FM373" s="42"/>
      <c r="FN373" s="42"/>
      <c r="FO373" s="42"/>
      <c r="FP373" s="42"/>
      <c r="FQ373" s="42"/>
      <c r="FR373" s="42"/>
      <c r="FS373" s="42"/>
      <c r="FT373" s="42"/>
      <c r="FU373" s="42"/>
      <c r="FV373" s="42"/>
      <c r="FW373" s="42"/>
      <c r="FX373" s="42"/>
      <c r="FY373" s="42"/>
      <c r="FZ373" s="42"/>
      <c r="GA373" s="42"/>
      <c r="GB373" s="42"/>
      <c r="GC373" s="42"/>
      <c r="GD373" s="42"/>
      <c r="GE373" s="42"/>
      <c r="GF373" s="42"/>
      <c r="GG373" s="42"/>
      <c r="GH373" s="42"/>
      <c r="GI373" s="42"/>
      <c r="GJ373" s="42"/>
      <c r="GK373" s="42"/>
      <c r="GL373" s="42"/>
      <c r="GM373" s="42"/>
      <c r="GN373" s="42"/>
      <c r="GO373" s="42"/>
      <c r="GP373" s="42"/>
      <c r="GQ373" s="42"/>
      <c r="GR373" s="42"/>
      <c r="GS373" s="42"/>
      <c r="GT373" s="42"/>
      <c r="GU373" s="42"/>
      <c r="GV373" s="42"/>
      <c r="GW373" s="42"/>
      <c r="GX373" s="42"/>
      <c r="GY373" s="42"/>
      <c r="GZ373" s="42"/>
      <c r="HA373" s="42"/>
      <c r="HB373" s="42"/>
      <c r="HC373" s="42"/>
      <c r="HD373" s="42"/>
      <c r="HE373" s="42"/>
      <c r="HF373" s="42"/>
      <c r="HG373" s="42"/>
      <c r="HH373" s="42"/>
      <c r="HI373" s="42"/>
      <c r="HJ373" s="42"/>
      <c r="HK373" s="42"/>
      <c r="HL373" s="42"/>
      <c r="HM373" s="42"/>
      <c r="HN373" s="42"/>
      <c r="HO373" s="42"/>
      <c r="HP373" s="42"/>
      <c r="HQ373" s="42"/>
      <c r="HR373" s="42"/>
      <c r="HS373" s="42"/>
      <c r="HT373" s="42"/>
      <c r="HU373" s="42"/>
      <c r="HV373" s="42"/>
      <c r="HW373" s="42"/>
      <c r="HX373" s="42"/>
      <c r="HY373" s="42"/>
      <c r="HZ373" s="42"/>
      <c r="IA373" s="42"/>
      <c r="IB373" s="42"/>
      <c r="IC373" s="42"/>
      <c r="ID373" s="42"/>
      <c r="IE373" s="42"/>
      <c r="IF373" s="42"/>
      <c r="IG373" s="42"/>
      <c r="IH373" s="42"/>
      <c r="II373" s="42"/>
      <c r="IJ373" s="42"/>
      <c r="IK373" s="42"/>
      <c r="IL373" s="42"/>
      <c r="IM373" s="42"/>
      <c r="IN373" s="42"/>
      <c r="IO373" s="42"/>
      <c r="IP373" s="42"/>
    </row>
    <row r="374" customFormat="false" ht="92.25" hidden="false" customHeight="true" outlineLevel="0" collapsed="false">
      <c r="A374" s="19" t="s">
        <v>441</v>
      </c>
      <c r="B374" s="19" t="s">
        <v>442</v>
      </c>
      <c r="C374" s="20"/>
      <c r="D374" s="20"/>
      <c r="E374" s="15" t="n">
        <f aca="false">F374+G374</f>
        <v>145279</v>
      </c>
      <c r="F374" s="15" t="n">
        <f aca="false">F375</f>
        <v>0</v>
      </c>
      <c r="G374" s="15" t="n">
        <f aca="false">G375</f>
        <v>145279</v>
      </c>
      <c r="H374" s="15" t="n">
        <f aca="false">I374+J374</f>
        <v>151090</v>
      </c>
      <c r="I374" s="15" t="n">
        <f aca="false">I375</f>
        <v>0</v>
      </c>
      <c r="J374" s="15" t="n">
        <f aca="false">J375</f>
        <v>151090</v>
      </c>
      <c r="K374" s="15" t="n">
        <f aca="false">L374+M374</f>
        <v>151090</v>
      </c>
      <c r="L374" s="21" t="n">
        <f aca="false">L375</f>
        <v>0</v>
      </c>
      <c r="M374" s="15" t="n">
        <f aca="false">M375</f>
        <v>151090</v>
      </c>
    </row>
    <row r="375" customFormat="false" ht="56.25" hidden="false" customHeight="true" outlineLevel="0" collapsed="false">
      <c r="A375" s="20" t="s">
        <v>443</v>
      </c>
      <c r="B375" s="20" t="s">
        <v>444</v>
      </c>
      <c r="C375" s="20"/>
      <c r="D375" s="20"/>
      <c r="E375" s="24" t="n">
        <f aca="false">F375+G375</f>
        <v>145279</v>
      </c>
      <c r="F375" s="24" t="n">
        <f aca="false">F376+F377</f>
        <v>0</v>
      </c>
      <c r="G375" s="24" t="n">
        <f aca="false">G376+G377</f>
        <v>145279</v>
      </c>
      <c r="H375" s="24" t="n">
        <f aca="false">I375+J375</f>
        <v>151090</v>
      </c>
      <c r="I375" s="24" t="n">
        <f aca="false">I376+I377</f>
        <v>0</v>
      </c>
      <c r="J375" s="24" t="n">
        <f aca="false">J376+J377</f>
        <v>151090</v>
      </c>
      <c r="K375" s="24" t="n">
        <f aca="false">L375+M375</f>
        <v>151090</v>
      </c>
      <c r="L375" s="25" t="n">
        <f aca="false">L376+L377</f>
        <v>0</v>
      </c>
      <c r="M375" s="24" t="n">
        <f aca="false">M376+M377</f>
        <v>151090</v>
      </c>
    </row>
    <row r="376" customFormat="false" ht="42" hidden="false" customHeight="true" outlineLevel="0" collapsed="false">
      <c r="A376" s="26" t="s">
        <v>34</v>
      </c>
      <c r="B376" s="20" t="s">
        <v>444</v>
      </c>
      <c r="C376" s="20" t="s">
        <v>35</v>
      </c>
      <c r="D376" s="20" t="s">
        <v>36</v>
      </c>
      <c r="E376" s="24" t="n">
        <f aca="false">F376+G376</f>
        <v>1580</v>
      </c>
      <c r="F376" s="24"/>
      <c r="G376" s="24" t="n">
        <v>1580</v>
      </c>
      <c r="H376" s="24" t="n">
        <f aca="false">I376+J376</f>
        <v>1643</v>
      </c>
      <c r="I376" s="24"/>
      <c r="J376" s="24" t="n">
        <v>1643</v>
      </c>
      <c r="K376" s="24" t="n">
        <f aca="false">L376+M376</f>
        <v>1643</v>
      </c>
      <c r="L376" s="25"/>
      <c r="M376" s="24" t="n">
        <v>1643</v>
      </c>
    </row>
    <row r="377" customFormat="false" ht="42.75" hidden="false" customHeight="true" outlineLevel="0" collapsed="false">
      <c r="A377" s="20" t="s">
        <v>73</v>
      </c>
      <c r="B377" s="20" t="s">
        <v>444</v>
      </c>
      <c r="C377" s="20" t="s">
        <v>74</v>
      </c>
      <c r="D377" s="20" t="s">
        <v>36</v>
      </c>
      <c r="E377" s="24" t="n">
        <f aca="false">F377+G377</f>
        <v>143699</v>
      </c>
      <c r="F377" s="24"/>
      <c r="G377" s="24" t="n">
        <v>143699</v>
      </c>
      <c r="H377" s="24" t="n">
        <f aca="false">I377+J377</f>
        <v>149447</v>
      </c>
      <c r="I377" s="24"/>
      <c r="J377" s="24" t="n">
        <v>149447</v>
      </c>
      <c r="K377" s="24" t="n">
        <f aca="false">L377+M377</f>
        <v>149447</v>
      </c>
      <c r="L377" s="25"/>
      <c r="M377" s="24" t="n">
        <v>149447</v>
      </c>
    </row>
    <row r="378" s="42" customFormat="true" ht="127.5" hidden="false" customHeight="true" outlineLevel="0" collapsed="false">
      <c r="A378" s="19" t="s">
        <v>445</v>
      </c>
      <c r="B378" s="19" t="s">
        <v>446</v>
      </c>
      <c r="C378" s="20"/>
      <c r="D378" s="20"/>
      <c r="E378" s="15" t="n">
        <f aca="false">F378+G378</f>
        <v>5542</v>
      </c>
      <c r="F378" s="15" t="n">
        <f aca="false">F379</f>
        <v>0</v>
      </c>
      <c r="G378" s="15" t="n">
        <f aca="false">G379</f>
        <v>5542</v>
      </c>
      <c r="H378" s="15" t="n">
        <f aca="false">I378+J378</f>
        <v>5764</v>
      </c>
      <c r="I378" s="15" t="n">
        <f aca="false">I379</f>
        <v>0</v>
      </c>
      <c r="J378" s="15" t="n">
        <f aca="false">J379</f>
        <v>5764</v>
      </c>
      <c r="K378" s="15" t="n">
        <f aca="false">L378+M378</f>
        <v>5764</v>
      </c>
      <c r="L378" s="21" t="n">
        <f aca="false">L379</f>
        <v>0</v>
      </c>
      <c r="M378" s="15" t="n">
        <f aca="false">M379</f>
        <v>5764</v>
      </c>
    </row>
    <row r="379" s="42" customFormat="true" ht="89.25" hidden="false" customHeight="true" outlineLevel="0" collapsed="false">
      <c r="A379" s="27" t="s">
        <v>447</v>
      </c>
      <c r="B379" s="20" t="s">
        <v>448</v>
      </c>
      <c r="C379" s="20"/>
      <c r="D379" s="20"/>
      <c r="E379" s="24" t="n">
        <f aca="false">F379+G379</f>
        <v>5542</v>
      </c>
      <c r="F379" s="24" t="n">
        <f aca="false">F380+F381</f>
        <v>0</v>
      </c>
      <c r="G379" s="24" t="n">
        <f aca="false">G380+G381</f>
        <v>5542</v>
      </c>
      <c r="H379" s="24" t="n">
        <f aca="false">I379+J379</f>
        <v>5764</v>
      </c>
      <c r="I379" s="24" t="n">
        <f aca="false">I380+I381</f>
        <v>0</v>
      </c>
      <c r="J379" s="24" t="n">
        <f aca="false">J380+J381</f>
        <v>5764</v>
      </c>
      <c r="K379" s="24" t="n">
        <f aca="false">L379+M379</f>
        <v>5764</v>
      </c>
      <c r="L379" s="25" t="n">
        <f aca="false">L380+L381</f>
        <v>0</v>
      </c>
      <c r="M379" s="24" t="n">
        <f aca="false">M380+M381</f>
        <v>5764</v>
      </c>
      <c r="N379" s="2"/>
      <c r="O379" s="2"/>
      <c r="P379" s="2"/>
      <c r="Q379" s="2"/>
      <c r="R379" s="2"/>
      <c r="S379" s="2"/>
      <c r="T379" s="2"/>
      <c r="U379" s="2"/>
      <c r="V379" s="2"/>
      <c r="W379" s="2"/>
      <c r="X379" s="2"/>
      <c r="Y379" s="2"/>
      <c r="Z379" s="2"/>
      <c r="AA379" s="2"/>
      <c r="AB379" s="2"/>
      <c r="AC379" s="2"/>
      <c r="AD379" s="2"/>
      <c r="AE379" s="2"/>
      <c r="AF379" s="2"/>
      <c r="AG379" s="2"/>
      <c r="AH379" s="2"/>
      <c r="AI379" s="2"/>
      <c r="AJ379" s="2"/>
      <c r="AK379" s="2"/>
      <c r="AL379" s="2"/>
      <c r="AM379" s="2"/>
      <c r="AN379" s="2"/>
      <c r="AO379" s="2"/>
      <c r="AP379" s="2"/>
      <c r="AQ379" s="2"/>
      <c r="AR379" s="2"/>
      <c r="AS379" s="2"/>
      <c r="AT379" s="2"/>
      <c r="AU379" s="2"/>
      <c r="AV379" s="2"/>
      <c r="AW379" s="2"/>
      <c r="AX379" s="2"/>
      <c r="AY379" s="2"/>
      <c r="AZ379" s="2"/>
      <c r="BA379" s="2"/>
      <c r="BB379" s="2"/>
      <c r="BC379" s="2"/>
      <c r="BD379" s="2"/>
      <c r="BE379" s="2"/>
      <c r="BF379" s="2"/>
      <c r="BG379" s="2"/>
      <c r="BH379" s="2"/>
      <c r="BI379" s="2"/>
      <c r="BJ379" s="2"/>
      <c r="BK379" s="2"/>
      <c r="BL379" s="2"/>
      <c r="BM379" s="2"/>
      <c r="BN379" s="2"/>
      <c r="BO379" s="2"/>
      <c r="BP379" s="2"/>
      <c r="BQ379" s="2"/>
      <c r="BR379" s="2"/>
      <c r="BS379" s="2"/>
      <c r="BT379" s="2"/>
      <c r="BU379" s="2"/>
      <c r="BV379" s="2"/>
      <c r="BW379" s="2"/>
      <c r="BX379" s="2"/>
      <c r="BY379" s="2"/>
      <c r="BZ379" s="2"/>
      <c r="CA379" s="2"/>
      <c r="CB379" s="2"/>
      <c r="CC379" s="2"/>
      <c r="CD379" s="2"/>
      <c r="CE379" s="2"/>
      <c r="CF379" s="2"/>
      <c r="CG379" s="2"/>
      <c r="CH379" s="2"/>
      <c r="CI379" s="2"/>
      <c r="CJ379" s="2"/>
      <c r="CK379" s="2"/>
      <c r="CL379" s="2"/>
      <c r="CM379" s="2"/>
      <c r="CN379" s="2"/>
      <c r="CO379" s="2"/>
      <c r="CP379" s="2"/>
      <c r="CQ379" s="2"/>
      <c r="CR379" s="2"/>
      <c r="CS379" s="2"/>
      <c r="CT379" s="2"/>
      <c r="CU379" s="2"/>
      <c r="CV379" s="2"/>
      <c r="CW379" s="2"/>
      <c r="CX379" s="2"/>
      <c r="CY379" s="2"/>
      <c r="CZ379" s="2"/>
      <c r="DA379" s="2"/>
      <c r="DB379" s="2"/>
      <c r="DC379" s="2"/>
      <c r="DD379" s="2"/>
      <c r="DE379" s="2"/>
      <c r="DF379" s="2"/>
      <c r="DG379" s="2"/>
      <c r="DH379" s="2"/>
      <c r="DI379" s="2"/>
      <c r="DJ379" s="2"/>
      <c r="DK379" s="2"/>
      <c r="DL379" s="2"/>
      <c r="DM379" s="2"/>
      <c r="DN379" s="2"/>
      <c r="DO379" s="2"/>
      <c r="DP379" s="2"/>
      <c r="DQ379" s="2"/>
      <c r="DR379" s="2"/>
      <c r="DS379" s="2"/>
      <c r="DT379" s="2"/>
      <c r="DU379" s="2"/>
      <c r="DV379" s="2"/>
      <c r="DW379" s="2"/>
      <c r="DX379" s="2"/>
      <c r="DY379" s="2"/>
      <c r="DZ379" s="2"/>
      <c r="EA379" s="2"/>
      <c r="EB379" s="2"/>
      <c r="EC379" s="2"/>
      <c r="ED379" s="2"/>
      <c r="EE379" s="2"/>
      <c r="EF379" s="2"/>
      <c r="EG379" s="2"/>
      <c r="EH379" s="2"/>
      <c r="EI379" s="2"/>
      <c r="EJ379" s="2"/>
      <c r="EK379" s="2"/>
      <c r="EL379" s="2"/>
      <c r="EM379" s="2"/>
      <c r="EN379" s="2"/>
      <c r="EO379" s="2"/>
      <c r="EP379" s="2"/>
      <c r="EQ379" s="2"/>
      <c r="ER379" s="2"/>
      <c r="ES379" s="2"/>
      <c r="ET379" s="2"/>
      <c r="EU379" s="2"/>
      <c r="EV379" s="2"/>
      <c r="EW379" s="2"/>
      <c r="EX379" s="2"/>
      <c r="EY379" s="2"/>
      <c r="EZ379" s="2"/>
      <c r="FA379" s="2"/>
      <c r="FB379" s="2"/>
      <c r="FC379" s="2"/>
      <c r="FD379" s="2"/>
      <c r="FE379" s="2"/>
      <c r="FF379" s="2"/>
      <c r="FG379" s="2"/>
      <c r="FH379" s="2"/>
      <c r="FI379" s="2"/>
      <c r="FJ379" s="2"/>
      <c r="FK379" s="2"/>
      <c r="FL379" s="2"/>
      <c r="FM379" s="2"/>
      <c r="FN379" s="2"/>
      <c r="FO379" s="2"/>
      <c r="FP379" s="2"/>
      <c r="FQ379" s="2"/>
      <c r="FR379" s="2"/>
      <c r="FS379" s="2"/>
      <c r="FT379" s="2"/>
      <c r="FU379" s="2"/>
      <c r="FV379" s="2"/>
      <c r="FW379" s="2"/>
      <c r="FX379" s="2"/>
      <c r="FY379" s="2"/>
      <c r="FZ379" s="2"/>
      <c r="GA379" s="2"/>
      <c r="GB379" s="2"/>
      <c r="GC379" s="2"/>
      <c r="GD379" s="2"/>
      <c r="GE379" s="2"/>
      <c r="GF379" s="2"/>
      <c r="GG379" s="2"/>
      <c r="GH379" s="2"/>
      <c r="GI379" s="2"/>
      <c r="GJ379" s="2"/>
      <c r="GK379" s="2"/>
      <c r="GL379" s="2"/>
      <c r="GM379" s="2"/>
      <c r="GN379" s="2"/>
      <c r="GO379" s="2"/>
      <c r="GP379" s="2"/>
      <c r="GQ379" s="2"/>
      <c r="GR379" s="2"/>
      <c r="GS379" s="2"/>
      <c r="GT379" s="2"/>
      <c r="GU379" s="2"/>
      <c r="GV379" s="2"/>
      <c r="GW379" s="2"/>
      <c r="GX379" s="2"/>
      <c r="GY379" s="2"/>
      <c r="GZ379" s="2"/>
      <c r="HA379" s="2"/>
      <c r="HB379" s="2"/>
      <c r="HC379" s="2"/>
      <c r="HD379" s="2"/>
      <c r="HE379" s="2"/>
      <c r="HF379" s="2"/>
      <c r="HG379" s="2"/>
      <c r="HH379" s="2"/>
      <c r="HI379" s="2"/>
      <c r="HJ379" s="2"/>
      <c r="HK379" s="2"/>
      <c r="HL379" s="2"/>
      <c r="HM379" s="2"/>
      <c r="HN379" s="2"/>
      <c r="HO379" s="2"/>
      <c r="HP379" s="2"/>
      <c r="HQ379" s="2"/>
      <c r="HR379" s="2"/>
      <c r="HS379" s="2"/>
      <c r="HT379" s="2"/>
      <c r="HU379" s="2"/>
      <c r="HV379" s="2"/>
      <c r="HW379" s="2"/>
      <c r="HX379" s="2"/>
      <c r="HY379" s="2"/>
      <c r="HZ379" s="2"/>
      <c r="IA379" s="2"/>
      <c r="IB379" s="2"/>
      <c r="IC379" s="2"/>
      <c r="ID379" s="2"/>
      <c r="IE379" s="2"/>
      <c r="IF379" s="2"/>
      <c r="IG379" s="2"/>
      <c r="IH379" s="2"/>
      <c r="II379" s="2"/>
      <c r="IJ379" s="2"/>
      <c r="IK379" s="2"/>
      <c r="IL379" s="2"/>
      <c r="IM379" s="2"/>
      <c r="IN379" s="2"/>
      <c r="IO379" s="2"/>
      <c r="IP379" s="2"/>
    </row>
    <row r="380" s="42" customFormat="true" ht="43.5" hidden="false" customHeight="true" outlineLevel="0" collapsed="false">
      <c r="A380" s="26" t="s">
        <v>34</v>
      </c>
      <c r="B380" s="20" t="s">
        <v>448</v>
      </c>
      <c r="C380" s="20" t="s">
        <v>35</v>
      </c>
      <c r="D380" s="20" t="s">
        <v>36</v>
      </c>
      <c r="E380" s="24" t="n">
        <f aca="false">F380+G380</f>
        <v>63</v>
      </c>
      <c r="F380" s="24"/>
      <c r="G380" s="24" t="n">
        <v>63</v>
      </c>
      <c r="H380" s="24" t="n">
        <f aca="false">I380+J380</f>
        <v>66</v>
      </c>
      <c r="I380" s="24"/>
      <c r="J380" s="24" t="n">
        <v>66</v>
      </c>
      <c r="K380" s="24" t="n">
        <f aca="false">L380+M380</f>
        <v>66</v>
      </c>
      <c r="L380" s="25"/>
      <c r="M380" s="24" t="n">
        <v>66</v>
      </c>
      <c r="N380" s="2"/>
      <c r="O380" s="2"/>
      <c r="P380" s="2"/>
      <c r="Q380" s="2"/>
      <c r="R380" s="2"/>
      <c r="S380" s="2"/>
      <c r="T380" s="2"/>
      <c r="U380" s="2"/>
      <c r="V380" s="2"/>
      <c r="W380" s="2"/>
      <c r="X380" s="2"/>
      <c r="Y380" s="2"/>
      <c r="Z380" s="2"/>
      <c r="AA380" s="2"/>
      <c r="AB380" s="2"/>
      <c r="AC380" s="2"/>
      <c r="AD380" s="2"/>
      <c r="AE380" s="2"/>
      <c r="AF380" s="2"/>
      <c r="AG380" s="2"/>
      <c r="AH380" s="2"/>
      <c r="AI380" s="2"/>
      <c r="AJ380" s="2"/>
      <c r="AK380" s="2"/>
      <c r="AL380" s="2"/>
      <c r="AM380" s="2"/>
      <c r="AN380" s="2"/>
      <c r="AO380" s="2"/>
      <c r="AP380" s="2"/>
      <c r="AQ380" s="2"/>
      <c r="AR380" s="2"/>
      <c r="AS380" s="2"/>
      <c r="AT380" s="2"/>
      <c r="AU380" s="2"/>
      <c r="AV380" s="2"/>
      <c r="AW380" s="2"/>
      <c r="AX380" s="2"/>
      <c r="AY380" s="2"/>
      <c r="AZ380" s="2"/>
      <c r="BA380" s="2"/>
      <c r="BB380" s="2"/>
      <c r="BC380" s="2"/>
      <c r="BD380" s="2"/>
      <c r="BE380" s="2"/>
      <c r="BF380" s="2"/>
      <c r="BG380" s="2"/>
      <c r="BH380" s="2"/>
      <c r="BI380" s="2"/>
      <c r="BJ380" s="2"/>
      <c r="BK380" s="2"/>
      <c r="BL380" s="2"/>
      <c r="BM380" s="2"/>
      <c r="BN380" s="2"/>
      <c r="BO380" s="2"/>
      <c r="BP380" s="2"/>
      <c r="BQ380" s="2"/>
      <c r="BR380" s="2"/>
      <c r="BS380" s="2"/>
      <c r="BT380" s="2"/>
      <c r="BU380" s="2"/>
      <c r="BV380" s="2"/>
      <c r="BW380" s="2"/>
      <c r="BX380" s="2"/>
      <c r="BY380" s="2"/>
      <c r="BZ380" s="2"/>
      <c r="CA380" s="2"/>
      <c r="CB380" s="2"/>
      <c r="CC380" s="2"/>
      <c r="CD380" s="2"/>
      <c r="CE380" s="2"/>
      <c r="CF380" s="2"/>
      <c r="CG380" s="2"/>
      <c r="CH380" s="2"/>
      <c r="CI380" s="2"/>
      <c r="CJ380" s="2"/>
      <c r="CK380" s="2"/>
      <c r="CL380" s="2"/>
      <c r="CM380" s="2"/>
      <c r="CN380" s="2"/>
      <c r="CO380" s="2"/>
      <c r="CP380" s="2"/>
      <c r="CQ380" s="2"/>
      <c r="CR380" s="2"/>
      <c r="CS380" s="2"/>
      <c r="CT380" s="2"/>
      <c r="CU380" s="2"/>
      <c r="CV380" s="2"/>
      <c r="CW380" s="2"/>
      <c r="CX380" s="2"/>
      <c r="CY380" s="2"/>
      <c r="CZ380" s="2"/>
      <c r="DA380" s="2"/>
      <c r="DB380" s="2"/>
      <c r="DC380" s="2"/>
      <c r="DD380" s="2"/>
      <c r="DE380" s="2"/>
      <c r="DF380" s="2"/>
      <c r="DG380" s="2"/>
      <c r="DH380" s="2"/>
      <c r="DI380" s="2"/>
      <c r="DJ380" s="2"/>
      <c r="DK380" s="2"/>
      <c r="DL380" s="2"/>
      <c r="DM380" s="2"/>
      <c r="DN380" s="2"/>
      <c r="DO380" s="2"/>
      <c r="DP380" s="2"/>
      <c r="DQ380" s="2"/>
      <c r="DR380" s="2"/>
      <c r="DS380" s="2"/>
      <c r="DT380" s="2"/>
      <c r="DU380" s="2"/>
      <c r="DV380" s="2"/>
      <c r="DW380" s="2"/>
      <c r="DX380" s="2"/>
      <c r="DY380" s="2"/>
      <c r="DZ380" s="2"/>
      <c r="EA380" s="2"/>
      <c r="EB380" s="2"/>
      <c r="EC380" s="2"/>
      <c r="ED380" s="2"/>
      <c r="EE380" s="2"/>
      <c r="EF380" s="2"/>
      <c r="EG380" s="2"/>
      <c r="EH380" s="2"/>
      <c r="EI380" s="2"/>
      <c r="EJ380" s="2"/>
      <c r="EK380" s="2"/>
      <c r="EL380" s="2"/>
      <c r="EM380" s="2"/>
      <c r="EN380" s="2"/>
      <c r="EO380" s="2"/>
      <c r="EP380" s="2"/>
      <c r="EQ380" s="2"/>
      <c r="ER380" s="2"/>
      <c r="ES380" s="2"/>
      <c r="ET380" s="2"/>
      <c r="EU380" s="2"/>
      <c r="EV380" s="2"/>
      <c r="EW380" s="2"/>
      <c r="EX380" s="2"/>
      <c r="EY380" s="2"/>
      <c r="EZ380" s="2"/>
      <c r="FA380" s="2"/>
      <c r="FB380" s="2"/>
      <c r="FC380" s="2"/>
      <c r="FD380" s="2"/>
      <c r="FE380" s="2"/>
      <c r="FF380" s="2"/>
      <c r="FG380" s="2"/>
      <c r="FH380" s="2"/>
      <c r="FI380" s="2"/>
      <c r="FJ380" s="2"/>
      <c r="FK380" s="2"/>
      <c r="FL380" s="2"/>
      <c r="FM380" s="2"/>
      <c r="FN380" s="2"/>
      <c r="FO380" s="2"/>
      <c r="FP380" s="2"/>
      <c r="FQ380" s="2"/>
      <c r="FR380" s="2"/>
      <c r="FS380" s="2"/>
      <c r="FT380" s="2"/>
      <c r="FU380" s="2"/>
      <c r="FV380" s="2"/>
      <c r="FW380" s="2"/>
      <c r="FX380" s="2"/>
      <c r="FY380" s="2"/>
      <c r="FZ380" s="2"/>
      <c r="GA380" s="2"/>
      <c r="GB380" s="2"/>
      <c r="GC380" s="2"/>
      <c r="GD380" s="2"/>
      <c r="GE380" s="2"/>
      <c r="GF380" s="2"/>
      <c r="GG380" s="2"/>
      <c r="GH380" s="2"/>
      <c r="GI380" s="2"/>
      <c r="GJ380" s="2"/>
      <c r="GK380" s="2"/>
      <c r="GL380" s="2"/>
      <c r="GM380" s="2"/>
      <c r="GN380" s="2"/>
      <c r="GO380" s="2"/>
      <c r="GP380" s="2"/>
      <c r="GQ380" s="2"/>
      <c r="GR380" s="2"/>
      <c r="GS380" s="2"/>
      <c r="GT380" s="2"/>
      <c r="GU380" s="2"/>
      <c r="GV380" s="2"/>
      <c r="GW380" s="2"/>
      <c r="GX380" s="2"/>
      <c r="GY380" s="2"/>
      <c r="GZ380" s="2"/>
      <c r="HA380" s="2"/>
      <c r="HB380" s="2"/>
      <c r="HC380" s="2"/>
      <c r="HD380" s="2"/>
      <c r="HE380" s="2"/>
      <c r="HF380" s="2"/>
      <c r="HG380" s="2"/>
      <c r="HH380" s="2"/>
      <c r="HI380" s="2"/>
      <c r="HJ380" s="2"/>
      <c r="HK380" s="2"/>
      <c r="HL380" s="2"/>
      <c r="HM380" s="2"/>
      <c r="HN380" s="2"/>
      <c r="HO380" s="2"/>
      <c r="HP380" s="2"/>
      <c r="HQ380" s="2"/>
      <c r="HR380" s="2"/>
      <c r="HS380" s="2"/>
      <c r="HT380" s="2"/>
      <c r="HU380" s="2"/>
      <c r="HV380" s="2"/>
      <c r="HW380" s="2"/>
      <c r="HX380" s="2"/>
      <c r="HY380" s="2"/>
      <c r="HZ380" s="2"/>
      <c r="IA380" s="2"/>
      <c r="IB380" s="2"/>
      <c r="IC380" s="2"/>
      <c r="ID380" s="2"/>
      <c r="IE380" s="2"/>
      <c r="IF380" s="2"/>
      <c r="IG380" s="2"/>
      <c r="IH380" s="2"/>
      <c r="II380" s="2"/>
      <c r="IJ380" s="2"/>
      <c r="IK380" s="2"/>
      <c r="IL380" s="2"/>
      <c r="IM380" s="2"/>
      <c r="IN380" s="2"/>
      <c r="IO380" s="2"/>
      <c r="IP380" s="2"/>
    </row>
    <row r="381" s="42" customFormat="true" ht="47.25" hidden="false" customHeight="true" outlineLevel="0" collapsed="false">
      <c r="A381" s="20" t="s">
        <v>73</v>
      </c>
      <c r="B381" s="20" t="s">
        <v>448</v>
      </c>
      <c r="C381" s="20" t="s">
        <v>74</v>
      </c>
      <c r="D381" s="20" t="s">
        <v>36</v>
      </c>
      <c r="E381" s="24" t="n">
        <f aca="false">F381+G381</f>
        <v>5479</v>
      </c>
      <c r="F381" s="24"/>
      <c r="G381" s="24" t="n">
        <v>5479</v>
      </c>
      <c r="H381" s="24" t="n">
        <f aca="false">I381+J381</f>
        <v>5698</v>
      </c>
      <c r="I381" s="24"/>
      <c r="J381" s="24" t="n">
        <v>5698</v>
      </c>
      <c r="K381" s="24" t="n">
        <f aca="false">L381+M381</f>
        <v>5698</v>
      </c>
      <c r="L381" s="25"/>
      <c r="M381" s="24" t="n">
        <v>5698</v>
      </c>
      <c r="N381" s="2"/>
      <c r="O381" s="2"/>
      <c r="P381" s="2"/>
      <c r="Q381" s="2"/>
      <c r="R381" s="2"/>
      <c r="S381" s="2"/>
      <c r="T381" s="2"/>
      <c r="U381" s="2"/>
      <c r="V381" s="2"/>
      <c r="W381" s="2"/>
      <c r="X381" s="2"/>
      <c r="Y381" s="2"/>
      <c r="Z381" s="2"/>
      <c r="AA381" s="2"/>
      <c r="AB381" s="2"/>
      <c r="AC381" s="2"/>
      <c r="AD381" s="2"/>
      <c r="AE381" s="2"/>
      <c r="AF381" s="2"/>
      <c r="AG381" s="2"/>
      <c r="AH381" s="2"/>
      <c r="AI381" s="2"/>
      <c r="AJ381" s="2"/>
      <c r="AK381" s="2"/>
      <c r="AL381" s="2"/>
      <c r="AM381" s="2"/>
      <c r="AN381" s="2"/>
      <c r="AO381" s="2"/>
      <c r="AP381" s="2"/>
      <c r="AQ381" s="2"/>
      <c r="AR381" s="2"/>
      <c r="AS381" s="2"/>
      <c r="AT381" s="2"/>
      <c r="AU381" s="2"/>
      <c r="AV381" s="2"/>
      <c r="AW381" s="2"/>
      <c r="AX381" s="2"/>
      <c r="AY381" s="2"/>
      <c r="AZ381" s="2"/>
      <c r="BA381" s="2"/>
      <c r="BB381" s="2"/>
      <c r="BC381" s="2"/>
      <c r="BD381" s="2"/>
      <c r="BE381" s="2"/>
      <c r="BF381" s="2"/>
      <c r="BG381" s="2"/>
      <c r="BH381" s="2"/>
      <c r="BI381" s="2"/>
      <c r="BJ381" s="2"/>
      <c r="BK381" s="2"/>
      <c r="BL381" s="2"/>
      <c r="BM381" s="2"/>
      <c r="BN381" s="2"/>
      <c r="BO381" s="2"/>
      <c r="BP381" s="2"/>
      <c r="BQ381" s="2"/>
      <c r="BR381" s="2"/>
      <c r="BS381" s="2"/>
      <c r="BT381" s="2"/>
      <c r="BU381" s="2"/>
      <c r="BV381" s="2"/>
      <c r="BW381" s="2"/>
      <c r="BX381" s="2"/>
      <c r="BY381" s="2"/>
      <c r="BZ381" s="2"/>
      <c r="CA381" s="2"/>
      <c r="CB381" s="2"/>
      <c r="CC381" s="2"/>
      <c r="CD381" s="2"/>
      <c r="CE381" s="2"/>
      <c r="CF381" s="2"/>
      <c r="CG381" s="2"/>
      <c r="CH381" s="2"/>
      <c r="CI381" s="2"/>
      <c r="CJ381" s="2"/>
      <c r="CK381" s="2"/>
      <c r="CL381" s="2"/>
      <c r="CM381" s="2"/>
      <c r="CN381" s="2"/>
      <c r="CO381" s="2"/>
      <c r="CP381" s="2"/>
      <c r="CQ381" s="2"/>
      <c r="CR381" s="2"/>
      <c r="CS381" s="2"/>
      <c r="CT381" s="2"/>
      <c r="CU381" s="2"/>
      <c r="CV381" s="2"/>
      <c r="CW381" s="2"/>
      <c r="CX381" s="2"/>
      <c r="CY381" s="2"/>
      <c r="CZ381" s="2"/>
      <c r="DA381" s="2"/>
      <c r="DB381" s="2"/>
      <c r="DC381" s="2"/>
      <c r="DD381" s="2"/>
      <c r="DE381" s="2"/>
      <c r="DF381" s="2"/>
      <c r="DG381" s="2"/>
      <c r="DH381" s="2"/>
      <c r="DI381" s="2"/>
      <c r="DJ381" s="2"/>
      <c r="DK381" s="2"/>
      <c r="DL381" s="2"/>
      <c r="DM381" s="2"/>
      <c r="DN381" s="2"/>
      <c r="DO381" s="2"/>
      <c r="DP381" s="2"/>
      <c r="DQ381" s="2"/>
      <c r="DR381" s="2"/>
      <c r="DS381" s="2"/>
      <c r="DT381" s="2"/>
      <c r="DU381" s="2"/>
      <c r="DV381" s="2"/>
      <c r="DW381" s="2"/>
      <c r="DX381" s="2"/>
      <c r="DY381" s="2"/>
      <c r="DZ381" s="2"/>
      <c r="EA381" s="2"/>
      <c r="EB381" s="2"/>
      <c r="EC381" s="2"/>
      <c r="ED381" s="2"/>
      <c r="EE381" s="2"/>
      <c r="EF381" s="2"/>
      <c r="EG381" s="2"/>
      <c r="EH381" s="2"/>
      <c r="EI381" s="2"/>
      <c r="EJ381" s="2"/>
      <c r="EK381" s="2"/>
      <c r="EL381" s="2"/>
      <c r="EM381" s="2"/>
      <c r="EN381" s="2"/>
      <c r="EO381" s="2"/>
      <c r="EP381" s="2"/>
      <c r="EQ381" s="2"/>
      <c r="ER381" s="2"/>
      <c r="ES381" s="2"/>
      <c r="ET381" s="2"/>
      <c r="EU381" s="2"/>
      <c r="EV381" s="2"/>
      <c r="EW381" s="2"/>
      <c r="EX381" s="2"/>
      <c r="EY381" s="2"/>
      <c r="EZ381" s="2"/>
      <c r="FA381" s="2"/>
      <c r="FB381" s="2"/>
      <c r="FC381" s="2"/>
      <c r="FD381" s="2"/>
      <c r="FE381" s="2"/>
      <c r="FF381" s="2"/>
      <c r="FG381" s="2"/>
      <c r="FH381" s="2"/>
      <c r="FI381" s="2"/>
      <c r="FJ381" s="2"/>
      <c r="FK381" s="2"/>
      <c r="FL381" s="2"/>
      <c r="FM381" s="2"/>
      <c r="FN381" s="2"/>
      <c r="FO381" s="2"/>
      <c r="FP381" s="2"/>
      <c r="FQ381" s="2"/>
      <c r="FR381" s="2"/>
      <c r="FS381" s="2"/>
      <c r="FT381" s="2"/>
      <c r="FU381" s="2"/>
      <c r="FV381" s="2"/>
      <c r="FW381" s="2"/>
      <c r="FX381" s="2"/>
      <c r="FY381" s="2"/>
      <c r="FZ381" s="2"/>
      <c r="GA381" s="2"/>
      <c r="GB381" s="2"/>
      <c r="GC381" s="2"/>
      <c r="GD381" s="2"/>
      <c r="GE381" s="2"/>
      <c r="GF381" s="2"/>
      <c r="GG381" s="2"/>
      <c r="GH381" s="2"/>
      <c r="GI381" s="2"/>
      <c r="GJ381" s="2"/>
      <c r="GK381" s="2"/>
      <c r="GL381" s="2"/>
      <c r="GM381" s="2"/>
      <c r="GN381" s="2"/>
      <c r="GO381" s="2"/>
      <c r="GP381" s="2"/>
      <c r="GQ381" s="2"/>
      <c r="GR381" s="2"/>
      <c r="GS381" s="2"/>
      <c r="GT381" s="2"/>
      <c r="GU381" s="2"/>
      <c r="GV381" s="2"/>
      <c r="GW381" s="2"/>
      <c r="GX381" s="2"/>
      <c r="GY381" s="2"/>
      <c r="GZ381" s="2"/>
      <c r="HA381" s="2"/>
      <c r="HB381" s="2"/>
      <c r="HC381" s="2"/>
      <c r="HD381" s="2"/>
      <c r="HE381" s="2"/>
      <c r="HF381" s="2"/>
      <c r="HG381" s="2"/>
      <c r="HH381" s="2"/>
      <c r="HI381" s="2"/>
      <c r="HJ381" s="2"/>
      <c r="HK381" s="2"/>
      <c r="HL381" s="2"/>
      <c r="HM381" s="2"/>
      <c r="HN381" s="2"/>
      <c r="HO381" s="2"/>
      <c r="HP381" s="2"/>
      <c r="HQ381" s="2"/>
      <c r="HR381" s="2"/>
      <c r="HS381" s="2"/>
      <c r="HT381" s="2"/>
      <c r="HU381" s="2"/>
      <c r="HV381" s="2"/>
      <c r="HW381" s="2"/>
      <c r="HX381" s="2"/>
      <c r="HY381" s="2"/>
      <c r="HZ381" s="2"/>
      <c r="IA381" s="2"/>
      <c r="IB381" s="2"/>
      <c r="IC381" s="2"/>
      <c r="ID381" s="2"/>
      <c r="IE381" s="2"/>
      <c r="IF381" s="2"/>
      <c r="IG381" s="2"/>
      <c r="IH381" s="2"/>
      <c r="II381" s="2"/>
      <c r="IJ381" s="2"/>
      <c r="IK381" s="2"/>
      <c r="IL381" s="2"/>
      <c r="IM381" s="2"/>
      <c r="IN381" s="2"/>
      <c r="IO381" s="2"/>
      <c r="IP381" s="2"/>
    </row>
    <row r="382" s="42" customFormat="true" ht="93" hidden="false" customHeight="true" outlineLevel="0" collapsed="false">
      <c r="A382" s="19" t="s">
        <v>449</v>
      </c>
      <c r="B382" s="19" t="s">
        <v>450</v>
      </c>
      <c r="C382" s="20"/>
      <c r="D382" s="20"/>
      <c r="E382" s="15" t="n">
        <f aca="false">F382+G382</f>
        <v>40723</v>
      </c>
      <c r="F382" s="15" t="n">
        <f aca="false">F383</f>
        <v>0</v>
      </c>
      <c r="G382" s="15" t="n">
        <f aca="false">G383</f>
        <v>40723</v>
      </c>
      <c r="H382" s="15" t="n">
        <f aca="false">I382+J382</f>
        <v>42352</v>
      </c>
      <c r="I382" s="15" t="n">
        <f aca="false">I383</f>
        <v>0</v>
      </c>
      <c r="J382" s="15" t="n">
        <f aca="false">J383</f>
        <v>42352</v>
      </c>
      <c r="K382" s="15" t="n">
        <f aca="false">L382+M382</f>
        <v>42352</v>
      </c>
      <c r="L382" s="21" t="n">
        <f aca="false">L383</f>
        <v>0</v>
      </c>
      <c r="M382" s="15" t="n">
        <f aca="false">M383</f>
        <v>42352</v>
      </c>
      <c r="N382" s="2"/>
      <c r="O382" s="2"/>
      <c r="P382" s="2"/>
      <c r="Q382" s="2"/>
      <c r="R382" s="2"/>
      <c r="S382" s="2"/>
      <c r="T382" s="2"/>
      <c r="U382" s="2"/>
      <c r="V382" s="2"/>
      <c r="W382" s="2"/>
      <c r="X382" s="2"/>
      <c r="Y382" s="2"/>
      <c r="Z382" s="2"/>
      <c r="AA382" s="2"/>
      <c r="AB382" s="2"/>
      <c r="AC382" s="2"/>
      <c r="AD382" s="2"/>
      <c r="AE382" s="2"/>
      <c r="AF382" s="2"/>
      <c r="AG382" s="2"/>
      <c r="AH382" s="2"/>
      <c r="AI382" s="2"/>
      <c r="AJ382" s="2"/>
      <c r="AK382" s="2"/>
      <c r="AL382" s="2"/>
      <c r="AM382" s="2"/>
      <c r="AN382" s="2"/>
      <c r="AO382" s="2"/>
      <c r="AP382" s="2"/>
      <c r="AQ382" s="2"/>
      <c r="AR382" s="2"/>
      <c r="AS382" s="2"/>
      <c r="AT382" s="2"/>
      <c r="AU382" s="2"/>
      <c r="AV382" s="2"/>
      <c r="AW382" s="2"/>
      <c r="AX382" s="2"/>
      <c r="AY382" s="2"/>
      <c r="AZ382" s="2"/>
      <c r="BA382" s="2"/>
      <c r="BB382" s="2"/>
      <c r="BC382" s="2"/>
      <c r="BD382" s="2"/>
      <c r="BE382" s="2"/>
      <c r="BF382" s="2"/>
      <c r="BG382" s="2"/>
      <c r="BH382" s="2"/>
      <c r="BI382" s="2"/>
      <c r="BJ382" s="2"/>
      <c r="BK382" s="2"/>
      <c r="BL382" s="2"/>
      <c r="BM382" s="2"/>
      <c r="BN382" s="2"/>
      <c r="BO382" s="2"/>
      <c r="BP382" s="2"/>
      <c r="BQ382" s="2"/>
      <c r="BR382" s="2"/>
      <c r="BS382" s="2"/>
      <c r="BT382" s="2"/>
      <c r="BU382" s="2"/>
      <c r="BV382" s="2"/>
      <c r="BW382" s="2"/>
      <c r="BX382" s="2"/>
      <c r="BY382" s="2"/>
      <c r="BZ382" s="2"/>
      <c r="CA382" s="2"/>
      <c r="CB382" s="2"/>
      <c r="CC382" s="2"/>
      <c r="CD382" s="2"/>
      <c r="CE382" s="2"/>
      <c r="CF382" s="2"/>
      <c r="CG382" s="2"/>
      <c r="CH382" s="2"/>
      <c r="CI382" s="2"/>
      <c r="CJ382" s="2"/>
      <c r="CK382" s="2"/>
      <c r="CL382" s="2"/>
      <c r="CM382" s="2"/>
      <c r="CN382" s="2"/>
      <c r="CO382" s="2"/>
      <c r="CP382" s="2"/>
      <c r="CQ382" s="2"/>
      <c r="CR382" s="2"/>
      <c r="CS382" s="2"/>
      <c r="CT382" s="2"/>
      <c r="CU382" s="2"/>
      <c r="CV382" s="2"/>
      <c r="CW382" s="2"/>
      <c r="CX382" s="2"/>
      <c r="CY382" s="2"/>
      <c r="CZ382" s="2"/>
      <c r="DA382" s="2"/>
      <c r="DB382" s="2"/>
      <c r="DC382" s="2"/>
      <c r="DD382" s="2"/>
      <c r="DE382" s="2"/>
      <c r="DF382" s="2"/>
      <c r="DG382" s="2"/>
      <c r="DH382" s="2"/>
      <c r="DI382" s="2"/>
      <c r="DJ382" s="2"/>
      <c r="DK382" s="2"/>
      <c r="DL382" s="2"/>
      <c r="DM382" s="2"/>
      <c r="DN382" s="2"/>
      <c r="DO382" s="2"/>
      <c r="DP382" s="2"/>
      <c r="DQ382" s="2"/>
      <c r="DR382" s="2"/>
      <c r="DS382" s="2"/>
      <c r="DT382" s="2"/>
      <c r="DU382" s="2"/>
      <c r="DV382" s="2"/>
      <c r="DW382" s="2"/>
      <c r="DX382" s="2"/>
      <c r="DY382" s="2"/>
      <c r="DZ382" s="2"/>
      <c r="EA382" s="2"/>
      <c r="EB382" s="2"/>
      <c r="EC382" s="2"/>
      <c r="ED382" s="2"/>
      <c r="EE382" s="2"/>
      <c r="EF382" s="2"/>
      <c r="EG382" s="2"/>
      <c r="EH382" s="2"/>
      <c r="EI382" s="2"/>
      <c r="EJ382" s="2"/>
      <c r="EK382" s="2"/>
      <c r="EL382" s="2"/>
      <c r="EM382" s="2"/>
      <c r="EN382" s="2"/>
      <c r="EO382" s="2"/>
      <c r="EP382" s="2"/>
      <c r="EQ382" s="2"/>
      <c r="ER382" s="2"/>
      <c r="ES382" s="2"/>
      <c r="ET382" s="2"/>
      <c r="EU382" s="2"/>
      <c r="EV382" s="2"/>
      <c r="EW382" s="2"/>
      <c r="EX382" s="2"/>
      <c r="EY382" s="2"/>
      <c r="EZ382" s="2"/>
      <c r="FA382" s="2"/>
      <c r="FB382" s="2"/>
      <c r="FC382" s="2"/>
      <c r="FD382" s="2"/>
      <c r="FE382" s="2"/>
      <c r="FF382" s="2"/>
      <c r="FG382" s="2"/>
      <c r="FH382" s="2"/>
      <c r="FI382" s="2"/>
      <c r="FJ382" s="2"/>
      <c r="FK382" s="2"/>
      <c r="FL382" s="2"/>
      <c r="FM382" s="2"/>
      <c r="FN382" s="2"/>
      <c r="FO382" s="2"/>
      <c r="FP382" s="2"/>
      <c r="FQ382" s="2"/>
      <c r="FR382" s="2"/>
      <c r="FS382" s="2"/>
      <c r="FT382" s="2"/>
      <c r="FU382" s="2"/>
      <c r="FV382" s="2"/>
      <c r="FW382" s="2"/>
      <c r="FX382" s="2"/>
      <c r="FY382" s="2"/>
      <c r="FZ382" s="2"/>
      <c r="GA382" s="2"/>
      <c r="GB382" s="2"/>
      <c r="GC382" s="2"/>
      <c r="GD382" s="2"/>
      <c r="GE382" s="2"/>
      <c r="GF382" s="2"/>
      <c r="GG382" s="2"/>
      <c r="GH382" s="2"/>
      <c r="GI382" s="2"/>
      <c r="GJ382" s="2"/>
      <c r="GK382" s="2"/>
      <c r="GL382" s="2"/>
      <c r="GM382" s="2"/>
      <c r="GN382" s="2"/>
      <c r="GO382" s="2"/>
      <c r="GP382" s="2"/>
      <c r="GQ382" s="2"/>
      <c r="GR382" s="2"/>
      <c r="GS382" s="2"/>
      <c r="GT382" s="2"/>
      <c r="GU382" s="2"/>
      <c r="GV382" s="2"/>
      <c r="GW382" s="2"/>
      <c r="GX382" s="2"/>
      <c r="GY382" s="2"/>
      <c r="GZ382" s="2"/>
      <c r="HA382" s="2"/>
      <c r="HB382" s="2"/>
      <c r="HC382" s="2"/>
      <c r="HD382" s="2"/>
      <c r="HE382" s="2"/>
      <c r="HF382" s="2"/>
      <c r="HG382" s="2"/>
      <c r="HH382" s="2"/>
      <c r="HI382" s="2"/>
      <c r="HJ382" s="2"/>
      <c r="HK382" s="2"/>
      <c r="HL382" s="2"/>
      <c r="HM382" s="2"/>
      <c r="HN382" s="2"/>
      <c r="HO382" s="2"/>
      <c r="HP382" s="2"/>
      <c r="HQ382" s="2"/>
      <c r="HR382" s="2"/>
      <c r="HS382" s="2"/>
      <c r="HT382" s="2"/>
      <c r="HU382" s="2"/>
      <c r="HV382" s="2"/>
      <c r="HW382" s="2"/>
      <c r="HX382" s="2"/>
      <c r="HY382" s="2"/>
      <c r="HZ382" s="2"/>
      <c r="IA382" s="2"/>
      <c r="IB382" s="2"/>
      <c r="IC382" s="2"/>
      <c r="ID382" s="2"/>
      <c r="IE382" s="2"/>
      <c r="IF382" s="2"/>
      <c r="IG382" s="2"/>
      <c r="IH382" s="2"/>
      <c r="II382" s="2"/>
      <c r="IJ382" s="2"/>
      <c r="IK382" s="2"/>
      <c r="IL382" s="2"/>
      <c r="IM382" s="2"/>
      <c r="IN382" s="2"/>
      <c r="IO382" s="2"/>
      <c r="IP382" s="2"/>
    </row>
    <row r="383" customFormat="false" ht="66" hidden="false" customHeight="false" outlineLevel="0" collapsed="false">
      <c r="A383" s="20" t="s">
        <v>451</v>
      </c>
      <c r="B383" s="20" t="s">
        <v>452</v>
      </c>
      <c r="C383" s="20"/>
      <c r="D383" s="20"/>
      <c r="E383" s="24" t="n">
        <f aca="false">F383+G383</f>
        <v>40723</v>
      </c>
      <c r="F383" s="24" t="n">
        <f aca="false">F384+F385</f>
        <v>0</v>
      </c>
      <c r="G383" s="24" t="n">
        <f aca="false">G384+G385</f>
        <v>40723</v>
      </c>
      <c r="H383" s="24" t="n">
        <f aca="false">I383+J383</f>
        <v>42352</v>
      </c>
      <c r="I383" s="24" t="n">
        <f aca="false">I384+I385</f>
        <v>0</v>
      </c>
      <c r="J383" s="24" t="n">
        <f aca="false">J384+J385</f>
        <v>42352</v>
      </c>
      <c r="K383" s="24" t="n">
        <f aca="false">L383+M383</f>
        <v>42352</v>
      </c>
      <c r="L383" s="25" t="n">
        <f aca="false">L384+L385</f>
        <v>0</v>
      </c>
      <c r="M383" s="24" t="n">
        <f aca="false">M384+M385</f>
        <v>42352</v>
      </c>
    </row>
    <row r="384" customFormat="false" ht="38.25" hidden="false" customHeight="true" outlineLevel="0" collapsed="false">
      <c r="A384" s="26" t="s">
        <v>34</v>
      </c>
      <c r="B384" s="20" t="s">
        <v>452</v>
      </c>
      <c r="C384" s="20" t="s">
        <v>35</v>
      </c>
      <c r="D384" s="20" t="s">
        <v>36</v>
      </c>
      <c r="E384" s="24" t="n">
        <f aca="false">F384+G384</f>
        <v>339</v>
      </c>
      <c r="F384" s="24"/>
      <c r="G384" s="24" t="n">
        <v>339</v>
      </c>
      <c r="H384" s="24" t="n">
        <f aca="false">I384+J384</f>
        <v>353</v>
      </c>
      <c r="I384" s="24"/>
      <c r="J384" s="24" t="n">
        <v>353</v>
      </c>
      <c r="K384" s="24" t="n">
        <f aca="false">L384+M384</f>
        <v>353</v>
      </c>
      <c r="L384" s="25"/>
      <c r="M384" s="24" t="n">
        <v>353</v>
      </c>
    </row>
    <row r="385" customFormat="false" ht="40.5" hidden="false" customHeight="true" outlineLevel="0" collapsed="false">
      <c r="A385" s="20" t="s">
        <v>73</v>
      </c>
      <c r="B385" s="20" t="s">
        <v>452</v>
      </c>
      <c r="C385" s="20" t="s">
        <v>74</v>
      </c>
      <c r="D385" s="20" t="s">
        <v>36</v>
      </c>
      <c r="E385" s="24" t="n">
        <f aca="false">F385+G385</f>
        <v>40384</v>
      </c>
      <c r="F385" s="24"/>
      <c r="G385" s="24" t="n">
        <v>40384</v>
      </c>
      <c r="H385" s="24" t="n">
        <f aca="false">I385+J385</f>
        <v>41999</v>
      </c>
      <c r="I385" s="24"/>
      <c r="J385" s="24" t="n">
        <v>41999</v>
      </c>
      <c r="K385" s="24" t="n">
        <f aca="false">L385+M385</f>
        <v>41999</v>
      </c>
      <c r="L385" s="25"/>
      <c r="M385" s="24" t="n">
        <v>41999</v>
      </c>
      <c r="N385" s="42"/>
      <c r="O385" s="42"/>
      <c r="P385" s="42"/>
      <c r="Q385" s="42"/>
      <c r="R385" s="42"/>
      <c r="S385" s="42"/>
      <c r="T385" s="42"/>
      <c r="U385" s="42"/>
      <c r="V385" s="42"/>
      <c r="W385" s="42"/>
      <c r="X385" s="42"/>
      <c r="Y385" s="42"/>
      <c r="Z385" s="42"/>
      <c r="AA385" s="42"/>
      <c r="AB385" s="42"/>
      <c r="AC385" s="42"/>
      <c r="AD385" s="42"/>
      <c r="AE385" s="42"/>
      <c r="AF385" s="42"/>
      <c r="AG385" s="42"/>
      <c r="AH385" s="42"/>
      <c r="AI385" s="42"/>
      <c r="AJ385" s="42"/>
      <c r="AK385" s="42"/>
      <c r="AL385" s="42"/>
      <c r="AM385" s="42"/>
      <c r="AN385" s="42"/>
      <c r="AO385" s="42"/>
      <c r="AP385" s="42"/>
      <c r="AQ385" s="42"/>
      <c r="AR385" s="42"/>
      <c r="AS385" s="42"/>
      <c r="AT385" s="42"/>
      <c r="AU385" s="42"/>
      <c r="AV385" s="42"/>
      <c r="AW385" s="42"/>
      <c r="AX385" s="42"/>
      <c r="AY385" s="42"/>
      <c r="AZ385" s="42"/>
      <c r="BA385" s="42"/>
      <c r="BB385" s="42"/>
      <c r="BC385" s="42"/>
      <c r="BD385" s="42"/>
      <c r="BE385" s="42"/>
      <c r="BF385" s="42"/>
      <c r="BG385" s="42"/>
      <c r="BH385" s="42"/>
      <c r="BI385" s="42"/>
      <c r="BJ385" s="42"/>
      <c r="BK385" s="42"/>
      <c r="BL385" s="42"/>
      <c r="BM385" s="42"/>
      <c r="BN385" s="42"/>
      <c r="BO385" s="42"/>
      <c r="BP385" s="42"/>
      <c r="BQ385" s="42"/>
      <c r="BR385" s="42"/>
      <c r="BS385" s="42"/>
      <c r="BT385" s="42"/>
      <c r="BU385" s="42"/>
      <c r="BV385" s="42"/>
      <c r="BW385" s="42"/>
      <c r="BX385" s="42"/>
      <c r="BY385" s="42"/>
      <c r="BZ385" s="42"/>
      <c r="CA385" s="42"/>
      <c r="CB385" s="42"/>
      <c r="CC385" s="42"/>
      <c r="CD385" s="42"/>
      <c r="CE385" s="42"/>
      <c r="CF385" s="42"/>
      <c r="CG385" s="42"/>
      <c r="CH385" s="42"/>
      <c r="CI385" s="42"/>
      <c r="CJ385" s="42"/>
      <c r="CK385" s="42"/>
      <c r="CL385" s="42"/>
      <c r="CM385" s="42"/>
      <c r="CN385" s="42"/>
      <c r="CO385" s="42"/>
      <c r="CP385" s="42"/>
      <c r="CQ385" s="42"/>
      <c r="CR385" s="42"/>
      <c r="CS385" s="42"/>
      <c r="CT385" s="42"/>
      <c r="CU385" s="42"/>
      <c r="CV385" s="42"/>
      <c r="CW385" s="42"/>
      <c r="CX385" s="42"/>
      <c r="CY385" s="42"/>
      <c r="CZ385" s="42"/>
      <c r="DA385" s="42"/>
      <c r="DB385" s="42"/>
      <c r="DC385" s="42"/>
      <c r="DD385" s="42"/>
      <c r="DE385" s="42"/>
      <c r="DF385" s="42"/>
      <c r="DG385" s="42"/>
      <c r="DH385" s="42"/>
      <c r="DI385" s="42"/>
      <c r="DJ385" s="42"/>
      <c r="DK385" s="42"/>
      <c r="DL385" s="42"/>
      <c r="DM385" s="42"/>
      <c r="DN385" s="42"/>
      <c r="DO385" s="42"/>
      <c r="DP385" s="42"/>
      <c r="DQ385" s="42"/>
      <c r="DR385" s="42"/>
      <c r="DS385" s="42"/>
      <c r="DT385" s="42"/>
      <c r="DU385" s="42"/>
      <c r="DV385" s="42"/>
      <c r="DW385" s="42"/>
      <c r="DX385" s="42"/>
      <c r="DY385" s="42"/>
      <c r="DZ385" s="42"/>
      <c r="EA385" s="42"/>
      <c r="EB385" s="42"/>
      <c r="EC385" s="42"/>
      <c r="ED385" s="42"/>
      <c r="EE385" s="42"/>
      <c r="EF385" s="42"/>
      <c r="EG385" s="42"/>
      <c r="EH385" s="42"/>
      <c r="EI385" s="42"/>
      <c r="EJ385" s="42"/>
      <c r="EK385" s="42"/>
      <c r="EL385" s="42"/>
      <c r="EM385" s="42"/>
      <c r="EN385" s="42"/>
      <c r="EO385" s="42"/>
      <c r="EP385" s="42"/>
      <c r="EQ385" s="42"/>
      <c r="ER385" s="42"/>
      <c r="ES385" s="42"/>
      <c r="ET385" s="42"/>
      <c r="EU385" s="42"/>
      <c r="EV385" s="42"/>
      <c r="EW385" s="42"/>
      <c r="EX385" s="42"/>
      <c r="EY385" s="42"/>
      <c r="EZ385" s="42"/>
      <c r="FA385" s="42"/>
      <c r="FB385" s="42"/>
      <c r="FC385" s="42"/>
      <c r="FD385" s="42"/>
      <c r="FE385" s="42"/>
      <c r="FF385" s="42"/>
      <c r="FG385" s="42"/>
      <c r="FH385" s="42"/>
      <c r="FI385" s="42"/>
      <c r="FJ385" s="42"/>
      <c r="FK385" s="42"/>
      <c r="FL385" s="42"/>
      <c r="FM385" s="42"/>
      <c r="FN385" s="42"/>
      <c r="FO385" s="42"/>
      <c r="FP385" s="42"/>
      <c r="FQ385" s="42"/>
      <c r="FR385" s="42"/>
      <c r="FS385" s="42"/>
      <c r="FT385" s="42"/>
      <c r="FU385" s="42"/>
      <c r="FV385" s="42"/>
      <c r="FW385" s="42"/>
      <c r="FX385" s="42"/>
      <c r="FY385" s="42"/>
      <c r="FZ385" s="42"/>
      <c r="GA385" s="42"/>
      <c r="GB385" s="42"/>
      <c r="GC385" s="42"/>
      <c r="GD385" s="42"/>
      <c r="GE385" s="42"/>
      <c r="GF385" s="42"/>
      <c r="GG385" s="42"/>
      <c r="GH385" s="42"/>
      <c r="GI385" s="42"/>
      <c r="GJ385" s="42"/>
      <c r="GK385" s="42"/>
      <c r="GL385" s="42"/>
      <c r="GM385" s="42"/>
      <c r="GN385" s="42"/>
      <c r="GO385" s="42"/>
      <c r="GP385" s="42"/>
      <c r="GQ385" s="42"/>
      <c r="GR385" s="42"/>
      <c r="GS385" s="42"/>
      <c r="GT385" s="42"/>
      <c r="GU385" s="42"/>
      <c r="GV385" s="42"/>
      <c r="GW385" s="42"/>
      <c r="GX385" s="42"/>
      <c r="GY385" s="42"/>
      <c r="GZ385" s="42"/>
      <c r="HA385" s="42"/>
      <c r="HB385" s="42"/>
      <c r="HC385" s="42"/>
      <c r="HD385" s="42"/>
      <c r="HE385" s="42"/>
      <c r="HF385" s="42"/>
      <c r="HG385" s="42"/>
      <c r="HH385" s="42"/>
      <c r="HI385" s="42"/>
      <c r="HJ385" s="42"/>
      <c r="HK385" s="42"/>
      <c r="HL385" s="42"/>
      <c r="HM385" s="42"/>
      <c r="HN385" s="42"/>
      <c r="HO385" s="42"/>
      <c r="HP385" s="42"/>
      <c r="HQ385" s="42"/>
      <c r="HR385" s="42"/>
      <c r="HS385" s="42"/>
      <c r="HT385" s="42"/>
      <c r="HU385" s="42"/>
      <c r="HV385" s="42"/>
      <c r="HW385" s="42"/>
      <c r="HX385" s="42"/>
      <c r="HY385" s="42"/>
      <c r="HZ385" s="42"/>
      <c r="IA385" s="42"/>
      <c r="IB385" s="42"/>
      <c r="IC385" s="42"/>
      <c r="ID385" s="42"/>
      <c r="IE385" s="42"/>
      <c r="IF385" s="42"/>
      <c r="IG385" s="42"/>
      <c r="IH385" s="42"/>
      <c r="II385" s="42"/>
      <c r="IJ385" s="42"/>
      <c r="IK385" s="42"/>
      <c r="IL385" s="42"/>
      <c r="IM385" s="42"/>
      <c r="IN385" s="42"/>
      <c r="IO385" s="42"/>
      <c r="IP385" s="42"/>
    </row>
    <row r="386" customFormat="false" ht="90" hidden="false" customHeight="true" outlineLevel="0" collapsed="false">
      <c r="A386" s="19" t="s">
        <v>453</v>
      </c>
      <c r="B386" s="19" t="s">
        <v>454</v>
      </c>
      <c r="C386" s="20"/>
      <c r="D386" s="20"/>
      <c r="E386" s="15" t="n">
        <f aca="false">F386+G386</f>
        <v>15859</v>
      </c>
      <c r="F386" s="15" t="n">
        <f aca="false">F387</f>
        <v>0</v>
      </c>
      <c r="G386" s="15" t="n">
        <f aca="false">G387</f>
        <v>15859</v>
      </c>
      <c r="H386" s="15" t="n">
        <f aca="false">I386+J386</f>
        <v>16493</v>
      </c>
      <c r="I386" s="15" t="n">
        <f aca="false">I387</f>
        <v>0</v>
      </c>
      <c r="J386" s="15" t="n">
        <f aca="false">J387</f>
        <v>16493</v>
      </c>
      <c r="K386" s="15" t="n">
        <f aca="false">L386+M386</f>
        <v>16493</v>
      </c>
      <c r="L386" s="21" t="n">
        <f aca="false">L387</f>
        <v>0</v>
      </c>
      <c r="M386" s="15" t="n">
        <f aca="false">M387</f>
        <v>16493</v>
      </c>
    </row>
    <row r="387" customFormat="false" ht="78.75" hidden="false" customHeight="true" outlineLevel="0" collapsed="false">
      <c r="A387" s="50" t="s">
        <v>455</v>
      </c>
      <c r="B387" s="20" t="s">
        <v>456</v>
      </c>
      <c r="C387" s="20"/>
      <c r="D387" s="20"/>
      <c r="E387" s="24" t="n">
        <f aca="false">F387+G387</f>
        <v>15859</v>
      </c>
      <c r="F387" s="24" t="n">
        <f aca="false">F388+F389</f>
        <v>0</v>
      </c>
      <c r="G387" s="24" t="n">
        <f aca="false">G388+G389</f>
        <v>15859</v>
      </c>
      <c r="H387" s="24" t="n">
        <f aca="false">I387+J387</f>
        <v>16493</v>
      </c>
      <c r="I387" s="24" t="n">
        <f aca="false">I388+I389</f>
        <v>0</v>
      </c>
      <c r="J387" s="24" t="n">
        <f aca="false">J388+J389</f>
        <v>16493</v>
      </c>
      <c r="K387" s="24" t="n">
        <f aca="false">L387+M387</f>
        <v>16493</v>
      </c>
      <c r="L387" s="25" t="n">
        <f aca="false">L388+L389</f>
        <v>0</v>
      </c>
      <c r="M387" s="24" t="n">
        <f aca="false">M388+M389</f>
        <v>16493</v>
      </c>
    </row>
    <row r="388" customFormat="false" ht="45" hidden="false" customHeight="true" outlineLevel="0" collapsed="false">
      <c r="A388" s="26" t="s">
        <v>34</v>
      </c>
      <c r="B388" s="20" t="s">
        <v>456</v>
      </c>
      <c r="C388" s="20" t="s">
        <v>35</v>
      </c>
      <c r="D388" s="20" t="s">
        <v>36</v>
      </c>
      <c r="E388" s="24" t="n">
        <f aca="false">F388+G388</f>
        <v>138</v>
      </c>
      <c r="F388" s="24"/>
      <c r="G388" s="24" t="n">
        <v>138</v>
      </c>
      <c r="H388" s="24" t="n">
        <f aca="false">I388+J388</f>
        <v>144</v>
      </c>
      <c r="I388" s="24"/>
      <c r="J388" s="24" t="n">
        <v>144</v>
      </c>
      <c r="K388" s="24" t="n">
        <f aca="false">L388+M388</f>
        <v>144</v>
      </c>
      <c r="L388" s="25"/>
      <c r="M388" s="24" t="n">
        <v>144</v>
      </c>
    </row>
    <row r="389" customFormat="false" ht="43.5" hidden="false" customHeight="true" outlineLevel="0" collapsed="false">
      <c r="A389" s="20" t="s">
        <v>73</v>
      </c>
      <c r="B389" s="20" t="s">
        <v>456</v>
      </c>
      <c r="C389" s="20" t="s">
        <v>74</v>
      </c>
      <c r="D389" s="20" t="s">
        <v>36</v>
      </c>
      <c r="E389" s="24" t="n">
        <f aca="false">F389+G389</f>
        <v>15721</v>
      </c>
      <c r="F389" s="24"/>
      <c r="G389" s="24" t="n">
        <v>15721</v>
      </c>
      <c r="H389" s="24" t="n">
        <f aca="false">I389+J389</f>
        <v>16349</v>
      </c>
      <c r="I389" s="24"/>
      <c r="J389" s="24" t="n">
        <v>16349</v>
      </c>
      <c r="K389" s="24" t="n">
        <f aca="false">L389+M389</f>
        <v>16349</v>
      </c>
      <c r="L389" s="25"/>
      <c r="M389" s="24" t="n">
        <v>16349</v>
      </c>
    </row>
    <row r="390" customFormat="false" ht="69" hidden="false" customHeight="true" outlineLevel="0" collapsed="false">
      <c r="A390" s="19" t="s">
        <v>457</v>
      </c>
      <c r="B390" s="19" t="s">
        <v>458</v>
      </c>
      <c r="C390" s="20"/>
      <c r="D390" s="20"/>
      <c r="E390" s="15" t="n">
        <f aca="false">F390+G390</f>
        <v>18791</v>
      </c>
      <c r="F390" s="15" t="n">
        <f aca="false">F391</f>
        <v>0</v>
      </c>
      <c r="G390" s="15" t="n">
        <f aca="false">G391</f>
        <v>18791</v>
      </c>
      <c r="H390" s="15" t="n">
        <f aca="false">I390+J390</f>
        <v>19360</v>
      </c>
      <c r="I390" s="15" t="n">
        <f aca="false">I391</f>
        <v>0</v>
      </c>
      <c r="J390" s="15" t="n">
        <f aca="false">J391</f>
        <v>19360</v>
      </c>
      <c r="K390" s="15" t="n">
        <f aca="false">L390+M390</f>
        <v>19360</v>
      </c>
      <c r="L390" s="21" t="n">
        <f aca="false">L391</f>
        <v>0</v>
      </c>
      <c r="M390" s="15" t="n">
        <f aca="false">M391</f>
        <v>19360</v>
      </c>
      <c r="N390" s="42"/>
      <c r="O390" s="42"/>
      <c r="P390" s="42"/>
      <c r="Q390" s="42"/>
      <c r="R390" s="42"/>
      <c r="S390" s="42"/>
      <c r="T390" s="42"/>
      <c r="U390" s="42"/>
      <c r="V390" s="42"/>
      <c r="W390" s="42"/>
      <c r="X390" s="42"/>
      <c r="Y390" s="42"/>
      <c r="Z390" s="42"/>
      <c r="AA390" s="42"/>
      <c r="AB390" s="42"/>
      <c r="AC390" s="42"/>
      <c r="AD390" s="42"/>
      <c r="AE390" s="42"/>
      <c r="AF390" s="42"/>
      <c r="AG390" s="42"/>
      <c r="AH390" s="42"/>
      <c r="AI390" s="42"/>
      <c r="AJ390" s="42"/>
      <c r="AK390" s="42"/>
      <c r="AL390" s="42"/>
      <c r="AM390" s="42"/>
      <c r="AN390" s="42"/>
      <c r="AO390" s="42"/>
      <c r="AP390" s="42"/>
      <c r="AQ390" s="42"/>
      <c r="AR390" s="42"/>
      <c r="AS390" s="42"/>
      <c r="AT390" s="42"/>
      <c r="AU390" s="42"/>
      <c r="AV390" s="42"/>
      <c r="AW390" s="42"/>
      <c r="AX390" s="42"/>
      <c r="AY390" s="42"/>
      <c r="AZ390" s="42"/>
      <c r="BA390" s="42"/>
      <c r="BB390" s="42"/>
      <c r="BC390" s="42"/>
      <c r="BD390" s="42"/>
      <c r="BE390" s="42"/>
      <c r="BF390" s="42"/>
      <c r="BG390" s="42"/>
      <c r="BH390" s="42"/>
      <c r="BI390" s="42"/>
      <c r="BJ390" s="42"/>
      <c r="BK390" s="42"/>
      <c r="BL390" s="42"/>
      <c r="BM390" s="42"/>
      <c r="BN390" s="42"/>
      <c r="BO390" s="42"/>
      <c r="BP390" s="42"/>
      <c r="BQ390" s="42"/>
      <c r="BR390" s="42"/>
      <c r="BS390" s="42"/>
      <c r="BT390" s="42"/>
      <c r="BU390" s="42"/>
      <c r="BV390" s="42"/>
      <c r="BW390" s="42"/>
      <c r="BX390" s="42"/>
      <c r="BY390" s="42"/>
      <c r="BZ390" s="42"/>
      <c r="CA390" s="42"/>
      <c r="CB390" s="42"/>
      <c r="CC390" s="42"/>
      <c r="CD390" s="42"/>
      <c r="CE390" s="42"/>
      <c r="CF390" s="42"/>
      <c r="CG390" s="42"/>
      <c r="CH390" s="42"/>
      <c r="CI390" s="42"/>
      <c r="CJ390" s="42"/>
      <c r="CK390" s="42"/>
      <c r="CL390" s="42"/>
      <c r="CM390" s="42"/>
      <c r="CN390" s="42"/>
      <c r="CO390" s="42"/>
      <c r="CP390" s="42"/>
      <c r="CQ390" s="42"/>
      <c r="CR390" s="42"/>
      <c r="CS390" s="42"/>
      <c r="CT390" s="42"/>
      <c r="CU390" s="42"/>
      <c r="CV390" s="42"/>
      <c r="CW390" s="42"/>
      <c r="CX390" s="42"/>
      <c r="CY390" s="42"/>
      <c r="CZ390" s="42"/>
      <c r="DA390" s="42"/>
      <c r="DB390" s="42"/>
      <c r="DC390" s="42"/>
      <c r="DD390" s="42"/>
      <c r="DE390" s="42"/>
      <c r="DF390" s="42"/>
      <c r="DG390" s="42"/>
      <c r="DH390" s="42"/>
      <c r="DI390" s="42"/>
      <c r="DJ390" s="42"/>
      <c r="DK390" s="42"/>
      <c r="DL390" s="42"/>
      <c r="DM390" s="42"/>
      <c r="DN390" s="42"/>
      <c r="DO390" s="42"/>
      <c r="DP390" s="42"/>
      <c r="DQ390" s="42"/>
      <c r="DR390" s="42"/>
      <c r="DS390" s="42"/>
      <c r="DT390" s="42"/>
      <c r="DU390" s="42"/>
      <c r="DV390" s="42"/>
      <c r="DW390" s="42"/>
      <c r="DX390" s="42"/>
      <c r="DY390" s="42"/>
      <c r="DZ390" s="42"/>
      <c r="EA390" s="42"/>
      <c r="EB390" s="42"/>
      <c r="EC390" s="42"/>
      <c r="ED390" s="42"/>
      <c r="EE390" s="42"/>
      <c r="EF390" s="42"/>
      <c r="EG390" s="42"/>
      <c r="EH390" s="42"/>
      <c r="EI390" s="42"/>
      <c r="EJ390" s="42"/>
      <c r="EK390" s="42"/>
      <c r="EL390" s="42"/>
      <c r="EM390" s="42"/>
      <c r="EN390" s="42"/>
      <c r="EO390" s="42"/>
      <c r="EP390" s="42"/>
      <c r="EQ390" s="42"/>
      <c r="ER390" s="42"/>
      <c r="ES390" s="42"/>
      <c r="ET390" s="42"/>
      <c r="EU390" s="42"/>
      <c r="EV390" s="42"/>
      <c r="EW390" s="42"/>
      <c r="EX390" s="42"/>
      <c r="EY390" s="42"/>
      <c r="EZ390" s="42"/>
      <c r="FA390" s="42"/>
      <c r="FB390" s="42"/>
      <c r="FC390" s="42"/>
      <c r="FD390" s="42"/>
      <c r="FE390" s="42"/>
      <c r="FF390" s="42"/>
      <c r="FG390" s="42"/>
      <c r="FH390" s="42"/>
      <c r="FI390" s="42"/>
      <c r="FJ390" s="42"/>
      <c r="FK390" s="42"/>
      <c r="FL390" s="42"/>
      <c r="FM390" s="42"/>
      <c r="FN390" s="42"/>
      <c r="FO390" s="42"/>
      <c r="FP390" s="42"/>
      <c r="FQ390" s="42"/>
      <c r="FR390" s="42"/>
      <c r="FS390" s="42"/>
      <c r="FT390" s="42"/>
      <c r="FU390" s="42"/>
      <c r="FV390" s="42"/>
      <c r="FW390" s="42"/>
      <c r="FX390" s="42"/>
      <c r="FY390" s="42"/>
      <c r="FZ390" s="42"/>
      <c r="GA390" s="42"/>
      <c r="GB390" s="42"/>
      <c r="GC390" s="42"/>
      <c r="GD390" s="42"/>
      <c r="GE390" s="42"/>
      <c r="GF390" s="42"/>
      <c r="GG390" s="42"/>
      <c r="GH390" s="42"/>
      <c r="GI390" s="42"/>
      <c r="GJ390" s="42"/>
      <c r="GK390" s="42"/>
      <c r="GL390" s="42"/>
      <c r="GM390" s="42"/>
      <c r="GN390" s="42"/>
      <c r="GO390" s="42"/>
      <c r="GP390" s="42"/>
      <c r="GQ390" s="42"/>
      <c r="GR390" s="42"/>
      <c r="GS390" s="42"/>
      <c r="GT390" s="42"/>
      <c r="GU390" s="42"/>
      <c r="GV390" s="42"/>
      <c r="GW390" s="42"/>
      <c r="GX390" s="42"/>
      <c r="GY390" s="42"/>
      <c r="GZ390" s="42"/>
      <c r="HA390" s="42"/>
      <c r="HB390" s="42"/>
      <c r="HC390" s="42"/>
      <c r="HD390" s="42"/>
      <c r="HE390" s="42"/>
      <c r="HF390" s="42"/>
      <c r="HG390" s="42"/>
      <c r="HH390" s="42"/>
      <c r="HI390" s="42"/>
      <c r="HJ390" s="42"/>
      <c r="HK390" s="42"/>
      <c r="HL390" s="42"/>
      <c r="HM390" s="42"/>
      <c r="HN390" s="42"/>
      <c r="HO390" s="42"/>
      <c r="HP390" s="42"/>
      <c r="HQ390" s="42"/>
      <c r="HR390" s="42"/>
      <c r="HS390" s="42"/>
      <c r="HT390" s="42"/>
      <c r="HU390" s="42"/>
      <c r="HV390" s="42"/>
      <c r="HW390" s="42"/>
      <c r="HX390" s="42"/>
      <c r="HY390" s="42"/>
      <c r="HZ390" s="42"/>
      <c r="IA390" s="42"/>
      <c r="IB390" s="42"/>
      <c r="IC390" s="42"/>
      <c r="ID390" s="42"/>
      <c r="IE390" s="42"/>
      <c r="IF390" s="42"/>
      <c r="IG390" s="42"/>
      <c r="IH390" s="42"/>
      <c r="II390" s="42"/>
      <c r="IJ390" s="42"/>
      <c r="IK390" s="42"/>
      <c r="IL390" s="42"/>
      <c r="IM390" s="42"/>
      <c r="IN390" s="42"/>
      <c r="IO390" s="42"/>
      <c r="IP390" s="42"/>
    </row>
    <row r="391" customFormat="false" ht="60" hidden="false" customHeight="true" outlineLevel="0" collapsed="false">
      <c r="A391" s="20" t="s">
        <v>459</v>
      </c>
      <c r="B391" s="20" t="s">
        <v>460</v>
      </c>
      <c r="C391" s="20"/>
      <c r="D391" s="20"/>
      <c r="E391" s="24" t="n">
        <f aca="false">F391+G391</f>
        <v>18791</v>
      </c>
      <c r="F391" s="24" t="n">
        <f aca="false">F392+F393</f>
        <v>0</v>
      </c>
      <c r="G391" s="24" t="n">
        <f aca="false">G392+G393</f>
        <v>18791</v>
      </c>
      <c r="H391" s="24" t="n">
        <f aca="false">I391+J391</f>
        <v>19360</v>
      </c>
      <c r="I391" s="24" t="n">
        <f aca="false">I392+I393</f>
        <v>0</v>
      </c>
      <c r="J391" s="24" t="n">
        <f aca="false">J392+J393</f>
        <v>19360</v>
      </c>
      <c r="K391" s="24" t="n">
        <f aca="false">L391+M391</f>
        <v>19360</v>
      </c>
      <c r="L391" s="25" t="n">
        <f aca="false">L392+L393</f>
        <v>0</v>
      </c>
      <c r="M391" s="24" t="n">
        <f aca="false">M392+M393</f>
        <v>19360</v>
      </c>
      <c r="N391" s="42"/>
      <c r="O391" s="42"/>
      <c r="P391" s="42"/>
      <c r="Q391" s="42"/>
      <c r="R391" s="42"/>
      <c r="S391" s="42"/>
      <c r="T391" s="42"/>
      <c r="U391" s="42"/>
      <c r="V391" s="42"/>
      <c r="W391" s="42"/>
      <c r="X391" s="42"/>
      <c r="Y391" s="42"/>
      <c r="Z391" s="42"/>
      <c r="AA391" s="42"/>
      <c r="AB391" s="42"/>
      <c r="AC391" s="42"/>
      <c r="AD391" s="42"/>
      <c r="AE391" s="42"/>
      <c r="AF391" s="42"/>
      <c r="AG391" s="42"/>
      <c r="AH391" s="42"/>
      <c r="AI391" s="42"/>
      <c r="AJ391" s="42"/>
      <c r="AK391" s="42"/>
      <c r="AL391" s="42"/>
      <c r="AM391" s="42"/>
      <c r="AN391" s="42"/>
      <c r="AO391" s="42"/>
      <c r="AP391" s="42"/>
      <c r="AQ391" s="42"/>
      <c r="AR391" s="42"/>
      <c r="AS391" s="42"/>
      <c r="AT391" s="42"/>
      <c r="AU391" s="42"/>
      <c r="AV391" s="42"/>
      <c r="AW391" s="42"/>
      <c r="AX391" s="42"/>
      <c r="AY391" s="42"/>
      <c r="AZ391" s="42"/>
      <c r="BA391" s="42"/>
      <c r="BB391" s="42"/>
      <c r="BC391" s="42"/>
      <c r="BD391" s="42"/>
      <c r="BE391" s="42"/>
      <c r="BF391" s="42"/>
      <c r="BG391" s="42"/>
      <c r="BH391" s="42"/>
      <c r="BI391" s="42"/>
      <c r="BJ391" s="42"/>
      <c r="BK391" s="42"/>
      <c r="BL391" s="42"/>
      <c r="BM391" s="42"/>
      <c r="BN391" s="42"/>
      <c r="BO391" s="42"/>
      <c r="BP391" s="42"/>
      <c r="BQ391" s="42"/>
      <c r="BR391" s="42"/>
      <c r="BS391" s="42"/>
      <c r="BT391" s="42"/>
      <c r="BU391" s="42"/>
      <c r="BV391" s="42"/>
      <c r="BW391" s="42"/>
      <c r="BX391" s="42"/>
      <c r="BY391" s="42"/>
      <c r="BZ391" s="42"/>
      <c r="CA391" s="42"/>
      <c r="CB391" s="42"/>
      <c r="CC391" s="42"/>
      <c r="CD391" s="42"/>
      <c r="CE391" s="42"/>
      <c r="CF391" s="42"/>
      <c r="CG391" s="42"/>
      <c r="CH391" s="42"/>
      <c r="CI391" s="42"/>
      <c r="CJ391" s="42"/>
      <c r="CK391" s="42"/>
      <c r="CL391" s="42"/>
      <c r="CM391" s="42"/>
      <c r="CN391" s="42"/>
      <c r="CO391" s="42"/>
      <c r="CP391" s="42"/>
      <c r="CQ391" s="42"/>
      <c r="CR391" s="42"/>
      <c r="CS391" s="42"/>
      <c r="CT391" s="42"/>
      <c r="CU391" s="42"/>
      <c r="CV391" s="42"/>
      <c r="CW391" s="42"/>
      <c r="CX391" s="42"/>
      <c r="CY391" s="42"/>
      <c r="CZ391" s="42"/>
      <c r="DA391" s="42"/>
      <c r="DB391" s="42"/>
      <c r="DC391" s="42"/>
      <c r="DD391" s="42"/>
      <c r="DE391" s="42"/>
      <c r="DF391" s="42"/>
      <c r="DG391" s="42"/>
      <c r="DH391" s="42"/>
      <c r="DI391" s="42"/>
      <c r="DJ391" s="42"/>
      <c r="DK391" s="42"/>
      <c r="DL391" s="42"/>
      <c r="DM391" s="42"/>
      <c r="DN391" s="42"/>
      <c r="DO391" s="42"/>
      <c r="DP391" s="42"/>
      <c r="DQ391" s="42"/>
      <c r="DR391" s="42"/>
      <c r="DS391" s="42"/>
      <c r="DT391" s="42"/>
      <c r="DU391" s="42"/>
      <c r="DV391" s="42"/>
      <c r="DW391" s="42"/>
      <c r="DX391" s="42"/>
      <c r="DY391" s="42"/>
      <c r="DZ391" s="42"/>
      <c r="EA391" s="42"/>
      <c r="EB391" s="42"/>
      <c r="EC391" s="42"/>
      <c r="ED391" s="42"/>
      <c r="EE391" s="42"/>
      <c r="EF391" s="42"/>
      <c r="EG391" s="42"/>
      <c r="EH391" s="42"/>
      <c r="EI391" s="42"/>
      <c r="EJ391" s="42"/>
      <c r="EK391" s="42"/>
      <c r="EL391" s="42"/>
      <c r="EM391" s="42"/>
      <c r="EN391" s="42"/>
      <c r="EO391" s="42"/>
      <c r="EP391" s="42"/>
      <c r="EQ391" s="42"/>
      <c r="ER391" s="42"/>
      <c r="ES391" s="42"/>
      <c r="ET391" s="42"/>
      <c r="EU391" s="42"/>
      <c r="EV391" s="42"/>
      <c r="EW391" s="42"/>
      <c r="EX391" s="42"/>
      <c r="EY391" s="42"/>
      <c r="EZ391" s="42"/>
      <c r="FA391" s="42"/>
      <c r="FB391" s="42"/>
      <c r="FC391" s="42"/>
      <c r="FD391" s="42"/>
      <c r="FE391" s="42"/>
      <c r="FF391" s="42"/>
      <c r="FG391" s="42"/>
      <c r="FH391" s="42"/>
      <c r="FI391" s="42"/>
      <c r="FJ391" s="42"/>
      <c r="FK391" s="42"/>
      <c r="FL391" s="42"/>
      <c r="FM391" s="42"/>
      <c r="FN391" s="42"/>
      <c r="FO391" s="42"/>
      <c r="FP391" s="42"/>
      <c r="FQ391" s="42"/>
      <c r="FR391" s="42"/>
      <c r="FS391" s="42"/>
      <c r="FT391" s="42"/>
      <c r="FU391" s="42"/>
      <c r="FV391" s="42"/>
      <c r="FW391" s="42"/>
      <c r="FX391" s="42"/>
      <c r="FY391" s="42"/>
      <c r="FZ391" s="42"/>
      <c r="GA391" s="42"/>
      <c r="GB391" s="42"/>
      <c r="GC391" s="42"/>
      <c r="GD391" s="42"/>
      <c r="GE391" s="42"/>
      <c r="GF391" s="42"/>
      <c r="GG391" s="42"/>
      <c r="GH391" s="42"/>
      <c r="GI391" s="42"/>
      <c r="GJ391" s="42"/>
      <c r="GK391" s="42"/>
      <c r="GL391" s="42"/>
      <c r="GM391" s="42"/>
      <c r="GN391" s="42"/>
      <c r="GO391" s="42"/>
      <c r="GP391" s="42"/>
      <c r="GQ391" s="42"/>
      <c r="GR391" s="42"/>
      <c r="GS391" s="42"/>
      <c r="GT391" s="42"/>
      <c r="GU391" s="42"/>
      <c r="GV391" s="42"/>
      <c r="GW391" s="42"/>
      <c r="GX391" s="42"/>
      <c r="GY391" s="42"/>
      <c r="GZ391" s="42"/>
      <c r="HA391" s="42"/>
      <c r="HB391" s="42"/>
      <c r="HC391" s="42"/>
      <c r="HD391" s="42"/>
      <c r="HE391" s="42"/>
      <c r="HF391" s="42"/>
      <c r="HG391" s="42"/>
      <c r="HH391" s="42"/>
      <c r="HI391" s="42"/>
      <c r="HJ391" s="42"/>
      <c r="HK391" s="42"/>
      <c r="HL391" s="42"/>
      <c r="HM391" s="42"/>
      <c r="HN391" s="42"/>
      <c r="HO391" s="42"/>
      <c r="HP391" s="42"/>
      <c r="HQ391" s="42"/>
      <c r="HR391" s="42"/>
      <c r="HS391" s="42"/>
      <c r="HT391" s="42"/>
      <c r="HU391" s="42"/>
      <c r="HV391" s="42"/>
      <c r="HW391" s="42"/>
      <c r="HX391" s="42"/>
      <c r="HY391" s="42"/>
      <c r="HZ391" s="42"/>
      <c r="IA391" s="42"/>
      <c r="IB391" s="42"/>
      <c r="IC391" s="42"/>
      <c r="ID391" s="42"/>
      <c r="IE391" s="42"/>
      <c r="IF391" s="42"/>
      <c r="IG391" s="42"/>
      <c r="IH391" s="42"/>
      <c r="II391" s="42"/>
      <c r="IJ391" s="42"/>
      <c r="IK391" s="42"/>
      <c r="IL391" s="42"/>
      <c r="IM391" s="42"/>
      <c r="IN391" s="42"/>
      <c r="IO391" s="42"/>
      <c r="IP391" s="42"/>
    </row>
    <row r="392" customFormat="false" ht="40.5" hidden="false" customHeight="true" outlineLevel="0" collapsed="false">
      <c r="A392" s="26" t="s">
        <v>34</v>
      </c>
      <c r="B392" s="20" t="s">
        <v>460</v>
      </c>
      <c r="C392" s="20" t="s">
        <v>35</v>
      </c>
      <c r="D392" s="20" t="s">
        <v>36</v>
      </c>
      <c r="E392" s="24" t="n">
        <f aca="false">F392+G392</f>
        <v>153</v>
      </c>
      <c r="F392" s="24"/>
      <c r="G392" s="24" t="n">
        <v>153</v>
      </c>
      <c r="H392" s="24" t="n">
        <f aca="false">I392+J392</f>
        <v>158</v>
      </c>
      <c r="I392" s="24"/>
      <c r="J392" s="24" t="n">
        <v>158</v>
      </c>
      <c r="K392" s="24" t="n">
        <f aca="false">L392+M392</f>
        <v>158</v>
      </c>
      <c r="L392" s="25"/>
      <c r="M392" s="24" t="n">
        <v>158</v>
      </c>
      <c r="N392" s="42"/>
      <c r="O392" s="42"/>
      <c r="P392" s="42"/>
      <c r="Q392" s="42"/>
      <c r="R392" s="42"/>
      <c r="S392" s="42"/>
      <c r="T392" s="42"/>
      <c r="U392" s="42"/>
      <c r="V392" s="42"/>
      <c r="W392" s="42"/>
      <c r="X392" s="42"/>
      <c r="Y392" s="42"/>
      <c r="Z392" s="42"/>
      <c r="AA392" s="42"/>
      <c r="AB392" s="42"/>
      <c r="AC392" s="42"/>
      <c r="AD392" s="42"/>
      <c r="AE392" s="42"/>
      <c r="AF392" s="42"/>
      <c r="AG392" s="42"/>
      <c r="AH392" s="42"/>
      <c r="AI392" s="42"/>
      <c r="AJ392" s="42"/>
      <c r="AK392" s="42"/>
      <c r="AL392" s="42"/>
      <c r="AM392" s="42"/>
      <c r="AN392" s="42"/>
      <c r="AO392" s="42"/>
      <c r="AP392" s="42"/>
      <c r="AQ392" s="42"/>
      <c r="AR392" s="42"/>
      <c r="AS392" s="42"/>
      <c r="AT392" s="42"/>
      <c r="AU392" s="42"/>
      <c r="AV392" s="42"/>
      <c r="AW392" s="42"/>
      <c r="AX392" s="42"/>
      <c r="AY392" s="42"/>
      <c r="AZ392" s="42"/>
      <c r="BA392" s="42"/>
      <c r="BB392" s="42"/>
      <c r="BC392" s="42"/>
      <c r="BD392" s="42"/>
      <c r="BE392" s="42"/>
      <c r="BF392" s="42"/>
      <c r="BG392" s="42"/>
      <c r="BH392" s="42"/>
      <c r="BI392" s="42"/>
      <c r="BJ392" s="42"/>
      <c r="BK392" s="42"/>
      <c r="BL392" s="42"/>
      <c r="BM392" s="42"/>
      <c r="BN392" s="42"/>
      <c r="BO392" s="42"/>
      <c r="BP392" s="42"/>
      <c r="BQ392" s="42"/>
      <c r="BR392" s="42"/>
      <c r="BS392" s="42"/>
      <c r="BT392" s="42"/>
      <c r="BU392" s="42"/>
      <c r="BV392" s="42"/>
      <c r="BW392" s="42"/>
      <c r="BX392" s="42"/>
      <c r="BY392" s="42"/>
      <c r="BZ392" s="42"/>
      <c r="CA392" s="42"/>
      <c r="CB392" s="42"/>
      <c r="CC392" s="42"/>
      <c r="CD392" s="42"/>
      <c r="CE392" s="42"/>
      <c r="CF392" s="42"/>
      <c r="CG392" s="42"/>
      <c r="CH392" s="42"/>
      <c r="CI392" s="42"/>
      <c r="CJ392" s="42"/>
      <c r="CK392" s="42"/>
      <c r="CL392" s="42"/>
      <c r="CM392" s="42"/>
      <c r="CN392" s="42"/>
      <c r="CO392" s="42"/>
      <c r="CP392" s="42"/>
      <c r="CQ392" s="42"/>
      <c r="CR392" s="42"/>
      <c r="CS392" s="42"/>
      <c r="CT392" s="42"/>
      <c r="CU392" s="42"/>
      <c r="CV392" s="42"/>
      <c r="CW392" s="42"/>
      <c r="CX392" s="42"/>
      <c r="CY392" s="42"/>
      <c r="CZ392" s="42"/>
      <c r="DA392" s="42"/>
      <c r="DB392" s="42"/>
      <c r="DC392" s="42"/>
      <c r="DD392" s="42"/>
      <c r="DE392" s="42"/>
      <c r="DF392" s="42"/>
      <c r="DG392" s="42"/>
      <c r="DH392" s="42"/>
      <c r="DI392" s="42"/>
      <c r="DJ392" s="42"/>
      <c r="DK392" s="42"/>
      <c r="DL392" s="42"/>
      <c r="DM392" s="42"/>
      <c r="DN392" s="42"/>
      <c r="DO392" s="42"/>
      <c r="DP392" s="42"/>
      <c r="DQ392" s="42"/>
      <c r="DR392" s="42"/>
      <c r="DS392" s="42"/>
      <c r="DT392" s="42"/>
      <c r="DU392" s="42"/>
      <c r="DV392" s="42"/>
      <c r="DW392" s="42"/>
      <c r="DX392" s="42"/>
      <c r="DY392" s="42"/>
      <c r="DZ392" s="42"/>
      <c r="EA392" s="42"/>
      <c r="EB392" s="42"/>
      <c r="EC392" s="42"/>
      <c r="ED392" s="42"/>
      <c r="EE392" s="42"/>
      <c r="EF392" s="42"/>
      <c r="EG392" s="42"/>
      <c r="EH392" s="42"/>
      <c r="EI392" s="42"/>
      <c r="EJ392" s="42"/>
      <c r="EK392" s="42"/>
      <c r="EL392" s="42"/>
      <c r="EM392" s="42"/>
      <c r="EN392" s="42"/>
      <c r="EO392" s="42"/>
      <c r="EP392" s="42"/>
      <c r="EQ392" s="42"/>
      <c r="ER392" s="42"/>
      <c r="ES392" s="42"/>
      <c r="ET392" s="42"/>
      <c r="EU392" s="42"/>
      <c r="EV392" s="42"/>
      <c r="EW392" s="42"/>
      <c r="EX392" s="42"/>
      <c r="EY392" s="42"/>
      <c r="EZ392" s="42"/>
      <c r="FA392" s="42"/>
      <c r="FB392" s="42"/>
      <c r="FC392" s="42"/>
      <c r="FD392" s="42"/>
      <c r="FE392" s="42"/>
      <c r="FF392" s="42"/>
      <c r="FG392" s="42"/>
      <c r="FH392" s="42"/>
      <c r="FI392" s="42"/>
      <c r="FJ392" s="42"/>
      <c r="FK392" s="42"/>
      <c r="FL392" s="42"/>
      <c r="FM392" s="42"/>
      <c r="FN392" s="42"/>
      <c r="FO392" s="42"/>
      <c r="FP392" s="42"/>
      <c r="FQ392" s="42"/>
      <c r="FR392" s="42"/>
      <c r="FS392" s="42"/>
      <c r="FT392" s="42"/>
      <c r="FU392" s="42"/>
      <c r="FV392" s="42"/>
      <c r="FW392" s="42"/>
      <c r="FX392" s="42"/>
      <c r="FY392" s="42"/>
      <c r="FZ392" s="42"/>
      <c r="GA392" s="42"/>
      <c r="GB392" s="42"/>
      <c r="GC392" s="42"/>
      <c r="GD392" s="42"/>
      <c r="GE392" s="42"/>
      <c r="GF392" s="42"/>
      <c r="GG392" s="42"/>
      <c r="GH392" s="42"/>
      <c r="GI392" s="42"/>
      <c r="GJ392" s="42"/>
      <c r="GK392" s="42"/>
      <c r="GL392" s="42"/>
      <c r="GM392" s="42"/>
      <c r="GN392" s="42"/>
      <c r="GO392" s="42"/>
      <c r="GP392" s="42"/>
      <c r="GQ392" s="42"/>
      <c r="GR392" s="42"/>
      <c r="GS392" s="42"/>
      <c r="GT392" s="42"/>
      <c r="GU392" s="42"/>
      <c r="GV392" s="42"/>
      <c r="GW392" s="42"/>
      <c r="GX392" s="42"/>
      <c r="GY392" s="42"/>
      <c r="GZ392" s="42"/>
      <c r="HA392" s="42"/>
      <c r="HB392" s="42"/>
      <c r="HC392" s="42"/>
      <c r="HD392" s="42"/>
      <c r="HE392" s="42"/>
      <c r="HF392" s="42"/>
      <c r="HG392" s="42"/>
      <c r="HH392" s="42"/>
      <c r="HI392" s="42"/>
      <c r="HJ392" s="42"/>
      <c r="HK392" s="42"/>
      <c r="HL392" s="42"/>
      <c r="HM392" s="42"/>
      <c r="HN392" s="42"/>
      <c r="HO392" s="42"/>
      <c r="HP392" s="42"/>
      <c r="HQ392" s="42"/>
      <c r="HR392" s="42"/>
      <c r="HS392" s="42"/>
      <c r="HT392" s="42"/>
      <c r="HU392" s="42"/>
      <c r="HV392" s="42"/>
      <c r="HW392" s="42"/>
      <c r="HX392" s="42"/>
      <c r="HY392" s="42"/>
      <c r="HZ392" s="42"/>
      <c r="IA392" s="42"/>
      <c r="IB392" s="42"/>
      <c r="IC392" s="42"/>
      <c r="ID392" s="42"/>
      <c r="IE392" s="42"/>
      <c r="IF392" s="42"/>
      <c r="IG392" s="42"/>
      <c r="IH392" s="42"/>
      <c r="II392" s="42"/>
      <c r="IJ392" s="42"/>
      <c r="IK392" s="42"/>
      <c r="IL392" s="42"/>
      <c r="IM392" s="42"/>
      <c r="IN392" s="42"/>
      <c r="IO392" s="42"/>
      <c r="IP392" s="42"/>
    </row>
    <row r="393" customFormat="false" ht="40.5" hidden="false" customHeight="true" outlineLevel="0" collapsed="false">
      <c r="A393" s="20" t="s">
        <v>73</v>
      </c>
      <c r="B393" s="20" t="s">
        <v>460</v>
      </c>
      <c r="C393" s="20" t="s">
        <v>74</v>
      </c>
      <c r="D393" s="20" t="s">
        <v>36</v>
      </c>
      <c r="E393" s="24" t="n">
        <f aca="false">F393+G393</f>
        <v>18638</v>
      </c>
      <c r="F393" s="24"/>
      <c r="G393" s="24" t="n">
        <v>18638</v>
      </c>
      <c r="H393" s="24" t="n">
        <f aca="false">I393+J393</f>
        <v>19202</v>
      </c>
      <c r="I393" s="24"/>
      <c r="J393" s="24" t="n">
        <v>19202</v>
      </c>
      <c r="K393" s="24" t="n">
        <f aca="false">L393+M393</f>
        <v>19202</v>
      </c>
      <c r="L393" s="25"/>
      <c r="M393" s="24" t="n">
        <v>19202</v>
      </c>
      <c r="N393" s="42"/>
      <c r="O393" s="42"/>
      <c r="P393" s="42"/>
      <c r="Q393" s="42"/>
      <c r="R393" s="42"/>
      <c r="S393" s="42"/>
      <c r="T393" s="42"/>
      <c r="U393" s="42"/>
      <c r="V393" s="42"/>
      <c r="W393" s="42"/>
      <c r="X393" s="42"/>
      <c r="Y393" s="42"/>
      <c r="Z393" s="42"/>
      <c r="AA393" s="42"/>
      <c r="AB393" s="42"/>
      <c r="AC393" s="42"/>
      <c r="AD393" s="42"/>
      <c r="AE393" s="42"/>
      <c r="AF393" s="42"/>
      <c r="AG393" s="42"/>
      <c r="AH393" s="42"/>
      <c r="AI393" s="42"/>
      <c r="AJ393" s="42"/>
      <c r="AK393" s="42"/>
      <c r="AL393" s="42"/>
      <c r="AM393" s="42"/>
      <c r="AN393" s="42"/>
      <c r="AO393" s="42"/>
      <c r="AP393" s="42"/>
      <c r="AQ393" s="42"/>
      <c r="AR393" s="42"/>
      <c r="AS393" s="42"/>
      <c r="AT393" s="42"/>
      <c r="AU393" s="42"/>
      <c r="AV393" s="42"/>
      <c r="AW393" s="42"/>
      <c r="AX393" s="42"/>
      <c r="AY393" s="42"/>
      <c r="AZ393" s="42"/>
      <c r="BA393" s="42"/>
      <c r="BB393" s="42"/>
      <c r="BC393" s="42"/>
      <c r="BD393" s="42"/>
      <c r="BE393" s="42"/>
      <c r="BF393" s="42"/>
      <c r="BG393" s="42"/>
      <c r="BH393" s="42"/>
      <c r="BI393" s="42"/>
      <c r="BJ393" s="42"/>
      <c r="BK393" s="42"/>
      <c r="BL393" s="42"/>
      <c r="BM393" s="42"/>
      <c r="BN393" s="42"/>
      <c r="BO393" s="42"/>
      <c r="BP393" s="42"/>
      <c r="BQ393" s="42"/>
      <c r="BR393" s="42"/>
      <c r="BS393" s="42"/>
      <c r="BT393" s="42"/>
      <c r="BU393" s="42"/>
      <c r="BV393" s="42"/>
      <c r="BW393" s="42"/>
      <c r="BX393" s="42"/>
      <c r="BY393" s="42"/>
      <c r="BZ393" s="42"/>
      <c r="CA393" s="42"/>
      <c r="CB393" s="42"/>
      <c r="CC393" s="42"/>
      <c r="CD393" s="42"/>
      <c r="CE393" s="42"/>
      <c r="CF393" s="42"/>
      <c r="CG393" s="42"/>
      <c r="CH393" s="42"/>
      <c r="CI393" s="42"/>
      <c r="CJ393" s="42"/>
      <c r="CK393" s="42"/>
      <c r="CL393" s="42"/>
      <c r="CM393" s="42"/>
      <c r="CN393" s="42"/>
      <c r="CO393" s="42"/>
      <c r="CP393" s="42"/>
      <c r="CQ393" s="42"/>
      <c r="CR393" s="42"/>
      <c r="CS393" s="42"/>
      <c r="CT393" s="42"/>
      <c r="CU393" s="42"/>
      <c r="CV393" s="42"/>
      <c r="CW393" s="42"/>
      <c r="CX393" s="42"/>
      <c r="CY393" s="42"/>
      <c r="CZ393" s="42"/>
      <c r="DA393" s="42"/>
      <c r="DB393" s="42"/>
      <c r="DC393" s="42"/>
      <c r="DD393" s="42"/>
      <c r="DE393" s="42"/>
      <c r="DF393" s="42"/>
      <c r="DG393" s="42"/>
      <c r="DH393" s="42"/>
      <c r="DI393" s="42"/>
      <c r="DJ393" s="42"/>
      <c r="DK393" s="42"/>
      <c r="DL393" s="42"/>
      <c r="DM393" s="42"/>
      <c r="DN393" s="42"/>
      <c r="DO393" s="42"/>
      <c r="DP393" s="42"/>
      <c r="DQ393" s="42"/>
      <c r="DR393" s="42"/>
      <c r="DS393" s="42"/>
      <c r="DT393" s="42"/>
      <c r="DU393" s="42"/>
      <c r="DV393" s="42"/>
      <c r="DW393" s="42"/>
      <c r="DX393" s="42"/>
      <c r="DY393" s="42"/>
      <c r="DZ393" s="42"/>
      <c r="EA393" s="42"/>
      <c r="EB393" s="42"/>
      <c r="EC393" s="42"/>
      <c r="ED393" s="42"/>
      <c r="EE393" s="42"/>
      <c r="EF393" s="42"/>
      <c r="EG393" s="42"/>
      <c r="EH393" s="42"/>
      <c r="EI393" s="42"/>
      <c r="EJ393" s="42"/>
      <c r="EK393" s="42"/>
      <c r="EL393" s="42"/>
      <c r="EM393" s="42"/>
      <c r="EN393" s="42"/>
      <c r="EO393" s="42"/>
      <c r="EP393" s="42"/>
      <c r="EQ393" s="42"/>
      <c r="ER393" s="42"/>
      <c r="ES393" s="42"/>
      <c r="ET393" s="42"/>
      <c r="EU393" s="42"/>
      <c r="EV393" s="42"/>
      <c r="EW393" s="42"/>
      <c r="EX393" s="42"/>
      <c r="EY393" s="42"/>
      <c r="EZ393" s="42"/>
      <c r="FA393" s="42"/>
      <c r="FB393" s="42"/>
      <c r="FC393" s="42"/>
      <c r="FD393" s="42"/>
      <c r="FE393" s="42"/>
      <c r="FF393" s="42"/>
      <c r="FG393" s="42"/>
      <c r="FH393" s="42"/>
      <c r="FI393" s="42"/>
      <c r="FJ393" s="42"/>
      <c r="FK393" s="42"/>
      <c r="FL393" s="42"/>
      <c r="FM393" s="42"/>
      <c r="FN393" s="42"/>
      <c r="FO393" s="42"/>
      <c r="FP393" s="42"/>
      <c r="FQ393" s="42"/>
      <c r="FR393" s="42"/>
      <c r="FS393" s="42"/>
      <c r="FT393" s="42"/>
      <c r="FU393" s="42"/>
      <c r="FV393" s="42"/>
      <c r="FW393" s="42"/>
      <c r="FX393" s="42"/>
      <c r="FY393" s="42"/>
      <c r="FZ393" s="42"/>
      <c r="GA393" s="42"/>
      <c r="GB393" s="42"/>
      <c r="GC393" s="42"/>
      <c r="GD393" s="42"/>
      <c r="GE393" s="42"/>
      <c r="GF393" s="42"/>
      <c r="GG393" s="42"/>
      <c r="GH393" s="42"/>
      <c r="GI393" s="42"/>
      <c r="GJ393" s="42"/>
      <c r="GK393" s="42"/>
      <c r="GL393" s="42"/>
      <c r="GM393" s="42"/>
      <c r="GN393" s="42"/>
      <c r="GO393" s="42"/>
      <c r="GP393" s="42"/>
      <c r="GQ393" s="42"/>
      <c r="GR393" s="42"/>
      <c r="GS393" s="42"/>
      <c r="GT393" s="42"/>
      <c r="GU393" s="42"/>
      <c r="GV393" s="42"/>
      <c r="GW393" s="42"/>
      <c r="GX393" s="42"/>
      <c r="GY393" s="42"/>
      <c r="GZ393" s="42"/>
      <c r="HA393" s="42"/>
      <c r="HB393" s="42"/>
      <c r="HC393" s="42"/>
      <c r="HD393" s="42"/>
      <c r="HE393" s="42"/>
      <c r="HF393" s="42"/>
      <c r="HG393" s="42"/>
      <c r="HH393" s="42"/>
      <c r="HI393" s="42"/>
      <c r="HJ393" s="42"/>
      <c r="HK393" s="42"/>
      <c r="HL393" s="42"/>
      <c r="HM393" s="42"/>
      <c r="HN393" s="42"/>
      <c r="HO393" s="42"/>
      <c r="HP393" s="42"/>
      <c r="HQ393" s="42"/>
      <c r="HR393" s="42"/>
      <c r="HS393" s="42"/>
      <c r="HT393" s="42"/>
      <c r="HU393" s="42"/>
      <c r="HV393" s="42"/>
      <c r="HW393" s="42"/>
      <c r="HX393" s="42"/>
      <c r="HY393" s="42"/>
      <c r="HZ393" s="42"/>
      <c r="IA393" s="42"/>
      <c r="IB393" s="42"/>
      <c r="IC393" s="42"/>
      <c r="ID393" s="42"/>
      <c r="IE393" s="42"/>
      <c r="IF393" s="42"/>
      <c r="IG393" s="42"/>
      <c r="IH393" s="42"/>
      <c r="II393" s="42"/>
      <c r="IJ393" s="42"/>
      <c r="IK393" s="42"/>
      <c r="IL393" s="42"/>
      <c r="IM393" s="42"/>
      <c r="IN393" s="42"/>
      <c r="IO393" s="42"/>
      <c r="IP393" s="42"/>
    </row>
    <row r="394" customFormat="false" ht="87" hidden="false" customHeight="true" outlineLevel="0" collapsed="false">
      <c r="A394" s="19" t="s">
        <v>461</v>
      </c>
      <c r="B394" s="19" t="s">
        <v>462</v>
      </c>
      <c r="C394" s="20"/>
      <c r="D394" s="20"/>
      <c r="E394" s="15" t="n">
        <f aca="false">F394+G394</f>
        <v>146701</v>
      </c>
      <c r="F394" s="15" t="n">
        <f aca="false">F395</f>
        <v>0</v>
      </c>
      <c r="G394" s="15" t="n">
        <f aca="false">G395</f>
        <v>146701</v>
      </c>
      <c r="H394" s="15" t="n">
        <f aca="false">I394+J394</f>
        <v>145763</v>
      </c>
      <c r="I394" s="15" t="n">
        <f aca="false">I395</f>
        <v>0</v>
      </c>
      <c r="J394" s="15" t="n">
        <f aca="false">J395</f>
        <v>145763</v>
      </c>
      <c r="K394" s="15" t="n">
        <f aca="false">L394+M394</f>
        <v>145763</v>
      </c>
      <c r="L394" s="21" t="n">
        <f aca="false">L395</f>
        <v>0</v>
      </c>
      <c r="M394" s="15" t="n">
        <f aca="false">M395</f>
        <v>145763</v>
      </c>
    </row>
    <row r="395" customFormat="false" ht="59.25" hidden="false" customHeight="true" outlineLevel="0" collapsed="false">
      <c r="A395" s="20" t="s">
        <v>463</v>
      </c>
      <c r="B395" s="20" t="s">
        <v>464</v>
      </c>
      <c r="C395" s="20"/>
      <c r="D395" s="20"/>
      <c r="E395" s="24" t="n">
        <f aca="false">F395+G395</f>
        <v>146701</v>
      </c>
      <c r="F395" s="24" t="n">
        <f aca="false">F396+F397</f>
        <v>0</v>
      </c>
      <c r="G395" s="24" t="n">
        <f aca="false">G396+G397</f>
        <v>146701</v>
      </c>
      <c r="H395" s="24" t="n">
        <f aca="false">I395+J395</f>
        <v>145763</v>
      </c>
      <c r="I395" s="24" t="n">
        <f aca="false">I396+I397</f>
        <v>0</v>
      </c>
      <c r="J395" s="24" t="n">
        <f aca="false">J396+J397</f>
        <v>145763</v>
      </c>
      <c r="K395" s="24" t="n">
        <f aca="false">L395+M395</f>
        <v>145763</v>
      </c>
      <c r="L395" s="25" t="n">
        <f aca="false">L396+L397</f>
        <v>0</v>
      </c>
      <c r="M395" s="24" t="n">
        <f aca="false">M396+M397</f>
        <v>145763</v>
      </c>
      <c r="N395" s="42"/>
      <c r="O395" s="42"/>
      <c r="P395" s="42"/>
      <c r="Q395" s="42"/>
      <c r="R395" s="42"/>
      <c r="S395" s="42"/>
      <c r="T395" s="42"/>
      <c r="U395" s="42"/>
      <c r="V395" s="42"/>
      <c r="W395" s="42"/>
      <c r="X395" s="42"/>
      <c r="Y395" s="42"/>
      <c r="Z395" s="42"/>
      <c r="AA395" s="42"/>
      <c r="AB395" s="42"/>
      <c r="AC395" s="42"/>
      <c r="AD395" s="42"/>
      <c r="AE395" s="42"/>
      <c r="AF395" s="42"/>
      <c r="AG395" s="42"/>
      <c r="AH395" s="42"/>
      <c r="AI395" s="42"/>
      <c r="AJ395" s="42"/>
      <c r="AK395" s="42"/>
      <c r="AL395" s="42"/>
      <c r="AM395" s="42"/>
      <c r="AN395" s="42"/>
      <c r="AO395" s="42"/>
      <c r="AP395" s="42"/>
      <c r="AQ395" s="42"/>
      <c r="AR395" s="42"/>
      <c r="AS395" s="42"/>
      <c r="AT395" s="42"/>
      <c r="AU395" s="42"/>
      <c r="AV395" s="42"/>
      <c r="AW395" s="42"/>
      <c r="AX395" s="42"/>
      <c r="AY395" s="42"/>
      <c r="AZ395" s="42"/>
      <c r="BA395" s="42"/>
      <c r="BB395" s="42"/>
      <c r="BC395" s="42"/>
      <c r="BD395" s="42"/>
      <c r="BE395" s="42"/>
      <c r="BF395" s="42"/>
      <c r="BG395" s="42"/>
      <c r="BH395" s="42"/>
      <c r="BI395" s="42"/>
      <c r="BJ395" s="42"/>
      <c r="BK395" s="42"/>
      <c r="BL395" s="42"/>
      <c r="BM395" s="42"/>
      <c r="BN395" s="42"/>
      <c r="BO395" s="42"/>
      <c r="BP395" s="42"/>
      <c r="BQ395" s="42"/>
      <c r="BR395" s="42"/>
      <c r="BS395" s="42"/>
      <c r="BT395" s="42"/>
      <c r="BU395" s="42"/>
      <c r="BV395" s="42"/>
      <c r="BW395" s="42"/>
      <c r="BX395" s="42"/>
      <c r="BY395" s="42"/>
      <c r="BZ395" s="42"/>
      <c r="CA395" s="42"/>
      <c r="CB395" s="42"/>
      <c r="CC395" s="42"/>
      <c r="CD395" s="42"/>
      <c r="CE395" s="42"/>
      <c r="CF395" s="42"/>
      <c r="CG395" s="42"/>
      <c r="CH395" s="42"/>
      <c r="CI395" s="42"/>
      <c r="CJ395" s="42"/>
      <c r="CK395" s="42"/>
      <c r="CL395" s="42"/>
      <c r="CM395" s="42"/>
      <c r="CN395" s="42"/>
      <c r="CO395" s="42"/>
      <c r="CP395" s="42"/>
      <c r="CQ395" s="42"/>
      <c r="CR395" s="42"/>
      <c r="CS395" s="42"/>
      <c r="CT395" s="42"/>
      <c r="CU395" s="42"/>
      <c r="CV395" s="42"/>
      <c r="CW395" s="42"/>
      <c r="CX395" s="42"/>
      <c r="CY395" s="42"/>
      <c r="CZ395" s="42"/>
      <c r="DA395" s="42"/>
      <c r="DB395" s="42"/>
      <c r="DC395" s="42"/>
      <c r="DD395" s="42"/>
      <c r="DE395" s="42"/>
      <c r="DF395" s="42"/>
      <c r="DG395" s="42"/>
      <c r="DH395" s="42"/>
      <c r="DI395" s="42"/>
      <c r="DJ395" s="42"/>
      <c r="DK395" s="42"/>
      <c r="DL395" s="42"/>
      <c r="DM395" s="42"/>
      <c r="DN395" s="42"/>
      <c r="DO395" s="42"/>
      <c r="DP395" s="42"/>
      <c r="DQ395" s="42"/>
      <c r="DR395" s="42"/>
      <c r="DS395" s="42"/>
      <c r="DT395" s="42"/>
      <c r="DU395" s="42"/>
      <c r="DV395" s="42"/>
      <c r="DW395" s="42"/>
      <c r="DX395" s="42"/>
      <c r="DY395" s="42"/>
      <c r="DZ395" s="42"/>
      <c r="EA395" s="42"/>
      <c r="EB395" s="42"/>
      <c r="EC395" s="42"/>
      <c r="ED395" s="42"/>
      <c r="EE395" s="42"/>
      <c r="EF395" s="42"/>
      <c r="EG395" s="42"/>
      <c r="EH395" s="42"/>
      <c r="EI395" s="42"/>
      <c r="EJ395" s="42"/>
      <c r="EK395" s="42"/>
      <c r="EL395" s="42"/>
      <c r="EM395" s="42"/>
      <c r="EN395" s="42"/>
      <c r="EO395" s="42"/>
      <c r="EP395" s="42"/>
      <c r="EQ395" s="42"/>
      <c r="ER395" s="42"/>
      <c r="ES395" s="42"/>
      <c r="ET395" s="42"/>
      <c r="EU395" s="42"/>
      <c r="EV395" s="42"/>
      <c r="EW395" s="42"/>
      <c r="EX395" s="42"/>
      <c r="EY395" s="42"/>
      <c r="EZ395" s="42"/>
      <c r="FA395" s="42"/>
      <c r="FB395" s="42"/>
      <c r="FC395" s="42"/>
      <c r="FD395" s="42"/>
      <c r="FE395" s="42"/>
      <c r="FF395" s="42"/>
      <c r="FG395" s="42"/>
      <c r="FH395" s="42"/>
      <c r="FI395" s="42"/>
      <c r="FJ395" s="42"/>
      <c r="FK395" s="42"/>
      <c r="FL395" s="42"/>
      <c r="FM395" s="42"/>
      <c r="FN395" s="42"/>
      <c r="FO395" s="42"/>
      <c r="FP395" s="42"/>
      <c r="FQ395" s="42"/>
      <c r="FR395" s="42"/>
      <c r="FS395" s="42"/>
      <c r="FT395" s="42"/>
      <c r="FU395" s="42"/>
      <c r="FV395" s="42"/>
      <c r="FW395" s="42"/>
      <c r="FX395" s="42"/>
      <c r="FY395" s="42"/>
      <c r="FZ395" s="42"/>
      <c r="GA395" s="42"/>
      <c r="GB395" s="42"/>
      <c r="GC395" s="42"/>
      <c r="GD395" s="42"/>
      <c r="GE395" s="42"/>
      <c r="GF395" s="42"/>
      <c r="GG395" s="42"/>
      <c r="GH395" s="42"/>
      <c r="GI395" s="42"/>
      <c r="GJ395" s="42"/>
      <c r="GK395" s="42"/>
      <c r="GL395" s="42"/>
      <c r="GM395" s="42"/>
      <c r="GN395" s="42"/>
      <c r="GO395" s="42"/>
      <c r="GP395" s="42"/>
      <c r="GQ395" s="42"/>
      <c r="GR395" s="42"/>
      <c r="GS395" s="42"/>
      <c r="GT395" s="42"/>
      <c r="GU395" s="42"/>
      <c r="GV395" s="42"/>
      <c r="GW395" s="42"/>
      <c r="GX395" s="42"/>
      <c r="GY395" s="42"/>
      <c r="GZ395" s="42"/>
      <c r="HA395" s="42"/>
      <c r="HB395" s="42"/>
      <c r="HC395" s="42"/>
      <c r="HD395" s="42"/>
      <c r="HE395" s="42"/>
      <c r="HF395" s="42"/>
      <c r="HG395" s="42"/>
      <c r="HH395" s="42"/>
      <c r="HI395" s="42"/>
      <c r="HJ395" s="42"/>
      <c r="HK395" s="42"/>
      <c r="HL395" s="42"/>
      <c r="HM395" s="42"/>
      <c r="HN395" s="42"/>
      <c r="HO395" s="42"/>
      <c r="HP395" s="42"/>
      <c r="HQ395" s="42"/>
      <c r="HR395" s="42"/>
      <c r="HS395" s="42"/>
      <c r="HT395" s="42"/>
      <c r="HU395" s="42"/>
      <c r="HV395" s="42"/>
      <c r="HW395" s="42"/>
      <c r="HX395" s="42"/>
      <c r="HY395" s="42"/>
      <c r="HZ395" s="42"/>
      <c r="IA395" s="42"/>
      <c r="IB395" s="42"/>
      <c r="IC395" s="42"/>
      <c r="ID395" s="42"/>
      <c r="IE395" s="42"/>
      <c r="IF395" s="42"/>
      <c r="IG395" s="42"/>
      <c r="IH395" s="42"/>
      <c r="II395" s="42"/>
      <c r="IJ395" s="42"/>
      <c r="IK395" s="42"/>
      <c r="IL395" s="42"/>
      <c r="IM395" s="42"/>
      <c r="IN395" s="42"/>
      <c r="IO395" s="42"/>
      <c r="IP395" s="42"/>
    </row>
    <row r="396" customFormat="false" ht="43.5" hidden="false" customHeight="true" outlineLevel="0" collapsed="false">
      <c r="A396" s="26" t="s">
        <v>34</v>
      </c>
      <c r="B396" s="20" t="s">
        <v>464</v>
      </c>
      <c r="C396" s="20" t="s">
        <v>35</v>
      </c>
      <c r="D396" s="20" t="s">
        <v>36</v>
      </c>
      <c r="E396" s="24" t="n">
        <f aca="false">F396+G396</f>
        <v>1668</v>
      </c>
      <c r="F396" s="24"/>
      <c r="G396" s="24" t="n">
        <v>1668</v>
      </c>
      <c r="H396" s="24" t="n">
        <f aca="false">I396+J396</f>
        <v>1657</v>
      </c>
      <c r="I396" s="24"/>
      <c r="J396" s="24" t="n">
        <v>1657</v>
      </c>
      <c r="K396" s="24" t="n">
        <f aca="false">L396+M396</f>
        <v>1657</v>
      </c>
      <c r="L396" s="25"/>
      <c r="M396" s="24" t="n">
        <v>1657</v>
      </c>
    </row>
    <row r="397" customFormat="false" ht="39.75" hidden="false" customHeight="true" outlineLevel="0" collapsed="false">
      <c r="A397" s="20" t="s">
        <v>73</v>
      </c>
      <c r="B397" s="20" t="s">
        <v>464</v>
      </c>
      <c r="C397" s="20" t="s">
        <v>74</v>
      </c>
      <c r="D397" s="20" t="s">
        <v>36</v>
      </c>
      <c r="E397" s="24" t="n">
        <f aca="false">F397+G397</f>
        <v>145033</v>
      </c>
      <c r="F397" s="24"/>
      <c r="G397" s="24" t="n">
        <v>145033</v>
      </c>
      <c r="H397" s="24" t="n">
        <f aca="false">I397+J397</f>
        <v>144106</v>
      </c>
      <c r="I397" s="24"/>
      <c r="J397" s="24" t="n">
        <v>144106</v>
      </c>
      <c r="K397" s="24" t="n">
        <f aca="false">L397+M397</f>
        <v>144106</v>
      </c>
      <c r="L397" s="25"/>
      <c r="M397" s="24" t="n">
        <v>144106</v>
      </c>
    </row>
    <row r="398" customFormat="false" ht="87.75" hidden="false" customHeight="true" outlineLevel="0" collapsed="false">
      <c r="A398" s="19" t="s">
        <v>465</v>
      </c>
      <c r="B398" s="19" t="s">
        <v>466</v>
      </c>
      <c r="C398" s="20"/>
      <c r="D398" s="20"/>
      <c r="E398" s="15" t="n">
        <f aca="false">F398+G398</f>
        <v>216</v>
      </c>
      <c r="F398" s="15" t="n">
        <f aca="false">F399</f>
        <v>0</v>
      </c>
      <c r="G398" s="15" t="n">
        <f aca="false">G399</f>
        <v>216</v>
      </c>
      <c r="H398" s="15" t="n">
        <f aca="false">I398+J398</f>
        <v>207</v>
      </c>
      <c r="I398" s="15" t="n">
        <f aca="false">I399</f>
        <v>0</v>
      </c>
      <c r="J398" s="15" t="n">
        <f aca="false">J399</f>
        <v>207</v>
      </c>
      <c r="K398" s="15" t="n">
        <f aca="false">L398+M398</f>
        <v>207</v>
      </c>
      <c r="L398" s="21" t="n">
        <f aca="false">L399</f>
        <v>0</v>
      </c>
      <c r="M398" s="15" t="n">
        <f aca="false">M399</f>
        <v>207</v>
      </c>
    </row>
    <row r="399" customFormat="false" ht="42.75" hidden="false" customHeight="true" outlineLevel="0" collapsed="false">
      <c r="A399" s="20" t="s">
        <v>467</v>
      </c>
      <c r="B399" s="20" t="s">
        <v>468</v>
      </c>
      <c r="C399" s="20"/>
      <c r="D399" s="20"/>
      <c r="E399" s="24" t="n">
        <f aca="false">F399+G399</f>
        <v>216</v>
      </c>
      <c r="F399" s="24" t="n">
        <f aca="false">F400+F401</f>
        <v>0</v>
      </c>
      <c r="G399" s="24" t="n">
        <f aca="false">G400+G401</f>
        <v>216</v>
      </c>
      <c r="H399" s="24" t="n">
        <f aca="false">I399+J399</f>
        <v>207</v>
      </c>
      <c r="I399" s="24" t="n">
        <f aca="false">I400+I401</f>
        <v>0</v>
      </c>
      <c r="J399" s="24" t="n">
        <f aca="false">J400+J401</f>
        <v>207</v>
      </c>
      <c r="K399" s="24" t="n">
        <f aca="false">L399+M399</f>
        <v>207</v>
      </c>
      <c r="L399" s="25" t="n">
        <f aca="false">L400+L401</f>
        <v>0</v>
      </c>
      <c r="M399" s="24" t="n">
        <f aca="false">M400+M401</f>
        <v>207</v>
      </c>
      <c r="N399" s="42"/>
      <c r="O399" s="42"/>
      <c r="P399" s="42"/>
      <c r="Q399" s="42"/>
      <c r="R399" s="42"/>
      <c r="S399" s="42"/>
      <c r="T399" s="42"/>
      <c r="U399" s="42"/>
      <c r="V399" s="42"/>
      <c r="W399" s="42"/>
      <c r="X399" s="42"/>
      <c r="Y399" s="42"/>
      <c r="Z399" s="42"/>
      <c r="AA399" s="42"/>
      <c r="AB399" s="42"/>
      <c r="AC399" s="42"/>
      <c r="AD399" s="42"/>
      <c r="AE399" s="42"/>
      <c r="AF399" s="42"/>
      <c r="AG399" s="42"/>
      <c r="AH399" s="42"/>
      <c r="AI399" s="42"/>
      <c r="AJ399" s="42"/>
      <c r="AK399" s="42"/>
      <c r="AL399" s="42"/>
      <c r="AM399" s="42"/>
      <c r="AN399" s="42"/>
      <c r="AO399" s="42"/>
      <c r="AP399" s="42"/>
      <c r="AQ399" s="42"/>
      <c r="AR399" s="42"/>
      <c r="AS399" s="42"/>
      <c r="AT399" s="42"/>
      <c r="AU399" s="42"/>
      <c r="AV399" s="42"/>
      <c r="AW399" s="42"/>
      <c r="AX399" s="42"/>
      <c r="AY399" s="42"/>
      <c r="AZ399" s="42"/>
      <c r="BA399" s="42"/>
      <c r="BB399" s="42"/>
      <c r="BC399" s="42"/>
      <c r="BD399" s="42"/>
      <c r="BE399" s="42"/>
      <c r="BF399" s="42"/>
      <c r="BG399" s="42"/>
      <c r="BH399" s="42"/>
      <c r="BI399" s="42"/>
      <c r="BJ399" s="42"/>
      <c r="BK399" s="42"/>
      <c r="BL399" s="42"/>
      <c r="BM399" s="42"/>
      <c r="BN399" s="42"/>
      <c r="BO399" s="42"/>
      <c r="BP399" s="42"/>
      <c r="BQ399" s="42"/>
      <c r="BR399" s="42"/>
      <c r="BS399" s="42"/>
      <c r="BT399" s="42"/>
      <c r="BU399" s="42"/>
      <c r="BV399" s="42"/>
      <c r="BW399" s="42"/>
      <c r="BX399" s="42"/>
      <c r="BY399" s="42"/>
      <c r="BZ399" s="42"/>
      <c r="CA399" s="42"/>
      <c r="CB399" s="42"/>
      <c r="CC399" s="42"/>
      <c r="CD399" s="42"/>
      <c r="CE399" s="42"/>
      <c r="CF399" s="42"/>
      <c r="CG399" s="42"/>
      <c r="CH399" s="42"/>
      <c r="CI399" s="42"/>
      <c r="CJ399" s="42"/>
      <c r="CK399" s="42"/>
      <c r="CL399" s="42"/>
      <c r="CM399" s="42"/>
      <c r="CN399" s="42"/>
      <c r="CO399" s="42"/>
      <c r="CP399" s="42"/>
      <c r="CQ399" s="42"/>
      <c r="CR399" s="42"/>
      <c r="CS399" s="42"/>
      <c r="CT399" s="42"/>
      <c r="CU399" s="42"/>
      <c r="CV399" s="42"/>
      <c r="CW399" s="42"/>
      <c r="CX399" s="42"/>
      <c r="CY399" s="42"/>
      <c r="CZ399" s="42"/>
      <c r="DA399" s="42"/>
      <c r="DB399" s="42"/>
      <c r="DC399" s="42"/>
      <c r="DD399" s="42"/>
      <c r="DE399" s="42"/>
      <c r="DF399" s="42"/>
      <c r="DG399" s="42"/>
      <c r="DH399" s="42"/>
      <c r="DI399" s="42"/>
      <c r="DJ399" s="42"/>
      <c r="DK399" s="42"/>
      <c r="DL399" s="42"/>
      <c r="DM399" s="42"/>
      <c r="DN399" s="42"/>
      <c r="DO399" s="42"/>
      <c r="DP399" s="42"/>
      <c r="DQ399" s="42"/>
      <c r="DR399" s="42"/>
      <c r="DS399" s="42"/>
      <c r="DT399" s="42"/>
      <c r="DU399" s="42"/>
      <c r="DV399" s="42"/>
      <c r="DW399" s="42"/>
      <c r="DX399" s="42"/>
      <c r="DY399" s="42"/>
      <c r="DZ399" s="42"/>
      <c r="EA399" s="42"/>
      <c r="EB399" s="42"/>
      <c r="EC399" s="42"/>
      <c r="ED399" s="42"/>
      <c r="EE399" s="42"/>
      <c r="EF399" s="42"/>
      <c r="EG399" s="42"/>
      <c r="EH399" s="42"/>
      <c r="EI399" s="42"/>
      <c r="EJ399" s="42"/>
      <c r="EK399" s="42"/>
      <c r="EL399" s="42"/>
      <c r="EM399" s="42"/>
      <c r="EN399" s="42"/>
      <c r="EO399" s="42"/>
      <c r="EP399" s="42"/>
      <c r="EQ399" s="42"/>
      <c r="ER399" s="42"/>
      <c r="ES399" s="42"/>
      <c r="ET399" s="42"/>
      <c r="EU399" s="42"/>
      <c r="EV399" s="42"/>
      <c r="EW399" s="42"/>
      <c r="EX399" s="42"/>
      <c r="EY399" s="42"/>
      <c r="EZ399" s="42"/>
      <c r="FA399" s="42"/>
      <c r="FB399" s="42"/>
      <c r="FC399" s="42"/>
      <c r="FD399" s="42"/>
      <c r="FE399" s="42"/>
      <c r="FF399" s="42"/>
      <c r="FG399" s="42"/>
      <c r="FH399" s="42"/>
      <c r="FI399" s="42"/>
      <c r="FJ399" s="42"/>
      <c r="FK399" s="42"/>
      <c r="FL399" s="42"/>
      <c r="FM399" s="42"/>
      <c r="FN399" s="42"/>
      <c r="FO399" s="42"/>
      <c r="FP399" s="42"/>
      <c r="FQ399" s="42"/>
      <c r="FR399" s="42"/>
      <c r="FS399" s="42"/>
      <c r="FT399" s="42"/>
      <c r="FU399" s="42"/>
      <c r="FV399" s="42"/>
      <c r="FW399" s="42"/>
      <c r="FX399" s="42"/>
      <c r="FY399" s="42"/>
      <c r="FZ399" s="42"/>
      <c r="GA399" s="42"/>
      <c r="GB399" s="42"/>
      <c r="GC399" s="42"/>
      <c r="GD399" s="42"/>
      <c r="GE399" s="42"/>
      <c r="GF399" s="42"/>
      <c r="GG399" s="42"/>
      <c r="GH399" s="42"/>
      <c r="GI399" s="42"/>
      <c r="GJ399" s="42"/>
      <c r="GK399" s="42"/>
      <c r="GL399" s="42"/>
      <c r="GM399" s="42"/>
      <c r="GN399" s="42"/>
      <c r="GO399" s="42"/>
      <c r="GP399" s="42"/>
      <c r="GQ399" s="42"/>
      <c r="GR399" s="42"/>
      <c r="GS399" s="42"/>
      <c r="GT399" s="42"/>
      <c r="GU399" s="42"/>
      <c r="GV399" s="42"/>
      <c r="GW399" s="42"/>
      <c r="GX399" s="42"/>
      <c r="GY399" s="42"/>
      <c r="GZ399" s="42"/>
      <c r="HA399" s="42"/>
      <c r="HB399" s="42"/>
      <c r="HC399" s="42"/>
      <c r="HD399" s="42"/>
      <c r="HE399" s="42"/>
      <c r="HF399" s="42"/>
      <c r="HG399" s="42"/>
      <c r="HH399" s="42"/>
      <c r="HI399" s="42"/>
      <c r="HJ399" s="42"/>
      <c r="HK399" s="42"/>
      <c r="HL399" s="42"/>
      <c r="HM399" s="42"/>
      <c r="HN399" s="42"/>
      <c r="HO399" s="42"/>
      <c r="HP399" s="42"/>
      <c r="HQ399" s="42"/>
      <c r="HR399" s="42"/>
      <c r="HS399" s="42"/>
      <c r="HT399" s="42"/>
      <c r="HU399" s="42"/>
      <c r="HV399" s="42"/>
      <c r="HW399" s="42"/>
      <c r="HX399" s="42"/>
      <c r="HY399" s="42"/>
      <c r="HZ399" s="42"/>
      <c r="IA399" s="42"/>
      <c r="IB399" s="42"/>
      <c r="IC399" s="42"/>
      <c r="ID399" s="42"/>
      <c r="IE399" s="42"/>
      <c r="IF399" s="42"/>
      <c r="IG399" s="42"/>
      <c r="IH399" s="42"/>
      <c r="II399" s="42"/>
      <c r="IJ399" s="42"/>
      <c r="IK399" s="42"/>
      <c r="IL399" s="42"/>
      <c r="IM399" s="42"/>
      <c r="IN399" s="42"/>
      <c r="IO399" s="42"/>
      <c r="IP399" s="42"/>
    </row>
    <row r="400" customFormat="false" ht="37.5" hidden="false" customHeight="true" outlineLevel="0" collapsed="false">
      <c r="A400" s="26" t="s">
        <v>34</v>
      </c>
      <c r="B400" s="20" t="s">
        <v>468</v>
      </c>
      <c r="C400" s="20" t="s">
        <v>35</v>
      </c>
      <c r="D400" s="20" t="s">
        <v>36</v>
      </c>
      <c r="E400" s="24" t="n">
        <f aca="false">F400+G400</f>
        <v>5</v>
      </c>
      <c r="F400" s="24"/>
      <c r="G400" s="24" t="n">
        <v>5</v>
      </c>
      <c r="H400" s="24" t="n">
        <f aca="false">I400+J400</f>
        <v>5</v>
      </c>
      <c r="I400" s="24"/>
      <c r="J400" s="24" t="n">
        <v>5</v>
      </c>
      <c r="K400" s="24" t="n">
        <f aca="false">L400+M400</f>
        <v>5</v>
      </c>
      <c r="L400" s="25"/>
      <c r="M400" s="24" t="n">
        <v>5</v>
      </c>
    </row>
    <row r="401" customFormat="false" ht="38.25" hidden="false" customHeight="true" outlineLevel="0" collapsed="false">
      <c r="A401" s="20" t="s">
        <v>73</v>
      </c>
      <c r="B401" s="20" t="s">
        <v>468</v>
      </c>
      <c r="C401" s="20" t="s">
        <v>74</v>
      </c>
      <c r="D401" s="20" t="s">
        <v>36</v>
      </c>
      <c r="E401" s="24" t="n">
        <f aca="false">F401+G401</f>
        <v>211</v>
      </c>
      <c r="F401" s="24"/>
      <c r="G401" s="24" t="n">
        <v>211</v>
      </c>
      <c r="H401" s="24" t="n">
        <f aca="false">I401+J401</f>
        <v>202</v>
      </c>
      <c r="I401" s="24"/>
      <c r="J401" s="24" t="n">
        <v>202</v>
      </c>
      <c r="K401" s="24" t="n">
        <f aca="false">L401+M401</f>
        <v>202</v>
      </c>
      <c r="L401" s="25"/>
      <c r="M401" s="24" t="n">
        <v>202</v>
      </c>
    </row>
    <row r="402" customFormat="false" ht="90" hidden="false" customHeight="true" outlineLevel="0" collapsed="false">
      <c r="A402" s="14" t="s">
        <v>469</v>
      </c>
      <c r="B402" s="19" t="s">
        <v>470</v>
      </c>
      <c r="C402" s="20"/>
      <c r="D402" s="20"/>
      <c r="E402" s="15" t="n">
        <f aca="false">F402+G402</f>
        <v>3504</v>
      </c>
      <c r="F402" s="51" t="n">
        <f aca="false">F403</f>
        <v>0</v>
      </c>
      <c r="G402" s="51" t="n">
        <f aca="false">G403</f>
        <v>3504</v>
      </c>
      <c r="H402" s="15" t="n">
        <f aca="false">I402+J402</f>
        <v>3646</v>
      </c>
      <c r="I402" s="51" t="n">
        <f aca="false">I403</f>
        <v>0</v>
      </c>
      <c r="J402" s="51" t="n">
        <f aca="false">J403</f>
        <v>3646</v>
      </c>
      <c r="K402" s="15" t="n">
        <f aca="false">L402+M402</f>
        <v>3646</v>
      </c>
      <c r="L402" s="52" t="n">
        <f aca="false">L403</f>
        <v>0</v>
      </c>
      <c r="M402" s="51" t="n">
        <f aca="false">M403</f>
        <v>3646</v>
      </c>
      <c r="N402" s="42"/>
      <c r="O402" s="42"/>
      <c r="P402" s="42"/>
      <c r="Q402" s="42"/>
      <c r="R402" s="42"/>
      <c r="S402" s="42"/>
      <c r="T402" s="42"/>
      <c r="U402" s="42"/>
      <c r="V402" s="42"/>
      <c r="W402" s="42"/>
      <c r="X402" s="42"/>
      <c r="Y402" s="42"/>
      <c r="Z402" s="42"/>
      <c r="AA402" s="42"/>
      <c r="AB402" s="42"/>
      <c r="AC402" s="42"/>
      <c r="AD402" s="42"/>
      <c r="AE402" s="42"/>
      <c r="AF402" s="42"/>
      <c r="AG402" s="42"/>
      <c r="AH402" s="42"/>
      <c r="AI402" s="42"/>
      <c r="AJ402" s="42"/>
      <c r="AK402" s="42"/>
      <c r="AL402" s="42"/>
      <c r="AM402" s="42"/>
      <c r="AN402" s="42"/>
      <c r="AO402" s="42"/>
      <c r="AP402" s="42"/>
      <c r="AQ402" s="42"/>
      <c r="AR402" s="42"/>
      <c r="AS402" s="42"/>
      <c r="AT402" s="42"/>
      <c r="AU402" s="42"/>
      <c r="AV402" s="42"/>
      <c r="AW402" s="42"/>
      <c r="AX402" s="42"/>
      <c r="AY402" s="42"/>
      <c r="AZ402" s="42"/>
      <c r="BA402" s="42"/>
      <c r="BB402" s="42"/>
      <c r="BC402" s="42"/>
      <c r="BD402" s="42"/>
      <c r="BE402" s="42"/>
      <c r="BF402" s="42"/>
      <c r="BG402" s="42"/>
      <c r="BH402" s="42"/>
      <c r="BI402" s="42"/>
      <c r="BJ402" s="42"/>
      <c r="BK402" s="42"/>
      <c r="BL402" s="42"/>
      <c r="BM402" s="42"/>
      <c r="BN402" s="42"/>
      <c r="BO402" s="42"/>
      <c r="BP402" s="42"/>
      <c r="BQ402" s="42"/>
      <c r="BR402" s="42"/>
      <c r="BS402" s="42"/>
      <c r="BT402" s="42"/>
      <c r="BU402" s="42"/>
      <c r="BV402" s="42"/>
      <c r="BW402" s="42"/>
      <c r="BX402" s="42"/>
      <c r="BY402" s="42"/>
      <c r="BZ402" s="42"/>
      <c r="CA402" s="42"/>
      <c r="CB402" s="42"/>
      <c r="CC402" s="42"/>
      <c r="CD402" s="42"/>
      <c r="CE402" s="42"/>
      <c r="CF402" s="42"/>
      <c r="CG402" s="42"/>
      <c r="CH402" s="42"/>
      <c r="CI402" s="42"/>
      <c r="CJ402" s="42"/>
      <c r="CK402" s="42"/>
      <c r="CL402" s="42"/>
      <c r="CM402" s="42"/>
      <c r="CN402" s="42"/>
      <c r="CO402" s="42"/>
      <c r="CP402" s="42"/>
      <c r="CQ402" s="42"/>
      <c r="CR402" s="42"/>
      <c r="CS402" s="42"/>
      <c r="CT402" s="42"/>
      <c r="CU402" s="42"/>
      <c r="CV402" s="42"/>
      <c r="CW402" s="42"/>
      <c r="CX402" s="42"/>
      <c r="CY402" s="42"/>
      <c r="CZ402" s="42"/>
      <c r="DA402" s="42"/>
      <c r="DB402" s="42"/>
      <c r="DC402" s="42"/>
      <c r="DD402" s="42"/>
      <c r="DE402" s="42"/>
      <c r="DF402" s="42"/>
      <c r="DG402" s="42"/>
      <c r="DH402" s="42"/>
      <c r="DI402" s="42"/>
      <c r="DJ402" s="42"/>
      <c r="DK402" s="42"/>
      <c r="DL402" s="42"/>
      <c r="DM402" s="42"/>
      <c r="DN402" s="42"/>
      <c r="DO402" s="42"/>
      <c r="DP402" s="42"/>
      <c r="DQ402" s="42"/>
      <c r="DR402" s="42"/>
      <c r="DS402" s="42"/>
      <c r="DT402" s="42"/>
      <c r="DU402" s="42"/>
      <c r="DV402" s="42"/>
      <c r="DW402" s="42"/>
      <c r="DX402" s="42"/>
      <c r="DY402" s="42"/>
      <c r="DZ402" s="42"/>
      <c r="EA402" s="42"/>
      <c r="EB402" s="42"/>
      <c r="EC402" s="42"/>
      <c r="ED402" s="42"/>
      <c r="EE402" s="42"/>
      <c r="EF402" s="42"/>
      <c r="EG402" s="42"/>
      <c r="EH402" s="42"/>
      <c r="EI402" s="42"/>
      <c r="EJ402" s="42"/>
      <c r="EK402" s="42"/>
      <c r="EL402" s="42"/>
      <c r="EM402" s="42"/>
      <c r="EN402" s="42"/>
      <c r="EO402" s="42"/>
      <c r="EP402" s="42"/>
      <c r="EQ402" s="42"/>
      <c r="ER402" s="42"/>
      <c r="ES402" s="42"/>
      <c r="ET402" s="42"/>
      <c r="EU402" s="42"/>
      <c r="EV402" s="42"/>
      <c r="EW402" s="42"/>
      <c r="EX402" s="42"/>
      <c r="EY402" s="42"/>
      <c r="EZ402" s="42"/>
      <c r="FA402" s="42"/>
      <c r="FB402" s="42"/>
      <c r="FC402" s="42"/>
      <c r="FD402" s="42"/>
      <c r="FE402" s="42"/>
      <c r="FF402" s="42"/>
      <c r="FG402" s="42"/>
      <c r="FH402" s="42"/>
      <c r="FI402" s="42"/>
      <c r="FJ402" s="42"/>
      <c r="FK402" s="42"/>
      <c r="FL402" s="42"/>
      <c r="FM402" s="42"/>
      <c r="FN402" s="42"/>
      <c r="FO402" s="42"/>
      <c r="FP402" s="42"/>
      <c r="FQ402" s="42"/>
      <c r="FR402" s="42"/>
      <c r="FS402" s="42"/>
      <c r="FT402" s="42"/>
      <c r="FU402" s="42"/>
      <c r="FV402" s="42"/>
      <c r="FW402" s="42"/>
      <c r="FX402" s="42"/>
      <c r="FY402" s="42"/>
      <c r="FZ402" s="42"/>
      <c r="GA402" s="42"/>
      <c r="GB402" s="42"/>
      <c r="GC402" s="42"/>
      <c r="GD402" s="42"/>
      <c r="GE402" s="42"/>
      <c r="GF402" s="42"/>
      <c r="GG402" s="42"/>
      <c r="GH402" s="42"/>
      <c r="GI402" s="42"/>
      <c r="GJ402" s="42"/>
      <c r="GK402" s="42"/>
      <c r="GL402" s="42"/>
      <c r="GM402" s="42"/>
      <c r="GN402" s="42"/>
      <c r="GO402" s="42"/>
      <c r="GP402" s="42"/>
      <c r="GQ402" s="42"/>
      <c r="GR402" s="42"/>
      <c r="GS402" s="42"/>
      <c r="GT402" s="42"/>
      <c r="GU402" s="42"/>
      <c r="GV402" s="42"/>
      <c r="GW402" s="42"/>
      <c r="GX402" s="42"/>
      <c r="GY402" s="42"/>
      <c r="GZ402" s="42"/>
      <c r="HA402" s="42"/>
      <c r="HB402" s="42"/>
      <c r="HC402" s="42"/>
      <c r="HD402" s="42"/>
      <c r="HE402" s="42"/>
      <c r="HF402" s="42"/>
      <c r="HG402" s="42"/>
      <c r="HH402" s="42"/>
      <c r="HI402" s="42"/>
      <c r="HJ402" s="42"/>
      <c r="HK402" s="42"/>
      <c r="HL402" s="42"/>
      <c r="HM402" s="42"/>
      <c r="HN402" s="42"/>
      <c r="HO402" s="42"/>
      <c r="HP402" s="42"/>
      <c r="HQ402" s="42"/>
      <c r="HR402" s="42"/>
      <c r="HS402" s="42"/>
      <c r="HT402" s="42"/>
      <c r="HU402" s="42"/>
      <c r="HV402" s="42"/>
      <c r="HW402" s="42"/>
      <c r="HX402" s="42"/>
      <c r="HY402" s="42"/>
      <c r="HZ402" s="42"/>
      <c r="IA402" s="42"/>
      <c r="IB402" s="42"/>
      <c r="IC402" s="42"/>
      <c r="ID402" s="42"/>
      <c r="IE402" s="42"/>
      <c r="IF402" s="42"/>
      <c r="IG402" s="42"/>
      <c r="IH402" s="42"/>
      <c r="II402" s="42"/>
      <c r="IJ402" s="42"/>
      <c r="IK402" s="42"/>
      <c r="IL402" s="42"/>
      <c r="IM402" s="42"/>
      <c r="IN402" s="42"/>
      <c r="IO402" s="42"/>
      <c r="IP402" s="42"/>
    </row>
    <row r="403" customFormat="false" ht="42.75" hidden="false" customHeight="true" outlineLevel="0" collapsed="false">
      <c r="A403" s="20" t="s">
        <v>471</v>
      </c>
      <c r="B403" s="20" t="s">
        <v>472</v>
      </c>
      <c r="C403" s="20"/>
      <c r="D403" s="20"/>
      <c r="E403" s="24" t="n">
        <f aca="false">F403+G403</f>
        <v>3504</v>
      </c>
      <c r="F403" s="24" t="n">
        <f aca="false">F404+F405</f>
        <v>0</v>
      </c>
      <c r="G403" s="24" t="n">
        <f aca="false">G404+G405</f>
        <v>3504</v>
      </c>
      <c r="H403" s="24" t="n">
        <f aca="false">I403+J403</f>
        <v>3646</v>
      </c>
      <c r="I403" s="24" t="n">
        <f aca="false">I404+I405</f>
        <v>0</v>
      </c>
      <c r="J403" s="24" t="n">
        <f aca="false">J404+J405</f>
        <v>3646</v>
      </c>
      <c r="K403" s="24" t="n">
        <f aca="false">L403+M403</f>
        <v>3646</v>
      </c>
      <c r="L403" s="25" t="n">
        <f aca="false">L404+L405</f>
        <v>0</v>
      </c>
      <c r="M403" s="24" t="n">
        <f aca="false">M404+M405</f>
        <v>3646</v>
      </c>
    </row>
    <row r="404" s="42" customFormat="true" ht="38.25" hidden="false" customHeight="true" outlineLevel="0" collapsed="false">
      <c r="A404" s="26" t="s">
        <v>34</v>
      </c>
      <c r="B404" s="20" t="s">
        <v>472</v>
      </c>
      <c r="C404" s="20" t="s">
        <v>35</v>
      </c>
      <c r="D404" s="20" t="s">
        <v>36</v>
      </c>
      <c r="E404" s="24" t="n">
        <f aca="false">F404+G404</f>
        <v>40</v>
      </c>
      <c r="F404" s="24"/>
      <c r="G404" s="24" t="n">
        <v>40</v>
      </c>
      <c r="H404" s="24" t="n">
        <f aca="false">I404+J404</f>
        <v>41</v>
      </c>
      <c r="I404" s="24"/>
      <c r="J404" s="24" t="n">
        <v>41</v>
      </c>
      <c r="K404" s="24" t="n">
        <f aca="false">L404+M404</f>
        <v>41</v>
      </c>
      <c r="L404" s="25"/>
      <c r="M404" s="24" t="n">
        <v>41</v>
      </c>
      <c r="N404" s="2"/>
      <c r="O404" s="2"/>
      <c r="P404" s="2"/>
      <c r="Q404" s="2"/>
      <c r="R404" s="2"/>
      <c r="S404" s="2"/>
      <c r="T404" s="2"/>
      <c r="U404" s="2"/>
      <c r="V404" s="2"/>
      <c r="W404" s="2"/>
      <c r="X404" s="2"/>
      <c r="Y404" s="2"/>
      <c r="Z404" s="2"/>
      <c r="AA404" s="2"/>
      <c r="AB404" s="2"/>
      <c r="AC404" s="2"/>
      <c r="AD404" s="2"/>
      <c r="AE404" s="2"/>
      <c r="AF404" s="2"/>
      <c r="AG404" s="2"/>
      <c r="AH404" s="2"/>
      <c r="AI404" s="2"/>
      <c r="AJ404" s="2"/>
      <c r="AK404" s="2"/>
      <c r="AL404" s="2"/>
      <c r="AM404" s="2"/>
      <c r="AN404" s="2"/>
      <c r="AO404" s="2"/>
      <c r="AP404" s="2"/>
      <c r="AQ404" s="2"/>
      <c r="AR404" s="2"/>
      <c r="AS404" s="2"/>
      <c r="AT404" s="2"/>
      <c r="AU404" s="2"/>
      <c r="AV404" s="2"/>
      <c r="AW404" s="2"/>
      <c r="AX404" s="2"/>
      <c r="AY404" s="2"/>
      <c r="AZ404" s="2"/>
      <c r="BA404" s="2"/>
      <c r="BB404" s="2"/>
      <c r="BC404" s="2"/>
      <c r="BD404" s="2"/>
      <c r="BE404" s="2"/>
      <c r="BF404" s="2"/>
      <c r="BG404" s="2"/>
      <c r="BH404" s="2"/>
      <c r="BI404" s="2"/>
      <c r="BJ404" s="2"/>
      <c r="BK404" s="2"/>
      <c r="BL404" s="2"/>
      <c r="BM404" s="2"/>
      <c r="BN404" s="2"/>
      <c r="BO404" s="2"/>
      <c r="BP404" s="2"/>
      <c r="BQ404" s="2"/>
      <c r="BR404" s="2"/>
      <c r="BS404" s="2"/>
      <c r="BT404" s="2"/>
      <c r="BU404" s="2"/>
      <c r="BV404" s="2"/>
      <c r="BW404" s="2"/>
      <c r="BX404" s="2"/>
      <c r="BY404" s="2"/>
      <c r="BZ404" s="2"/>
      <c r="CA404" s="2"/>
      <c r="CB404" s="2"/>
      <c r="CC404" s="2"/>
      <c r="CD404" s="2"/>
      <c r="CE404" s="2"/>
      <c r="CF404" s="2"/>
      <c r="CG404" s="2"/>
      <c r="CH404" s="2"/>
      <c r="CI404" s="2"/>
      <c r="CJ404" s="2"/>
      <c r="CK404" s="2"/>
      <c r="CL404" s="2"/>
      <c r="CM404" s="2"/>
      <c r="CN404" s="2"/>
      <c r="CO404" s="2"/>
      <c r="CP404" s="2"/>
      <c r="CQ404" s="2"/>
      <c r="CR404" s="2"/>
      <c r="CS404" s="2"/>
      <c r="CT404" s="2"/>
      <c r="CU404" s="2"/>
      <c r="CV404" s="2"/>
      <c r="CW404" s="2"/>
      <c r="CX404" s="2"/>
      <c r="CY404" s="2"/>
      <c r="CZ404" s="2"/>
      <c r="DA404" s="2"/>
      <c r="DB404" s="2"/>
      <c r="DC404" s="2"/>
      <c r="DD404" s="2"/>
      <c r="DE404" s="2"/>
      <c r="DF404" s="2"/>
      <c r="DG404" s="2"/>
      <c r="DH404" s="2"/>
      <c r="DI404" s="2"/>
      <c r="DJ404" s="2"/>
      <c r="DK404" s="2"/>
      <c r="DL404" s="2"/>
      <c r="DM404" s="2"/>
      <c r="DN404" s="2"/>
      <c r="DO404" s="2"/>
      <c r="DP404" s="2"/>
      <c r="DQ404" s="2"/>
      <c r="DR404" s="2"/>
      <c r="DS404" s="2"/>
      <c r="DT404" s="2"/>
      <c r="DU404" s="2"/>
      <c r="DV404" s="2"/>
      <c r="DW404" s="2"/>
      <c r="DX404" s="2"/>
      <c r="DY404" s="2"/>
      <c r="DZ404" s="2"/>
      <c r="EA404" s="2"/>
      <c r="EB404" s="2"/>
      <c r="EC404" s="2"/>
      <c r="ED404" s="2"/>
      <c r="EE404" s="2"/>
      <c r="EF404" s="2"/>
      <c r="EG404" s="2"/>
      <c r="EH404" s="2"/>
      <c r="EI404" s="2"/>
      <c r="EJ404" s="2"/>
      <c r="EK404" s="2"/>
      <c r="EL404" s="2"/>
      <c r="EM404" s="2"/>
      <c r="EN404" s="2"/>
      <c r="EO404" s="2"/>
      <c r="EP404" s="2"/>
      <c r="EQ404" s="2"/>
      <c r="ER404" s="2"/>
      <c r="ES404" s="2"/>
      <c r="ET404" s="2"/>
      <c r="EU404" s="2"/>
      <c r="EV404" s="2"/>
      <c r="EW404" s="2"/>
      <c r="EX404" s="2"/>
      <c r="EY404" s="2"/>
      <c r="EZ404" s="2"/>
      <c r="FA404" s="2"/>
      <c r="FB404" s="2"/>
      <c r="FC404" s="2"/>
      <c r="FD404" s="2"/>
      <c r="FE404" s="2"/>
      <c r="FF404" s="2"/>
      <c r="FG404" s="2"/>
      <c r="FH404" s="2"/>
      <c r="FI404" s="2"/>
      <c r="FJ404" s="2"/>
      <c r="FK404" s="2"/>
      <c r="FL404" s="2"/>
      <c r="FM404" s="2"/>
      <c r="FN404" s="2"/>
      <c r="FO404" s="2"/>
      <c r="FP404" s="2"/>
      <c r="FQ404" s="2"/>
      <c r="FR404" s="2"/>
      <c r="FS404" s="2"/>
      <c r="FT404" s="2"/>
      <c r="FU404" s="2"/>
      <c r="FV404" s="2"/>
      <c r="FW404" s="2"/>
      <c r="FX404" s="2"/>
      <c r="FY404" s="2"/>
      <c r="FZ404" s="2"/>
      <c r="GA404" s="2"/>
      <c r="GB404" s="2"/>
      <c r="GC404" s="2"/>
      <c r="GD404" s="2"/>
      <c r="GE404" s="2"/>
      <c r="GF404" s="2"/>
      <c r="GG404" s="2"/>
      <c r="GH404" s="2"/>
      <c r="GI404" s="2"/>
      <c r="GJ404" s="2"/>
      <c r="GK404" s="2"/>
      <c r="GL404" s="2"/>
      <c r="GM404" s="2"/>
      <c r="GN404" s="2"/>
      <c r="GO404" s="2"/>
      <c r="GP404" s="2"/>
      <c r="GQ404" s="2"/>
      <c r="GR404" s="2"/>
      <c r="GS404" s="2"/>
      <c r="GT404" s="2"/>
      <c r="GU404" s="2"/>
      <c r="GV404" s="2"/>
      <c r="GW404" s="2"/>
      <c r="GX404" s="2"/>
      <c r="GY404" s="2"/>
      <c r="GZ404" s="2"/>
      <c r="HA404" s="2"/>
      <c r="HB404" s="2"/>
      <c r="HC404" s="2"/>
      <c r="HD404" s="2"/>
      <c r="HE404" s="2"/>
      <c r="HF404" s="2"/>
      <c r="HG404" s="2"/>
      <c r="HH404" s="2"/>
      <c r="HI404" s="2"/>
      <c r="HJ404" s="2"/>
      <c r="HK404" s="2"/>
      <c r="HL404" s="2"/>
      <c r="HM404" s="2"/>
      <c r="HN404" s="2"/>
      <c r="HO404" s="2"/>
      <c r="HP404" s="2"/>
      <c r="HQ404" s="2"/>
      <c r="HR404" s="2"/>
      <c r="HS404" s="2"/>
      <c r="HT404" s="2"/>
      <c r="HU404" s="2"/>
      <c r="HV404" s="2"/>
      <c r="HW404" s="2"/>
      <c r="HX404" s="2"/>
      <c r="HY404" s="2"/>
      <c r="HZ404" s="2"/>
      <c r="IA404" s="2"/>
      <c r="IB404" s="2"/>
      <c r="IC404" s="2"/>
      <c r="ID404" s="2"/>
      <c r="IE404" s="2"/>
      <c r="IF404" s="2"/>
      <c r="IG404" s="2"/>
      <c r="IH404" s="2"/>
      <c r="II404" s="2"/>
      <c r="IJ404" s="2"/>
      <c r="IK404" s="2"/>
      <c r="IL404" s="2"/>
      <c r="IM404" s="2"/>
      <c r="IN404" s="2"/>
      <c r="IO404" s="2"/>
      <c r="IP404" s="2"/>
    </row>
    <row r="405" s="42" customFormat="true" ht="39.75" hidden="false" customHeight="true" outlineLevel="0" collapsed="false">
      <c r="A405" s="20" t="s">
        <v>73</v>
      </c>
      <c r="B405" s="20" t="s">
        <v>472</v>
      </c>
      <c r="C405" s="20" t="s">
        <v>74</v>
      </c>
      <c r="D405" s="20" t="s">
        <v>36</v>
      </c>
      <c r="E405" s="24" t="n">
        <f aca="false">F405+G405</f>
        <v>3464</v>
      </c>
      <c r="F405" s="24"/>
      <c r="G405" s="24" t="n">
        <v>3464</v>
      </c>
      <c r="H405" s="24" t="n">
        <f aca="false">I405+J405</f>
        <v>3605</v>
      </c>
      <c r="I405" s="24"/>
      <c r="J405" s="24" t="n">
        <v>3605</v>
      </c>
      <c r="K405" s="24" t="n">
        <f aca="false">L405+M405</f>
        <v>3605</v>
      </c>
      <c r="L405" s="25"/>
      <c r="M405" s="24" t="n">
        <v>3605</v>
      </c>
      <c r="N405" s="2"/>
      <c r="O405" s="2"/>
      <c r="P405" s="2"/>
      <c r="Q405" s="2"/>
      <c r="R405" s="2"/>
      <c r="S405" s="2"/>
      <c r="T405" s="2"/>
      <c r="U405" s="2"/>
      <c r="V405" s="2"/>
      <c r="W405" s="2"/>
      <c r="X405" s="2"/>
      <c r="Y405" s="2"/>
      <c r="Z405" s="2"/>
      <c r="AA405" s="2"/>
      <c r="AB405" s="2"/>
      <c r="AC405" s="2"/>
      <c r="AD405" s="2"/>
      <c r="AE405" s="2"/>
      <c r="AF405" s="2"/>
      <c r="AG405" s="2"/>
      <c r="AH405" s="2"/>
      <c r="AI405" s="2"/>
      <c r="AJ405" s="2"/>
      <c r="AK405" s="2"/>
      <c r="AL405" s="2"/>
      <c r="AM405" s="2"/>
      <c r="AN405" s="2"/>
      <c r="AO405" s="2"/>
      <c r="AP405" s="2"/>
      <c r="AQ405" s="2"/>
      <c r="AR405" s="2"/>
      <c r="AS405" s="2"/>
      <c r="AT405" s="2"/>
      <c r="AU405" s="2"/>
      <c r="AV405" s="2"/>
      <c r="AW405" s="2"/>
      <c r="AX405" s="2"/>
      <c r="AY405" s="2"/>
      <c r="AZ405" s="2"/>
      <c r="BA405" s="2"/>
      <c r="BB405" s="2"/>
      <c r="BC405" s="2"/>
      <c r="BD405" s="2"/>
      <c r="BE405" s="2"/>
      <c r="BF405" s="2"/>
      <c r="BG405" s="2"/>
      <c r="BH405" s="2"/>
      <c r="BI405" s="2"/>
      <c r="BJ405" s="2"/>
      <c r="BK405" s="2"/>
      <c r="BL405" s="2"/>
      <c r="BM405" s="2"/>
      <c r="BN405" s="2"/>
      <c r="BO405" s="2"/>
      <c r="BP405" s="2"/>
      <c r="BQ405" s="2"/>
      <c r="BR405" s="2"/>
      <c r="BS405" s="2"/>
      <c r="BT405" s="2"/>
      <c r="BU405" s="2"/>
      <c r="BV405" s="2"/>
      <c r="BW405" s="2"/>
      <c r="BX405" s="2"/>
      <c r="BY405" s="2"/>
      <c r="BZ405" s="2"/>
      <c r="CA405" s="2"/>
      <c r="CB405" s="2"/>
      <c r="CC405" s="2"/>
      <c r="CD405" s="2"/>
      <c r="CE405" s="2"/>
      <c r="CF405" s="2"/>
      <c r="CG405" s="2"/>
      <c r="CH405" s="2"/>
      <c r="CI405" s="2"/>
      <c r="CJ405" s="2"/>
      <c r="CK405" s="2"/>
      <c r="CL405" s="2"/>
      <c r="CM405" s="2"/>
      <c r="CN405" s="2"/>
      <c r="CO405" s="2"/>
      <c r="CP405" s="2"/>
      <c r="CQ405" s="2"/>
      <c r="CR405" s="2"/>
      <c r="CS405" s="2"/>
      <c r="CT405" s="2"/>
      <c r="CU405" s="2"/>
      <c r="CV405" s="2"/>
      <c r="CW405" s="2"/>
      <c r="CX405" s="2"/>
      <c r="CY405" s="2"/>
      <c r="CZ405" s="2"/>
      <c r="DA405" s="2"/>
      <c r="DB405" s="2"/>
      <c r="DC405" s="2"/>
      <c r="DD405" s="2"/>
      <c r="DE405" s="2"/>
      <c r="DF405" s="2"/>
      <c r="DG405" s="2"/>
      <c r="DH405" s="2"/>
      <c r="DI405" s="2"/>
      <c r="DJ405" s="2"/>
      <c r="DK405" s="2"/>
      <c r="DL405" s="2"/>
      <c r="DM405" s="2"/>
      <c r="DN405" s="2"/>
      <c r="DO405" s="2"/>
      <c r="DP405" s="2"/>
      <c r="DQ405" s="2"/>
      <c r="DR405" s="2"/>
      <c r="DS405" s="2"/>
      <c r="DT405" s="2"/>
      <c r="DU405" s="2"/>
      <c r="DV405" s="2"/>
      <c r="DW405" s="2"/>
      <c r="DX405" s="2"/>
      <c r="DY405" s="2"/>
      <c r="DZ405" s="2"/>
      <c r="EA405" s="2"/>
      <c r="EB405" s="2"/>
      <c r="EC405" s="2"/>
      <c r="ED405" s="2"/>
      <c r="EE405" s="2"/>
      <c r="EF405" s="2"/>
      <c r="EG405" s="2"/>
      <c r="EH405" s="2"/>
      <c r="EI405" s="2"/>
      <c r="EJ405" s="2"/>
      <c r="EK405" s="2"/>
      <c r="EL405" s="2"/>
      <c r="EM405" s="2"/>
      <c r="EN405" s="2"/>
      <c r="EO405" s="2"/>
      <c r="EP405" s="2"/>
      <c r="EQ405" s="2"/>
      <c r="ER405" s="2"/>
      <c r="ES405" s="2"/>
      <c r="ET405" s="2"/>
      <c r="EU405" s="2"/>
      <c r="EV405" s="2"/>
      <c r="EW405" s="2"/>
      <c r="EX405" s="2"/>
      <c r="EY405" s="2"/>
      <c r="EZ405" s="2"/>
      <c r="FA405" s="2"/>
      <c r="FB405" s="2"/>
      <c r="FC405" s="2"/>
      <c r="FD405" s="2"/>
      <c r="FE405" s="2"/>
      <c r="FF405" s="2"/>
      <c r="FG405" s="2"/>
      <c r="FH405" s="2"/>
      <c r="FI405" s="2"/>
      <c r="FJ405" s="2"/>
      <c r="FK405" s="2"/>
      <c r="FL405" s="2"/>
      <c r="FM405" s="2"/>
      <c r="FN405" s="2"/>
      <c r="FO405" s="2"/>
      <c r="FP405" s="2"/>
      <c r="FQ405" s="2"/>
      <c r="FR405" s="2"/>
      <c r="FS405" s="2"/>
      <c r="FT405" s="2"/>
      <c r="FU405" s="2"/>
      <c r="FV405" s="2"/>
      <c r="FW405" s="2"/>
      <c r="FX405" s="2"/>
      <c r="FY405" s="2"/>
      <c r="FZ405" s="2"/>
      <c r="GA405" s="2"/>
      <c r="GB405" s="2"/>
      <c r="GC405" s="2"/>
      <c r="GD405" s="2"/>
      <c r="GE405" s="2"/>
      <c r="GF405" s="2"/>
      <c r="GG405" s="2"/>
      <c r="GH405" s="2"/>
      <c r="GI405" s="2"/>
      <c r="GJ405" s="2"/>
      <c r="GK405" s="2"/>
      <c r="GL405" s="2"/>
      <c r="GM405" s="2"/>
      <c r="GN405" s="2"/>
      <c r="GO405" s="2"/>
      <c r="GP405" s="2"/>
      <c r="GQ405" s="2"/>
      <c r="GR405" s="2"/>
      <c r="GS405" s="2"/>
      <c r="GT405" s="2"/>
      <c r="GU405" s="2"/>
      <c r="GV405" s="2"/>
      <c r="GW405" s="2"/>
      <c r="GX405" s="2"/>
      <c r="GY405" s="2"/>
      <c r="GZ405" s="2"/>
      <c r="HA405" s="2"/>
      <c r="HB405" s="2"/>
      <c r="HC405" s="2"/>
      <c r="HD405" s="2"/>
      <c r="HE405" s="2"/>
      <c r="HF405" s="2"/>
      <c r="HG405" s="2"/>
      <c r="HH405" s="2"/>
      <c r="HI405" s="2"/>
      <c r="HJ405" s="2"/>
      <c r="HK405" s="2"/>
      <c r="HL405" s="2"/>
      <c r="HM405" s="2"/>
      <c r="HN405" s="2"/>
      <c r="HO405" s="2"/>
      <c r="HP405" s="2"/>
      <c r="HQ405" s="2"/>
      <c r="HR405" s="2"/>
      <c r="HS405" s="2"/>
      <c r="HT405" s="2"/>
      <c r="HU405" s="2"/>
      <c r="HV405" s="2"/>
      <c r="HW405" s="2"/>
      <c r="HX405" s="2"/>
      <c r="HY405" s="2"/>
      <c r="HZ405" s="2"/>
      <c r="IA405" s="2"/>
      <c r="IB405" s="2"/>
      <c r="IC405" s="2"/>
      <c r="ID405" s="2"/>
      <c r="IE405" s="2"/>
      <c r="IF405" s="2"/>
      <c r="IG405" s="2"/>
      <c r="IH405" s="2"/>
      <c r="II405" s="2"/>
      <c r="IJ405" s="2"/>
      <c r="IK405" s="2"/>
      <c r="IL405" s="2"/>
      <c r="IM405" s="2"/>
      <c r="IN405" s="2"/>
      <c r="IO405" s="2"/>
      <c r="IP405" s="2"/>
    </row>
    <row r="406" s="42" customFormat="true" ht="111.75" hidden="false" customHeight="true" outlineLevel="0" collapsed="false">
      <c r="A406" s="19" t="s">
        <v>473</v>
      </c>
      <c r="B406" s="19" t="s">
        <v>474</v>
      </c>
      <c r="C406" s="20"/>
      <c r="D406" s="20"/>
      <c r="E406" s="15" t="n">
        <f aca="false">F406+G406</f>
        <v>14</v>
      </c>
      <c r="F406" s="15" t="n">
        <f aca="false">F407</f>
        <v>0</v>
      </c>
      <c r="G406" s="15" t="n">
        <f aca="false">G407</f>
        <v>14</v>
      </c>
      <c r="H406" s="15" t="n">
        <f aca="false">I406+J406</f>
        <v>15</v>
      </c>
      <c r="I406" s="15" t="n">
        <f aca="false">I407</f>
        <v>0</v>
      </c>
      <c r="J406" s="15" t="n">
        <f aca="false">J407</f>
        <v>15</v>
      </c>
      <c r="K406" s="15" t="n">
        <f aca="false">L406+M406</f>
        <v>15</v>
      </c>
      <c r="L406" s="21" t="n">
        <f aca="false">L407</f>
        <v>0</v>
      </c>
      <c r="M406" s="15" t="n">
        <f aca="false">M407</f>
        <v>15</v>
      </c>
      <c r="N406" s="2"/>
      <c r="O406" s="2"/>
      <c r="P406" s="2"/>
      <c r="Q406" s="2"/>
      <c r="R406" s="2"/>
      <c r="S406" s="2"/>
      <c r="T406" s="2"/>
      <c r="U406" s="2"/>
      <c r="V406" s="2"/>
      <c r="W406" s="2"/>
      <c r="X406" s="2"/>
      <c r="Y406" s="2"/>
      <c r="Z406" s="2"/>
      <c r="AA406" s="2"/>
      <c r="AB406" s="2"/>
      <c r="AC406" s="2"/>
      <c r="AD406" s="2"/>
      <c r="AE406" s="2"/>
      <c r="AF406" s="2"/>
      <c r="AG406" s="2"/>
      <c r="AH406" s="2"/>
      <c r="AI406" s="2"/>
      <c r="AJ406" s="2"/>
      <c r="AK406" s="2"/>
      <c r="AL406" s="2"/>
      <c r="AM406" s="2"/>
      <c r="AN406" s="2"/>
      <c r="AO406" s="2"/>
      <c r="AP406" s="2"/>
      <c r="AQ406" s="2"/>
      <c r="AR406" s="2"/>
      <c r="AS406" s="2"/>
      <c r="AT406" s="2"/>
      <c r="AU406" s="2"/>
      <c r="AV406" s="2"/>
      <c r="AW406" s="2"/>
      <c r="AX406" s="2"/>
      <c r="AY406" s="2"/>
      <c r="AZ406" s="2"/>
      <c r="BA406" s="2"/>
      <c r="BB406" s="2"/>
      <c r="BC406" s="2"/>
      <c r="BD406" s="2"/>
      <c r="BE406" s="2"/>
      <c r="BF406" s="2"/>
      <c r="BG406" s="2"/>
      <c r="BH406" s="2"/>
      <c r="BI406" s="2"/>
      <c r="BJ406" s="2"/>
      <c r="BK406" s="2"/>
      <c r="BL406" s="2"/>
      <c r="BM406" s="2"/>
      <c r="BN406" s="2"/>
      <c r="BO406" s="2"/>
      <c r="BP406" s="2"/>
      <c r="BQ406" s="2"/>
      <c r="BR406" s="2"/>
      <c r="BS406" s="2"/>
      <c r="BT406" s="2"/>
      <c r="BU406" s="2"/>
      <c r="BV406" s="2"/>
      <c r="BW406" s="2"/>
      <c r="BX406" s="2"/>
      <c r="BY406" s="2"/>
      <c r="BZ406" s="2"/>
      <c r="CA406" s="2"/>
      <c r="CB406" s="2"/>
      <c r="CC406" s="2"/>
      <c r="CD406" s="2"/>
      <c r="CE406" s="2"/>
      <c r="CF406" s="2"/>
      <c r="CG406" s="2"/>
      <c r="CH406" s="2"/>
      <c r="CI406" s="2"/>
      <c r="CJ406" s="2"/>
      <c r="CK406" s="2"/>
      <c r="CL406" s="2"/>
      <c r="CM406" s="2"/>
      <c r="CN406" s="2"/>
      <c r="CO406" s="2"/>
      <c r="CP406" s="2"/>
      <c r="CQ406" s="2"/>
      <c r="CR406" s="2"/>
      <c r="CS406" s="2"/>
      <c r="CT406" s="2"/>
      <c r="CU406" s="2"/>
      <c r="CV406" s="2"/>
      <c r="CW406" s="2"/>
      <c r="CX406" s="2"/>
      <c r="CY406" s="2"/>
      <c r="CZ406" s="2"/>
      <c r="DA406" s="2"/>
      <c r="DB406" s="2"/>
      <c r="DC406" s="2"/>
      <c r="DD406" s="2"/>
      <c r="DE406" s="2"/>
      <c r="DF406" s="2"/>
      <c r="DG406" s="2"/>
      <c r="DH406" s="2"/>
      <c r="DI406" s="2"/>
      <c r="DJ406" s="2"/>
      <c r="DK406" s="2"/>
      <c r="DL406" s="2"/>
      <c r="DM406" s="2"/>
      <c r="DN406" s="2"/>
      <c r="DO406" s="2"/>
      <c r="DP406" s="2"/>
      <c r="DQ406" s="2"/>
      <c r="DR406" s="2"/>
      <c r="DS406" s="2"/>
      <c r="DT406" s="2"/>
      <c r="DU406" s="2"/>
      <c r="DV406" s="2"/>
      <c r="DW406" s="2"/>
      <c r="DX406" s="2"/>
      <c r="DY406" s="2"/>
      <c r="DZ406" s="2"/>
      <c r="EA406" s="2"/>
      <c r="EB406" s="2"/>
      <c r="EC406" s="2"/>
      <c r="ED406" s="2"/>
      <c r="EE406" s="2"/>
      <c r="EF406" s="2"/>
      <c r="EG406" s="2"/>
      <c r="EH406" s="2"/>
      <c r="EI406" s="2"/>
      <c r="EJ406" s="2"/>
      <c r="EK406" s="2"/>
      <c r="EL406" s="2"/>
      <c r="EM406" s="2"/>
      <c r="EN406" s="2"/>
      <c r="EO406" s="2"/>
      <c r="EP406" s="2"/>
      <c r="EQ406" s="2"/>
      <c r="ER406" s="2"/>
      <c r="ES406" s="2"/>
      <c r="ET406" s="2"/>
      <c r="EU406" s="2"/>
      <c r="EV406" s="2"/>
      <c r="EW406" s="2"/>
      <c r="EX406" s="2"/>
      <c r="EY406" s="2"/>
      <c r="EZ406" s="2"/>
      <c r="FA406" s="2"/>
      <c r="FB406" s="2"/>
      <c r="FC406" s="2"/>
      <c r="FD406" s="2"/>
      <c r="FE406" s="2"/>
      <c r="FF406" s="2"/>
      <c r="FG406" s="2"/>
      <c r="FH406" s="2"/>
      <c r="FI406" s="2"/>
      <c r="FJ406" s="2"/>
      <c r="FK406" s="2"/>
      <c r="FL406" s="2"/>
      <c r="FM406" s="2"/>
      <c r="FN406" s="2"/>
      <c r="FO406" s="2"/>
      <c r="FP406" s="2"/>
      <c r="FQ406" s="2"/>
      <c r="FR406" s="2"/>
      <c r="FS406" s="2"/>
      <c r="FT406" s="2"/>
      <c r="FU406" s="2"/>
      <c r="FV406" s="2"/>
      <c r="FW406" s="2"/>
      <c r="FX406" s="2"/>
      <c r="FY406" s="2"/>
      <c r="FZ406" s="2"/>
      <c r="GA406" s="2"/>
      <c r="GB406" s="2"/>
      <c r="GC406" s="2"/>
      <c r="GD406" s="2"/>
      <c r="GE406" s="2"/>
      <c r="GF406" s="2"/>
      <c r="GG406" s="2"/>
      <c r="GH406" s="2"/>
      <c r="GI406" s="2"/>
      <c r="GJ406" s="2"/>
      <c r="GK406" s="2"/>
      <c r="GL406" s="2"/>
      <c r="GM406" s="2"/>
      <c r="GN406" s="2"/>
      <c r="GO406" s="2"/>
      <c r="GP406" s="2"/>
      <c r="GQ406" s="2"/>
      <c r="GR406" s="2"/>
      <c r="GS406" s="2"/>
      <c r="GT406" s="2"/>
      <c r="GU406" s="2"/>
      <c r="GV406" s="2"/>
      <c r="GW406" s="2"/>
      <c r="GX406" s="2"/>
      <c r="GY406" s="2"/>
      <c r="GZ406" s="2"/>
      <c r="HA406" s="2"/>
      <c r="HB406" s="2"/>
      <c r="HC406" s="2"/>
      <c r="HD406" s="2"/>
      <c r="HE406" s="2"/>
      <c r="HF406" s="2"/>
      <c r="HG406" s="2"/>
      <c r="HH406" s="2"/>
      <c r="HI406" s="2"/>
      <c r="HJ406" s="2"/>
      <c r="HK406" s="2"/>
      <c r="HL406" s="2"/>
      <c r="HM406" s="2"/>
      <c r="HN406" s="2"/>
      <c r="HO406" s="2"/>
      <c r="HP406" s="2"/>
      <c r="HQ406" s="2"/>
      <c r="HR406" s="2"/>
      <c r="HS406" s="2"/>
      <c r="HT406" s="2"/>
      <c r="HU406" s="2"/>
      <c r="HV406" s="2"/>
      <c r="HW406" s="2"/>
      <c r="HX406" s="2"/>
      <c r="HY406" s="2"/>
      <c r="HZ406" s="2"/>
      <c r="IA406" s="2"/>
      <c r="IB406" s="2"/>
      <c r="IC406" s="2"/>
      <c r="ID406" s="2"/>
      <c r="IE406" s="2"/>
      <c r="IF406" s="2"/>
      <c r="IG406" s="2"/>
      <c r="IH406" s="2"/>
      <c r="II406" s="2"/>
      <c r="IJ406" s="2"/>
      <c r="IK406" s="2"/>
      <c r="IL406" s="2"/>
      <c r="IM406" s="2"/>
      <c r="IN406" s="2"/>
      <c r="IO406" s="2"/>
      <c r="IP406" s="2"/>
    </row>
    <row r="407" s="42" customFormat="true" ht="60.75" hidden="false" customHeight="true" outlineLevel="0" collapsed="false">
      <c r="A407" s="27" t="s">
        <v>475</v>
      </c>
      <c r="B407" s="20" t="s">
        <v>476</v>
      </c>
      <c r="C407" s="20"/>
      <c r="D407" s="20"/>
      <c r="E407" s="24" t="n">
        <f aca="false">F407+G407</f>
        <v>14</v>
      </c>
      <c r="F407" s="24" t="n">
        <f aca="false">F408+F409</f>
        <v>0</v>
      </c>
      <c r="G407" s="24" t="n">
        <f aca="false">G408+G409</f>
        <v>14</v>
      </c>
      <c r="H407" s="24" t="n">
        <f aca="false">I407+J407</f>
        <v>15</v>
      </c>
      <c r="I407" s="24" t="n">
        <f aca="false">I408+I409</f>
        <v>0</v>
      </c>
      <c r="J407" s="24" t="n">
        <f aca="false">J408+J409</f>
        <v>15</v>
      </c>
      <c r="K407" s="24" t="n">
        <f aca="false">L407+M407</f>
        <v>15</v>
      </c>
      <c r="L407" s="25" t="n">
        <f aca="false">L408+L409</f>
        <v>0</v>
      </c>
      <c r="M407" s="24" t="n">
        <f aca="false">M408+M409</f>
        <v>15</v>
      </c>
      <c r="N407" s="2"/>
      <c r="O407" s="2"/>
      <c r="P407" s="2"/>
      <c r="Q407" s="2"/>
      <c r="R407" s="2"/>
      <c r="S407" s="2"/>
      <c r="T407" s="2"/>
      <c r="U407" s="2"/>
      <c r="V407" s="2"/>
      <c r="W407" s="2"/>
      <c r="X407" s="2"/>
      <c r="Y407" s="2"/>
      <c r="Z407" s="2"/>
      <c r="AA407" s="2"/>
      <c r="AB407" s="2"/>
      <c r="AC407" s="2"/>
      <c r="AD407" s="2"/>
      <c r="AE407" s="2"/>
      <c r="AF407" s="2"/>
      <c r="AG407" s="2"/>
      <c r="AH407" s="2"/>
      <c r="AI407" s="2"/>
      <c r="AJ407" s="2"/>
      <c r="AK407" s="2"/>
      <c r="AL407" s="2"/>
      <c r="AM407" s="2"/>
      <c r="AN407" s="2"/>
      <c r="AO407" s="2"/>
      <c r="AP407" s="2"/>
      <c r="AQ407" s="2"/>
      <c r="AR407" s="2"/>
      <c r="AS407" s="2"/>
      <c r="AT407" s="2"/>
      <c r="AU407" s="2"/>
      <c r="AV407" s="2"/>
      <c r="AW407" s="2"/>
      <c r="AX407" s="2"/>
      <c r="AY407" s="2"/>
      <c r="AZ407" s="2"/>
      <c r="BA407" s="2"/>
      <c r="BB407" s="2"/>
      <c r="BC407" s="2"/>
      <c r="BD407" s="2"/>
      <c r="BE407" s="2"/>
      <c r="BF407" s="2"/>
      <c r="BG407" s="2"/>
      <c r="BH407" s="2"/>
      <c r="BI407" s="2"/>
      <c r="BJ407" s="2"/>
      <c r="BK407" s="2"/>
      <c r="BL407" s="2"/>
      <c r="BM407" s="2"/>
      <c r="BN407" s="2"/>
      <c r="BO407" s="2"/>
      <c r="BP407" s="2"/>
      <c r="BQ407" s="2"/>
      <c r="BR407" s="2"/>
      <c r="BS407" s="2"/>
      <c r="BT407" s="2"/>
      <c r="BU407" s="2"/>
      <c r="BV407" s="2"/>
      <c r="BW407" s="2"/>
      <c r="BX407" s="2"/>
      <c r="BY407" s="2"/>
      <c r="BZ407" s="2"/>
      <c r="CA407" s="2"/>
      <c r="CB407" s="2"/>
      <c r="CC407" s="2"/>
      <c r="CD407" s="2"/>
      <c r="CE407" s="2"/>
      <c r="CF407" s="2"/>
      <c r="CG407" s="2"/>
      <c r="CH407" s="2"/>
      <c r="CI407" s="2"/>
      <c r="CJ407" s="2"/>
      <c r="CK407" s="2"/>
      <c r="CL407" s="2"/>
      <c r="CM407" s="2"/>
      <c r="CN407" s="2"/>
      <c r="CO407" s="2"/>
      <c r="CP407" s="2"/>
      <c r="CQ407" s="2"/>
      <c r="CR407" s="2"/>
      <c r="CS407" s="2"/>
      <c r="CT407" s="2"/>
      <c r="CU407" s="2"/>
      <c r="CV407" s="2"/>
      <c r="CW407" s="2"/>
      <c r="CX407" s="2"/>
      <c r="CY407" s="2"/>
      <c r="CZ407" s="2"/>
      <c r="DA407" s="2"/>
      <c r="DB407" s="2"/>
      <c r="DC407" s="2"/>
      <c r="DD407" s="2"/>
      <c r="DE407" s="2"/>
      <c r="DF407" s="2"/>
      <c r="DG407" s="2"/>
      <c r="DH407" s="2"/>
      <c r="DI407" s="2"/>
      <c r="DJ407" s="2"/>
      <c r="DK407" s="2"/>
      <c r="DL407" s="2"/>
      <c r="DM407" s="2"/>
      <c r="DN407" s="2"/>
      <c r="DO407" s="2"/>
      <c r="DP407" s="2"/>
      <c r="DQ407" s="2"/>
      <c r="DR407" s="2"/>
      <c r="DS407" s="2"/>
      <c r="DT407" s="2"/>
      <c r="DU407" s="2"/>
      <c r="DV407" s="2"/>
      <c r="DW407" s="2"/>
      <c r="DX407" s="2"/>
      <c r="DY407" s="2"/>
      <c r="DZ407" s="2"/>
      <c r="EA407" s="2"/>
      <c r="EB407" s="2"/>
      <c r="EC407" s="2"/>
      <c r="ED407" s="2"/>
      <c r="EE407" s="2"/>
      <c r="EF407" s="2"/>
      <c r="EG407" s="2"/>
      <c r="EH407" s="2"/>
      <c r="EI407" s="2"/>
      <c r="EJ407" s="2"/>
      <c r="EK407" s="2"/>
      <c r="EL407" s="2"/>
      <c r="EM407" s="2"/>
      <c r="EN407" s="2"/>
      <c r="EO407" s="2"/>
      <c r="EP407" s="2"/>
      <c r="EQ407" s="2"/>
      <c r="ER407" s="2"/>
      <c r="ES407" s="2"/>
      <c r="ET407" s="2"/>
      <c r="EU407" s="2"/>
      <c r="EV407" s="2"/>
      <c r="EW407" s="2"/>
      <c r="EX407" s="2"/>
      <c r="EY407" s="2"/>
      <c r="EZ407" s="2"/>
      <c r="FA407" s="2"/>
      <c r="FB407" s="2"/>
      <c r="FC407" s="2"/>
      <c r="FD407" s="2"/>
      <c r="FE407" s="2"/>
      <c r="FF407" s="2"/>
      <c r="FG407" s="2"/>
      <c r="FH407" s="2"/>
      <c r="FI407" s="2"/>
      <c r="FJ407" s="2"/>
      <c r="FK407" s="2"/>
      <c r="FL407" s="2"/>
      <c r="FM407" s="2"/>
      <c r="FN407" s="2"/>
      <c r="FO407" s="2"/>
      <c r="FP407" s="2"/>
      <c r="FQ407" s="2"/>
      <c r="FR407" s="2"/>
      <c r="FS407" s="2"/>
      <c r="FT407" s="2"/>
      <c r="FU407" s="2"/>
      <c r="FV407" s="2"/>
      <c r="FW407" s="2"/>
      <c r="FX407" s="2"/>
      <c r="FY407" s="2"/>
      <c r="FZ407" s="2"/>
      <c r="GA407" s="2"/>
      <c r="GB407" s="2"/>
      <c r="GC407" s="2"/>
      <c r="GD407" s="2"/>
      <c r="GE407" s="2"/>
      <c r="GF407" s="2"/>
      <c r="GG407" s="2"/>
      <c r="GH407" s="2"/>
      <c r="GI407" s="2"/>
      <c r="GJ407" s="2"/>
      <c r="GK407" s="2"/>
      <c r="GL407" s="2"/>
      <c r="GM407" s="2"/>
      <c r="GN407" s="2"/>
      <c r="GO407" s="2"/>
      <c r="GP407" s="2"/>
      <c r="GQ407" s="2"/>
      <c r="GR407" s="2"/>
      <c r="GS407" s="2"/>
      <c r="GT407" s="2"/>
      <c r="GU407" s="2"/>
      <c r="GV407" s="2"/>
      <c r="GW407" s="2"/>
      <c r="GX407" s="2"/>
      <c r="GY407" s="2"/>
      <c r="GZ407" s="2"/>
      <c r="HA407" s="2"/>
      <c r="HB407" s="2"/>
      <c r="HC407" s="2"/>
      <c r="HD407" s="2"/>
      <c r="HE407" s="2"/>
      <c r="HF407" s="2"/>
      <c r="HG407" s="2"/>
      <c r="HH407" s="2"/>
      <c r="HI407" s="2"/>
      <c r="HJ407" s="2"/>
      <c r="HK407" s="2"/>
      <c r="HL407" s="2"/>
      <c r="HM407" s="2"/>
      <c r="HN407" s="2"/>
      <c r="HO407" s="2"/>
      <c r="HP407" s="2"/>
      <c r="HQ407" s="2"/>
      <c r="HR407" s="2"/>
      <c r="HS407" s="2"/>
      <c r="HT407" s="2"/>
      <c r="HU407" s="2"/>
      <c r="HV407" s="2"/>
      <c r="HW407" s="2"/>
      <c r="HX407" s="2"/>
      <c r="HY407" s="2"/>
      <c r="HZ407" s="2"/>
      <c r="IA407" s="2"/>
      <c r="IB407" s="2"/>
      <c r="IC407" s="2"/>
      <c r="ID407" s="2"/>
      <c r="IE407" s="2"/>
      <c r="IF407" s="2"/>
      <c r="IG407" s="2"/>
      <c r="IH407" s="2"/>
      <c r="II407" s="2"/>
      <c r="IJ407" s="2"/>
      <c r="IK407" s="2"/>
      <c r="IL407" s="2"/>
      <c r="IM407" s="2"/>
      <c r="IN407" s="2"/>
      <c r="IO407" s="2"/>
      <c r="IP407" s="2"/>
    </row>
    <row r="408" s="42" customFormat="true" ht="38.25" hidden="false" customHeight="true" outlineLevel="0" collapsed="false">
      <c r="A408" s="26" t="s">
        <v>34</v>
      </c>
      <c r="B408" s="20" t="s">
        <v>476</v>
      </c>
      <c r="C408" s="20" t="s">
        <v>35</v>
      </c>
      <c r="D408" s="20" t="s">
        <v>36</v>
      </c>
      <c r="E408" s="24" t="n">
        <f aca="false">F408+G408</f>
        <v>0.2</v>
      </c>
      <c r="F408" s="24"/>
      <c r="G408" s="24" t="n">
        <v>0.2</v>
      </c>
      <c r="H408" s="24" t="n">
        <f aca="false">I408+J408</f>
        <v>0.2</v>
      </c>
      <c r="I408" s="24"/>
      <c r="J408" s="24" t="n">
        <v>0.2</v>
      </c>
      <c r="K408" s="24" t="n">
        <f aca="false">L408+M408</f>
        <v>0.2</v>
      </c>
      <c r="L408" s="25"/>
      <c r="M408" s="24" t="n">
        <v>0.2</v>
      </c>
      <c r="N408" s="2"/>
      <c r="O408" s="2"/>
      <c r="P408" s="2"/>
      <c r="Q408" s="2"/>
      <c r="R408" s="2"/>
      <c r="S408" s="2"/>
      <c r="T408" s="2"/>
      <c r="U408" s="2"/>
      <c r="V408" s="2"/>
      <c r="W408" s="2"/>
      <c r="X408" s="2"/>
      <c r="Y408" s="2"/>
      <c r="Z408" s="2"/>
      <c r="AA408" s="2"/>
      <c r="AB408" s="2"/>
      <c r="AC408" s="2"/>
      <c r="AD408" s="2"/>
      <c r="AE408" s="2"/>
      <c r="AF408" s="2"/>
      <c r="AG408" s="2"/>
      <c r="AH408" s="2"/>
      <c r="AI408" s="2"/>
      <c r="AJ408" s="2"/>
      <c r="AK408" s="2"/>
      <c r="AL408" s="2"/>
      <c r="AM408" s="2"/>
      <c r="AN408" s="2"/>
      <c r="AO408" s="2"/>
      <c r="AP408" s="2"/>
      <c r="AQ408" s="2"/>
      <c r="AR408" s="2"/>
      <c r="AS408" s="2"/>
      <c r="AT408" s="2"/>
      <c r="AU408" s="2"/>
      <c r="AV408" s="2"/>
      <c r="AW408" s="2"/>
      <c r="AX408" s="2"/>
      <c r="AY408" s="2"/>
      <c r="AZ408" s="2"/>
      <c r="BA408" s="2"/>
      <c r="BB408" s="2"/>
      <c r="BC408" s="2"/>
      <c r="BD408" s="2"/>
      <c r="BE408" s="2"/>
      <c r="BF408" s="2"/>
      <c r="BG408" s="2"/>
      <c r="BH408" s="2"/>
      <c r="BI408" s="2"/>
      <c r="BJ408" s="2"/>
      <c r="BK408" s="2"/>
      <c r="BL408" s="2"/>
      <c r="BM408" s="2"/>
      <c r="BN408" s="2"/>
      <c r="BO408" s="2"/>
      <c r="BP408" s="2"/>
      <c r="BQ408" s="2"/>
      <c r="BR408" s="2"/>
      <c r="BS408" s="2"/>
      <c r="BT408" s="2"/>
      <c r="BU408" s="2"/>
      <c r="BV408" s="2"/>
      <c r="BW408" s="2"/>
      <c r="BX408" s="2"/>
      <c r="BY408" s="2"/>
      <c r="BZ408" s="2"/>
      <c r="CA408" s="2"/>
      <c r="CB408" s="2"/>
      <c r="CC408" s="2"/>
      <c r="CD408" s="2"/>
      <c r="CE408" s="2"/>
      <c r="CF408" s="2"/>
      <c r="CG408" s="2"/>
      <c r="CH408" s="2"/>
      <c r="CI408" s="2"/>
      <c r="CJ408" s="2"/>
      <c r="CK408" s="2"/>
      <c r="CL408" s="2"/>
      <c r="CM408" s="2"/>
      <c r="CN408" s="2"/>
      <c r="CO408" s="2"/>
      <c r="CP408" s="2"/>
      <c r="CQ408" s="2"/>
      <c r="CR408" s="2"/>
      <c r="CS408" s="2"/>
      <c r="CT408" s="2"/>
      <c r="CU408" s="2"/>
      <c r="CV408" s="2"/>
      <c r="CW408" s="2"/>
      <c r="CX408" s="2"/>
      <c r="CY408" s="2"/>
      <c r="CZ408" s="2"/>
      <c r="DA408" s="2"/>
      <c r="DB408" s="2"/>
      <c r="DC408" s="2"/>
      <c r="DD408" s="2"/>
      <c r="DE408" s="2"/>
      <c r="DF408" s="2"/>
      <c r="DG408" s="2"/>
      <c r="DH408" s="2"/>
      <c r="DI408" s="2"/>
      <c r="DJ408" s="2"/>
      <c r="DK408" s="2"/>
      <c r="DL408" s="2"/>
      <c r="DM408" s="2"/>
      <c r="DN408" s="2"/>
      <c r="DO408" s="2"/>
      <c r="DP408" s="2"/>
      <c r="DQ408" s="2"/>
      <c r="DR408" s="2"/>
      <c r="DS408" s="2"/>
      <c r="DT408" s="2"/>
      <c r="DU408" s="2"/>
      <c r="DV408" s="2"/>
      <c r="DW408" s="2"/>
      <c r="DX408" s="2"/>
      <c r="DY408" s="2"/>
      <c r="DZ408" s="2"/>
      <c r="EA408" s="2"/>
      <c r="EB408" s="2"/>
      <c r="EC408" s="2"/>
      <c r="ED408" s="2"/>
      <c r="EE408" s="2"/>
      <c r="EF408" s="2"/>
      <c r="EG408" s="2"/>
      <c r="EH408" s="2"/>
      <c r="EI408" s="2"/>
      <c r="EJ408" s="2"/>
      <c r="EK408" s="2"/>
      <c r="EL408" s="2"/>
      <c r="EM408" s="2"/>
      <c r="EN408" s="2"/>
      <c r="EO408" s="2"/>
      <c r="EP408" s="2"/>
      <c r="EQ408" s="2"/>
      <c r="ER408" s="2"/>
      <c r="ES408" s="2"/>
      <c r="ET408" s="2"/>
      <c r="EU408" s="2"/>
      <c r="EV408" s="2"/>
      <c r="EW408" s="2"/>
      <c r="EX408" s="2"/>
      <c r="EY408" s="2"/>
      <c r="EZ408" s="2"/>
      <c r="FA408" s="2"/>
      <c r="FB408" s="2"/>
      <c r="FC408" s="2"/>
      <c r="FD408" s="2"/>
      <c r="FE408" s="2"/>
      <c r="FF408" s="2"/>
      <c r="FG408" s="2"/>
      <c r="FH408" s="2"/>
      <c r="FI408" s="2"/>
      <c r="FJ408" s="2"/>
      <c r="FK408" s="2"/>
      <c r="FL408" s="2"/>
      <c r="FM408" s="2"/>
      <c r="FN408" s="2"/>
      <c r="FO408" s="2"/>
      <c r="FP408" s="2"/>
      <c r="FQ408" s="2"/>
      <c r="FR408" s="2"/>
      <c r="FS408" s="2"/>
      <c r="FT408" s="2"/>
      <c r="FU408" s="2"/>
      <c r="FV408" s="2"/>
      <c r="FW408" s="2"/>
      <c r="FX408" s="2"/>
      <c r="FY408" s="2"/>
      <c r="FZ408" s="2"/>
      <c r="GA408" s="2"/>
      <c r="GB408" s="2"/>
      <c r="GC408" s="2"/>
      <c r="GD408" s="2"/>
      <c r="GE408" s="2"/>
      <c r="GF408" s="2"/>
      <c r="GG408" s="2"/>
      <c r="GH408" s="2"/>
      <c r="GI408" s="2"/>
      <c r="GJ408" s="2"/>
      <c r="GK408" s="2"/>
      <c r="GL408" s="2"/>
      <c r="GM408" s="2"/>
      <c r="GN408" s="2"/>
      <c r="GO408" s="2"/>
      <c r="GP408" s="2"/>
      <c r="GQ408" s="2"/>
      <c r="GR408" s="2"/>
      <c r="GS408" s="2"/>
      <c r="GT408" s="2"/>
      <c r="GU408" s="2"/>
      <c r="GV408" s="2"/>
      <c r="GW408" s="2"/>
      <c r="GX408" s="2"/>
      <c r="GY408" s="2"/>
      <c r="GZ408" s="2"/>
      <c r="HA408" s="2"/>
      <c r="HB408" s="2"/>
      <c r="HC408" s="2"/>
      <c r="HD408" s="2"/>
      <c r="HE408" s="2"/>
      <c r="HF408" s="2"/>
      <c r="HG408" s="2"/>
      <c r="HH408" s="2"/>
      <c r="HI408" s="2"/>
      <c r="HJ408" s="2"/>
      <c r="HK408" s="2"/>
      <c r="HL408" s="2"/>
      <c r="HM408" s="2"/>
      <c r="HN408" s="2"/>
      <c r="HO408" s="2"/>
      <c r="HP408" s="2"/>
      <c r="HQ408" s="2"/>
      <c r="HR408" s="2"/>
      <c r="HS408" s="2"/>
      <c r="HT408" s="2"/>
      <c r="HU408" s="2"/>
      <c r="HV408" s="2"/>
      <c r="HW408" s="2"/>
      <c r="HX408" s="2"/>
      <c r="HY408" s="2"/>
      <c r="HZ408" s="2"/>
      <c r="IA408" s="2"/>
      <c r="IB408" s="2"/>
      <c r="IC408" s="2"/>
      <c r="ID408" s="2"/>
      <c r="IE408" s="2"/>
      <c r="IF408" s="2"/>
      <c r="IG408" s="2"/>
      <c r="IH408" s="2"/>
      <c r="II408" s="2"/>
      <c r="IJ408" s="2"/>
      <c r="IK408" s="2"/>
      <c r="IL408" s="2"/>
      <c r="IM408" s="2"/>
      <c r="IN408" s="2"/>
      <c r="IO408" s="2"/>
      <c r="IP408" s="2"/>
    </row>
    <row r="409" s="42" customFormat="true" ht="42.75" hidden="false" customHeight="true" outlineLevel="0" collapsed="false">
      <c r="A409" s="20" t="s">
        <v>73</v>
      </c>
      <c r="B409" s="20" t="s">
        <v>476</v>
      </c>
      <c r="C409" s="20" t="s">
        <v>74</v>
      </c>
      <c r="D409" s="20" t="s">
        <v>36</v>
      </c>
      <c r="E409" s="24" t="n">
        <f aca="false">F409+G409</f>
        <v>13.8</v>
      </c>
      <c r="F409" s="24"/>
      <c r="G409" s="24" t="n">
        <v>13.8</v>
      </c>
      <c r="H409" s="24" t="n">
        <f aca="false">I409+J409</f>
        <v>14.8</v>
      </c>
      <c r="I409" s="24"/>
      <c r="J409" s="24" t="n">
        <v>14.8</v>
      </c>
      <c r="K409" s="24" t="n">
        <f aca="false">L409+M409</f>
        <v>14.8</v>
      </c>
      <c r="L409" s="25"/>
      <c r="M409" s="24" t="n">
        <v>14.8</v>
      </c>
      <c r="N409" s="2"/>
      <c r="O409" s="2"/>
      <c r="P409" s="2"/>
      <c r="Q409" s="2"/>
      <c r="R409" s="2"/>
      <c r="S409" s="2"/>
      <c r="T409" s="2"/>
      <c r="U409" s="2"/>
      <c r="V409" s="2"/>
      <c r="W409" s="2"/>
      <c r="X409" s="2"/>
      <c r="Y409" s="2"/>
      <c r="Z409" s="2"/>
      <c r="AA409" s="2"/>
      <c r="AB409" s="2"/>
      <c r="AC409" s="2"/>
      <c r="AD409" s="2"/>
      <c r="AE409" s="2"/>
      <c r="AF409" s="2"/>
      <c r="AG409" s="2"/>
      <c r="AH409" s="2"/>
      <c r="AI409" s="2"/>
      <c r="AJ409" s="2"/>
      <c r="AK409" s="2"/>
      <c r="AL409" s="2"/>
      <c r="AM409" s="2"/>
      <c r="AN409" s="2"/>
      <c r="AO409" s="2"/>
      <c r="AP409" s="2"/>
      <c r="AQ409" s="2"/>
      <c r="AR409" s="2"/>
      <c r="AS409" s="2"/>
      <c r="AT409" s="2"/>
      <c r="AU409" s="2"/>
      <c r="AV409" s="2"/>
      <c r="AW409" s="2"/>
      <c r="AX409" s="2"/>
      <c r="AY409" s="2"/>
      <c r="AZ409" s="2"/>
      <c r="BA409" s="2"/>
      <c r="BB409" s="2"/>
      <c r="BC409" s="2"/>
      <c r="BD409" s="2"/>
      <c r="BE409" s="2"/>
      <c r="BF409" s="2"/>
      <c r="BG409" s="2"/>
      <c r="BH409" s="2"/>
      <c r="BI409" s="2"/>
      <c r="BJ409" s="2"/>
      <c r="BK409" s="2"/>
      <c r="BL409" s="2"/>
      <c r="BM409" s="2"/>
      <c r="BN409" s="2"/>
      <c r="BO409" s="2"/>
      <c r="BP409" s="2"/>
      <c r="BQ409" s="2"/>
      <c r="BR409" s="2"/>
      <c r="BS409" s="2"/>
      <c r="BT409" s="2"/>
      <c r="BU409" s="2"/>
      <c r="BV409" s="2"/>
      <c r="BW409" s="2"/>
      <c r="BX409" s="2"/>
      <c r="BY409" s="2"/>
      <c r="BZ409" s="2"/>
      <c r="CA409" s="2"/>
      <c r="CB409" s="2"/>
      <c r="CC409" s="2"/>
      <c r="CD409" s="2"/>
      <c r="CE409" s="2"/>
      <c r="CF409" s="2"/>
      <c r="CG409" s="2"/>
      <c r="CH409" s="2"/>
      <c r="CI409" s="2"/>
      <c r="CJ409" s="2"/>
      <c r="CK409" s="2"/>
      <c r="CL409" s="2"/>
      <c r="CM409" s="2"/>
      <c r="CN409" s="2"/>
      <c r="CO409" s="2"/>
      <c r="CP409" s="2"/>
      <c r="CQ409" s="2"/>
      <c r="CR409" s="2"/>
      <c r="CS409" s="2"/>
      <c r="CT409" s="2"/>
      <c r="CU409" s="2"/>
      <c r="CV409" s="2"/>
      <c r="CW409" s="2"/>
      <c r="CX409" s="2"/>
      <c r="CY409" s="2"/>
      <c r="CZ409" s="2"/>
      <c r="DA409" s="2"/>
      <c r="DB409" s="2"/>
      <c r="DC409" s="2"/>
      <c r="DD409" s="2"/>
      <c r="DE409" s="2"/>
      <c r="DF409" s="2"/>
      <c r="DG409" s="2"/>
      <c r="DH409" s="2"/>
      <c r="DI409" s="2"/>
      <c r="DJ409" s="2"/>
      <c r="DK409" s="2"/>
      <c r="DL409" s="2"/>
      <c r="DM409" s="2"/>
      <c r="DN409" s="2"/>
      <c r="DO409" s="2"/>
      <c r="DP409" s="2"/>
      <c r="DQ409" s="2"/>
      <c r="DR409" s="2"/>
      <c r="DS409" s="2"/>
      <c r="DT409" s="2"/>
      <c r="DU409" s="2"/>
      <c r="DV409" s="2"/>
      <c r="DW409" s="2"/>
      <c r="DX409" s="2"/>
      <c r="DY409" s="2"/>
      <c r="DZ409" s="2"/>
      <c r="EA409" s="2"/>
      <c r="EB409" s="2"/>
      <c r="EC409" s="2"/>
      <c r="ED409" s="2"/>
      <c r="EE409" s="2"/>
      <c r="EF409" s="2"/>
      <c r="EG409" s="2"/>
      <c r="EH409" s="2"/>
      <c r="EI409" s="2"/>
      <c r="EJ409" s="2"/>
      <c r="EK409" s="2"/>
      <c r="EL409" s="2"/>
      <c r="EM409" s="2"/>
      <c r="EN409" s="2"/>
      <c r="EO409" s="2"/>
      <c r="EP409" s="2"/>
      <c r="EQ409" s="2"/>
      <c r="ER409" s="2"/>
      <c r="ES409" s="2"/>
      <c r="ET409" s="2"/>
      <c r="EU409" s="2"/>
      <c r="EV409" s="2"/>
      <c r="EW409" s="2"/>
      <c r="EX409" s="2"/>
      <c r="EY409" s="2"/>
      <c r="EZ409" s="2"/>
      <c r="FA409" s="2"/>
      <c r="FB409" s="2"/>
      <c r="FC409" s="2"/>
      <c r="FD409" s="2"/>
      <c r="FE409" s="2"/>
      <c r="FF409" s="2"/>
      <c r="FG409" s="2"/>
      <c r="FH409" s="2"/>
      <c r="FI409" s="2"/>
      <c r="FJ409" s="2"/>
      <c r="FK409" s="2"/>
      <c r="FL409" s="2"/>
      <c r="FM409" s="2"/>
      <c r="FN409" s="2"/>
      <c r="FO409" s="2"/>
      <c r="FP409" s="2"/>
      <c r="FQ409" s="2"/>
      <c r="FR409" s="2"/>
      <c r="FS409" s="2"/>
      <c r="FT409" s="2"/>
      <c r="FU409" s="2"/>
      <c r="FV409" s="2"/>
      <c r="FW409" s="2"/>
      <c r="FX409" s="2"/>
      <c r="FY409" s="2"/>
      <c r="FZ409" s="2"/>
      <c r="GA409" s="2"/>
      <c r="GB409" s="2"/>
      <c r="GC409" s="2"/>
      <c r="GD409" s="2"/>
      <c r="GE409" s="2"/>
      <c r="GF409" s="2"/>
      <c r="GG409" s="2"/>
      <c r="GH409" s="2"/>
      <c r="GI409" s="2"/>
      <c r="GJ409" s="2"/>
      <c r="GK409" s="2"/>
      <c r="GL409" s="2"/>
      <c r="GM409" s="2"/>
      <c r="GN409" s="2"/>
      <c r="GO409" s="2"/>
      <c r="GP409" s="2"/>
      <c r="GQ409" s="2"/>
      <c r="GR409" s="2"/>
      <c r="GS409" s="2"/>
      <c r="GT409" s="2"/>
      <c r="GU409" s="2"/>
      <c r="GV409" s="2"/>
      <c r="GW409" s="2"/>
      <c r="GX409" s="2"/>
      <c r="GY409" s="2"/>
      <c r="GZ409" s="2"/>
      <c r="HA409" s="2"/>
      <c r="HB409" s="2"/>
      <c r="HC409" s="2"/>
      <c r="HD409" s="2"/>
      <c r="HE409" s="2"/>
      <c r="HF409" s="2"/>
      <c r="HG409" s="2"/>
      <c r="HH409" s="2"/>
      <c r="HI409" s="2"/>
      <c r="HJ409" s="2"/>
      <c r="HK409" s="2"/>
      <c r="HL409" s="2"/>
      <c r="HM409" s="2"/>
      <c r="HN409" s="2"/>
      <c r="HO409" s="2"/>
      <c r="HP409" s="2"/>
      <c r="HQ409" s="2"/>
      <c r="HR409" s="2"/>
      <c r="HS409" s="2"/>
      <c r="HT409" s="2"/>
      <c r="HU409" s="2"/>
      <c r="HV409" s="2"/>
      <c r="HW409" s="2"/>
      <c r="HX409" s="2"/>
      <c r="HY409" s="2"/>
      <c r="HZ409" s="2"/>
      <c r="IA409" s="2"/>
      <c r="IB409" s="2"/>
      <c r="IC409" s="2"/>
      <c r="ID409" s="2"/>
      <c r="IE409" s="2"/>
      <c r="IF409" s="2"/>
      <c r="IG409" s="2"/>
      <c r="IH409" s="2"/>
      <c r="II409" s="2"/>
      <c r="IJ409" s="2"/>
      <c r="IK409" s="2"/>
      <c r="IL409" s="2"/>
      <c r="IM409" s="2"/>
      <c r="IN409" s="2"/>
      <c r="IO409" s="2"/>
      <c r="IP409" s="2"/>
    </row>
    <row r="410" customFormat="false" ht="99" hidden="false" customHeight="false" outlineLevel="0" collapsed="false">
      <c r="A410" s="19" t="s">
        <v>477</v>
      </c>
      <c r="B410" s="19" t="s">
        <v>478</v>
      </c>
      <c r="C410" s="20"/>
      <c r="D410" s="20"/>
      <c r="E410" s="15" t="n">
        <f aca="false">F410+G410</f>
        <v>140012</v>
      </c>
      <c r="F410" s="15" t="n">
        <f aca="false">F411</f>
        <v>0</v>
      </c>
      <c r="G410" s="15" t="n">
        <f aca="false">G411</f>
        <v>140012</v>
      </c>
      <c r="H410" s="15" t="n">
        <f aca="false">I410+J410</f>
        <v>145992</v>
      </c>
      <c r="I410" s="15" t="n">
        <f aca="false">I411</f>
        <v>0</v>
      </c>
      <c r="J410" s="15" t="n">
        <f aca="false">J411</f>
        <v>145992</v>
      </c>
      <c r="K410" s="15" t="n">
        <f aca="false">L410+M410</f>
        <v>145992</v>
      </c>
      <c r="L410" s="21" t="n">
        <f aca="false">L411</f>
        <v>0</v>
      </c>
      <c r="M410" s="15" t="n">
        <f aca="false">M411</f>
        <v>145992</v>
      </c>
      <c r="N410" s="42"/>
      <c r="O410" s="42"/>
      <c r="P410" s="42"/>
      <c r="Q410" s="42"/>
      <c r="R410" s="42"/>
      <c r="S410" s="42"/>
      <c r="T410" s="42"/>
      <c r="U410" s="42"/>
      <c r="V410" s="42"/>
      <c r="W410" s="42"/>
      <c r="X410" s="42"/>
      <c r="Y410" s="42"/>
      <c r="Z410" s="42"/>
      <c r="AA410" s="42"/>
      <c r="AB410" s="42"/>
      <c r="AC410" s="42"/>
      <c r="AD410" s="42"/>
      <c r="AE410" s="42"/>
      <c r="AF410" s="42"/>
      <c r="AG410" s="42"/>
      <c r="AH410" s="42"/>
      <c r="AI410" s="42"/>
      <c r="AJ410" s="42"/>
      <c r="AK410" s="42"/>
      <c r="AL410" s="42"/>
      <c r="AM410" s="42"/>
      <c r="AN410" s="42"/>
      <c r="AO410" s="42"/>
      <c r="AP410" s="42"/>
      <c r="AQ410" s="42"/>
      <c r="AR410" s="42"/>
      <c r="AS410" s="42"/>
      <c r="AT410" s="42"/>
      <c r="AU410" s="42"/>
      <c r="AV410" s="42"/>
      <c r="AW410" s="42"/>
      <c r="AX410" s="42"/>
      <c r="AY410" s="42"/>
      <c r="AZ410" s="42"/>
      <c r="BA410" s="42"/>
      <c r="BB410" s="42"/>
      <c r="BC410" s="42"/>
      <c r="BD410" s="42"/>
      <c r="BE410" s="42"/>
      <c r="BF410" s="42"/>
      <c r="BG410" s="42"/>
      <c r="BH410" s="42"/>
      <c r="BI410" s="42"/>
      <c r="BJ410" s="42"/>
      <c r="BK410" s="42"/>
      <c r="BL410" s="42"/>
      <c r="BM410" s="42"/>
      <c r="BN410" s="42"/>
      <c r="BO410" s="42"/>
      <c r="BP410" s="42"/>
      <c r="BQ410" s="42"/>
      <c r="BR410" s="42"/>
      <c r="BS410" s="42"/>
      <c r="BT410" s="42"/>
      <c r="BU410" s="42"/>
      <c r="BV410" s="42"/>
      <c r="BW410" s="42"/>
      <c r="BX410" s="42"/>
      <c r="BY410" s="42"/>
      <c r="BZ410" s="42"/>
      <c r="CA410" s="42"/>
      <c r="CB410" s="42"/>
      <c r="CC410" s="42"/>
      <c r="CD410" s="42"/>
      <c r="CE410" s="42"/>
      <c r="CF410" s="42"/>
      <c r="CG410" s="42"/>
      <c r="CH410" s="42"/>
      <c r="CI410" s="42"/>
      <c r="CJ410" s="42"/>
      <c r="CK410" s="42"/>
      <c r="CL410" s="42"/>
      <c r="CM410" s="42"/>
      <c r="CN410" s="42"/>
      <c r="CO410" s="42"/>
      <c r="CP410" s="42"/>
      <c r="CQ410" s="42"/>
      <c r="CR410" s="42"/>
      <c r="CS410" s="42"/>
      <c r="CT410" s="42"/>
      <c r="CU410" s="42"/>
      <c r="CV410" s="42"/>
      <c r="CW410" s="42"/>
      <c r="CX410" s="42"/>
      <c r="CY410" s="42"/>
      <c r="CZ410" s="42"/>
      <c r="DA410" s="42"/>
      <c r="DB410" s="42"/>
      <c r="DC410" s="42"/>
      <c r="DD410" s="42"/>
      <c r="DE410" s="42"/>
      <c r="DF410" s="42"/>
      <c r="DG410" s="42"/>
      <c r="DH410" s="42"/>
      <c r="DI410" s="42"/>
      <c r="DJ410" s="42"/>
      <c r="DK410" s="42"/>
      <c r="DL410" s="42"/>
      <c r="DM410" s="42"/>
      <c r="DN410" s="42"/>
      <c r="DO410" s="42"/>
      <c r="DP410" s="42"/>
      <c r="DQ410" s="42"/>
      <c r="DR410" s="42"/>
      <c r="DS410" s="42"/>
      <c r="DT410" s="42"/>
      <c r="DU410" s="42"/>
      <c r="DV410" s="42"/>
      <c r="DW410" s="42"/>
      <c r="DX410" s="42"/>
      <c r="DY410" s="42"/>
      <c r="DZ410" s="42"/>
      <c r="EA410" s="42"/>
      <c r="EB410" s="42"/>
      <c r="EC410" s="42"/>
      <c r="ED410" s="42"/>
      <c r="EE410" s="42"/>
      <c r="EF410" s="42"/>
      <c r="EG410" s="42"/>
      <c r="EH410" s="42"/>
      <c r="EI410" s="42"/>
      <c r="EJ410" s="42"/>
      <c r="EK410" s="42"/>
      <c r="EL410" s="42"/>
      <c r="EM410" s="42"/>
      <c r="EN410" s="42"/>
      <c r="EO410" s="42"/>
      <c r="EP410" s="42"/>
      <c r="EQ410" s="42"/>
      <c r="ER410" s="42"/>
      <c r="ES410" s="42"/>
      <c r="ET410" s="42"/>
      <c r="EU410" s="42"/>
      <c r="EV410" s="42"/>
      <c r="EW410" s="42"/>
      <c r="EX410" s="42"/>
      <c r="EY410" s="42"/>
      <c r="EZ410" s="42"/>
      <c r="FA410" s="42"/>
      <c r="FB410" s="42"/>
      <c r="FC410" s="42"/>
      <c r="FD410" s="42"/>
      <c r="FE410" s="42"/>
      <c r="FF410" s="42"/>
      <c r="FG410" s="42"/>
      <c r="FH410" s="42"/>
      <c r="FI410" s="42"/>
      <c r="FJ410" s="42"/>
      <c r="FK410" s="42"/>
      <c r="FL410" s="42"/>
      <c r="FM410" s="42"/>
      <c r="FN410" s="42"/>
      <c r="FO410" s="42"/>
      <c r="FP410" s="42"/>
      <c r="FQ410" s="42"/>
      <c r="FR410" s="42"/>
      <c r="FS410" s="42"/>
      <c r="FT410" s="42"/>
      <c r="FU410" s="42"/>
      <c r="FV410" s="42"/>
      <c r="FW410" s="42"/>
      <c r="FX410" s="42"/>
      <c r="FY410" s="42"/>
      <c r="FZ410" s="42"/>
      <c r="GA410" s="42"/>
      <c r="GB410" s="42"/>
      <c r="GC410" s="42"/>
      <c r="GD410" s="42"/>
      <c r="GE410" s="42"/>
      <c r="GF410" s="42"/>
      <c r="GG410" s="42"/>
      <c r="GH410" s="42"/>
      <c r="GI410" s="42"/>
      <c r="GJ410" s="42"/>
      <c r="GK410" s="42"/>
      <c r="GL410" s="42"/>
      <c r="GM410" s="42"/>
      <c r="GN410" s="42"/>
      <c r="GO410" s="42"/>
      <c r="GP410" s="42"/>
      <c r="GQ410" s="42"/>
      <c r="GR410" s="42"/>
      <c r="GS410" s="42"/>
      <c r="GT410" s="42"/>
      <c r="GU410" s="42"/>
      <c r="GV410" s="42"/>
      <c r="GW410" s="42"/>
      <c r="GX410" s="42"/>
      <c r="GY410" s="42"/>
      <c r="GZ410" s="42"/>
      <c r="HA410" s="42"/>
      <c r="HB410" s="42"/>
      <c r="HC410" s="42"/>
      <c r="HD410" s="42"/>
      <c r="HE410" s="42"/>
      <c r="HF410" s="42"/>
      <c r="HG410" s="42"/>
      <c r="HH410" s="42"/>
      <c r="HI410" s="42"/>
      <c r="HJ410" s="42"/>
      <c r="HK410" s="42"/>
      <c r="HL410" s="42"/>
      <c r="HM410" s="42"/>
      <c r="HN410" s="42"/>
      <c r="HO410" s="42"/>
      <c r="HP410" s="42"/>
      <c r="HQ410" s="42"/>
      <c r="HR410" s="42"/>
      <c r="HS410" s="42"/>
      <c r="HT410" s="42"/>
      <c r="HU410" s="42"/>
      <c r="HV410" s="42"/>
      <c r="HW410" s="42"/>
      <c r="HX410" s="42"/>
      <c r="HY410" s="42"/>
      <c r="HZ410" s="42"/>
      <c r="IA410" s="42"/>
      <c r="IB410" s="42"/>
      <c r="IC410" s="42"/>
      <c r="ID410" s="42"/>
      <c r="IE410" s="42"/>
      <c r="IF410" s="42"/>
      <c r="IG410" s="42"/>
      <c r="IH410" s="42"/>
      <c r="II410" s="42"/>
      <c r="IJ410" s="42"/>
      <c r="IK410" s="42"/>
      <c r="IL410" s="42"/>
      <c r="IM410" s="42"/>
      <c r="IN410" s="42"/>
      <c r="IO410" s="42"/>
      <c r="IP410" s="42"/>
    </row>
    <row r="411" customFormat="false" ht="73.5" hidden="false" customHeight="true" outlineLevel="0" collapsed="false">
      <c r="A411" s="20" t="s">
        <v>479</v>
      </c>
      <c r="B411" s="20" t="s">
        <v>480</v>
      </c>
      <c r="C411" s="20"/>
      <c r="D411" s="20"/>
      <c r="E411" s="24" t="n">
        <f aca="false">F411+G411</f>
        <v>140012</v>
      </c>
      <c r="F411" s="24" t="n">
        <f aca="false">F412+F413</f>
        <v>0</v>
      </c>
      <c r="G411" s="24" t="n">
        <f aca="false">G412+G413</f>
        <v>140012</v>
      </c>
      <c r="H411" s="24" t="n">
        <f aca="false">I411+J411</f>
        <v>145992</v>
      </c>
      <c r="I411" s="24" t="n">
        <f aca="false">I412+I413</f>
        <v>0</v>
      </c>
      <c r="J411" s="24" t="n">
        <f aca="false">J412+J413</f>
        <v>145992</v>
      </c>
      <c r="K411" s="24" t="n">
        <f aca="false">L411+M411</f>
        <v>145992</v>
      </c>
      <c r="L411" s="25" t="n">
        <f aca="false">L412+L413</f>
        <v>0</v>
      </c>
      <c r="M411" s="24" t="n">
        <f aca="false">M412+M413</f>
        <v>145992</v>
      </c>
      <c r="N411" s="42"/>
      <c r="O411" s="42"/>
      <c r="P411" s="42"/>
      <c r="Q411" s="42"/>
      <c r="R411" s="42"/>
      <c r="S411" s="42"/>
      <c r="T411" s="42"/>
      <c r="U411" s="42"/>
      <c r="V411" s="42"/>
      <c r="W411" s="42"/>
      <c r="X411" s="42"/>
      <c r="Y411" s="42"/>
      <c r="Z411" s="42"/>
      <c r="AA411" s="42"/>
      <c r="AB411" s="42"/>
      <c r="AC411" s="42"/>
      <c r="AD411" s="42"/>
      <c r="AE411" s="42"/>
      <c r="AF411" s="42"/>
      <c r="AG411" s="42"/>
      <c r="AH411" s="42"/>
      <c r="AI411" s="42"/>
      <c r="AJ411" s="42"/>
      <c r="AK411" s="42"/>
      <c r="AL411" s="42"/>
      <c r="AM411" s="42"/>
      <c r="AN411" s="42"/>
      <c r="AO411" s="42"/>
      <c r="AP411" s="42"/>
      <c r="AQ411" s="42"/>
      <c r="AR411" s="42"/>
      <c r="AS411" s="42"/>
      <c r="AT411" s="42"/>
      <c r="AU411" s="42"/>
      <c r="AV411" s="42"/>
      <c r="AW411" s="42"/>
      <c r="AX411" s="42"/>
      <c r="AY411" s="42"/>
      <c r="AZ411" s="42"/>
      <c r="BA411" s="42"/>
      <c r="BB411" s="42"/>
      <c r="BC411" s="42"/>
      <c r="BD411" s="42"/>
      <c r="BE411" s="42"/>
      <c r="BF411" s="42"/>
      <c r="BG411" s="42"/>
      <c r="BH411" s="42"/>
      <c r="BI411" s="42"/>
      <c r="BJ411" s="42"/>
      <c r="BK411" s="42"/>
      <c r="BL411" s="42"/>
      <c r="BM411" s="42"/>
      <c r="BN411" s="42"/>
      <c r="BO411" s="42"/>
      <c r="BP411" s="42"/>
      <c r="BQ411" s="42"/>
      <c r="BR411" s="42"/>
      <c r="BS411" s="42"/>
      <c r="BT411" s="42"/>
      <c r="BU411" s="42"/>
      <c r="BV411" s="42"/>
      <c r="BW411" s="42"/>
      <c r="BX411" s="42"/>
      <c r="BY411" s="42"/>
      <c r="BZ411" s="42"/>
      <c r="CA411" s="42"/>
      <c r="CB411" s="42"/>
      <c r="CC411" s="42"/>
      <c r="CD411" s="42"/>
      <c r="CE411" s="42"/>
      <c r="CF411" s="42"/>
      <c r="CG411" s="42"/>
      <c r="CH411" s="42"/>
      <c r="CI411" s="42"/>
      <c r="CJ411" s="42"/>
      <c r="CK411" s="42"/>
      <c r="CL411" s="42"/>
      <c r="CM411" s="42"/>
      <c r="CN411" s="42"/>
      <c r="CO411" s="42"/>
      <c r="CP411" s="42"/>
      <c r="CQ411" s="42"/>
      <c r="CR411" s="42"/>
      <c r="CS411" s="42"/>
      <c r="CT411" s="42"/>
      <c r="CU411" s="42"/>
      <c r="CV411" s="42"/>
      <c r="CW411" s="42"/>
      <c r="CX411" s="42"/>
      <c r="CY411" s="42"/>
      <c r="CZ411" s="42"/>
      <c r="DA411" s="42"/>
      <c r="DB411" s="42"/>
      <c r="DC411" s="42"/>
      <c r="DD411" s="42"/>
      <c r="DE411" s="42"/>
      <c r="DF411" s="42"/>
      <c r="DG411" s="42"/>
      <c r="DH411" s="42"/>
      <c r="DI411" s="42"/>
      <c r="DJ411" s="42"/>
      <c r="DK411" s="42"/>
      <c r="DL411" s="42"/>
      <c r="DM411" s="42"/>
      <c r="DN411" s="42"/>
      <c r="DO411" s="42"/>
      <c r="DP411" s="42"/>
      <c r="DQ411" s="42"/>
      <c r="DR411" s="42"/>
      <c r="DS411" s="42"/>
      <c r="DT411" s="42"/>
      <c r="DU411" s="42"/>
      <c r="DV411" s="42"/>
      <c r="DW411" s="42"/>
      <c r="DX411" s="42"/>
      <c r="DY411" s="42"/>
      <c r="DZ411" s="42"/>
      <c r="EA411" s="42"/>
      <c r="EB411" s="42"/>
      <c r="EC411" s="42"/>
      <c r="ED411" s="42"/>
      <c r="EE411" s="42"/>
      <c r="EF411" s="42"/>
      <c r="EG411" s="42"/>
      <c r="EH411" s="42"/>
      <c r="EI411" s="42"/>
      <c r="EJ411" s="42"/>
      <c r="EK411" s="42"/>
      <c r="EL411" s="42"/>
      <c r="EM411" s="42"/>
      <c r="EN411" s="42"/>
      <c r="EO411" s="42"/>
      <c r="EP411" s="42"/>
      <c r="EQ411" s="42"/>
      <c r="ER411" s="42"/>
      <c r="ES411" s="42"/>
      <c r="ET411" s="42"/>
      <c r="EU411" s="42"/>
      <c r="EV411" s="42"/>
      <c r="EW411" s="42"/>
      <c r="EX411" s="42"/>
      <c r="EY411" s="42"/>
      <c r="EZ411" s="42"/>
      <c r="FA411" s="42"/>
      <c r="FB411" s="42"/>
      <c r="FC411" s="42"/>
      <c r="FD411" s="42"/>
      <c r="FE411" s="42"/>
      <c r="FF411" s="42"/>
      <c r="FG411" s="42"/>
      <c r="FH411" s="42"/>
      <c r="FI411" s="42"/>
      <c r="FJ411" s="42"/>
      <c r="FK411" s="42"/>
      <c r="FL411" s="42"/>
      <c r="FM411" s="42"/>
      <c r="FN411" s="42"/>
      <c r="FO411" s="42"/>
      <c r="FP411" s="42"/>
      <c r="FQ411" s="42"/>
      <c r="FR411" s="42"/>
      <c r="FS411" s="42"/>
      <c r="FT411" s="42"/>
      <c r="FU411" s="42"/>
      <c r="FV411" s="42"/>
      <c r="FW411" s="42"/>
      <c r="FX411" s="42"/>
      <c r="FY411" s="42"/>
      <c r="FZ411" s="42"/>
      <c r="GA411" s="42"/>
      <c r="GB411" s="42"/>
      <c r="GC411" s="42"/>
      <c r="GD411" s="42"/>
      <c r="GE411" s="42"/>
      <c r="GF411" s="42"/>
      <c r="GG411" s="42"/>
      <c r="GH411" s="42"/>
      <c r="GI411" s="42"/>
      <c r="GJ411" s="42"/>
      <c r="GK411" s="42"/>
      <c r="GL411" s="42"/>
      <c r="GM411" s="42"/>
      <c r="GN411" s="42"/>
      <c r="GO411" s="42"/>
      <c r="GP411" s="42"/>
      <c r="GQ411" s="42"/>
      <c r="GR411" s="42"/>
      <c r="GS411" s="42"/>
      <c r="GT411" s="42"/>
      <c r="GU411" s="42"/>
      <c r="GV411" s="42"/>
      <c r="GW411" s="42"/>
      <c r="GX411" s="42"/>
      <c r="GY411" s="42"/>
      <c r="GZ411" s="42"/>
      <c r="HA411" s="42"/>
      <c r="HB411" s="42"/>
      <c r="HC411" s="42"/>
      <c r="HD411" s="42"/>
      <c r="HE411" s="42"/>
      <c r="HF411" s="42"/>
      <c r="HG411" s="42"/>
      <c r="HH411" s="42"/>
      <c r="HI411" s="42"/>
      <c r="HJ411" s="42"/>
      <c r="HK411" s="42"/>
      <c r="HL411" s="42"/>
      <c r="HM411" s="42"/>
      <c r="HN411" s="42"/>
      <c r="HO411" s="42"/>
      <c r="HP411" s="42"/>
      <c r="HQ411" s="42"/>
      <c r="HR411" s="42"/>
      <c r="HS411" s="42"/>
      <c r="HT411" s="42"/>
      <c r="HU411" s="42"/>
      <c r="HV411" s="42"/>
      <c r="HW411" s="42"/>
      <c r="HX411" s="42"/>
      <c r="HY411" s="42"/>
      <c r="HZ411" s="42"/>
      <c r="IA411" s="42"/>
      <c r="IB411" s="42"/>
      <c r="IC411" s="42"/>
      <c r="ID411" s="42"/>
      <c r="IE411" s="42"/>
      <c r="IF411" s="42"/>
      <c r="IG411" s="42"/>
      <c r="IH411" s="42"/>
      <c r="II411" s="42"/>
      <c r="IJ411" s="42"/>
      <c r="IK411" s="42"/>
      <c r="IL411" s="42"/>
      <c r="IM411" s="42"/>
      <c r="IN411" s="42"/>
      <c r="IO411" s="42"/>
      <c r="IP411" s="42"/>
    </row>
    <row r="412" customFormat="false" ht="40.5" hidden="false" customHeight="true" outlineLevel="0" collapsed="false">
      <c r="A412" s="26" t="s">
        <v>34</v>
      </c>
      <c r="B412" s="20" t="s">
        <v>480</v>
      </c>
      <c r="C412" s="20" t="s">
        <v>35</v>
      </c>
      <c r="D412" s="20" t="s">
        <v>36</v>
      </c>
      <c r="E412" s="24" t="n">
        <f aca="false">F412+G412</f>
        <v>2187</v>
      </c>
      <c r="F412" s="24"/>
      <c r="G412" s="24" t="n">
        <v>2187</v>
      </c>
      <c r="H412" s="24" t="n">
        <f aca="false">I412+J412</f>
        <v>2275</v>
      </c>
      <c r="I412" s="24"/>
      <c r="J412" s="24" t="n">
        <v>2275</v>
      </c>
      <c r="K412" s="24" t="n">
        <f aca="false">L412+M412</f>
        <v>2275</v>
      </c>
      <c r="L412" s="25"/>
      <c r="M412" s="24" t="n">
        <v>2275</v>
      </c>
      <c r="N412" s="42"/>
      <c r="O412" s="42"/>
      <c r="P412" s="42"/>
      <c r="Q412" s="42"/>
      <c r="R412" s="42"/>
      <c r="S412" s="42"/>
      <c r="T412" s="42"/>
      <c r="U412" s="42"/>
      <c r="V412" s="42"/>
      <c r="W412" s="42"/>
      <c r="X412" s="42"/>
      <c r="Y412" s="42"/>
      <c r="Z412" s="42"/>
      <c r="AA412" s="42"/>
      <c r="AB412" s="42"/>
      <c r="AC412" s="42"/>
      <c r="AD412" s="42"/>
      <c r="AE412" s="42"/>
      <c r="AF412" s="42"/>
      <c r="AG412" s="42"/>
      <c r="AH412" s="42"/>
      <c r="AI412" s="42"/>
      <c r="AJ412" s="42"/>
      <c r="AK412" s="42"/>
      <c r="AL412" s="42"/>
      <c r="AM412" s="42"/>
      <c r="AN412" s="42"/>
      <c r="AO412" s="42"/>
      <c r="AP412" s="42"/>
      <c r="AQ412" s="42"/>
      <c r="AR412" s="42"/>
      <c r="AS412" s="42"/>
      <c r="AT412" s="42"/>
      <c r="AU412" s="42"/>
      <c r="AV412" s="42"/>
      <c r="AW412" s="42"/>
      <c r="AX412" s="42"/>
      <c r="AY412" s="42"/>
      <c r="AZ412" s="42"/>
      <c r="BA412" s="42"/>
      <c r="BB412" s="42"/>
      <c r="BC412" s="42"/>
      <c r="BD412" s="42"/>
      <c r="BE412" s="42"/>
      <c r="BF412" s="42"/>
      <c r="BG412" s="42"/>
      <c r="BH412" s="42"/>
      <c r="BI412" s="42"/>
      <c r="BJ412" s="42"/>
      <c r="BK412" s="42"/>
      <c r="BL412" s="42"/>
      <c r="BM412" s="42"/>
      <c r="BN412" s="42"/>
      <c r="BO412" s="42"/>
      <c r="BP412" s="42"/>
      <c r="BQ412" s="42"/>
      <c r="BR412" s="42"/>
      <c r="BS412" s="42"/>
      <c r="BT412" s="42"/>
      <c r="BU412" s="42"/>
      <c r="BV412" s="42"/>
      <c r="BW412" s="42"/>
      <c r="BX412" s="42"/>
      <c r="BY412" s="42"/>
      <c r="BZ412" s="42"/>
      <c r="CA412" s="42"/>
      <c r="CB412" s="42"/>
      <c r="CC412" s="42"/>
      <c r="CD412" s="42"/>
      <c r="CE412" s="42"/>
      <c r="CF412" s="42"/>
      <c r="CG412" s="42"/>
      <c r="CH412" s="42"/>
      <c r="CI412" s="42"/>
      <c r="CJ412" s="42"/>
      <c r="CK412" s="42"/>
      <c r="CL412" s="42"/>
      <c r="CM412" s="42"/>
      <c r="CN412" s="42"/>
      <c r="CO412" s="42"/>
      <c r="CP412" s="42"/>
      <c r="CQ412" s="42"/>
      <c r="CR412" s="42"/>
      <c r="CS412" s="42"/>
      <c r="CT412" s="42"/>
      <c r="CU412" s="42"/>
      <c r="CV412" s="42"/>
      <c r="CW412" s="42"/>
      <c r="CX412" s="42"/>
      <c r="CY412" s="42"/>
      <c r="CZ412" s="42"/>
      <c r="DA412" s="42"/>
      <c r="DB412" s="42"/>
      <c r="DC412" s="42"/>
      <c r="DD412" s="42"/>
      <c r="DE412" s="42"/>
      <c r="DF412" s="42"/>
      <c r="DG412" s="42"/>
      <c r="DH412" s="42"/>
      <c r="DI412" s="42"/>
      <c r="DJ412" s="42"/>
      <c r="DK412" s="42"/>
      <c r="DL412" s="42"/>
      <c r="DM412" s="42"/>
      <c r="DN412" s="42"/>
      <c r="DO412" s="42"/>
      <c r="DP412" s="42"/>
      <c r="DQ412" s="42"/>
      <c r="DR412" s="42"/>
      <c r="DS412" s="42"/>
      <c r="DT412" s="42"/>
      <c r="DU412" s="42"/>
      <c r="DV412" s="42"/>
      <c r="DW412" s="42"/>
      <c r="DX412" s="42"/>
      <c r="DY412" s="42"/>
      <c r="DZ412" s="42"/>
      <c r="EA412" s="42"/>
      <c r="EB412" s="42"/>
      <c r="EC412" s="42"/>
      <c r="ED412" s="42"/>
      <c r="EE412" s="42"/>
      <c r="EF412" s="42"/>
      <c r="EG412" s="42"/>
      <c r="EH412" s="42"/>
      <c r="EI412" s="42"/>
      <c r="EJ412" s="42"/>
      <c r="EK412" s="42"/>
      <c r="EL412" s="42"/>
      <c r="EM412" s="42"/>
      <c r="EN412" s="42"/>
      <c r="EO412" s="42"/>
      <c r="EP412" s="42"/>
      <c r="EQ412" s="42"/>
      <c r="ER412" s="42"/>
      <c r="ES412" s="42"/>
      <c r="ET412" s="42"/>
      <c r="EU412" s="42"/>
      <c r="EV412" s="42"/>
      <c r="EW412" s="42"/>
      <c r="EX412" s="42"/>
      <c r="EY412" s="42"/>
      <c r="EZ412" s="42"/>
      <c r="FA412" s="42"/>
      <c r="FB412" s="42"/>
      <c r="FC412" s="42"/>
      <c r="FD412" s="42"/>
      <c r="FE412" s="42"/>
      <c r="FF412" s="42"/>
      <c r="FG412" s="42"/>
      <c r="FH412" s="42"/>
      <c r="FI412" s="42"/>
      <c r="FJ412" s="42"/>
      <c r="FK412" s="42"/>
      <c r="FL412" s="42"/>
      <c r="FM412" s="42"/>
      <c r="FN412" s="42"/>
      <c r="FO412" s="42"/>
      <c r="FP412" s="42"/>
      <c r="FQ412" s="42"/>
      <c r="FR412" s="42"/>
      <c r="FS412" s="42"/>
      <c r="FT412" s="42"/>
      <c r="FU412" s="42"/>
      <c r="FV412" s="42"/>
      <c r="FW412" s="42"/>
      <c r="FX412" s="42"/>
      <c r="FY412" s="42"/>
      <c r="FZ412" s="42"/>
      <c r="GA412" s="42"/>
      <c r="GB412" s="42"/>
      <c r="GC412" s="42"/>
      <c r="GD412" s="42"/>
      <c r="GE412" s="42"/>
      <c r="GF412" s="42"/>
      <c r="GG412" s="42"/>
      <c r="GH412" s="42"/>
      <c r="GI412" s="42"/>
      <c r="GJ412" s="42"/>
      <c r="GK412" s="42"/>
      <c r="GL412" s="42"/>
      <c r="GM412" s="42"/>
      <c r="GN412" s="42"/>
      <c r="GO412" s="42"/>
      <c r="GP412" s="42"/>
      <c r="GQ412" s="42"/>
      <c r="GR412" s="42"/>
      <c r="GS412" s="42"/>
      <c r="GT412" s="42"/>
      <c r="GU412" s="42"/>
      <c r="GV412" s="42"/>
      <c r="GW412" s="42"/>
      <c r="GX412" s="42"/>
      <c r="GY412" s="42"/>
      <c r="GZ412" s="42"/>
      <c r="HA412" s="42"/>
      <c r="HB412" s="42"/>
      <c r="HC412" s="42"/>
      <c r="HD412" s="42"/>
      <c r="HE412" s="42"/>
      <c r="HF412" s="42"/>
      <c r="HG412" s="42"/>
      <c r="HH412" s="42"/>
      <c r="HI412" s="42"/>
      <c r="HJ412" s="42"/>
      <c r="HK412" s="42"/>
      <c r="HL412" s="42"/>
      <c r="HM412" s="42"/>
      <c r="HN412" s="42"/>
      <c r="HO412" s="42"/>
      <c r="HP412" s="42"/>
      <c r="HQ412" s="42"/>
      <c r="HR412" s="42"/>
      <c r="HS412" s="42"/>
      <c r="HT412" s="42"/>
      <c r="HU412" s="42"/>
      <c r="HV412" s="42"/>
      <c r="HW412" s="42"/>
      <c r="HX412" s="42"/>
      <c r="HY412" s="42"/>
      <c r="HZ412" s="42"/>
      <c r="IA412" s="42"/>
      <c r="IB412" s="42"/>
      <c r="IC412" s="42"/>
      <c r="ID412" s="42"/>
      <c r="IE412" s="42"/>
      <c r="IF412" s="42"/>
      <c r="IG412" s="42"/>
      <c r="IH412" s="42"/>
      <c r="II412" s="42"/>
      <c r="IJ412" s="42"/>
      <c r="IK412" s="42"/>
      <c r="IL412" s="42"/>
      <c r="IM412" s="42"/>
      <c r="IN412" s="42"/>
      <c r="IO412" s="42"/>
      <c r="IP412" s="42"/>
    </row>
    <row r="413" customFormat="false" ht="36" hidden="false" customHeight="true" outlineLevel="0" collapsed="false">
      <c r="A413" s="20" t="s">
        <v>73</v>
      </c>
      <c r="B413" s="20" t="s">
        <v>480</v>
      </c>
      <c r="C413" s="20" t="s">
        <v>74</v>
      </c>
      <c r="D413" s="20" t="s">
        <v>36</v>
      </c>
      <c r="E413" s="24" t="n">
        <f aca="false">F413+G413</f>
        <v>137825</v>
      </c>
      <c r="F413" s="24"/>
      <c r="G413" s="24" t="n">
        <f aca="false">145825-8000</f>
        <v>137825</v>
      </c>
      <c r="H413" s="24" t="n">
        <f aca="false">I413+J413</f>
        <v>143717</v>
      </c>
      <c r="I413" s="24"/>
      <c r="J413" s="24" t="n">
        <f aca="false">151717-8000</f>
        <v>143717</v>
      </c>
      <c r="K413" s="24" t="n">
        <f aca="false">L413+M413</f>
        <v>143717</v>
      </c>
      <c r="L413" s="24"/>
      <c r="M413" s="24" t="n">
        <f aca="false">151717-8000</f>
        <v>143717</v>
      </c>
    </row>
    <row r="414" customFormat="false" ht="66" hidden="false" customHeight="false" outlineLevel="0" collapsed="false">
      <c r="A414" s="19" t="s">
        <v>481</v>
      </c>
      <c r="B414" s="19" t="s">
        <v>482</v>
      </c>
      <c r="C414" s="20"/>
      <c r="D414" s="20"/>
      <c r="E414" s="15" t="n">
        <f aca="false">F414+G414</f>
        <v>62382</v>
      </c>
      <c r="F414" s="15" t="n">
        <f aca="false">F415</f>
        <v>0</v>
      </c>
      <c r="G414" s="15" t="n">
        <f aca="false">G415</f>
        <v>62382</v>
      </c>
      <c r="H414" s="15" t="n">
        <f aca="false">I414+J414</f>
        <v>63911</v>
      </c>
      <c r="I414" s="15" t="n">
        <f aca="false">I415</f>
        <v>0</v>
      </c>
      <c r="J414" s="15" t="n">
        <f aca="false">J415</f>
        <v>63911</v>
      </c>
      <c r="K414" s="15" t="n">
        <f aca="false">L414+M414</f>
        <v>63911</v>
      </c>
      <c r="L414" s="21" t="n">
        <f aca="false">L415</f>
        <v>0</v>
      </c>
      <c r="M414" s="15" t="n">
        <f aca="false">M415</f>
        <v>63911</v>
      </c>
    </row>
    <row r="415" customFormat="false" ht="35.25" hidden="false" customHeight="true" outlineLevel="0" collapsed="false">
      <c r="A415" s="20" t="s">
        <v>483</v>
      </c>
      <c r="B415" s="20" t="s">
        <v>484</v>
      </c>
      <c r="C415" s="20"/>
      <c r="D415" s="20"/>
      <c r="E415" s="24" t="n">
        <f aca="false">F415+G415</f>
        <v>62382</v>
      </c>
      <c r="F415" s="24" t="n">
        <f aca="false">F416+F417</f>
        <v>0</v>
      </c>
      <c r="G415" s="24" t="n">
        <f aca="false">G416+G417</f>
        <v>62382</v>
      </c>
      <c r="H415" s="24" t="n">
        <f aca="false">I415+J415</f>
        <v>63911</v>
      </c>
      <c r="I415" s="24" t="n">
        <f aca="false">I416+I417</f>
        <v>0</v>
      </c>
      <c r="J415" s="24" t="n">
        <f aca="false">J416+J417</f>
        <v>63911</v>
      </c>
      <c r="K415" s="24" t="n">
        <f aca="false">L415+M415</f>
        <v>63911</v>
      </c>
      <c r="L415" s="25" t="n">
        <f aca="false">L416+L417</f>
        <v>0</v>
      </c>
      <c r="M415" s="24" t="n">
        <f aca="false">M416+M417</f>
        <v>63911</v>
      </c>
    </row>
    <row r="416" customFormat="false" ht="38.25" hidden="false" customHeight="true" outlineLevel="0" collapsed="false">
      <c r="A416" s="26" t="s">
        <v>34</v>
      </c>
      <c r="B416" s="20" t="s">
        <v>484</v>
      </c>
      <c r="C416" s="20" t="s">
        <v>35</v>
      </c>
      <c r="D416" s="20" t="s">
        <v>36</v>
      </c>
      <c r="E416" s="24" t="n">
        <f aca="false">F416+G416</f>
        <v>495</v>
      </c>
      <c r="F416" s="24"/>
      <c r="G416" s="24" t="n">
        <v>495</v>
      </c>
      <c r="H416" s="24" t="n">
        <f aca="false">I416+J416</f>
        <v>507</v>
      </c>
      <c r="I416" s="24"/>
      <c r="J416" s="24" t="n">
        <v>507</v>
      </c>
      <c r="K416" s="24" t="n">
        <f aca="false">L416+M416</f>
        <v>507</v>
      </c>
      <c r="L416" s="25"/>
      <c r="M416" s="24" t="n">
        <v>507</v>
      </c>
    </row>
    <row r="417" customFormat="false" ht="43.5" hidden="false" customHeight="true" outlineLevel="0" collapsed="false">
      <c r="A417" s="20" t="s">
        <v>73</v>
      </c>
      <c r="B417" s="20" t="s">
        <v>484</v>
      </c>
      <c r="C417" s="20" t="s">
        <v>74</v>
      </c>
      <c r="D417" s="20" t="s">
        <v>36</v>
      </c>
      <c r="E417" s="24" t="n">
        <f aca="false">F417+G417</f>
        <v>61887</v>
      </c>
      <c r="F417" s="24"/>
      <c r="G417" s="24" t="n">
        <v>61887</v>
      </c>
      <c r="H417" s="24" t="n">
        <f aca="false">I417+J417</f>
        <v>63404</v>
      </c>
      <c r="I417" s="24"/>
      <c r="J417" s="24" t="n">
        <v>63404</v>
      </c>
      <c r="K417" s="24" t="n">
        <f aca="false">L417+M417</f>
        <v>63404</v>
      </c>
      <c r="L417" s="25"/>
      <c r="M417" s="24" t="n">
        <v>63404</v>
      </c>
    </row>
    <row r="418" customFormat="false" ht="288" hidden="false" customHeight="true" outlineLevel="0" collapsed="false">
      <c r="A418" s="19" t="s">
        <v>485</v>
      </c>
      <c r="B418" s="19" t="s">
        <v>486</v>
      </c>
      <c r="C418" s="20"/>
      <c r="D418" s="20"/>
      <c r="E418" s="15" t="n">
        <f aca="false">F418+G418</f>
        <v>357</v>
      </c>
      <c r="F418" s="15" t="n">
        <f aca="false">F419</f>
        <v>0</v>
      </c>
      <c r="G418" s="15" t="n">
        <f aca="false">G419</f>
        <v>357</v>
      </c>
      <c r="H418" s="15" t="n">
        <f aca="false">I418+J418</f>
        <v>371</v>
      </c>
      <c r="I418" s="15" t="n">
        <f aca="false">I419</f>
        <v>0</v>
      </c>
      <c r="J418" s="15" t="n">
        <f aca="false">J419</f>
        <v>371</v>
      </c>
      <c r="K418" s="15" t="n">
        <f aca="false">L418+M418</f>
        <v>371</v>
      </c>
      <c r="L418" s="21" t="n">
        <f aca="false">L419</f>
        <v>0</v>
      </c>
      <c r="M418" s="15" t="n">
        <f aca="false">M419</f>
        <v>371</v>
      </c>
      <c r="N418" s="42"/>
      <c r="O418" s="42"/>
      <c r="P418" s="42"/>
      <c r="Q418" s="42"/>
      <c r="R418" s="42"/>
      <c r="S418" s="42"/>
      <c r="T418" s="42"/>
      <c r="U418" s="42"/>
      <c r="V418" s="42"/>
      <c r="W418" s="42"/>
      <c r="X418" s="42"/>
      <c r="Y418" s="42"/>
      <c r="Z418" s="42"/>
      <c r="AA418" s="42"/>
      <c r="AB418" s="42"/>
      <c r="AC418" s="42"/>
      <c r="AD418" s="42"/>
      <c r="AE418" s="42"/>
      <c r="AF418" s="42"/>
      <c r="AG418" s="42"/>
      <c r="AH418" s="42"/>
      <c r="AI418" s="42"/>
      <c r="AJ418" s="42"/>
      <c r="AK418" s="42"/>
      <c r="AL418" s="42"/>
      <c r="AM418" s="42"/>
      <c r="AN418" s="42"/>
      <c r="AO418" s="42"/>
      <c r="AP418" s="42"/>
      <c r="AQ418" s="42"/>
      <c r="AR418" s="42"/>
      <c r="AS418" s="42"/>
      <c r="AT418" s="42"/>
      <c r="AU418" s="42"/>
      <c r="AV418" s="42"/>
      <c r="AW418" s="42"/>
      <c r="AX418" s="42"/>
      <c r="AY418" s="42"/>
      <c r="AZ418" s="42"/>
      <c r="BA418" s="42"/>
      <c r="BB418" s="42"/>
      <c r="BC418" s="42"/>
      <c r="BD418" s="42"/>
      <c r="BE418" s="42"/>
      <c r="BF418" s="42"/>
      <c r="BG418" s="42"/>
      <c r="BH418" s="42"/>
      <c r="BI418" s="42"/>
      <c r="BJ418" s="42"/>
      <c r="BK418" s="42"/>
      <c r="BL418" s="42"/>
      <c r="BM418" s="42"/>
      <c r="BN418" s="42"/>
      <c r="BO418" s="42"/>
      <c r="BP418" s="42"/>
      <c r="BQ418" s="42"/>
      <c r="BR418" s="42"/>
      <c r="BS418" s="42"/>
      <c r="BT418" s="42"/>
      <c r="BU418" s="42"/>
      <c r="BV418" s="42"/>
      <c r="BW418" s="42"/>
      <c r="BX418" s="42"/>
      <c r="BY418" s="42"/>
      <c r="BZ418" s="42"/>
      <c r="CA418" s="42"/>
      <c r="CB418" s="42"/>
      <c r="CC418" s="42"/>
      <c r="CD418" s="42"/>
      <c r="CE418" s="42"/>
      <c r="CF418" s="42"/>
      <c r="CG418" s="42"/>
      <c r="CH418" s="42"/>
      <c r="CI418" s="42"/>
      <c r="CJ418" s="42"/>
      <c r="CK418" s="42"/>
      <c r="CL418" s="42"/>
      <c r="CM418" s="42"/>
      <c r="CN418" s="42"/>
      <c r="CO418" s="42"/>
      <c r="CP418" s="42"/>
      <c r="CQ418" s="42"/>
      <c r="CR418" s="42"/>
      <c r="CS418" s="42"/>
      <c r="CT418" s="42"/>
      <c r="CU418" s="42"/>
      <c r="CV418" s="42"/>
      <c r="CW418" s="42"/>
      <c r="CX418" s="42"/>
      <c r="CY418" s="42"/>
      <c r="CZ418" s="42"/>
      <c r="DA418" s="42"/>
      <c r="DB418" s="42"/>
      <c r="DC418" s="42"/>
      <c r="DD418" s="42"/>
      <c r="DE418" s="42"/>
      <c r="DF418" s="42"/>
      <c r="DG418" s="42"/>
      <c r="DH418" s="42"/>
      <c r="DI418" s="42"/>
      <c r="DJ418" s="42"/>
      <c r="DK418" s="42"/>
      <c r="DL418" s="42"/>
      <c r="DM418" s="42"/>
      <c r="DN418" s="42"/>
      <c r="DO418" s="42"/>
      <c r="DP418" s="42"/>
      <c r="DQ418" s="42"/>
      <c r="DR418" s="42"/>
      <c r="DS418" s="42"/>
      <c r="DT418" s="42"/>
      <c r="DU418" s="42"/>
      <c r="DV418" s="42"/>
      <c r="DW418" s="42"/>
      <c r="DX418" s="42"/>
      <c r="DY418" s="42"/>
      <c r="DZ418" s="42"/>
      <c r="EA418" s="42"/>
      <c r="EB418" s="42"/>
      <c r="EC418" s="42"/>
      <c r="ED418" s="42"/>
      <c r="EE418" s="42"/>
      <c r="EF418" s="42"/>
      <c r="EG418" s="42"/>
      <c r="EH418" s="42"/>
      <c r="EI418" s="42"/>
      <c r="EJ418" s="42"/>
      <c r="EK418" s="42"/>
      <c r="EL418" s="42"/>
      <c r="EM418" s="42"/>
      <c r="EN418" s="42"/>
      <c r="EO418" s="42"/>
      <c r="EP418" s="42"/>
      <c r="EQ418" s="42"/>
      <c r="ER418" s="42"/>
      <c r="ES418" s="42"/>
      <c r="ET418" s="42"/>
      <c r="EU418" s="42"/>
      <c r="EV418" s="42"/>
      <c r="EW418" s="42"/>
      <c r="EX418" s="42"/>
      <c r="EY418" s="42"/>
      <c r="EZ418" s="42"/>
      <c r="FA418" s="42"/>
      <c r="FB418" s="42"/>
      <c r="FC418" s="42"/>
      <c r="FD418" s="42"/>
      <c r="FE418" s="42"/>
      <c r="FF418" s="42"/>
      <c r="FG418" s="42"/>
      <c r="FH418" s="42"/>
      <c r="FI418" s="42"/>
      <c r="FJ418" s="42"/>
      <c r="FK418" s="42"/>
      <c r="FL418" s="42"/>
      <c r="FM418" s="42"/>
      <c r="FN418" s="42"/>
      <c r="FO418" s="42"/>
      <c r="FP418" s="42"/>
      <c r="FQ418" s="42"/>
      <c r="FR418" s="42"/>
      <c r="FS418" s="42"/>
      <c r="FT418" s="42"/>
      <c r="FU418" s="42"/>
      <c r="FV418" s="42"/>
      <c r="FW418" s="42"/>
      <c r="FX418" s="42"/>
      <c r="FY418" s="42"/>
      <c r="FZ418" s="42"/>
      <c r="GA418" s="42"/>
      <c r="GB418" s="42"/>
      <c r="GC418" s="42"/>
      <c r="GD418" s="42"/>
      <c r="GE418" s="42"/>
      <c r="GF418" s="42"/>
      <c r="GG418" s="42"/>
      <c r="GH418" s="42"/>
      <c r="GI418" s="42"/>
      <c r="GJ418" s="42"/>
      <c r="GK418" s="42"/>
      <c r="GL418" s="42"/>
      <c r="GM418" s="42"/>
      <c r="GN418" s="42"/>
      <c r="GO418" s="42"/>
      <c r="GP418" s="42"/>
      <c r="GQ418" s="42"/>
      <c r="GR418" s="42"/>
      <c r="GS418" s="42"/>
      <c r="GT418" s="42"/>
      <c r="GU418" s="42"/>
      <c r="GV418" s="42"/>
      <c r="GW418" s="42"/>
      <c r="GX418" s="42"/>
      <c r="GY418" s="42"/>
      <c r="GZ418" s="42"/>
      <c r="HA418" s="42"/>
      <c r="HB418" s="42"/>
      <c r="HC418" s="42"/>
      <c r="HD418" s="42"/>
      <c r="HE418" s="42"/>
      <c r="HF418" s="42"/>
      <c r="HG418" s="42"/>
      <c r="HH418" s="42"/>
      <c r="HI418" s="42"/>
      <c r="HJ418" s="42"/>
      <c r="HK418" s="42"/>
      <c r="HL418" s="42"/>
      <c r="HM418" s="42"/>
      <c r="HN418" s="42"/>
      <c r="HO418" s="42"/>
      <c r="HP418" s="42"/>
      <c r="HQ418" s="42"/>
      <c r="HR418" s="42"/>
      <c r="HS418" s="42"/>
      <c r="HT418" s="42"/>
      <c r="HU418" s="42"/>
      <c r="HV418" s="42"/>
      <c r="HW418" s="42"/>
      <c r="HX418" s="42"/>
      <c r="HY418" s="42"/>
      <c r="HZ418" s="42"/>
      <c r="IA418" s="42"/>
      <c r="IB418" s="42"/>
      <c r="IC418" s="42"/>
      <c r="ID418" s="42"/>
      <c r="IE418" s="42"/>
      <c r="IF418" s="42"/>
      <c r="IG418" s="42"/>
      <c r="IH418" s="42"/>
      <c r="II418" s="42"/>
      <c r="IJ418" s="42"/>
      <c r="IK418" s="42"/>
      <c r="IL418" s="42"/>
      <c r="IM418" s="42"/>
      <c r="IN418" s="42"/>
      <c r="IO418" s="42"/>
      <c r="IP418" s="42"/>
    </row>
    <row r="419" customFormat="false" ht="115.5" hidden="false" customHeight="false" outlineLevel="0" collapsed="false">
      <c r="A419" s="20" t="s">
        <v>487</v>
      </c>
      <c r="B419" s="20" t="s">
        <v>488</v>
      </c>
      <c r="C419" s="20"/>
      <c r="D419" s="20"/>
      <c r="E419" s="24" t="n">
        <f aca="false">F419+G419</f>
        <v>357</v>
      </c>
      <c r="F419" s="24" t="n">
        <f aca="false">F420+F421</f>
        <v>0</v>
      </c>
      <c r="G419" s="24" t="n">
        <f aca="false">G420+G421</f>
        <v>357</v>
      </c>
      <c r="H419" s="24" t="n">
        <f aca="false">I419+J419</f>
        <v>371</v>
      </c>
      <c r="I419" s="24" t="n">
        <f aca="false">I420+I421</f>
        <v>0</v>
      </c>
      <c r="J419" s="24" t="n">
        <f aca="false">J420+J421</f>
        <v>371</v>
      </c>
      <c r="K419" s="24" t="n">
        <f aca="false">L419+M419</f>
        <v>371</v>
      </c>
      <c r="L419" s="25" t="n">
        <f aca="false">L420+L421</f>
        <v>0</v>
      </c>
      <c r="M419" s="24" t="n">
        <f aca="false">M420+M421</f>
        <v>371</v>
      </c>
    </row>
    <row r="420" customFormat="false" ht="48.75" hidden="false" customHeight="true" outlineLevel="0" collapsed="false">
      <c r="A420" s="26" t="s">
        <v>34</v>
      </c>
      <c r="B420" s="20" t="s">
        <v>488</v>
      </c>
      <c r="C420" s="20" t="s">
        <v>35</v>
      </c>
      <c r="D420" s="20" t="s">
        <v>36</v>
      </c>
      <c r="E420" s="24" t="n">
        <f aca="false">F420+G420</f>
        <v>3</v>
      </c>
      <c r="F420" s="24"/>
      <c r="G420" s="24" t="n">
        <v>3</v>
      </c>
      <c r="H420" s="24" t="n">
        <f aca="false">I420+J420</f>
        <v>3</v>
      </c>
      <c r="I420" s="24"/>
      <c r="J420" s="24" t="n">
        <v>3</v>
      </c>
      <c r="K420" s="24" t="n">
        <f aca="false">L420+M420</f>
        <v>3</v>
      </c>
      <c r="L420" s="25"/>
      <c r="M420" s="24" t="n">
        <v>3</v>
      </c>
    </row>
    <row r="421" customFormat="false" ht="38.25" hidden="false" customHeight="true" outlineLevel="0" collapsed="false">
      <c r="A421" s="20" t="s">
        <v>73</v>
      </c>
      <c r="B421" s="20" t="s">
        <v>488</v>
      </c>
      <c r="C421" s="20" t="s">
        <v>74</v>
      </c>
      <c r="D421" s="20" t="s">
        <v>36</v>
      </c>
      <c r="E421" s="24" t="n">
        <f aca="false">F421+G421</f>
        <v>354</v>
      </c>
      <c r="F421" s="24"/>
      <c r="G421" s="24" t="n">
        <v>354</v>
      </c>
      <c r="H421" s="24" t="n">
        <f aca="false">I421+J421</f>
        <v>368</v>
      </c>
      <c r="I421" s="24"/>
      <c r="J421" s="24" t="n">
        <v>368</v>
      </c>
      <c r="K421" s="24" t="n">
        <f aca="false">L421+M421</f>
        <v>368</v>
      </c>
      <c r="L421" s="25"/>
      <c r="M421" s="24" t="n">
        <v>368</v>
      </c>
      <c r="N421" s="42"/>
      <c r="O421" s="42"/>
      <c r="P421" s="42"/>
      <c r="Q421" s="42"/>
      <c r="R421" s="42"/>
      <c r="S421" s="42"/>
      <c r="T421" s="42"/>
      <c r="U421" s="42"/>
      <c r="V421" s="42"/>
      <c r="W421" s="42"/>
      <c r="X421" s="42"/>
      <c r="Y421" s="42"/>
      <c r="Z421" s="42"/>
      <c r="AA421" s="42"/>
      <c r="AB421" s="42"/>
      <c r="AC421" s="42"/>
      <c r="AD421" s="42"/>
      <c r="AE421" s="42"/>
      <c r="AF421" s="42"/>
      <c r="AG421" s="42"/>
      <c r="AH421" s="42"/>
      <c r="AI421" s="42"/>
      <c r="AJ421" s="42"/>
      <c r="AK421" s="42"/>
      <c r="AL421" s="42"/>
      <c r="AM421" s="42"/>
      <c r="AN421" s="42"/>
      <c r="AO421" s="42"/>
      <c r="AP421" s="42"/>
      <c r="AQ421" s="42"/>
      <c r="AR421" s="42"/>
      <c r="AS421" s="42"/>
      <c r="AT421" s="42"/>
      <c r="AU421" s="42"/>
      <c r="AV421" s="42"/>
      <c r="AW421" s="42"/>
      <c r="AX421" s="42"/>
      <c r="AY421" s="42"/>
      <c r="AZ421" s="42"/>
      <c r="BA421" s="42"/>
      <c r="BB421" s="42"/>
      <c r="BC421" s="42"/>
      <c r="BD421" s="42"/>
      <c r="BE421" s="42"/>
      <c r="BF421" s="42"/>
      <c r="BG421" s="42"/>
      <c r="BH421" s="42"/>
      <c r="BI421" s="42"/>
      <c r="BJ421" s="42"/>
      <c r="BK421" s="42"/>
      <c r="BL421" s="42"/>
      <c r="BM421" s="42"/>
      <c r="BN421" s="42"/>
      <c r="BO421" s="42"/>
      <c r="BP421" s="42"/>
      <c r="BQ421" s="42"/>
      <c r="BR421" s="42"/>
      <c r="BS421" s="42"/>
      <c r="BT421" s="42"/>
      <c r="BU421" s="42"/>
      <c r="BV421" s="42"/>
      <c r="BW421" s="42"/>
      <c r="BX421" s="42"/>
      <c r="BY421" s="42"/>
      <c r="BZ421" s="42"/>
      <c r="CA421" s="42"/>
      <c r="CB421" s="42"/>
      <c r="CC421" s="42"/>
      <c r="CD421" s="42"/>
      <c r="CE421" s="42"/>
      <c r="CF421" s="42"/>
      <c r="CG421" s="42"/>
      <c r="CH421" s="42"/>
      <c r="CI421" s="42"/>
      <c r="CJ421" s="42"/>
      <c r="CK421" s="42"/>
      <c r="CL421" s="42"/>
      <c r="CM421" s="42"/>
      <c r="CN421" s="42"/>
      <c r="CO421" s="42"/>
      <c r="CP421" s="42"/>
      <c r="CQ421" s="42"/>
      <c r="CR421" s="42"/>
      <c r="CS421" s="42"/>
      <c r="CT421" s="42"/>
      <c r="CU421" s="42"/>
      <c r="CV421" s="42"/>
      <c r="CW421" s="42"/>
      <c r="CX421" s="42"/>
      <c r="CY421" s="42"/>
      <c r="CZ421" s="42"/>
      <c r="DA421" s="42"/>
      <c r="DB421" s="42"/>
      <c r="DC421" s="42"/>
      <c r="DD421" s="42"/>
      <c r="DE421" s="42"/>
      <c r="DF421" s="42"/>
      <c r="DG421" s="42"/>
      <c r="DH421" s="42"/>
      <c r="DI421" s="42"/>
      <c r="DJ421" s="42"/>
      <c r="DK421" s="42"/>
      <c r="DL421" s="42"/>
      <c r="DM421" s="42"/>
      <c r="DN421" s="42"/>
      <c r="DO421" s="42"/>
      <c r="DP421" s="42"/>
      <c r="DQ421" s="42"/>
      <c r="DR421" s="42"/>
      <c r="DS421" s="42"/>
      <c r="DT421" s="42"/>
      <c r="DU421" s="42"/>
      <c r="DV421" s="42"/>
      <c r="DW421" s="42"/>
      <c r="DX421" s="42"/>
      <c r="DY421" s="42"/>
      <c r="DZ421" s="42"/>
      <c r="EA421" s="42"/>
      <c r="EB421" s="42"/>
      <c r="EC421" s="42"/>
      <c r="ED421" s="42"/>
      <c r="EE421" s="42"/>
      <c r="EF421" s="42"/>
      <c r="EG421" s="42"/>
      <c r="EH421" s="42"/>
      <c r="EI421" s="42"/>
      <c r="EJ421" s="42"/>
      <c r="EK421" s="42"/>
      <c r="EL421" s="42"/>
      <c r="EM421" s="42"/>
      <c r="EN421" s="42"/>
      <c r="EO421" s="42"/>
      <c r="EP421" s="42"/>
      <c r="EQ421" s="42"/>
      <c r="ER421" s="42"/>
      <c r="ES421" s="42"/>
      <c r="ET421" s="42"/>
      <c r="EU421" s="42"/>
      <c r="EV421" s="42"/>
      <c r="EW421" s="42"/>
      <c r="EX421" s="42"/>
      <c r="EY421" s="42"/>
      <c r="EZ421" s="42"/>
      <c r="FA421" s="42"/>
      <c r="FB421" s="42"/>
      <c r="FC421" s="42"/>
      <c r="FD421" s="42"/>
      <c r="FE421" s="42"/>
      <c r="FF421" s="42"/>
      <c r="FG421" s="42"/>
      <c r="FH421" s="42"/>
      <c r="FI421" s="42"/>
      <c r="FJ421" s="42"/>
      <c r="FK421" s="42"/>
      <c r="FL421" s="42"/>
      <c r="FM421" s="42"/>
      <c r="FN421" s="42"/>
      <c r="FO421" s="42"/>
      <c r="FP421" s="42"/>
      <c r="FQ421" s="42"/>
      <c r="FR421" s="42"/>
      <c r="FS421" s="42"/>
      <c r="FT421" s="42"/>
      <c r="FU421" s="42"/>
      <c r="FV421" s="42"/>
      <c r="FW421" s="42"/>
      <c r="FX421" s="42"/>
      <c r="FY421" s="42"/>
      <c r="FZ421" s="42"/>
      <c r="GA421" s="42"/>
      <c r="GB421" s="42"/>
      <c r="GC421" s="42"/>
      <c r="GD421" s="42"/>
      <c r="GE421" s="42"/>
      <c r="GF421" s="42"/>
      <c r="GG421" s="42"/>
      <c r="GH421" s="42"/>
      <c r="GI421" s="42"/>
      <c r="GJ421" s="42"/>
      <c r="GK421" s="42"/>
      <c r="GL421" s="42"/>
      <c r="GM421" s="42"/>
      <c r="GN421" s="42"/>
      <c r="GO421" s="42"/>
      <c r="GP421" s="42"/>
      <c r="GQ421" s="42"/>
      <c r="GR421" s="42"/>
      <c r="GS421" s="42"/>
      <c r="GT421" s="42"/>
      <c r="GU421" s="42"/>
      <c r="GV421" s="42"/>
      <c r="GW421" s="42"/>
      <c r="GX421" s="42"/>
      <c r="GY421" s="42"/>
      <c r="GZ421" s="42"/>
      <c r="HA421" s="42"/>
      <c r="HB421" s="42"/>
      <c r="HC421" s="42"/>
      <c r="HD421" s="42"/>
      <c r="HE421" s="42"/>
      <c r="HF421" s="42"/>
      <c r="HG421" s="42"/>
      <c r="HH421" s="42"/>
      <c r="HI421" s="42"/>
      <c r="HJ421" s="42"/>
      <c r="HK421" s="42"/>
      <c r="HL421" s="42"/>
      <c r="HM421" s="42"/>
      <c r="HN421" s="42"/>
      <c r="HO421" s="42"/>
      <c r="HP421" s="42"/>
      <c r="HQ421" s="42"/>
      <c r="HR421" s="42"/>
      <c r="HS421" s="42"/>
      <c r="HT421" s="42"/>
      <c r="HU421" s="42"/>
      <c r="HV421" s="42"/>
      <c r="HW421" s="42"/>
      <c r="HX421" s="42"/>
      <c r="HY421" s="42"/>
      <c r="HZ421" s="42"/>
      <c r="IA421" s="42"/>
      <c r="IB421" s="42"/>
      <c r="IC421" s="42"/>
      <c r="ID421" s="42"/>
      <c r="IE421" s="42"/>
      <c r="IF421" s="42"/>
      <c r="IG421" s="42"/>
      <c r="IH421" s="42"/>
      <c r="II421" s="42"/>
      <c r="IJ421" s="42"/>
      <c r="IK421" s="42"/>
      <c r="IL421" s="42"/>
      <c r="IM421" s="42"/>
      <c r="IN421" s="42"/>
      <c r="IO421" s="42"/>
      <c r="IP421" s="42"/>
    </row>
    <row r="422" customFormat="false" ht="132" hidden="false" customHeight="false" outlineLevel="0" collapsed="false">
      <c r="A422" s="19" t="s">
        <v>489</v>
      </c>
      <c r="B422" s="19" t="s">
        <v>490</v>
      </c>
      <c r="C422" s="20"/>
      <c r="D422" s="20"/>
      <c r="E422" s="15" t="n">
        <f aca="false">F422+G422</f>
        <v>2294.8</v>
      </c>
      <c r="F422" s="15" t="n">
        <f aca="false">F423+F425</f>
        <v>0</v>
      </c>
      <c r="G422" s="15" t="n">
        <f aca="false">G423+G425</f>
        <v>2294.8</v>
      </c>
      <c r="H422" s="15" t="n">
        <f aca="false">I422+J422</f>
        <v>2385.8</v>
      </c>
      <c r="I422" s="15" t="n">
        <f aca="false">I423+I425</f>
        <v>0</v>
      </c>
      <c r="J422" s="15" t="n">
        <f aca="false">J423+J425</f>
        <v>2385.8</v>
      </c>
      <c r="K422" s="15" t="n">
        <f aca="false">L422+M422</f>
        <v>2385.8</v>
      </c>
      <c r="L422" s="21" t="n">
        <f aca="false">L423+L425</f>
        <v>0</v>
      </c>
      <c r="M422" s="15" t="n">
        <f aca="false">M423+M425</f>
        <v>2385.8</v>
      </c>
    </row>
    <row r="423" customFormat="false" ht="38.25" hidden="false" customHeight="true" outlineLevel="0" collapsed="false">
      <c r="A423" s="20" t="s">
        <v>491</v>
      </c>
      <c r="B423" s="20" t="s">
        <v>492</v>
      </c>
      <c r="C423" s="20"/>
      <c r="D423" s="20"/>
      <c r="E423" s="24" t="n">
        <f aca="false">F423+G423</f>
        <v>2.8</v>
      </c>
      <c r="F423" s="24" t="n">
        <f aca="false">F424</f>
        <v>0</v>
      </c>
      <c r="G423" s="24" t="n">
        <f aca="false">G424</f>
        <v>2.8</v>
      </c>
      <c r="H423" s="24" t="n">
        <f aca="false">I423+J423</f>
        <v>2.8</v>
      </c>
      <c r="I423" s="24" t="n">
        <f aca="false">I424</f>
        <v>0</v>
      </c>
      <c r="J423" s="24" t="n">
        <f aca="false">J424</f>
        <v>2.8</v>
      </c>
      <c r="K423" s="24" t="n">
        <f aca="false">L423+M423</f>
        <v>2.8</v>
      </c>
      <c r="L423" s="25" t="n">
        <f aca="false">L424</f>
        <v>0</v>
      </c>
      <c r="M423" s="24" t="n">
        <f aca="false">M424</f>
        <v>2.8</v>
      </c>
    </row>
    <row r="424" customFormat="false" ht="41.25" hidden="false" customHeight="true" outlineLevel="0" collapsed="false">
      <c r="A424" s="26" t="s">
        <v>34</v>
      </c>
      <c r="B424" s="20" t="s">
        <v>492</v>
      </c>
      <c r="C424" s="20" t="s">
        <v>35</v>
      </c>
      <c r="D424" s="26" t="s">
        <v>493</v>
      </c>
      <c r="E424" s="24" t="n">
        <f aca="false">F424+G424</f>
        <v>2.8</v>
      </c>
      <c r="F424" s="24"/>
      <c r="G424" s="24" t="n">
        <v>2.8</v>
      </c>
      <c r="H424" s="24" t="n">
        <f aca="false">I424+J424</f>
        <v>2.8</v>
      </c>
      <c r="I424" s="24"/>
      <c r="J424" s="24" t="n">
        <v>2.8</v>
      </c>
      <c r="K424" s="24" t="n">
        <f aca="false">L424+M424</f>
        <v>2.8</v>
      </c>
      <c r="L424" s="25"/>
      <c r="M424" s="24" t="n">
        <v>2.8</v>
      </c>
    </row>
    <row r="425" customFormat="false" ht="38.25" hidden="false" customHeight="true" outlineLevel="0" collapsed="false">
      <c r="A425" s="20" t="s">
        <v>494</v>
      </c>
      <c r="B425" s="20" t="s">
        <v>495</v>
      </c>
      <c r="C425" s="20"/>
      <c r="D425" s="20"/>
      <c r="E425" s="24" t="n">
        <f aca="false">F425+G425</f>
        <v>2292</v>
      </c>
      <c r="F425" s="24" t="n">
        <f aca="false">F426+F427</f>
        <v>0</v>
      </c>
      <c r="G425" s="24" t="n">
        <f aca="false">G426+G427</f>
        <v>2292</v>
      </c>
      <c r="H425" s="24" t="n">
        <f aca="false">I425+J425</f>
        <v>2383</v>
      </c>
      <c r="I425" s="24" t="n">
        <f aca="false">I426+I427</f>
        <v>0</v>
      </c>
      <c r="J425" s="24" t="n">
        <f aca="false">J426+J427</f>
        <v>2383</v>
      </c>
      <c r="K425" s="24" t="n">
        <f aca="false">L425+M425</f>
        <v>2383</v>
      </c>
      <c r="L425" s="25" t="n">
        <f aca="false">L426+L427</f>
        <v>0</v>
      </c>
      <c r="M425" s="24" t="n">
        <f aca="false">M426+M427</f>
        <v>2383</v>
      </c>
    </row>
    <row r="426" customFormat="false" ht="40.5" hidden="false" customHeight="true" outlineLevel="0" collapsed="false">
      <c r="A426" s="26" t="s">
        <v>34</v>
      </c>
      <c r="B426" s="20" t="s">
        <v>495</v>
      </c>
      <c r="C426" s="20" t="s">
        <v>35</v>
      </c>
      <c r="D426" s="20" t="s">
        <v>36</v>
      </c>
      <c r="E426" s="24" t="n">
        <f aca="false">F426+G426</f>
        <v>41</v>
      </c>
      <c r="F426" s="24"/>
      <c r="G426" s="24" t="n">
        <v>41</v>
      </c>
      <c r="H426" s="24" t="n">
        <f aca="false">I426+J426</f>
        <v>42</v>
      </c>
      <c r="I426" s="24"/>
      <c r="J426" s="24" t="n">
        <v>42</v>
      </c>
      <c r="K426" s="24" t="n">
        <f aca="false">L426+M426</f>
        <v>42</v>
      </c>
      <c r="L426" s="25"/>
      <c r="M426" s="24" t="n">
        <v>42</v>
      </c>
    </row>
    <row r="427" customFormat="false" ht="39.75" hidden="false" customHeight="true" outlineLevel="0" collapsed="false">
      <c r="A427" s="20" t="s">
        <v>73</v>
      </c>
      <c r="B427" s="20" t="s">
        <v>495</v>
      </c>
      <c r="C427" s="20" t="s">
        <v>74</v>
      </c>
      <c r="D427" s="20" t="s">
        <v>36</v>
      </c>
      <c r="E427" s="24" t="n">
        <f aca="false">F427+G427</f>
        <v>2251</v>
      </c>
      <c r="F427" s="24"/>
      <c r="G427" s="24" t="n">
        <v>2251</v>
      </c>
      <c r="H427" s="24" t="n">
        <f aca="false">I427+J427</f>
        <v>2341</v>
      </c>
      <c r="I427" s="24"/>
      <c r="J427" s="24" t="n">
        <v>2341</v>
      </c>
      <c r="K427" s="24" t="n">
        <f aca="false">L427+M427</f>
        <v>2341</v>
      </c>
      <c r="L427" s="25"/>
      <c r="M427" s="24" t="n">
        <v>2341</v>
      </c>
    </row>
    <row r="428" customFormat="false" ht="74.25" hidden="false" customHeight="true" outlineLevel="0" collapsed="false">
      <c r="A428" s="19" t="s">
        <v>496</v>
      </c>
      <c r="B428" s="19" t="s">
        <v>497</v>
      </c>
      <c r="C428" s="20"/>
      <c r="D428" s="20"/>
      <c r="E428" s="15" t="n">
        <f aca="false">F428+G428</f>
        <v>333</v>
      </c>
      <c r="F428" s="15" t="n">
        <f aca="false">F429</f>
        <v>0</v>
      </c>
      <c r="G428" s="15" t="n">
        <f aca="false">G429</f>
        <v>333</v>
      </c>
      <c r="H428" s="15" t="n">
        <f aca="false">I428+J428</f>
        <v>333</v>
      </c>
      <c r="I428" s="15" t="n">
        <f aca="false">I429</f>
        <v>0</v>
      </c>
      <c r="J428" s="15" t="n">
        <f aca="false">J429</f>
        <v>333</v>
      </c>
      <c r="K428" s="15" t="n">
        <f aca="false">L428+M428</f>
        <v>333</v>
      </c>
      <c r="L428" s="21" t="n">
        <f aca="false">L429</f>
        <v>0</v>
      </c>
      <c r="M428" s="15" t="n">
        <f aca="false">M429</f>
        <v>333</v>
      </c>
    </row>
    <row r="429" customFormat="false" ht="57" hidden="false" customHeight="true" outlineLevel="0" collapsed="false">
      <c r="A429" s="20" t="s">
        <v>498</v>
      </c>
      <c r="B429" s="20" t="s">
        <v>499</v>
      </c>
      <c r="C429" s="20"/>
      <c r="D429" s="20"/>
      <c r="E429" s="24" t="n">
        <f aca="false">F429+G429</f>
        <v>333</v>
      </c>
      <c r="F429" s="24" t="n">
        <f aca="false">F430+F431</f>
        <v>0</v>
      </c>
      <c r="G429" s="24" t="n">
        <f aca="false">G430+G431</f>
        <v>333</v>
      </c>
      <c r="H429" s="24" t="n">
        <f aca="false">I429+J429</f>
        <v>333</v>
      </c>
      <c r="I429" s="24" t="n">
        <f aca="false">I430+I431</f>
        <v>0</v>
      </c>
      <c r="J429" s="24" t="n">
        <f aca="false">J430+J431</f>
        <v>333</v>
      </c>
      <c r="K429" s="24" t="n">
        <f aca="false">L429+M429</f>
        <v>333</v>
      </c>
      <c r="L429" s="25" t="n">
        <f aca="false">L430+L431</f>
        <v>0</v>
      </c>
      <c r="M429" s="24" t="n">
        <f aca="false">M430+M431</f>
        <v>333</v>
      </c>
    </row>
    <row r="430" customFormat="false" ht="42.75" hidden="false" customHeight="true" outlineLevel="0" collapsed="false">
      <c r="A430" s="26" t="s">
        <v>34</v>
      </c>
      <c r="B430" s="20" t="s">
        <v>499</v>
      </c>
      <c r="C430" s="20" t="s">
        <v>35</v>
      </c>
      <c r="D430" s="20" t="s">
        <v>36</v>
      </c>
      <c r="E430" s="24" t="n">
        <f aca="false">F430+G430</f>
        <v>3</v>
      </c>
      <c r="F430" s="24"/>
      <c r="G430" s="24" t="n">
        <v>3</v>
      </c>
      <c r="H430" s="24" t="n">
        <f aca="false">I430+J430</f>
        <v>3</v>
      </c>
      <c r="I430" s="24"/>
      <c r="J430" s="24" t="n">
        <v>3</v>
      </c>
      <c r="K430" s="24" t="n">
        <f aca="false">L430+M430</f>
        <v>3</v>
      </c>
      <c r="L430" s="25"/>
      <c r="M430" s="24" t="n">
        <v>3</v>
      </c>
    </row>
    <row r="431" customFormat="false" ht="45.75" hidden="false" customHeight="true" outlineLevel="0" collapsed="false">
      <c r="A431" s="20" t="s">
        <v>73</v>
      </c>
      <c r="B431" s="20" t="s">
        <v>499</v>
      </c>
      <c r="C431" s="20" t="s">
        <v>74</v>
      </c>
      <c r="D431" s="20" t="s">
        <v>36</v>
      </c>
      <c r="E431" s="24" t="n">
        <f aca="false">F431+G431</f>
        <v>330</v>
      </c>
      <c r="F431" s="24"/>
      <c r="G431" s="24" t="n">
        <v>330</v>
      </c>
      <c r="H431" s="24" t="n">
        <f aca="false">I431+J431</f>
        <v>330</v>
      </c>
      <c r="I431" s="24"/>
      <c r="J431" s="24" t="n">
        <v>330</v>
      </c>
      <c r="K431" s="24" t="n">
        <f aca="false">L431+M431</f>
        <v>330</v>
      </c>
      <c r="L431" s="25"/>
      <c r="M431" s="24" t="n">
        <v>330</v>
      </c>
    </row>
    <row r="432" customFormat="false" ht="129.75" hidden="false" customHeight="true" outlineLevel="0" collapsed="false">
      <c r="A432" s="19" t="s">
        <v>500</v>
      </c>
      <c r="B432" s="19" t="s">
        <v>501</v>
      </c>
      <c r="C432" s="20"/>
      <c r="D432" s="20"/>
      <c r="E432" s="15" t="n">
        <f aca="false">F432+G432</f>
        <v>712</v>
      </c>
      <c r="F432" s="15" t="n">
        <f aca="false">F433</f>
        <v>0</v>
      </c>
      <c r="G432" s="15" t="n">
        <f aca="false">G433</f>
        <v>712</v>
      </c>
      <c r="H432" s="15" t="n">
        <f aca="false">I432+J432</f>
        <v>741</v>
      </c>
      <c r="I432" s="15" t="n">
        <f aca="false">I433</f>
        <v>0</v>
      </c>
      <c r="J432" s="15" t="n">
        <f aca="false">J433</f>
        <v>741</v>
      </c>
      <c r="K432" s="15" t="n">
        <f aca="false">L432+M432</f>
        <v>741</v>
      </c>
      <c r="L432" s="21" t="n">
        <f aca="false">L433</f>
        <v>0</v>
      </c>
      <c r="M432" s="15" t="n">
        <f aca="false">M433</f>
        <v>741</v>
      </c>
    </row>
    <row r="433" customFormat="false" ht="155.25" hidden="false" customHeight="true" outlineLevel="0" collapsed="false">
      <c r="A433" s="20" t="s">
        <v>502</v>
      </c>
      <c r="B433" s="20" t="s">
        <v>503</v>
      </c>
      <c r="C433" s="20"/>
      <c r="D433" s="20"/>
      <c r="E433" s="24" t="n">
        <f aca="false">F433+G433</f>
        <v>712</v>
      </c>
      <c r="F433" s="24" t="n">
        <f aca="false">F434+F435</f>
        <v>0</v>
      </c>
      <c r="G433" s="24" t="n">
        <f aca="false">G434+G435</f>
        <v>712</v>
      </c>
      <c r="H433" s="24" t="n">
        <f aca="false">I433+J433</f>
        <v>741</v>
      </c>
      <c r="I433" s="24" t="n">
        <f aca="false">I434+I435</f>
        <v>0</v>
      </c>
      <c r="J433" s="24" t="n">
        <f aca="false">J434+J435</f>
        <v>741</v>
      </c>
      <c r="K433" s="24" t="n">
        <f aca="false">L433+M433</f>
        <v>741</v>
      </c>
      <c r="L433" s="25" t="n">
        <f aca="false">L434+L435</f>
        <v>0</v>
      </c>
      <c r="M433" s="24" t="n">
        <f aca="false">M434+M435</f>
        <v>741</v>
      </c>
    </row>
    <row r="434" customFormat="false" ht="38.25" hidden="false" customHeight="true" outlineLevel="0" collapsed="false">
      <c r="A434" s="26" t="s">
        <v>34</v>
      </c>
      <c r="B434" s="20" t="s">
        <v>503</v>
      </c>
      <c r="C434" s="20" t="s">
        <v>35</v>
      </c>
      <c r="D434" s="20" t="s">
        <v>36</v>
      </c>
      <c r="E434" s="24" t="n">
        <f aca="false">F434+G434</f>
        <v>6</v>
      </c>
      <c r="F434" s="24"/>
      <c r="G434" s="24" t="n">
        <v>6</v>
      </c>
      <c r="H434" s="24" t="n">
        <f aca="false">I434+J434</f>
        <v>6</v>
      </c>
      <c r="I434" s="24"/>
      <c r="J434" s="24" t="n">
        <v>6</v>
      </c>
      <c r="K434" s="24" t="n">
        <f aca="false">L434+M434</f>
        <v>6</v>
      </c>
      <c r="L434" s="25"/>
      <c r="M434" s="24" t="n">
        <v>6</v>
      </c>
    </row>
    <row r="435" customFormat="false" ht="38.25" hidden="false" customHeight="true" outlineLevel="0" collapsed="false">
      <c r="A435" s="20" t="s">
        <v>73</v>
      </c>
      <c r="B435" s="20" t="s">
        <v>503</v>
      </c>
      <c r="C435" s="20" t="s">
        <v>74</v>
      </c>
      <c r="D435" s="20" t="s">
        <v>36</v>
      </c>
      <c r="E435" s="24" t="n">
        <f aca="false">F435+G435</f>
        <v>706</v>
      </c>
      <c r="F435" s="24"/>
      <c r="G435" s="24" t="n">
        <v>706</v>
      </c>
      <c r="H435" s="24" t="n">
        <f aca="false">I435+J435</f>
        <v>735</v>
      </c>
      <c r="I435" s="24"/>
      <c r="J435" s="24" t="n">
        <v>735</v>
      </c>
      <c r="K435" s="24" t="n">
        <f aca="false">L435+M435</f>
        <v>735</v>
      </c>
      <c r="L435" s="25"/>
      <c r="M435" s="24" t="n">
        <v>735</v>
      </c>
    </row>
    <row r="436" customFormat="false" ht="111" hidden="false" customHeight="true" outlineLevel="0" collapsed="false">
      <c r="A436" s="19" t="s">
        <v>504</v>
      </c>
      <c r="B436" s="19" t="s">
        <v>505</v>
      </c>
      <c r="C436" s="20"/>
      <c r="D436" s="20"/>
      <c r="E436" s="15" t="n">
        <f aca="false">F436+G436</f>
        <v>1682</v>
      </c>
      <c r="F436" s="15" t="n">
        <f aca="false">F437</f>
        <v>0</v>
      </c>
      <c r="G436" s="15" t="n">
        <f aca="false">G437</f>
        <v>1682</v>
      </c>
      <c r="H436" s="15" t="n">
        <f aca="false">I436+J436</f>
        <v>1758</v>
      </c>
      <c r="I436" s="15" t="n">
        <f aca="false">I437</f>
        <v>0</v>
      </c>
      <c r="J436" s="15" t="n">
        <f aca="false">J437</f>
        <v>1758</v>
      </c>
      <c r="K436" s="15" t="n">
        <f aca="false">L436+M436</f>
        <v>1758</v>
      </c>
      <c r="L436" s="21" t="n">
        <f aca="false">L437</f>
        <v>0</v>
      </c>
      <c r="M436" s="15" t="n">
        <f aca="false">M437</f>
        <v>1758</v>
      </c>
    </row>
    <row r="437" customFormat="false" ht="60" hidden="false" customHeight="true" outlineLevel="0" collapsed="false">
      <c r="A437" s="20" t="s">
        <v>506</v>
      </c>
      <c r="B437" s="20" t="s">
        <v>507</v>
      </c>
      <c r="C437" s="20"/>
      <c r="D437" s="20"/>
      <c r="E437" s="24" t="n">
        <f aca="false">F437+G437</f>
        <v>1682</v>
      </c>
      <c r="F437" s="24" t="n">
        <f aca="false">F438</f>
        <v>0</v>
      </c>
      <c r="G437" s="24" t="n">
        <f aca="false">G438</f>
        <v>1682</v>
      </c>
      <c r="H437" s="24" t="n">
        <f aca="false">I437+J437</f>
        <v>1758</v>
      </c>
      <c r="I437" s="24" t="n">
        <f aca="false">I438</f>
        <v>0</v>
      </c>
      <c r="J437" s="24" t="n">
        <f aca="false">J438</f>
        <v>1758</v>
      </c>
      <c r="K437" s="24" t="n">
        <f aca="false">L437+M437</f>
        <v>1758</v>
      </c>
      <c r="L437" s="25" t="n">
        <f aca="false">L438</f>
        <v>0</v>
      </c>
      <c r="M437" s="24" t="n">
        <f aca="false">M438</f>
        <v>1758</v>
      </c>
    </row>
    <row r="438" customFormat="false" ht="41.25" hidden="false" customHeight="true" outlineLevel="0" collapsed="false">
      <c r="A438" s="26" t="s">
        <v>73</v>
      </c>
      <c r="B438" s="20" t="s">
        <v>507</v>
      </c>
      <c r="C438" s="33" t="n">
        <v>300</v>
      </c>
      <c r="D438" s="20" t="s">
        <v>36</v>
      </c>
      <c r="E438" s="24" t="n">
        <f aca="false">F438+G438</f>
        <v>1682</v>
      </c>
      <c r="F438" s="24"/>
      <c r="G438" s="24" t="n">
        <v>1682</v>
      </c>
      <c r="H438" s="24" t="n">
        <f aca="false">I438+J438</f>
        <v>1758</v>
      </c>
      <c r="I438" s="24"/>
      <c r="J438" s="24" t="n">
        <v>1758</v>
      </c>
      <c r="K438" s="24" t="n">
        <f aca="false">L438+M438</f>
        <v>1758</v>
      </c>
      <c r="L438" s="25"/>
      <c r="M438" s="24" t="n">
        <v>1758</v>
      </c>
    </row>
    <row r="439" customFormat="false" ht="92.25" hidden="false" customHeight="true" outlineLevel="0" collapsed="false">
      <c r="A439" s="19" t="s">
        <v>508</v>
      </c>
      <c r="B439" s="19" t="s">
        <v>509</v>
      </c>
      <c r="C439" s="20"/>
      <c r="D439" s="20"/>
      <c r="E439" s="15" t="n">
        <f aca="false">F439+G439</f>
        <v>21500</v>
      </c>
      <c r="F439" s="15" t="n">
        <f aca="false">F440</f>
        <v>0</v>
      </c>
      <c r="G439" s="15" t="n">
        <f aca="false">G440</f>
        <v>21500</v>
      </c>
      <c r="H439" s="15" t="n">
        <f aca="false">I439+J439</f>
        <v>22360</v>
      </c>
      <c r="I439" s="15" t="n">
        <f aca="false">I440</f>
        <v>0</v>
      </c>
      <c r="J439" s="15" t="n">
        <f aca="false">J440</f>
        <v>22360</v>
      </c>
      <c r="K439" s="15" t="n">
        <f aca="false">L439+M439</f>
        <v>22360</v>
      </c>
      <c r="L439" s="21" t="n">
        <f aca="false">L440</f>
        <v>0</v>
      </c>
      <c r="M439" s="15" t="n">
        <f aca="false">M440</f>
        <v>22360</v>
      </c>
    </row>
    <row r="440" customFormat="false" ht="85.5" hidden="false" customHeight="true" outlineLevel="0" collapsed="false">
      <c r="A440" s="20" t="s">
        <v>510</v>
      </c>
      <c r="B440" s="20" t="s">
        <v>511</v>
      </c>
      <c r="C440" s="20"/>
      <c r="D440" s="20"/>
      <c r="E440" s="24" t="n">
        <f aca="false">F440+G440</f>
        <v>21500</v>
      </c>
      <c r="F440" s="24" t="n">
        <f aca="false">F441+F442</f>
        <v>0</v>
      </c>
      <c r="G440" s="24" t="n">
        <f aca="false">G441+G442</f>
        <v>21500</v>
      </c>
      <c r="H440" s="24" t="n">
        <f aca="false">I440+J440</f>
        <v>22360</v>
      </c>
      <c r="I440" s="24" t="n">
        <f aca="false">I441+I442</f>
        <v>0</v>
      </c>
      <c r="J440" s="24" t="n">
        <f aca="false">J441+J442</f>
        <v>22360</v>
      </c>
      <c r="K440" s="24" t="n">
        <f aca="false">L440+M440</f>
        <v>22360</v>
      </c>
      <c r="L440" s="25" t="n">
        <f aca="false">L441+L442</f>
        <v>0</v>
      </c>
      <c r="M440" s="24" t="n">
        <f aca="false">M441+M442</f>
        <v>22360</v>
      </c>
    </row>
    <row r="441" customFormat="false" ht="42.75" hidden="false" customHeight="true" outlineLevel="0" collapsed="false">
      <c r="A441" s="26" t="s">
        <v>34</v>
      </c>
      <c r="B441" s="20" t="s">
        <v>511</v>
      </c>
      <c r="C441" s="20" t="s">
        <v>35</v>
      </c>
      <c r="D441" s="20" t="s">
        <v>119</v>
      </c>
      <c r="E441" s="24" t="n">
        <f aca="false">F441+G441</f>
        <v>171</v>
      </c>
      <c r="F441" s="24"/>
      <c r="G441" s="24" t="n">
        <v>171</v>
      </c>
      <c r="H441" s="24" t="n">
        <f aca="false">I441+J441</f>
        <v>177</v>
      </c>
      <c r="I441" s="24"/>
      <c r="J441" s="24" t="n">
        <v>177</v>
      </c>
      <c r="K441" s="24" t="n">
        <f aca="false">L441+M441</f>
        <v>177</v>
      </c>
      <c r="L441" s="25"/>
      <c r="M441" s="24" t="n">
        <v>177</v>
      </c>
    </row>
    <row r="442" customFormat="false" ht="42.75" hidden="false" customHeight="true" outlineLevel="0" collapsed="false">
      <c r="A442" s="20" t="s">
        <v>73</v>
      </c>
      <c r="B442" s="20" t="s">
        <v>511</v>
      </c>
      <c r="C442" s="20" t="s">
        <v>74</v>
      </c>
      <c r="D442" s="20" t="s">
        <v>119</v>
      </c>
      <c r="E442" s="24" t="n">
        <f aca="false">F442+G442</f>
        <v>21329</v>
      </c>
      <c r="F442" s="24"/>
      <c r="G442" s="24" t="n">
        <v>21329</v>
      </c>
      <c r="H442" s="24" t="n">
        <f aca="false">I442+J442</f>
        <v>22183</v>
      </c>
      <c r="I442" s="24"/>
      <c r="J442" s="24" t="n">
        <v>22183</v>
      </c>
      <c r="K442" s="24" t="n">
        <f aca="false">L442+M442</f>
        <v>22183</v>
      </c>
      <c r="L442" s="25"/>
      <c r="M442" s="24" t="n">
        <v>22183</v>
      </c>
    </row>
    <row r="443" customFormat="false" ht="127.5" hidden="false" customHeight="true" outlineLevel="0" collapsed="false">
      <c r="A443" s="14" t="s">
        <v>512</v>
      </c>
      <c r="B443" s="19" t="s">
        <v>513</v>
      </c>
      <c r="C443" s="20"/>
      <c r="D443" s="19"/>
      <c r="E443" s="15" t="n">
        <f aca="false">F443+G443</f>
        <v>3250</v>
      </c>
      <c r="F443" s="15" t="n">
        <f aca="false">F444+F446</f>
        <v>0</v>
      </c>
      <c r="G443" s="15" t="n">
        <f aca="false">G444+G446</f>
        <v>3250</v>
      </c>
      <c r="H443" s="15" t="n">
        <f aca="false">I443+J443</f>
        <v>3150</v>
      </c>
      <c r="I443" s="15" t="n">
        <f aca="false">I444+I446</f>
        <v>0</v>
      </c>
      <c r="J443" s="15" t="n">
        <f aca="false">J444+J446</f>
        <v>3150</v>
      </c>
      <c r="K443" s="15" t="n">
        <f aca="false">L443+M443</f>
        <v>3150</v>
      </c>
      <c r="L443" s="15" t="n">
        <f aca="false">L444+L446</f>
        <v>0</v>
      </c>
      <c r="M443" s="15" t="n">
        <f aca="false">M444+M446</f>
        <v>3150</v>
      </c>
    </row>
    <row r="444" customFormat="false" ht="73.5" hidden="false" customHeight="true" outlineLevel="0" collapsed="false">
      <c r="A444" s="26" t="s">
        <v>514</v>
      </c>
      <c r="B444" s="20" t="s">
        <v>515</v>
      </c>
      <c r="C444" s="20"/>
      <c r="D444" s="20"/>
      <c r="E444" s="24" t="n">
        <f aca="false">F444+G444</f>
        <v>50</v>
      </c>
      <c r="F444" s="24" t="n">
        <f aca="false">F445</f>
        <v>0</v>
      </c>
      <c r="G444" s="24" t="n">
        <f aca="false">G445</f>
        <v>50</v>
      </c>
      <c r="H444" s="24" t="n">
        <f aca="false">I444+J444</f>
        <v>50</v>
      </c>
      <c r="I444" s="24" t="n">
        <f aca="false">I445</f>
        <v>0</v>
      </c>
      <c r="J444" s="24" t="n">
        <f aca="false">J445</f>
        <v>50</v>
      </c>
      <c r="K444" s="24" t="n">
        <f aca="false">L444+M444</f>
        <v>50</v>
      </c>
      <c r="L444" s="24" t="n">
        <f aca="false">L445</f>
        <v>0</v>
      </c>
      <c r="M444" s="24" t="n">
        <f aca="false">M445</f>
        <v>50</v>
      </c>
    </row>
    <row r="445" customFormat="false" ht="45.75" hidden="false" customHeight="true" outlineLevel="0" collapsed="false">
      <c r="A445" s="26" t="s">
        <v>34</v>
      </c>
      <c r="B445" s="20" t="s">
        <v>515</v>
      </c>
      <c r="C445" s="20" t="s">
        <v>35</v>
      </c>
      <c r="D445" s="20" t="s">
        <v>36</v>
      </c>
      <c r="E445" s="24" t="n">
        <f aca="false">F445+G445</f>
        <v>50</v>
      </c>
      <c r="F445" s="24"/>
      <c r="G445" s="24" t="n">
        <v>50</v>
      </c>
      <c r="H445" s="24" t="n">
        <f aca="false">I445+J445</f>
        <v>50</v>
      </c>
      <c r="I445" s="24"/>
      <c r="J445" s="24" t="n">
        <v>50</v>
      </c>
      <c r="K445" s="24" t="n">
        <f aca="false">L445+M445</f>
        <v>50</v>
      </c>
      <c r="L445" s="25"/>
      <c r="M445" s="24" t="n">
        <v>50</v>
      </c>
    </row>
    <row r="446" customFormat="false" ht="73.5" hidden="false" customHeight="true" outlineLevel="0" collapsed="false">
      <c r="A446" s="26" t="s">
        <v>514</v>
      </c>
      <c r="B446" s="20" t="s">
        <v>516</v>
      </c>
      <c r="C446" s="20"/>
      <c r="D446" s="20"/>
      <c r="E446" s="24" t="n">
        <f aca="false">F446+G446</f>
        <v>3200</v>
      </c>
      <c r="F446" s="24" t="n">
        <f aca="false">F447</f>
        <v>0</v>
      </c>
      <c r="G446" s="24" t="n">
        <f aca="false">G447</f>
        <v>3200</v>
      </c>
      <c r="H446" s="24" t="n">
        <f aca="false">I446+J446</f>
        <v>3100</v>
      </c>
      <c r="I446" s="24" t="n">
        <f aca="false">I447</f>
        <v>0</v>
      </c>
      <c r="J446" s="24" t="n">
        <f aca="false">J447</f>
        <v>3100</v>
      </c>
      <c r="K446" s="24" t="n">
        <f aca="false">L446+M446</f>
        <v>3100</v>
      </c>
      <c r="L446" s="24" t="n">
        <f aca="false">L447</f>
        <v>0</v>
      </c>
      <c r="M446" s="24" t="n">
        <f aca="false">M447</f>
        <v>3100</v>
      </c>
    </row>
    <row r="447" customFormat="false" ht="39.75" hidden="false" customHeight="true" outlineLevel="0" collapsed="false">
      <c r="A447" s="20" t="s">
        <v>73</v>
      </c>
      <c r="B447" s="20" t="s">
        <v>516</v>
      </c>
      <c r="C447" s="20" t="s">
        <v>74</v>
      </c>
      <c r="D447" s="20" t="s">
        <v>36</v>
      </c>
      <c r="E447" s="24" t="n">
        <f aca="false">F447+G447</f>
        <v>3200</v>
      </c>
      <c r="F447" s="24"/>
      <c r="G447" s="24" t="n">
        <v>3200</v>
      </c>
      <c r="H447" s="24" t="n">
        <f aca="false">I447+J447</f>
        <v>3100</v>
      </c>
      <c r="I447" s="24"/>
      <c r="J447" s="24" t="n">
        <v>3100</v>
      </c>
      <c r="K447" s="24" t="n">
        <f aca="false">L447+M447</f>
        <v>3100</v>
      </c>
      <c r="L447" s="25"/>
      <c r="M447" s="24" t="n">
        <v>3100</v>
      </c>
    </row>
    <row r="448" customFormat="false" ht="148.5" hidden="false" customHeight="false" outlineLevel="0" collapsed="false">
      <c r="A448" s="19" t="s">
        <v>517</v>
      </c>
      <c r="B448" s="19" t="s">
        <v>518</v>
      </c>
      <c r="C448" s="20"/>
      <c r="D448" s="20"/>
      <c r="E448" s="15" t="n">
        <f aca="false">F448+G448</f>
        <v>5000</v>
      </c>
      <c r="F448" s="15" t="n">
        <f aca="false">F449</f>
        <v>5000</v>
      </c>
      <c r="G448" s="15" t="n">
        <f aca="false">G449</f>
        <v>0</v>
      </c>
      <c r="H448" s="15" t="n">
        <f aca="false">I448+J448</f>
        <v>5000</v>
      </c>
      <c r="I448" s="15" t="n">
        <f aca="false">I449</f>
        <v>5000</v>
      </c>
      <c r="J448" s="15" t="n">
        <f aca="false">J449</f>
        <v>0</v>
      </c>
      <c r="K448" s="15" t="n">
        <f aca="false">L448+M448</f>
        <v>7000</v>
      </c>
      <c r="L448" s="21" t="n">
        <f aca="false">L449</f>
        <v>7000</v>
      </c>
      <c r="M448" s="15" t="n">
        <f aca="false">M449</f>
        <v>0</v>
      </c>
    </row>
    <row r="449" customFormat="false" ht="125.25" hidden="false" customHeight="true" outlineLevel="0" collapsed="false">
      <c r="A449" s="20" t="s">
        <v>519</v>
      </c>
      <c r="B449" s="20" t="s">
        <v>520</v>
      </c>
      <c r="C449" s="20"/>
      <c r="D449" s="20"/>
      <c r="E449" s="24" t="n">
        <f aca="false">F449+G449</f>
        <v>5000</v>
      </c>
      <c r="F449" s="24" t="n">
        <f aca="false">F450</f>
        <v>5000</v>
      </c>
      <c r="G449" s="24" t="n">
        <f aca="false">G450</f>
        <v>0</v>
      </c>
      <c r="H449" s="24" t="n">
        <f aca="false">I449+J449</f>
        <v>5000</v>
      </c>
      <c r="I449" s="24" t="n">
        <f aca="false">I450</f>
        <v>5000</v>
      </c>
      <c r="J449" s="24" t="n">
        <f aca="false">J450</f>
        <v>0</v>
      </c>
      <c r="K449" s="24" t="n">
        <f aca="false">L449+M449</f>
        <v>7000</v>
      </c>
      <c r="L449" s="25" t="n">
        <f aca="false">L450</f>
        <v>7000</v>
      </c>
      <c r="M449" s="24" t="n">
        <f aca="false">M450</f>
        <v>0</v>
      </c>
    </row>
    <row r="450" customFormat="false" ht="40.5" hidden="false" customHeight="true" outlineLevel="0" collapsed="false">
      <c r="A450" s="20" t="s">
        <v>73</v>
      </c>
      <c r="B450" s="20" t="s">
        <v>520</v>
      </c>
      <c r="C450" s="20" t="s">
        <v>74</v>
      </c>
      <c r="D450" s="20" t="s">
        <v>36</v>
      </c>
      <c r="E450" s="24" t="n">
        <f aca="false">F450+G450</f>
        <v>5000</v>
      </c>
      <c r="F450" s="24" t="n">
        <v>5000</v>
      </c>
      <c r="G450" s="24"/>
      <c r="H450" s="24" t="n">
        <f aca="false">I450+J450</f>
        <v>5000</v>
      </c>
      <c r="I450" s="24" t="n">
        <v>5000</v>
      </c>
      <c r="J450" s="24"/>
      <c r="K450" s="24" t="n">
        <f aca="false">L450+M450</f>
        <v>7000</v>
      </c>
      <c r="L450" s="24" t="n">
        <v>7000</v>
      </c>
      <c r="M450" s="24"/>
    </row>
    <row r="451" customFormat="false" ht="132" hidden="false" customHeight="false" outlineLevel="0" collapsed="false">
      <c r="A451" s="19" t="s">
        <v>521</v>
      </c>
      <c r="B451" s="19" t="s">
        <v>522</v>
      </c>
      <c r="C451" s="19"/>
      <c r="D451" s="19"/>
      <c r="E451" s="15" t="n">
        <f aca="false">F451+G451</f>
        <v>1986</v>
      </c>
      <c r="F451" s="15" t="n">
        <f aca="false">F452+F454</f>
        <v>1986</v>
      </c>
      <c r="G451" s="15" t="n">
        <f aca="false">G452+G454</f>
        <v>0</v>
      </c>
      <c r="H451" s="15" t="n">
        <f aca="false">I451+J451</f>
        <v>2435</v>
      </c>
      <c r="I451" s="15" t="n">
        <f aca="false">I452+I454</f>
        <v>2435</v>
      </c>
      <c r="J451" s="15" t="n">
        <f aca="false">J452+J454</f>
        <v>0</v>
      </c>
      <c r="K451" s="15" t="n">
        <f aca="false">L451+M451</f>
        <v>3302</v>
      </c>
      <c r="L451" s="21" t="n">
        <f aca="false">L452+L454</f>
        <v>3302</v>
      </c>
      <c r="M451" s="15" t="n">
        <f aca="false">M452+M454</f>
        <v>0</v>
      </c>
    </row>
    <row r="452" customFormat="false" ht="97.5" hidden="false" customHeight="true" outlineLevel="0" collapsed="false">
      <c r="A452" s="20" t="s">
        <v>523</v>
      </c>
      <c r="B452" s="20" t="s">
        <v>524</v>
      </c>
      <c r="C452" s="20"/>
      <c r="D452" s="20"/>
      <c r="E452" s="24" t="n">
        <f aca="false">F452+G452</f>
        <v>1970</v>
      </c>
      <c r="F452" s="24" t="n">
        <f aca="false">F453</f>
        <v>1970</v>
      </c>
      <c r="G452" s="24" t="n">
        <f aca="false">G453</f>
        <v>0</v>
      </c>
      <c r="H452" s="24" t="n">
        <f aca="false">I452+J452</f>
        <v>2415</v>
      </c>
      <c r="I452" s="24" t="n">
        <f aca="false">I453</f>
        <v>2415</v>
      </c>
      <c r="J452" s="24" t="n">
        <f aca="false">J453</f>
        <v>0</v>
      </c>
      <c r="K452" s="24" t="n">
        <f aca="false">L452+M452</f>
        <v>3275</v>
      </c>
      <c r="L452" s="25" t="n">
        <f aca="false">L453</f>
        <v>3275</v>
      </c>
      <c r="M452" s="24" t="n">
        <f aca="false">M453</f>
        <v>0</v>
      </c>
    </row>
    <row r="453" customFormat="false" ht="37.5" hidden="false" customHeight="true" outlineLevel="0" collapsed="false">
      <c r="A453" s="20" t="s">
        <v>73</v>
      </c>
      <c r="B453" s="20" t="s">
        <v>524</v>
      </c>
      <c r="C453" s="20" t="s">
        <v>74</v>
      </c>
      <c r="D453" s="20" t="s">
        <v>36</v>
      </c>
      <c r="E453" s="24" t="n">
        <f aca="false">F453+G453</f>
        <v>1970</v>
      </c>
      <c r="F453" s="24" t="n">
        <v>1970</v>
      </c>
      <c r="G453" s="24"/>
      <c r="H453" s="24" t="n">
        <f aca="false">I453+J453</f>
        <v>2415</v>
      </c>
      <c r="I453" s="24" t="n">
        <v>2415</v>
      </c>
      <c r="J453" s="24"/>
      <c r="K453" s="24" t="n">
        <f aca="false">L453+M453</f>
        <v>3275</v>
      </c>
      <c r="L453" s="24" t="n">
        <v>3275</v>
      </c>
      <c r="M453" s="24"/>
    </row>
    <row r="454" customFormat="false" ht="40.5" hidden="false" customHeight="true" outlineLevel="0" collapsed="false">
      <c r="A454" s="20" t="s">
        <v>420</v>
      </c>
      <c r="B454" s="20" t="s">
        <v>525</v>
      </c>
      <c r="C454" s="20"/>
      <c r="D454" s="20"/>
      <c r="E454" s="24" t="n">
        <f aca="false">F454+G454</f>
        <v>16</v>
      </c>
      <c r="F454" s="24" t="n">
        <f aca="false">F455</f>
        <v>16</v>
      </c>
      <c r="G454" s="24" t="n">
        <f aca="false">G455</f>
        <v>0</v>
      </c>
      <c r="H454" s="24" t="n">
        <f aca="false">I454+J454</f>
        <v>20</v>
      </c>
      <c r="I454" s="24" t="n">
        <f aca="false">I455</f>
        <v>20</v>
      </c>
      <c r="J454" s="24" t="n">
        <f aca="false">J455</f>
        <v>0</v>
      </c>
      <c r="K454" s="24" t="n">
        <f aca="false">L454+M454</f>
        <v>27</v>
      </c>
      <c r="L454" s="25" t="n">
        <f aca="false">L455</f>
        <v>27</v>
      </c>
      <c r="M454" s="24" t="n">
        <f aca="false">M455</f>
        <v>0</v>
      </c>
    </row>
    <row r="455" customFormat="false" ht="42.75" hidden="false" customHeight="true" outlineLevel="0" collapsed="false">
      <c r="A455" s="26" t="s">
        <v>34</v>
      </c>
      <c r="B455" s="20" t="s">
        <v>525</v>
      </c>
      <c r="C455" s="20" t="s">
        <v>35</v>
      </c>
      <c r="D455" s="20" t="s">
        <v>36</v>
      </c>
      <c r="E455" s="24" t="n">
        <f aca="false">F455+G455</f>
        <v>16</v>
      </c>
      <c r="F455" s="24" t="n">
        <v>16</v>
      </c>
      <c r="G455" s="24"/>
      <c r="H455" s="24" t="n">
        <f aca="false">I455+J455</f>
        <v>20</v>
      </c>
      <c r="I455" s="24" t="n">
        <v>20</v>
      </c>
      <c r="J455" s="24"/>
      <c r="K455" s="24" t="n">
        <f aca="false">L455+M455</f>
        <v>27</v>
      </c>
      <c r="L455" s="24" t="n">
        <v>27</v>
      </c>
      <c r="M455" s="24"/>
    </row>
    <row r="456" customFormat="false" ht="90" hidden="false" customHeight="true" outlineLevel="0" collapsed="false">
      <c r="A456" s="14" t="s">
        <v>526</v>
      </c>
      <c r="B456" s="19" t="s">
        <v>527</v>
      </c>
      <c r="C456" s="19"/>
      <c r="D456" s="19"/>
      <c r="E456" s="15" t="n">
        <f aca="false">F456+G456</f>
        <v>152.3</v>
      </c>
      <c r="F456" s="15" t="n">
        <f aca="false">F457</f>
        <v>0</v>
      </c>
      <c r="G456" s="15" t="n">
        <f aca="false">G457</f>
        <v>152.3</v>
      </c>
      <c r="H456" s="15" t="n">
        <f aca="false">I456+J456</f>
        <v>152.3</v>
      </c>
      <c r="I456" s="15" t="n">
        <f aca="false">I457</f>
        <v>0</v>
      </c>
      <c r="J456" s="15" t="n">
        <f aca="false">J457</f>
        <v>152.3</v>
      </c>
      <c r="K456" s="15" t="n">
        <f aca="false">L456+M456</f>
        <v>152.3</v>
      </c>
      <c r="L456" s="21" t="n">
        <f aca="false">L457</f>
        <v>0</v>
      </c>
      <c r="M456" s="15" t="n">
        <f aca="false">M457</f>
        <v>152.3</v>
      </c>
    </row>
    <row r="457" customFormat="false" ht="68.25" hidden="false" customHeight="true" outlineLevel="0" collapsed="false">
      <c r="A457" s="26" t="s">
        <v>528</v>
      </c>
      <c r="B457" s="20" t="s">
        <v>529</v>
      </c>
      <c r="C457" s="20"/>
      <c r="D457" s="20"/>
      <c r="E457" s="24" t="n">
        <f aca="false">F457+G457</f>
        <v>152.3</v>
      </c>
      <c r="F457" s="24" t="n">
        <f aca="false">F458+F459</f>
        <v>0</v>
      </c>
      <c r="G457" s="24" t="n">
        <f aca="false">G458+G459</f>
        <v>152.3</v>
      </c>
      <c r="H457" s="24" t="n">
        <f aca="false">I457+J457</f>
        <v>152.3</v>
      </c>
      <c r="I457" s="24" t="n">
        <f aca="false">I458+I459</f>
        <v>0</v>
      </c>
      <c r="J457" s="24" t="n">
        <f aca="false">J458+J459</f>
        <v>152.3</v>
      </c>
      <c r="K457" s="24" t="n">
        <f aca="false">L457+M457</f>
        <v>152.3</v>
      </c>
      <c r="L457" s="25" t="n">
        <f aca="false">L458+L459</f>
        <v>0</v>
      </c>
      <c r="M457" s="24" t="n">
        <f aca="false">M458+M459</f>
        <v>152.3</v>
      </c>
    </row>
    <row r="458" customFormat="false" ht="42.75" hidden="false" customHeight="true" outlineLevel="0" collapsed="false">
      <c r="A458" s="26" t="s">
        <v>34</v>
      </c>
      <c r="B458" s="20" t="s">
        <v>529</v>
      </c>
      <c r="C458" s="20" t="s">
        <v>35</v>
      </c>
      <c r="D458" s="20" t="s">
        <v>36</v>
      </c>
      <c r="E458" s="24" t="n">
        <f aca="false">F458+G458</f>
        <v>3.3</v>
      </c>
      <c r="F458" s="24"/>
      <c r="G458" s="24" t="n">
        <v>3.3</v>
      </c>
      <c r="H458" s="24" t="n">
        <f aca="false">I458+J458</f>
        <v>3.3</v>
      </c>
      <c r="I458" s="24"/>
      <c r="J458" s="24" t="n">
        <v>3.3</v>
      </c>
      <c r="K458" s="24" t="n">
        <f aca="false">L458+M458</f>
        <v>3.3</v>
      </c>
      <c r="L458" s="25"/>
      <c r="M458" s="24" t="n">
        <v>3.3</v>
      </c>
    </row>
    <row r="459" customFormat="false" ht="42.75" hidden="false" customHeight="true" outlineLevel="0" collapsed="false">
      <c r="A459" s="20" t="s">
        <v>73</v>
      </c>
      <c r="B459" s="20" t="s">
        <v>529</v>
      </c>
      <c r="C459" s="20" t="s">
        <v>74</v>
      </c>
      <c r="D459" s="20" t="s">
        <v>36</v>
      </c>
      <c r="E459" s="24" t="n">
        <f aca="false">F459+G459</f>
        <v>149</v>
      </c>
      <c r="F459" s="24"/>
      <c r="G459" s="24" t="n">
        <v>149</v>
      </c>
      <c r="H459" s="24" t="n">
        <f aca="false">I459+J459</f>
        <v>149</v>
      </c>
      <c r="I459" s="24"/>
      <c r="J459" s="24" t="n">
        <v>149</v>
      </c>
      <c r="K459" s="24" t="n">
        <f aca="false">L459+M459</f>
        <v>149</v>
      </c>
      <c r="L459" s="25"/>
      <c r="M459" s="24" t="n">
        <v>149</v>
      </c>
    </row>
    <row r="460" customFormat="false" ht="69.75" hidden="false" customHeight="true" outlineLevel="0" collapsed="false">
      <c r="A460" s="19" t="s">
        <v>530</v>
      </c>
      <c r="B460" s="14" t="s">
        <v>531</v>
      </c>
      <c r="C460" s="19"/>
      <c r="D460" s="19"/>
      <c r="E460" s="15" t="n">
        <f aca="false">F460+G460</f>
        <v>26208</v>
      </c>
      <c r="F460" s="15" t="n">
        <f aca="false">F461+F463</f>
        <v>26208</v>
      </c>
      <c r="G460" s="15" t="n">
        <f aca="false">G461+G463</f>
        <v>0</v>
      </c>
      <c r="H460" s="15" t="n">
        <f aca="false">I460+J460</f>
        <v>28123</v>
      </c>
      <c r="I460" s="15" t="n">
        <f aca="false">I461+I463</f>
        <v>28123</v>
      </c>
      <c r="J460" s="15" t="n">
        <f aca="false">J461+J463</f>
        <v>0</v>
      </c>
      <c r="K460" s="15" t="n">
        <f aca="false">L460+M460</f>
        <v>32962</v>
      </c>
      <c r="L460" s="15" t="n">
        <f aca="false">L461+L463</f>
        <v>32962</v>
      </c>
      <c r="M460" s="15" t="n">
        <f aca="false">M461+M463</f>
        <v>0</v>
      </c>
    </row>
    <row r="461" customFormat="false" ht="42.75" hidden="false" customHeight="true" outlineLevel="0" collapsed="false">
      <c r="A461" s="20" t="s">
        <v>532</v>
      </c>
      <c r="B461" s="26" t="s">
        <v>533</v>
      </c>
      <c r="C461" s="20"/>
      <c r="D461" s="20"/>
      <c r="E461" s="24" t="n">
        <f aca="false">F461+G461</f>
        <v>208</v>
      </c>
      <c r="F461" s="24" t="n">
        <f aca="false">F462</f>
        <v>208</v>
      </c>
      <c r="G461" s="24" t="n">
        <f aca="false">G462</f>
        <v>0</v>
      </c>
      <c r="H461" s="24" t="n">
        <f aca="false">I461+J461</f>
        <v>223</v>
      </c>
      <c r="I461" s="24" t="n">
        <f aca="false">I462</f>
        <v>223</v>
      </c>
      <c r="J461" s="24" t="n">
        <f aca="false">J462</f>
        <v>0</v>
      </c>
      <c r="K461" s="24" t="n">
        <f aca="false">L461+M461</f>
        <v>262</v>
      </c>
      <c r="L461" s="24" t="n">
        <f aca="false">L462</f>
        <v>262</v>
      </c>
      <c r="M461" s="24" t="n">
        <f aca="false">M462</f>
        <v>0</v>
      </c>
    </row>
    <row r="462" customFormat="false" ht="42.75" hidden="false" customHeight="true" outlineLevel="0" collapsed="false">
      <c r="A462" s="26" t="s">
        <v>34</v>
      </c>
      <c r="B462" s="26" t="s">
        <v>533</v>
      </c>
      <c r="C462" s="33" t="n">
        <v>200</v>
      </c>
      <c r="D462" s="20" t="s">
        <v>36</v>
      </c>
      <c r="E462" s="24" t="n">
        <f aca="false">F462+G462</f>
        <v>208</v>
      </c>
      <c r="F462" s="24" t="n">
        <v>208</v>
      </c>
      <c r="G462" s="24"/>
      <c r="H462" s="24" t="n">
        <f aca="false">I462+J462</f>
        <v>223</v>
      </c>
      <c r="I462" s="24" t="n">
        <v>223</v>
      </c>
      <c r="J462" s="24"/>
      <c r="K462" s="24" t="n">
        <f aca="false">L462+M462</f>
        <v>262</v>
      </c>
      <c r="L462" s="24" t="n">
        <v>262</v>
      </c>
      <c r="M462" s="24"/>
    </row>
    <row r="463" customFormat="false" ht="42.75" hidden="false" customHeight="true" outlineLevel="0" collapsed="false">
      <c r="A463" s="20" t="s">
        <v>534</v>
      </c>
      <c r="B463" s="26" t="s">
        <v>535</v>
      </c>
      <c r="C463" s="33"/>
      <c r="D463" s="20"/>
      <c r="E463" s="24" t="n">
        <f aca="false">F463+G463</f>
        <v>26000</v>
      </c>
      <c r="F463" s="24" t="n">
        <f aca="false">F464</f>
        <v>26000</v>
      </c>
      <c r="G463" s="24" t="n">
        <f aca="false">G464</f>
        <v>0</v>
      </c>
      <c r="H463" s="24" t="n">
        <f aca="false">I463+J463</f>
        <v>27900</v>
      </c>
      <c r="I463" s="24" t="n">
        <f aca="false">I464</f>
        <v>27900</v>
      </c>
      <c r="J463" s="24" t="n">
        <f aca="false">J464</f>
        <v>0</v>
      </c>
      <c r="K463" s="24" t="n">
        <f aca="false">L463+M463</f>
        <v>32700</v>
      </c>
      <c r="L463" s="24" t="n">
        <f aca="false">L464</f>
        <v>32700</v>
      </c>
      <c r="M463" s="24" t="n">
        <f aca="false">M464</f>
        <v>0</v>
      </c>
    </row>
    <row r="464" customFormat="false" ht="42.75" hidden="false" customHeight="true" outlineLevel="0" collapsed="false">
      <c r="A464" s="20" t="s">
        <v>73</v>
      </c>
      <c r="B464" s="26" t="s">
        <v>535</v>
      </c>
      <c r="C464" s="33" t="n">
        <v>300</v>
      </c>
      <c r="D464" s="20" t="s">
        <v>36</v>
      </c>
      <c r="E464" s="24" t="n">
        <f aca="false">F464+G464</f>
        <v>26000</v>
      </c>
      <c r="F464" s="24" t="n">
        <v>26000</v>
      </c>
      <c r="G464" s="24"/>
      <c r="H464" s="24" t="n">
        <f aca="false">I464+J464</f>
        <v>27900</v>
      </c>
      <c r="I464" s="24" t="n">
        <v>27900</v>
      </c>
      <c r="J464" s="24"/>
      <c r="K464" s="24" t="n">
        <f aca="false">L464+M464</f>
        <v>32700</v>
      </c>
      <c r="L464" s="24" t="n">
        <v>32700</v>
      </c>
      <c r="M464" s="24"/>
    </row>
    <row r="465" customFormat="false" ht="57" hidden="false" customHeight="true" outlineLevel="0" collapsed="false">
      <c r="A465" s="13" t="s">
        <v>536</v>
      </c>
      <c r="B465" s="19" t="s">
        <v>537</v>
      </c>
      <c r="C465" s="20"/>
      <c r="D465" s="20"/>
      <c r="E465" s="15" t="n">
        <f aca="false">F465+G465</f>
        <v>128708.4</v>
      </c>
      <c r="F465" s="15" t="n">
        <f aca="false">F466+F473+F478+F483</f>
        <v>2546</v>
      </c>
      <c r="G465" s="15" t="n">
        <f aca="false">G466+G473+G478+G483</f>
        <v>126162.4</v>
      </c>
      <c r="H465" s="15" t="n">
        <f aca="false">I465+J465</f>
        <v>129156</v>
      </c>
      <c r="I465" s="15" t="n">
        <f aca="false">I466+I473+I478+I483</f>
        <v>2556</v>
      </c>
      <c r="J465" s="15" t="n">
        <f aca="false">J466+J473+J478+J483</f>
        <v>126600</v>
      </c>
      <c r="K465" s="15" t="n">
        <f aca="false">L465+M465</f>
        <v>129459</v>
      </c>
      <c r="L465" s="21" t="n">
        <f aca="false">L466+L473+L478+L483</f>
        <v>2859</v>
      </c>
      <c r="M465" s="15" t="n">
        <f aca="false">M466+M473+M478+M483</f>
        <v>126600</v>
      </c>
    </row>
    <row r="466" customFormat="false" ht="82.5" hidden="false" customHeight="false" outlineLevel="0" collapsed="false">
      <c r="A466" s="13" t="s">
        <v>538</v>
      </c>
      <c r="B466" s="19" t="s">
        <v>539</v>
      </c>
      <c r="C466" s="20"/>
      <c r="D466" s="20"/>
      <c r="E466" s="15" t="n">
        <f aca="false">F466+G466</f>
        <v>2163</v>
      </c>
      <c r="F466" s="15" t="n">
        <f aca="false">F467+F469+F471</f>
        <v>2163</v>
      </c>
      <c r="G466" s="15" t="n">
        <f aca="false">G467+G469+G471</f>
        <v>0</v>
      </c>
      <c r="H466" s="15" t="n">
        <f aca="false">I466+J466</f>
        <v>2173</v>
      </c>
      <c r="I466" s="15" t="n">
        <f aca="false">I467+I469+I471</f>
        <v>2173</v>
      </c>
      <c r="J466" s="15" t="n">
        <f aca="false">J467+J469+J471</f>
        <v>0</v>
      </c>
      <c r="K466" s="15" t="n">
        <f aca="false">L466+M466</f>
        <v>2311</v>
      </c>
      <c r="L466" s="21" t="n">
        <f aca="false">L467+L469+L471</f>
        <v>2311</v>
      </c>
      <c r="M466" s="15" t="n">
        <f aca="false">M467+M469+M471</f>
        <v>0</v>
      </c>
    </row>
    <row r="467" customFormat="false" ht="40.5" hidden="false" customHeight="true" outlineLevel="0" collapsed="false">
      <c r="A467" s="20" t="s">
        <v>540</v>
      </c>
      <c r="B467" s="20" t="s">
        <v>541</v>
      </c>
      <c r="C467" s="20"/>
      <c r="D467" s="20"/>
      <c r="E467" s="24" t="n">
        <f aca="false">F467+G467</f>
        <v>561</v>
      </c>
      <c r="F467" s="24" t="n">
        <f aca="false">F468</f>
        <v>561</v>
      </c>
      <c r="G467" s="24"/>
      <c r="H467" s="24" t="n">
        <f aca="false">I467+J467</f>
        <v>571</v>
      </c>
      <c r="I467" s="24" t="n">
        <f aca="false">I468</f>
        <v>571</v>
      </c>
      <c r="J467" s="24"/>
      <c r="K467" s="24" t="n">
        <f aca="false">L467+M467</f>
        <v>578</v>
      </c>
      <c r="L467" s="25" t="n">
        <f aca="false">L468</f>
        <v>578</v>
      </c>
      <c r="M467" s="24"/>
    </row>
    <row r="468" customFormat="false" ht="40.5" hidden="false" customHeight="true" outlineLevel="0" collapsed="false">
      <c r="A468" s="26" t="s">
        <v>34</v>
      </c>
      <c r="B468" s="20" t="s">
        <v>541</v>
      </c>
      <c r="C468" s="20" t="s">
        <v>35</v>
      </c>
      <c r="D468" s="20" t="s">
        <v>36</v>
      </c>
      <c r="E468" s="24" t="n">
        <f aca="false">F468+G468</f>
        <v>561</v>
      </c>
      <c r="F468" s="24" t="n">
        <v>561</v>
      </c>
      <c r="G468" s="24"/>
      <c r="H468" s="24" t="n">
        <f aca="false">I468+J468</f>
        <v>571</v>
      </c>
      <c r="I468" s="24" t="n">
        <v>571</v>
      </c>
      <c r="J468" s="24"/>
      <c r="K468" s="24" t="n">
        <f aca="false">L468+M468</f>
        <v>578</v>
      </c>
      <c r="L468" s="24" t="n">
        <v>578</v>
      </c>
      <c r="M468" s="24"/>
    </row>
    <row r="469" customFormat="false" ht="74.25" hidden="false" customHeight="true" outlineLevel="0" collapsed="false">
      <c r="A469" s="20" t="s">
        <v>542</v>
      </c>
      <c r="B469" s="20" t="s">
        <v>543</v>
      </c>
      <c r="C469" s="20"/>
      <c r="D469" s="20"/>
      <c r="E469" s="24" t="n">
        <f aca="false">F469+G469</f>
        <v>1589</v>
      </c>
      <c r="F469" s="24" t="n">
        <f aca="false">F470</f>
        <v>1589</v>
      </c>
      <c r="G469" s="24" t="n">
        <f aca="false">G470</f>
        <v>0</v>
      </c>
      <c r="H469" s="24" t="n">
        <f aca="false">I469+J469</f>
        <v>1589</v>
      </c>
      <c r="I469" s="24" t="n">
        <f aca="false">I470</f>
        <v>1589</v>
      </c>
      <c r="J469" s="24" t="n">
        <f aca="false">J470</f>
        <v>0</v>
      </c>
      <c r="K469" s="24" t="n">
        <f aca="false">L469+M469</f>
        <v>1720</v>
      </c>
      <c r="L469" s="25" t="n">
        <f aca="false">L470</f>
        <v>1720</v>
      </c>
      <c r="M469" s="24" t="n">
        <f aca="false">M470</f>
        <v>0</v>
      </c>
    </row>
    <row r="470" customFormat="false" ht="38.25" hidden="false" customHeight="true" outlineLevel="0" collapsed="false">
      <c r="A470" s="20" t="s">
        <v>73</v>
      </c>
      <c r="B470" s="26" t="s">
        <v>543</v>
      </c>
      <c r="C470" s="20" t="s">
        <v>74</v>
      </c>
      <c r="D470" s="20" t="s">
        <v>36</v>
      </c>
      <c r="E470" s="24" t="n">
        <f aca="false">F470+G470</f>
        <v>1589</v>
      </c>
      <c r="F470" s="24" t="n">
        <v>1589</v>
      </c>
      <c r="G470" s="24"/>
      <c r="H470" s="24" t="n">
        <f aca="false">I470+J470</f>
        <v>1589</v>
      </c>
      <c r="I470" s="24" t="n">
        <v>1589</v>
      </c>
      <c r="J470" s="24"/>
      <c r="K470" s="24" t="n">
        <f aca="false">L470+M470</f>
        <v>1720</v>
      </c>
      <c r="L470" s="24" t="n">
        <v>1720</v>
      </c>
      <c r="M470" s="24"/>
    </row>
    <row r="471" customFormat="false" ht="39.75" hidden="false" customHeight="true" outlineLevel="0" collapsed="false">
      <c r="A471" s="20" t="s">
        <v>544</v>
      </c>
      <c r="B471" s="20" t="s">
        <v>545</v>
      </c>
      <c r="C471" s="20"/>
      <c r="D471" s="20"/>
      <c r="E471" s="24" t="n">
        <f aca="false">F471+G471</f>
        <v>13</v>
      </c>
      <c r="F471" s="24" t="n">
        <f aca="false">F472</f>
        <v>13</v>
      </c>
      <c r="G471" s="24" t="n">
        <f aca="false">G472</f>
        <v>0</v>
      </c>
      <c r="H471" s="24" t="n">
        <f aca="false">I471+J471</f>
        <v>13</v>
      </c>
      <c r="I471" s="24" t="n">
        <f aca="false">I472</f>
        <v>13</v>
      </c>
      <c r="J471" s="24" t="n">
        <f aca="false">J472</f>
        <v>0</v>
      </c>
      <c r="K471" s="24" t="n">
        <f aca="false">L471+M471</f>
        <v>13</v>
      </c>
      <c r="L471" s="25" t="n">
        <f aca="false">L472</f>
        <v>13</v>
      </c>
      <c r="M471" s="24" t="n">
        <f aca="false">M472</f>
        <v>0</v>
      </c>
    </row>
    <row r="472" customFormat="false" ht="43.5" hidden="false" customHeight="true" outlineLevel="0" collapsed="false">
      <c r="A472" s="26" t="s">
        <v>34</v>
      </c>
      <c r="B472" s="20" t="s">
        <v>545</v>
      </c>
      <c r="C472" s="20" t="s">
        <v>35</v>
      </c>
      <c r="D472" s="20" t="s">
        <v>36</v>
      </c>
      <c r="E472" s="24" t="n">
        <f aca="false">F472+G472</f>
        <v>13</v>
      </c>
      <c r="F472" s="24" t="n">
        <v>13</v>
      </c>
      <c r="G472" s="24"/>
      <c r="H472" s="24" t="n">
        <f aca="false">I472+J472</f>
        <v>13</v>
      </c>
      <c r="I472" s="24" t="n">
        <v>13</v>
      </c>
      <c r="J472" s="24"/>
      <c r="K472" s="24" t="n">
        <f aca="false">L472+M472</f>
        <v>13</v>
      </c>
      <c r="L472" s="24" t="n">
        <v>13</v>
      </c>
      <c r="M472" s="24"/>
    </row>
    <row r="473" customFormat="false" ht="42.75" hidden="false" customHeight="true" outlineLevel="0" collapsed="false">
      <c r="A473" s="14" t="s">
        <v>546</v>
      </c>
      <c r="B473" s="19" t="s">
        <v>547</v>
      </c>
      <c r="C473" s="20"/>
      <c r="D473" s="20"/>
      <c r="E473" s="15" t="n">
        <f aca="false">F473+G473</f>
        <v>115438</v>
      </c>
      <c r="F473" s="15" t="n">
        <f aca="false">F474+F476</f>
        <v>0</v>
      </c>
      <c r="G473" s="15" t="n">
        <f aca="false">G474+G476</f>
        <v>115438</v>
      </c>
      <c r="H473" s="15" t="n">
        <f aca="false">I473+J473</f>
        <v>126600</v>
      </c>
      <c r="I473" s="15" t="n">
        <f aca="false">I474+I476</f>
        <v>0</v>
      </c>
      <c r="J473" s="15" t="n">
        <f aca="false">J474+J476</f>
        <v>126600</v>
      </c>
      <c r="K473" s="15" t="n">
        <f aca="false">L473+M473</f>
        <v>126600</v>
      </c>
      <c r="L473" s="21" t="n">
        <f aca="false">L474+L476</f>
        <v>0</v>
      </c>
      <c r="M473" s="15" t="n">
        <f aca="false">M474+M476</f>
        <v>126600</v>
      </c>
    </row>
    <row r="474" customFormat="false" ht="58.5" hidden="false" customHeight="true" outlineLevel="0" collapsed="false">
      <c r="A474" s="20" t="s">
        <v>548</v>
      </c>
      <c r="B474" s="20" t="s">
        <v>549</v>
      </c>
      <c r="C474" s="20"/>
      <c r="D474" s="20"/>
      <c r="E474" s="24" t="n">
        <f aca="false">F474+G474</f>
        <v>115303</v>
      </c>
      <c r="F474" s="24" t="n">
        <f aca="false">F475</f>
        <v>0</v>
      </c>
      <c r="G474" s="24" t="n">
        <f aca="false">G475</f>
        <v>115303</v>
      </c>
      <c r="H474" s="24" t="n">
        <f aca="false">I474+J474</f>
        <v>126465</v>
      </c>
      <c r="I474" s="24" t="n">
        <f aca="false">I475</f>
        <v>0</v>
      </c>
      <c r="J474" s="24" t="n">
        <f aca="false">J475</f>
        <v>126465</v>
      </c>
      <c r="K474" s="24" t="n">
        <f aca="false">L474+M474</f>
        <v>126465</v>
      </c>
      <c r="L474" s="25" t="n">
        <f aca="false">L475</f>
        <v>0</v>
      </c>
      <c r="M474" s="24" t="n">
        <f aca="false">M475</f>
        <v>126465</v>
      </c>
    </row>
    <row r="475" customFormat="false" ht="57" hidden="false" customHeight="true" outlineLevel="0" collapsed="false">
      <c r="A475" s="26" t="s">
        <v>79</v>
      </c>
      <c r="B475" s="20" t="s">
        <v>549</v>
      </c>
      <c r="C475" s="20" t="s">
        <v>80</v>
      </c>
      <c r="D475" s="20" t="s">
        <v>550</v>
      </c>
      <c r="E475" s="24" t="n">
        <f aca="false">F475+G475</f>
        <v>115303</v>
      </c>
      <c r="F475" s="24"/>
      <c r="G475" s="24" t="n">
        <v>115303</v>
      </c>
      <c r="H475" s="24" t="n">
        <f aca="false">I475+J475</f>
        <v>126465</v>
      </c>
      <c r="I475" s="24"/>
      <c r="J475" s="24" t="n">
        <v>126465</v>
      </c>
      <c r="K475" s="24" t="n">
        <f aca="false">L475+M475</f>
        <v>126465</v>
      </c>
      <c r="L475" s="25"/>
      <c r="M475" s="24" t="n">
        <v>126465</v>
      </c>
    </row>
    <row r="476" customFormat="false" ht="92.25" hidden="false" customHeight="true" outlineLevel="0" collapsed="false">
      <c r="A476" s="26" t="s">
        <v>551</v>
      </c>
      <c r="B476" s="20" t="s">
        <v>552</v>
      </c>
      <c r="C476" s="20"/>
      <c r="D476" s="20"/>
      <c r="E476" s="24" t="n">
        <f aca="false">F476+G476</f>
        <v>135</v>
      </c>
      <c r="F476" s="24" t="n">
        <f aca="false">F477</f>
        <v>0</v>
      </c>
      <c r="G476" s="24" t="n">
        <f aca="false">G477</f>
        <v>135</v>
      </c>
      <c r="H476" s="24" t="n">
        <f aca="false">I476+J476</f>
        <v>135</v>
      </c>
      <c r="I476" s="24" t="n">
        <f aca="false">I477</f>
        <v>0</v>
      </c>
      <c r="J476" s="24" t="n">
        <f aca="false">J477</f>
        <v>135</v>
      </c>
      <c r="K476" s="24" t="n">
        <f aca="false">L476+M476</f>
        <v>135</v>
      </c>
      <c r="L476" s="25" t="n">
        <f aca="false">L477</f>
        <v>0</v>
      </c>
      <c r="M476" s="24" t="n">
        <f aca="false">M477</f>
        <v>135</v>
      </c>
    </row>
    <row r="477" customFormat="false" ht="57.75" hidden="false" customHeight="true" outlineLevel="0" collapsed="false">
      <c r="A477" s="26" t="s">
        <v>79</v>
      </c>
      <c r="B477" s="20" t="s">
        <v>552</v>
      </c>
      <c r="C477" s="20" t="s">
        <v>80</v>
      </c>
      <c r="D477" s="20" t="s">
        <v>36</v>
      </c>
      <c r="E477" s="24" t="n">
        <f aca="false">F477+G477</f>
        <v>135</v>
      </c>
      <c r="F477" s="24"/>
      <c r="G477" s="24" t="n">
        <v>135</v>
      </c>
      <c r="H477" s="24" t="n">
        <f aca="false">I477+J477</f>
        <v>135</v>
      </c>
      <c r="I477" s="24"/>
      <c r="J477" s="24" t="n">
        <v>135</v>
      </c>
      <c r="K477" s="24" t="n">
        <f aca="false">L477+M477</f>
        <v>135</v>
      </c>
      <c r="L477" s="25"/>
      <c r="M477" s="24" t="n">
        <v>135</v>
      </c>
    </row>
    <row r="478" customFormat="false" ht="90.75" hidden="false" customHeight="true" outlineLevel="0" collapsed="false">
      <c r="A478" s="14" t="s">
        <v>553</v>
      </c>
      <c r="B478" s="19" t="s">
        <v>554</v>
      </c>
      <c r="C478" s="20"/>
      <c r="D478" s="20"/>
      <c r="E478" s="15" t="n">
        <f aca="false">F478+G478</f>
        <v>383</v>
      </c>
      <c r="F478" s="15" t="n">
        <f aca="false">F479+F481</f>
        <v>383</v>
      </c>
      <c r="G478" s="15" t="n">
        <f aca="false">G479+G481</f>
        <v>0</v>
      </c>
      <c r="H478" s="15" t="n">
        <f aca="false">I478+J478</f>
        <v>383</v>
      </c>
      <c r="I478" s="15" t="n">
        <f aca="false">I479+I481</f>
        <v>383</v>
      </c>
      <c r="J478" s="15" t="n">
        <f aca="false">J479+J481</f>
        <v>0</v>
      </c>
      <c r="K478" s="15" t="n">
        <f aca="false">L478+M478</f>
        <v>548</v>
      </c>
      <c r="L478" s="21" t="n">
        <f aca="false">L479+L481</f>
        <v>548</v>
      </c>
      <c r="M478" s="15" t="n">
        <f aca="false">M479+M481</f>
        <v>0</v>
      </c>
    </row>
    <row r="479" customFormat="false" ht="26.25" hidden="false" customHeight="true" outlineLevel="0" collapsed="false">
      <c r="A479" s="26" t="s">
        <v>32</v>
      </c>
      <c r="B479" s="20" t="s">
        <v>555</v>
      </c>
      <c r="C479" s="20"/>
      <c r="D479" s="20"/>
      <c r="E479" s="24" t="n">
        <f aca="false">F479+G479</f>
        <v>300</v>
      </c>
      <c r="F479" s="24" t="n">
        <f aca="false">F480</f>
        <v>300</v>
      </c>
      <c r="G479" s="24" t="n">
        <f aca="false">G480</f>
        <v>0</v>
      </c>
      <c r="H479" s="24" t="n">
        <f aca="false">I479+J479</f>
        <v>300</v>
      </c>
      <c r="I479" s="24" t="n">
        <f aca="false">I480</f>
        <v>300</v>
      </c>
      <c r="J479" s="24" t="n">
        <f aca="false">J480</f>
        <v>0</v>
      </c>
      <c r="K479" s="24" t="n">
        <f aca="false">L479+M479</f>
        <v>300</v>
      </c>
      <c r="L479" s="25" t="n">
        <f aca="false">L480</f>
        <v>300</v>
      </c>
      <c r="M479" s="24" t="n">
        <f aca="false">M480</f>
        <v>0</v>
      </c>
    </row>
    <row r="480" customFormat="false" ht="59.25" hidden="false" customHeight="true" outlineLevel="0" collapsed="false">
      <c r="A480" s="26" t="s">
        <v>79</v>
      </c>
      <c r="B480" s="20" t="s">
        <v>555</v>
      </c>
      <c r="C480" s="20" t="s">
        <v>80</v>
      </c>
      <c r="D480" s="20" t="s">
        <v>550</v>
      </c>
      <c r="E480" s="24" t="n">
        <f aca="false">F480+G480</f>
        <v>300</v>
      </c>
      <c r="F480" s="24" t="n">
        <v>300</v>
      </c>
      <c r="G480" s="24"/>
      <c r="H480" s="24" t="n">
        <f aca="false">I480+J480</f>
        <v>300</v>
      </c>
      <c r="I480" s="24" t="n">
        <v>300</v>
      </c>
      <c r="J480" s="24"/>
      <c r="K480" s="24" t="n">
        <f aca="false">L480+M480</f>
        <v>300</v>
      </c>
      <c r="L480" s="24" t="n">
        <v>300</v>
      </c>
      <c r="M480" s="24"/>
    </row>
    <row r="481" customFormat="false" ht="26.25" hidden="false" customHeight="true" outlineLevel="0" collapsed="false">
      <c r="A481" s="26" t="s">
        <v>32</v>
      </c>
      <c r="B481" s="20" t="s">
        <v>555</v>
      </c>
      <c r="C481" s="20"/>
      <c r="D481" s="20"/>
      <c r="E481" s="24" t="n">
        <f aca="false">F481+G481</f>
        <v>83</v>
      </c>
      <c r="F481" s="24" t="n">
        <f aca="false">F482</f>
        <v>83</v>
      </c>
      <c r="G481" s="24" t="n">
        <f aca="false">G482</f>
        <v>0</v>
      </c>
      <c r="H481" s="24" t="n">
        <f aca="false">I481+J481</f>
        <v>83</v>
      </c>
      <c r="I481" s="24" t="n">
        <f aca="false">I482</f>
        <v>83</v>
      </c>
      <c r="J481" s="24" t="n">
        <f aca="false">J482</f>
        <v>0</v>
      </c>
      <c r="K481" s="24" t="n">
        <f aca="false">L481+M481</f>
        <v>248</v>
      </c>
      <c r="L481" s="25" t="n">
        <f aca="false">L482</f>
        <v>248</v>
      </c>
      <c r="M481" s="24" t="n">
        <f aca="false">M482</f>
        <v>0</v>
      </c>
    </row>
    <row r="482" customFormat="false" ht="43.5" hidden="false" customHeight="true" outlineLevel="0" collapsed="false">
      <c r="A482" s="26" t="s">
        <v>34</v>
      </c>
      <c r="B482" s="20" t="s">
        <v>555</v>
      </c>
      <c r="C482" s="20" t="s">
        <v>35</v>
      </c>
      <c r="D482" s="20" t="s">
        <v>36</v>
      </c>
      <c r="E482" s="24" t="n">
        <f aca="false">F482+G482</f>
        <v>83</v>
      </c>
      <c r="F482" s="24" t="n">
        <v>83</v>
      </c>
      <c r="G482" s="24"/>
      <c r="H482" s="24" t="n">
        <f aca="false">I482+J482</f>
        <v>83</v>
      </c>
      <c r="I482" s="24" t="n">
        <v>83</v>
      </c>
      <c r="J482" s="24"/>
      <c r="K482" s="24" t="n">
        <f aca="false">L482+M482</f>
        <v>248</v>
      </c>
      <c r="L482" s="24" t="n">
        <v>248</v>
      </c>
      <c r="M482" s="24"/>
    </row>
    <row r="483" customFormat="false" ht="41.25" hidden="false" customHeight="true" outlineLevel="0" collapsed="false">
      <c r="A483" s="14" t="s">
        <v>556</v>
      </c>
      <c r="B483" s="19" t="s">
        <v>557</v>
      </c>
      <c r="C483" s="20"/>
      <c r="D483" s="20"/>
      <c r="E483" s="15" t="n">
        <f aca="false">F483+G483</f>
        <v>10724.4</v>
      </c>
      <c r="F483" s="15" t="n">
        <f aca="false">F484</f>
        <v>0</v>
      </c>
      <c r="G483" s="15" t="n">
        <f aca="false">G484</f>
        <v>10724.4</v>
      </c>
      <c r="H483" s="15" t="n">
        <f aca="false">I483+J483</f>
        <v>0</v>
      </c>
      <c r="I483" s="15" t="n">
        <f aca="false">I484</f>
        <v>0</v>
      </c>
      <c r="J483" s="15" t="n">
        <f aca="false">J484</f>
        <v>0</v>
      </c>
      <c r="K483" s="15" t="n">
        <f aca="false">L483+M483</f>
        <v>0</v>
      </c>
      <c r="L483" s="15" t="n">
        <f aca="false">L484</f>
        <v>0</v>
      </c>
      <c r="M483" s="15" t="n">
        <f aca="false">M484</f>
        <v>0</v>
      </c>
    </row>
    <row r="484" customFormat="false" ht="56.25" hidden="false" customHeight="true" outlineLevel="0" collapsed="false">
      <c r="A484" s="26" t="s">
        <v>558</v>
      </c>
      <c r="B484" s="20" t="s">
        <v>559</v>
      </c>
      <c r="C484" s="20"/>
      <c r="D484" s="20"/>
      <c r="E484" s="24" t="n">
        <f aca="false">F484+G484</f>
        <v>10724.4</v>
      </c>
      <c r="F484" s="24" t="n">
        <f aca="false">F485</f>
        <v>0</v>
      </c>
      <c r="G484" s="24" t="n">
        <f aca="false">G485</f>
        <v>10724.4</v>
      </c>
      <c r="H484" s="24" t="n">
        <f aca="false">I484+J484</f>
        <v>0</v>
      </c>
      <c r="I484" s="24" t="n">
        <f aca="false">I485</f>
        <v>0</v>
      </c>
      <c r="J484" s="24" t="n">
        <f aca="false">J485</f>
        <v>0</v>
      </c>
      <c r="K484" s="24" t="n">
        <f aca="false">L484+M484</f>
        <v>0</v>
      </c>
      <c r="L484" s="25" t="n">
        <f aca="false">L485</f>
        <v>0</v>
      </c>
      <c r="M484" s="24" t="n">
        <f aca="false">M485</f>
        <v>0</v>
      </c>
    </row>
    <row r="485" customFormat="false" ht="60" hidden="false" customHeight="true" outlineLevel="0" collapsed="false">
      <c r="A485" s="26" t="s">
        <v>79</v>
      </c>
      <c r="B485" s="20" t="s">
        <v>559</v>
      </c>
      <c r="C485" s="20" t="s">
        <v>80</v>
      </c>
      <c r="D485" s="20" t="s">
        <v>550</v>
      </c>
      <c r="E485" s="24" t="n">
        <f aca="false">F485+G485</f>
        <v>10724.4</v>
      </c>
      <c r="F485" s="24"/>
      <c r="G485" s="24" t="n">
        <f aca="false">10724.3+0.1</f>
        <v>10724.4</v>
      </c>
      <c r="H485" s="24" t="n">
        <f aca="false">I485+J485</f>
        <v>0</v>
      </c>
      <c r="I485" s="24"/>
      <c r="J485" s="24"/>
      <c r="K485" s="24" t="n">
        <f aca="false">L485+M485</f>
        <v>0</v>
      </c>
      <c r="L485" s="25"/>
      <c r="M485" s="24"/>
    </row>
    <row r="486" customFormat="false" ht="37.5" hidden="false" customHeight="true" outlineLevel="0" collapsed="false">
      <c r="A486" s="19" t="s">
        <v>560</v>
      </c>
      <c r="B486" s="19" t="s">
        <v>561</v>
      </c>
      <c r="C486" s="20"/>
      <c r="D486" s="20"/>
      <c r="E486" s="15" t="n">
        <f aca="false">F486+G486</f>
        <v>172995.4</v>
      </c>
      <c r="F486" s="15" t="n">
        <f aca="false">F487+F492+F495+F500+F505+F509+F513+F516+F520+F526+F529+F532+F535+F523</f>
        <v>1869.4</v>
      </c>
      <c r="G486" s="15" t="n">
        <f aca="false">G487+G492+G495+G500+G505+G509+G513+G516+G520+G526+G529+G532+G535+G523</f>
        <v>171126</v>
      </c>
      <c r="H486" s="15" t="n">
        <f aca="false">I486+J486</f>
        <v>187204.2</v>
      </c>
      <c r="I486" s="15" t="n">
        <f aca="false">I487+I492+I495+I500+I505+I509+I513+I516+I520+I526+I529+I532+I535+I523</f>
        <v>1874</v>
      </c>
      <c r="J486" s="15" t="n">
        <f aca="false">J487+J492+J495+J500+J505+J509+J513+J516+J520+J526+J529+J532+J535+J523</f>
        <v>185330.2</v>
      </c>
      <c r="K486" s="15" t="n">
        <f aca="false">L486+M486</f>
        <v>187427.7</v>
      </c>
      <c r="L486" s="21" t="n">
        <f aca="false">L487+L492+L495+L500+L505+L509+L513+L516+L520+L526+L529+L532+L535+L523</f>
        <v>2097.5</v>
      </c>
      <c r="M486" s="15" t="n">
        <f aca="false">M487+M492+M495+M500+M505+M509+M513+M516+M520+M526+M529+M532+M535+M523</f>
        <v>185330.2</v>
      </c>
    </row>
    <row r="487" customFormat="false" ht="85.5" hidden="false" customHeight="true" outlineLevel="0" collapsed="false">
      <c r="A487" s="19" t="s">
        <v>562</v>
      </c>
      <c r="B487" s="19" t="s">
        <v>563</v>
      </c>
      <c r="C487" s="20"/>
      <c r="D487" s="20"/>
      <c r="E487" s="15" t="n">
        <f aca="false">F487+G487</f>
        <v>126</v>
      </c>
      <c r="F487" s="15" t="n">
        <f aca="false">F488+F490</f>
        <v>126</v>
      </c>
      <c r="G487" s="15" t="n">
        <f aca="false">G488+G490</f>
        <v>0</v>
      </c>
      <c r="H487" s="15" t="n">
        <f aca="false">I487+J487</f>
        <v>126</v>
      </c>
      <c r="I487" s="15" t="n">
        <f aca="false">I488+I490</f>
        <v>126</v>
      </c>
      <c r="J487" s="15" t="n">
        <f aca="false">J488+J490</f>
        <v>0</v>
      </c>
      <c r="K487" s="15" t="n">
        <f aca="false">L487+M487</f>
        <v>177</v>
      </c>
      <c r="L487" s="21" t="n">
        <f aca="false">L488+L490</f>
        <v>177</v>
      </c>
      <c r="M487" s="15" t="n">
        <f aca="false">M488+M490</f>
        <v>0</v>
      </c>
    </row>
    <row r="488" customFormat="false" ht="23.25" hidden="false" customHeight="true" outlineLevel="0" collapsed="false">
      <c r="A488" s="20" t="s">
        <v>564</v>
      </c>
      <c r="B488" s="20" t="s">
        <v>565</v>
      </c>
      <c r="C488" s="20"/>
      <c r="D488" s="20"/>
      <c r="E488" s="24" t="n">
        <f aca="false">F488+G488</f>
        <v>125</v>
      </c>
      <c r="F488" s="24" t="n">
        <f aca="false">F489</f>
        <v>125</v>
      </c>
      <c r="G488" s="24" t="n">
        <f aca="false">G489</f>
        <v>0</v>
      </c>
      <c r="H488" s="24" t="n">
        <f aca="false">I488+J488</f>
        <v>125</v>
      </c>
      <c r="I488" s="24" t="n">
        <f aca="false">I489</f>
        <v>125</v>
      </c>
      <c r="J488" s="24" t="n">
        <f aca="false">J489</f>
        <v>0</v>
      </c>
      <c r="K488" s="24" t="n">
        <f aca="false">L488+M488</f>
        <v>175</v>
      </c>
      <c r="L488" s="25" t="n">
        <f aca="false">L489</f>
        <v>175</v>
      </c>
      <c r="M488" s="24" t="n">
        <f aca="false">M489</f>
        <v>0</v>
      </c>
    </row>
    <row r="489" customFormat="false" ht="42.75" hidden="false" customHeight="true" outlineLevel="0" collapsed="false">
      <c r="A489" s="20" t="s">
        <v>73</v>
      </c>
      <c r="B489" s="20" t="s">
        <v>565</v>
      </c>
      <c r="C489" s="20" t="s">
        <v>74</v>
      </c>
      <c r="D489" s="20" t="s">
        <v>36</v>
      </c>
      <c r="E489" s="24" t="n">
        <f aca="false">F489+G489</f>
        <v>125</v>
      </c>
      <c r="F489" s="24" t="n">
        <v>125</v>
      </c>
      <c r="G489" s="24"/>
      <c r="H489" s="24" t="n">
        <f aca="false">I489+J489</f>
        <v>125</v>
      </c>
      <c r="I489" s="24" t="n">
        <v>125</v>
      </c>
      <c r="J489" s="24"/>
      <c r="K489" s="24" t="n">
        <f aca="false">L489+M489</f>
        <v>175</v>
      </c>
      <c r="L489" s="24" t="n">
        <v>175</v>
      </c>
      <c r="M489" s="24"/>
    </row>
    <row r="490" customFormat="false" ht="43.5" hidden="false" customHeight="true" outlineLevel="0" collapsed="false">
      <c r="A490" s="20" t="s">
        <v>420</v>
      </c>
      <c r="B490" s="20" t="s">
        <v>566</v>
      </c>
      <c r="C490" s="20"/>
      <c r="D490" s="20"/>
      <c r="E490" s="24" t="n">
        <f aca="false">F490+G490</f>
        <v>1</v>
      </c>
      <c r="F490" s="24" t="n">
        <f aca="false">F491</f>
        <v>1</v>
      </c>
      <c r="G490" s="24" t="n">
        <f aca="false">G491</f>
        <v>0</v>
      </c>
      <c r="H490" s="24" t="n">
        <f aca="false">I490+J490</f>
        <v>1</v>
      </c>
      <c r="I490" s="24" t="n">
        <f aca="false">I491</f>
        <v>1</v>
      </c>
      <c r="J490" s="24" t="n">
        <f aca="false">J491</f>
        <v>0</v>
      </c>
      <c r="K490" s="24" t="n">
        <f aca="false">L490+M490</f>
        <v>2</v>
      </c>
      <c r="L490" s="25" t="n">
        <f aca="false">L491</f>
        <v>2</v>
      </c>
      <c r="M490" s="24" t="n">
        <f aca="false">M491</f>
        <v>0</v>
      </c>
    </row>
    <row r="491" customFormat="false" ht="42.75" hidden="false" customHeight="true" outlineLevel="0" collapsed="false">
      <c r="A491" s="26" t="s">
        <v>34</v>
      </c>
      <c r="B491" s="20" t="s">
        <v>566</v>
      </c>
      <c r="C491" s="20" t="s">
        <v>35</v>
      </c>
      <c r="D491" s="20" t="s">
        <v>36</v>
      </c>
      <c r="E491" s="24" t="n">
        <f aca="false">F491+G491</f>
        <v>1</v>
      </c>
      <c r="F491" s="24" t="n">
        <v>1</v>
      </c>
      <c r="G491" s="24"/>
      <c r="H491" s="24" t="n">
        <f aca="false">I491+J491</f>
        <v>1</v>
      </c>
      <c r="I491" s="24" t="n">
        <v>1</v>
      </c>
      <c r="J491" s="24"/>
      <c r="K491" s="24" t="n">
        <f aca="false">L491+M491</f>
        <v>2</v>
      </c>
      <c r="L491" s="24" t="n">
        <v>2</v>
      </c>
      <c r="M491" s="24"/>
    </row>
    <row r="492" customFormat="false" ht="38.25" hidden="false" customHeight="true" outlineLevel="0" collapsed="false">
      <c r="A492" s="19" t="s">
        <v>567</v>
      </c>
      <c r="B492" s="19" t="s">
        <v>568</v>
      </c>
      <c r="C492" s="20"/>
      <c r="D492" s="20"/>
      <c r="E492" s="15" t="n">
        <f aca="false">F492+G492</f>
        <v>18</v>
      </c>
      <c r="F492" s="15" t="n">
        <f aca="false">F493</f>
        <v>18</v>
      </c>
      <c r="G492" s="15" t="n">
        <f aca="false">G493</f>
        <v>0</v>
      </c>
      <c r="H492" s="15" t="n">
        <f aca="false">I492+J492</f>
        <v>18</v>
      </c>
      <c r="I492" s="15" t="n">
        <f aca="false">I493</f>
        <v>18</v>
      </c>
      <c r="J492" s="15" t="n">
        <f aca="false">J493</f>
        <v>0</v>
      </c>
      <c r="K492" s="15" t="n">
        <f aca="false">L492+M492</f>
        <v>18</v>
      </c>
      <c r="L492" s="21" t="n">
        <f aca="false">L493</f>
        <v>18</v>
      </c>
      <c r="M492" s="15" t="n">
        <f aca="false">M493</f>
        <v>0</v>
      </c>
    </row>
    <row r="493" customFormat="false" ht="39.75" hidden="false" customHeight="true" outlineLevel="0" collapsed="false">
      <c r="A493" s="20" t="s">
        <v>540</v>
      </c>
      <c r="B493" s="20" t="s">
        <v>569</v>
      </c>
      <c r="C493" s="20"/>
      <c r="D493" s="20"/>
      <c r="E493" s="24" t="n">
        <f aca="false">F493+G493</f>
        <v>18</v>
      </c>
      <c r="F493" s="24" t="n">
        <f aca="false">F494</f>
        <v>18</v>
      </c>
      <c r="G493" s="24" t="n">
        <f aca="false">G494</f>
        <v>0</v>
      </c>
      <c r="H493" s="24" t="n">
        <f aca="false">I493+J493</f>
        <v>18</v>
      </c>
      <c r="I493" s="24" t="n">
        <f aca="false">I494</f>
        <v>18</v>
      </c>
      <c r="J493" s="24" t="n">
        <f aca="false">J494</f>
        <v>0</v>
      </c>
      <c r="K493" s="24" t="n">
        <f aca="false">L493+M493</f>
        <v>18</v>
      </c>
      <c r="L493" s="25" t="n">
        <f aca="false">L494</f>
        <v>18</v>
      </c>
      <c r="M493" s="24" t="n">
        <f aca="false">M494</f>
        <v>0</v>
      </c>
    </row>
    <row r="494" customFormat="false" ht="41.25" hidden="false" customHeight="true" outlineLevel="0" collapsed="false">
      <c r="A494" s="26" t="s">
        <v>34</v>
      </c>
      <c r="B494" s="20" t="s">
        <v>569</v>
      </c>
      <c r="C494" s="20" t="s">
        <v>35</v>
      </c>
      <c r="D494" s="20" t="s">
        <v>36</v>
      </c>
      <c r="E494" s="24" t="n">
        <f aca="false">F494+G494</f>
        <v>18</v>
      </c>
      <c r="F494" s="24" t="n">
        <v>18</v>
      </c>
      <c r="G494" s="24"/>
      <c r="H494" s="24" t="n">
        <f aca="false">I494+J494</f>
        <v>18</v>
      </c>
      <c r="I494" s="24" t="n">
        <v>18</v>
      </c>
      <c r="J494" s="24"/>
      <c r="K494" s="24" t="n">
        <f aca="false">L494+M494</f>
        <v>18</v>
      </c>
      <c r="L494" s="24" t="n">
        <v>18</v>
      </c>
      <c r="M494" s="24"/>
    </row>
    <row r="495" customFormat="false" ht="148.5" hidden="false" customHeight="false" outlineLevel="0" collapsed="false">
      <c r="A495" s="19" t="s">
        <v>570</v>
      </c>
      <c r="B495" s="19" t="s">
        <v>571</v>
      </c>
      <c r="C495" s="20"/>
      <c r="D495" s="20"/>
      <c r="E495" s="15" t="n">
        <f aca="false">F495+G495</f>
        <v>333</v>
      </c>
      <c r="F495" s="15" t="n">
        <f aca="false">F496+F498</f>
        <v>333</v>
      </c>
      <c r="G495" s="15" t="n">
        <f aca="false">G496+G498</f>
        <v>0</v>
      </c>
      <c r="H495" s="15" t="n">
        <f aca="false">I495+J495</f>
        <v>333</v>
      </c>
      <c r="I495" s="15" t="n">
        <f aca="false">I496+I498</f>
        <v>333</v>
      </c>
      <c r="J495" s="15" t="n">
        <f aca="false">J496+J498</f>
        <v>0</v>
      </c>
      <c r="K495" s="15" t="n">
        <f aca="false">L495+M495</f>
        <v>373</v>
      </c>
      <c r="L495" s="21" t="n">
        <f aca="false">L496+L498</f>
        <v>373</v>
      </c>
      <c r="M495" s="15" t="n">
        <f aca="false">M496+M498</f>
        <v>0</v>
      </c>
    </row>
    <row r="496" customFormat="false" ht="28.5" hidden="false" customHeight="true" outlineLevel="0" collapsed="false">
      <c r="A496" s="20" t="s">
        <v>564</v>
      </c>
      <c r="B496" s="20" t="s">
        <v>572</v>
      </c>
      <c r="C496" s="20"/>
      <c r="D496" s="20"/>
      <c r="E496" s="24" t="n">
        <f aca="false">F496+G496</f>
        <v>330</v>
      </c>
      <c r="F496" s="24" t="n">
        <f aca="false">F497</f>
        <v>330</v>
      </c>
      <c r="G496" s="24" t="n">
        <f aca="false">G497</f>
        <v>0</v>
      </c>
      <c r="H496" s="24" t="n">
        <f aca="false">I496+J496</f>
        <v>330</v>
      </c>
      <c r="I496" s="24" t="n">
        <f aca="false">I497</f>
        <v>330</v>
      </c>
      <c r="J496" s="24" t="n">
        <f aca="false">J497</f>
        <v>0</v>
      </c>
      <c r="K496" s="24" t="n">
        <f aca="false">L496+M496</f>
        <v>370</v>
      </c>
      <c r="L496" s="25" t="n">
        <f aca="false">L497</f>
        <v>370</v>
      </c>
      <c r="M496" s="24" t="n">
        <f aca="false">M497</f>
        <v>0</v>
      </c>
    </row>
    <row r="497" customFormat="false" ht="40.5" hidden="false" customHeight="true" outlineLevel="0" collapsed="false">
      <c r="A497" s="20" t="s">
        <v>73</v>
      </c>
      <c r="B497" s="20" t="s">
        <v>572</v>
      </c>
      <c r="C497" s="20" t="s">
        <v>74</v>
      </c>
      <c r="D497" s="20" t="s">
        <v>36</v>
      </c>
      <c r="E497" s="24" t="n">
        <f aca="false">F497+G497</f>
        <v>330</v>
      </c>
      <c r="F497" s="24" t="n">
        <v>330</v>
      </c>
      <c r="G497" s="24"/>
      <c r="H497" s="24" t="n">
        <f aca="false">I497+J497</f>
        <v>330</v>
      </c>
      <c r="I497" s="24" t="n">
        <v>330</v>
      </c>
      <c r="J497" s="24"/>
      <c r="K497" s="24" t="n">
        <f aca="false">L497+M497</f>
        <v>370</v>
      </c>
      <c r="L497" s="24" t="n">
        <v>370</v>
      </c>
      <c r="M497" s="24"/>
    </row>
    <row r="498" customFormat="false" ht="36" hidden="false" customHeight="true" outlineLevel="0" collapsed="false">
      <c r="A498" s="20" t="s">
        <v>420</v>
      </c>
      <c r="B498" s="20" t="s">
        <v>573</v>
      </c>
      <c r="C498" s="20"/>
      <c r="D498" s="20"/>
      <c r="E498" s="24" t="n">
        <f aca="false">F498+G498</f>
        <v>3</v>
      </c>
      <c r="F498" s="24" t="n">
        <f aca="false">F499</f>
        <v>3</v>
      </c>
      <c r="G498" s="24" t="n">
        <f aca="false">G499</f>
        <v>0</v>
      </c>
      <c r="H498" s="24" t="n">
        <f aca="false">I498+J498</f>
        <v>3</v>
      </c>
      <c r="I498" s="24" t="n">
        <f aca="false">I499</f>
        <v>3</v>
      </c>
      <c r="J498" s="24" t="n">
        <f aca="false">J499</f>
        <v>0</v>
      </c>
      <c r="K498" s="24" t="n">
        <f aca="false">L498+M498</f>
        <v>3</v>
      </c>
      <c r="L498" s="25" t="n">
        <f aca="false">L499</f>
        <v>3</v>
      </c>
      <c r="M498" s="24" t="n">
        <f aca="false">M499</f>
        <v>0</v>
      </c>
    </row>
    <row r="499" customFormat="false" ht="39.75" hidden="false" customHeight="true" outlineLevel="0" collapsed="false">
      <c r="A499" s="26" t="s">
        <v>34</v>
      </c>
      <c r="B499" s="20" t="s">
        <v>573</v>
      </c>
      <c r="C499" s="20" t="s">
        <v>35</v>
      </c>
      <c r="D499" s="20" t="s">
        <v>36</v>
      </c>
      <c r="E499" s="24" t="n">
        <f aca="false">F499+G499</f>
        <v>3</v>
      </c>
      <c r="F499" s="24" t="n">
        <v>3</v>
      </c>
      <c r="G499" s="24"/>
      <c r="H499" s="24" t="n">
        <f aca="false">I499+J499</f>
        <v>3</v>
      </c>
      <c r="I499" s="24" t="n">
        <v>3</v>
      </c>
      <c r="J499" s="24"/>
      <c r="K499" s="24" t="n">
        <f aca="false">L499+M499</f>
        <v>3</v>
      </c>
      <c r="L499" s="24" t="n">
        <v>3</v>
      </c>
      <c r="M499" s="24"/>
    </row>
    <row r="500" customFormat="false" ht="108.75" hidden="false" customHeight="true" outlineLevel="0" collapsed="false">
      <c r="A500" s="19" t="s">
        <v>574</v>
      </c>
      <c r="B500" s="19" t="s">
        <v>575</v>
      </c>
      <c r="C500" s="20"/>
      <c r="D500" s="20"/>
      <c r="E500" s="15" t="n">
        <f aca="false">F500+G500</f>
        <v>404</v>
      </c>
      <c r="F500" s="15" t="n">
        <f aca="false">F501+F503</f>
        <v>404</v>
      </c>
      <c r="G500" s="15" t="n">
        <f aca="false">G501+G503</f>
        <v>0</v>
      </c>
      <c r="H500" s="15" t="n">
        <f aca="false">I500+J500</f>
        <v>404</v>
      </c>
      <c r="I500" s="15" t="n">
        <f aca="false">I501+I503</f>
        <v>404</v>
      </c>
      <c r="J500" s="15" t="n">
        <f aca="false">J501+J503</f>
        <v>0</v>
      </c>
      <c r="K500" s="15" t="n">
        <f aca="false">L500+M500</f>
        <v>404</v>
      </c>
      <c r="L500" s="21" t="n">
        <f aca="false">L501+L503</f>
        <v>404</v>
      </c>
      <c r="M500" s="15" t="n">
        <f aca="false">M501+M503</f>
        <v>0</v>
      </c>
    </row>
    <row r="501" customFormat="false" ht="28.5" hidden="false" customHeight="true" outlineLevel="0" collapsed="false">
      <c r="A501" s="20" t="s">
        <v>564</v>
      </c>
      <c r="B501" s="20" t="s">
        <v>576</v>
      </c>
      <c r="C501" s="20"/>
      <c r="D501" s="20"/>
      <c r="E501" s="24" t="n">
        <f aca="false">F501+G501</f>
        <v>400</v>
      </c>
      <c r="F501" s="24" t="n">
        <f aca="false">F502</f>
        <v>400</v>
      </c>
      <c r="G501" s="24" t="n">
        <f aca="false">G502</f>
        <v>0</v>
      </c>
      <c r="H501" s="24" t="n">
        <f aca="false">I501+J501</f>
        <v>400</v>
      </c>
      <c r="I501" s="24" t="n">
        <f aca="false">I502</f>
        <v>400</v>
      </c>
      <c r="J501" s="24" t="n">
        <f aca="false">J502</f>
        <v>0</v>
      </c>
      <c r="K501" s="24" t="n">
        <f aca="false">L501+M501</f>
        <v>400</v>
      </c>
      <c r="L501" s="25" t="n">
        <f aca="false">L502</f>
        <v>400</v>
      </c>
      <c r="M501" s="24" t="n">
        <f aca="false">M502</f>
        <v>0</v>
      </c>
    </row>
    <row r="502" customFormat="false" ht="39.75" hidden="false" customHeight="true" outlineLevel="0" collapsed="false">
      <c r="A502" s="20" t="s">
        <v>73</v>
      </c>
      <c r="B502" s="20" t="s">
        <v>576</v>
      </c>
      <c r="C502" s="20" t="s">
        <v>74</v>
      </c>
      <c r="D502" s="20" t="s">
        <v>36</v>
      </c>
      <c r="E502" s="24" t="n">
        <f aca="false">F502+G502</f>
        <v>400</v>
      </c>
      <c r="F502" s="24" t="n">
        <v>400</v>
      </c>
      <c r="G502" s="24"/>
      <c r="H502" s="24" t="n">
        <f aca="false">I502+J502</f>
        <v>400</v>
      </c>
      <c r="I502" s="24" t="n">
        <v>400</v>
      </c>
      <c r="J502" s="24"/>
      <c r="K502" s="24" t="n">
        <f aca="false">L502+M502</f>
        <v>400</v>
      </c>
      <c r="L502" s="24" t="n">
        <v>400</v>
      </c>
      <c r="M502" s="24"/>
    </row>
    <row r="503" customFormat="false" ht="42.75" hidden="false" customHeight="true" outlineLevel="0" collapsed="false">
      <c r="A503" s="20" t="s">
        <v>420</v>
      </c>
      <c r="B503" s="20" t="s">
        <v>577</v>
      </c>
      <c r="C503" s="20"/>
      <c r="D503" s="20"/>
      <c r="E503" s="24" t="n">
        <f aca="false">F503+G503</f>
        <v>4</v>
      </c>
      <c r="F503" s="24" t="n">
        <f aca="false">F504</f>
        <v>4</v>
      </c>
      <c r="G503" s="24" t="n">
        <f aca="false">G504</f>
        <v>0</v>
      </c>
      <c r="H503" s="24" t="n">
        <f aca="false">I503+J503</f>
        <v>4</v>
      </c>
      <c r="I503" s="24" t="n">
        <f aca="false">I504</f>
        <v>4</v>
      </c>
      <c r="J503" s="24" t="n">
        <f aca="false">J504</f>
        <v>0</v>
      </c>
      <c r="K503" s="24" t="n">
        <f aca="false">L503+M503</f>
        <v>4</v>
      </c>
      <c r="L503" s="25" t="n">
        <f aca="false">L504</f>
        <v>4</v>
      </c>
      <c r="M503" s="24" t="n">
        <f aca="false">M504</f>
        <v>0</v>
      </c>
    </row>
    <row r="504" customFormat="false" ht="38.25" hidden="false" customHeight="true" outlineLevel="0" collapsed="false">
      <c r="A504" s="26" t="s">
        <v>34</v>
      </c>
      <c r="B504" s="20" t="s">
        <v>577</v>
      </c>
      <c r="C504" s="20" t="s">
        <v>35</v>
      </c>
      <c r="D504" s="20" t="s">
        <v>36</v>
      </c>
      <c r="E504" s="24" t="n">
        <f aca="false">F504+G504</f>
        <v>4</v>
      </c>
      <c r="F504" s="24" t="n">
        <v>4</v>
      </c>
      <c r="G504" s="24"/>
      <c r="H504" s="24" t="n">
        <f aca="false">I504+J504</f>
        <v>4</v>
      </c>
      <c r="I504" s="24" t="n">
        <v>4</v>
      </c>
      <c r="J504" s="24"/>
      <c r="K504" s="24" t="n">
        <f aca="false">L504+M504</f>
        <v>4</v>
      </c>
      <c r="L504" s="24" t="n">
        <v>4</v>
      </c>
      <c r="M504" s="24"/>
    </row>
    <row r="505" customFormat="false" ht="94.5" hidden="false" customHeight="true" outlineLevel="0" collapsed="false">
      <c r="A505" s="19" t="s">
        <v>578</v>
      </c>
      <c r="B505" s="19" t="s">
        <v>579</v>
      </c>
      <c r="C505" s="20"/>
      <c r="D505" s="20"/>
      <c r="E505" s="15" t="n">
        <f aca="false">F505+G505</f>
        <v>14945</v>
      </c>
      <c r="F505" s="15" t="n">
        <f aca="false">F506</f>
        <v>0</v>
      </c>
      <c r="G505" s="15" t="n">
        <f aca="false">G506</f>
        <v>14945</v>
      </c>
      <c r="H505" s="15" t="n">
        <f aca="false">I505+J505</f>
        <v>15461</v>
      </c>
      <c r="I505" s="15" t="n">
        <f aca="false">I506</f>
        <v>0</v>
      </c>
      <c r="J505" s="15" t="n">
        <f aca="false">J506</f>
        <v>15461</v>
      </c>
      <c r="K505" s="15" t="n">
        <f aca="false">L505+M505</f>
        <v>15461</v>
      </c>
      <c r="L505" s="21" t="n">
        <f aca="false">L506</f>
        <v>0</v>
      </c>
      <c r="M505" s="15" t="n">
        <f aca="false">M506</f>
        <v>15461</v>
      </c>
    </row>
    <row r="506" customFormat="false" ht="39.75" hidden="false" customHeight="true" outlineLevel="0" collapsed="false">
      <c r="A506" s="20" t="s">
        <v>580</v>
      </c>
      <c r="B506" s="20" t="s">
        <v>581</v>
      </c>
      <c r="C506" s="20"/>
      <c r="D506" s="20"/>
      <c r="E506" s="24" t="n">
        <f aca="false">F506+G506</f>
        <v>14945</v>
      </c>
      <c r="F506" s="24" t="n">
        <f aca="false">F508+F507</f>
        <v>0</v>
      </c>
      <c r="G506" s="24" t="n">
        <f aca="false">G508+G507</f>
        <v>14945</v>
      </c>
      <c r="H506" s="24" t="n">
        <f aca="false">I506+J506</f>
        <v>15461</v>
      </c>
      <c r="I506" s="24" t="n">
        <f aca="false">I508+I507</f>
        <v>0</v>
      </c>
      <c r="J506" s="24" t="n">
        <f aca="false">J508+J507</f>
        <v>15461</v>
      </c>
      <c r="K506" s="24" t="n">
        <f aca="false">L506+M506</f>
        <v>15461</v>
      </c>
      <c r="L506" s="25" t="n">
        <f aca="false">L508+L507</f>
        <v>0</v>
      </c>
      <c r="M506" s="24" t="n">
        <f aca="false">M508+M507</f>
        <v>15461</v>
      </c>
    </row>
    <row r="507" customFormat="false" ht="40.5" hidden="false" customHeight="true" outlineLevel="0" collapsed="false">
      <c r="A507" s="26" t="s">
        <v>34</v>
      </c>
      <c r="B507" s="20" t="s">
        <v>581</v>
      </c>
      <c r="C507" s="20" t="s">
        <v>35</v>
      </c>
      <c r="D507" s="20" t="s">
        <v>36</v>
      </c>
      <c r="E507" s="24" t="n">
        <f aca="false">F507+G507</f>
        <v>118</v>
      </c>
      <c r="F507" s="24"/>
      <c r="G507" s="24" t="n">
        <v>118</v>
      </c>
      <c r="H507" s="24" t="n">
        <f aca="false">I507+J507</f>
        <v>123</v>
      </c>
      <c r="I507" s="24"/>
      <c r="J507" s="24" t="n">
        <v>123</v>
      </c>
      <c r="K507" s="24" t="n">
        <f aca="false">L507+M507</f>
        <v>123</v>
      </c>
      <c r="L507" s="25"/>
      <c r="M507" s="24" t="n">
        <v>123</v>
      </c>
    </row>
    <row r="508" customFormat="false" ht="43.5" hidden="false" customHeight="true" outlineLevel="0" collapsed="false">
      <c r="A508" s="20" t="s">
        <v>73</v>
      </c>
      <c r="B508" s="20" t="s">
        <v>581</v>
      </c>
      <c r="C508" s="20" t="s">
        <v>74</v>
      </c>
      <c r="D508" s="20" t="s">
        <v>36</v>
      </c>
      <c r="E508" s="24" t="n">
        <f aca="false">F508+G508</f>
        <v>14827</v>
      </c>
      <c r="F508" s="24"/>
      <c r="G508" s="24" t="n">
        <v>14827</v>
      </c>
      <c r="H508" s="24" t="n">
        <f aca="false">I508+J508</f>
        <v>15338</v>
      </c>
      <c r="I508" s="24"/>
      <c r="J508" s="24" t="n">
        <v>15338</v>
      </c>
      <c r="K508" s="24" t="n">
        <f aca="false">L508+M508</f>
        <v>15338</v>
      </c>
      <c r="L508" s="25"/>
      <c r="M508" s="24" t="n">
        <v>15338</v>
      </c>
    </row>
    <row r="509" customFormat="false" ht="92.25" hidden="false" customHeight="true" outlineLevel="0" collapsed="false">
      <c r="A509" s="19" t="s">
        <v>582</v>
      </c>
      <c r="B509" s="19" t="s">
        <v>583</v>
      </c>
      <c r="C509" s="20"/>
      <c r="D509" s="20"/>
      <c r="E509" s="15" t="n">
        <f aca="false">F509+G509</f>
        <v>1866</v>
      </c>
      <c r="F509" s="15" t="n">
        <f aca="false">-F510</f>
        <v>-0</v>
      </c>
      <c r="G509" s="15" t="n">
        <f aca="false">G510</f>
        <v>1866</v>
      </c>
      <c r="H509" s="15" t="n">
        <f aca="false">I509+J509</f>
        <v>2063</v>
      </c>
      <c r="I509" s="15" t="n">
        <f aca="false">-I510</f>
        <v>-0</v>
      </c>
      <c r="J509" s="15" t="n">
        <f aca="false">J510</f>
        <v>2063</v>
      </c>
      <c r="K509" s="15" t="n">
        <f aca="false">L509+M509</f>
        <v>2063</v>
      </c>
      <c r="L509" s="21" t="n">
        <f aca="false">-L510</f>
        <v>-0</v>
      </c>
      <c r="M509" s="15" t="n">
        <f aca="false">M510</f>
        <v>2063</v>
      </c>
    </row>
    <row r="510" customFormat="false" ht="39.75" hidden="false" customHeight="true" outlineLevel="0" collapsed="false">
      <c r="A510" s="20" t="s">
        <v>580</v>
      </c>
      <c r="B510" s="20" t="s">
        <v>584</v>
      </c>
      <c r="C510" s="20"/>
      <c r="D510" s="20"/>
      <c r="E510" s="24" t="n">
        <f aca="false">F510+G510</f>
        <v>1866</v>
      </c>
      <c r="F510" s="24" t="n">
        <f aca="false">F512+F511</f>
        <v>0</v>
      </c>
      <c r="G510" s="24" t="n">
        <f aca="false">G512+G511</f>
        <v>1866</v>
      </c>
      <c r="H510" s="24" t="n">
        <f aca="false">I510+J510</f>
        <v>2063</v>
      </c>
      <c r="I510" s="24" t="n">
        <f aca="false">I512+I511</f>
        <v>0</v>
      </c>
      <c r="J510" s="24" t="n">
        <f aca="false">J512+J511</f>
        <v>2063</v>
      </c>
      <c r="K510" s="24" t="n">
        <f aca="false">L510+M510</f>
        <v>2063</v>
      </c>
      <c r="L510" s="25" t="n">
        <f aca="false">L512+L511</f>
        <v>0</v>
      </c>
      <c r="M510" s="24" t="n">
        <f aca="false">M512+M511</f>
        <v>2063</v>
      </c>
    </row>
    <row r="511" customFormat="false" ht="38.25" hidden="false" customHeight="true" outlineLevel="0" collapsed="false">
      <c r="A511" s="26" t="s">
        <v>34</v>
      </c>
      <c r="B511" s="20" t="s">
        <v>584</v>
      </c>
      <c r="C511" s="20" t="s">
        <v>35</v>
      </c>
      <c r="D511" s="20" t="s">
        <v>36</v>
      </c>
      <c r="E511" s="24" t="n">
        <f aca="false">F511+G511</f>
        <v>15</v>
      </c>
      <c r="F511" s="24"/>
      <c r="G511" s="24" t="n">
        <v>15</v>
      </c>
      <c r="H511" s="24" t="n">
        <f aca="false">I511+J511</f>
        <v>17</v>
      </c>
      <c r="I511" s="24"/>
      <c r="J511" s="24" t="n">
        <v>17</v>
      </c>
      <c r="K511" s="24" t="n">
        <f aca="false">L511+M511</f>
        <v>17</v>
      </c>
      <c r="L511" s="25"/>
      <c r="M511" s="24" t="n">
        <v>17</v>
      </c>
    </row>
    <row r="512" customFormat="false" ht="39.75" hidden="false" customHeight="true" outlineLevel="0" collapsed="false">
      <c r="A512" s="20" t="s">
        <v>73</v>
      </c>
      <c r="B512" s="20" t="s">
        <v>584</v>
      </c>
      <c r="C512" s="20" t="s">
        <v>74</v>
      </c>
      <c r="D512" s="20" t="s">
        <v>36</v>
      </c>
      <c r="E512" s="24" t="n">
        <f aca="false">F512+G512</f>
        <v>1851</v>
      </c>
      <c r="F512" s="24"/>
      <c r="G512" s="24" t="n">
        <v>1851</v>
      </c>
      <c r="H512" s="24" t="n">
        <f aca="false">I512+J512</f>
        <v>2046</v>
      </c>
      <c r="I512" s="24"/>
      <c r="J512" s="24" t="n">
        <v>2046</v>
      </c>
      <c r="K512" s="24" t="n">
        <f aca="false">L512+M512</f>
        <v>2046</v>
      </c>
      <c r="L512" s="25"/>
      <c r="M512" s="24" t="n">
        <v>2046</v>
      </c>
    </row>
    <row r="513" customFormat="false" ht="73.5" hidden="false" customHeight="true" outlineLevel="0" collapsed="false">
      <c r="A513" s="19" t="s">
        <v>585</v>
      </c>
      <c r="B513" s="19" t="s">
        <v>586</v>
      </c>
      <c r="C513" s="36"/>
      <c r="D513" s="19"/>
      <c r="E513" s="15" t="n">
        <f aca="false">F513+G513</f>
        <v>77778</v>
      </c>
      <c r="F513" s="15" t="n">
        <f aca="false">F514</f>
        <v>0</v>
      </c>
      <c r="G513" s="15" t="n">
        <f aca="false">G514</f>
        <v>77778</v>
      </c>
      <c r="H513" s="15" t="n">
        <f aca="false">I513+J513</f>
        <v>85312</v>
      </c>
      <c r="I513" s="15" t="n">
        <f aca="false">I514</f>
        <v>0</v>
      </c>
      <c r="J513" s="15" t="n">
        <f aca="false">J514</f>
        <v>85312</v>
      </c>
      <c r="K513" s="15" t="n">
        <f aca="false">L513+M513</f>
        <v>85312</v>
      </c>
      <c r="L513" s="21" t="n">
        <f aca="false">L514</f>
        <v>0</v>
      </c>
      <c r="M513" s="15" t="n">
        <f aca="false">M514</f>
        <v>85312</v>
      </c>
    </row>
    <row r="514" customFormat="false" ht="42.75" hidden="false" customHeight="true" outlineLevel="0" collapsed="false">
      <c r="A514" s="20" t="s">
        <v>580</v>
      </c>
      <c r="B514" s="20" t="s">
        <v>587</v>
      </c>
      <c r="C514" s="20"/>
      <c r="D514" s="19"/>
      <c r="E514" s="24" t="n">
        <f aca="false">F514+G514</f>
        <v>77778</v>
      </c>
      <c r="F514" s="24" t="n">
        <f aca="false">F515</f>
        <v>0</v>
      </c>
      <c r="G514" s="24" t="n">
        <f aca="false">G515</f>
        <v>77778</v>
      </c>
      <c r="H514" s="24" t="n">
        <f aca="false">I514+J514</f>
        <v>85312</v>
      </c>
      <c r="I514" s="24" t="n">
        <f aca="false">I515</f>
        <v>0</v>
      </c>
      <c r="J514" s="24" t="n">
        <f aca="false">J515</f>
        <v>85312</v>
      </c>
      <c r="K514" s="24" t="n">
        <f aca="false">L514+M514</f>
        <v>85312</v>
      </c>
      <c r="L514" s="25" t="n">
        <f aca="false">L515</f>
        <v>0</v>
      </c>
      <c r="M514" s="24" t="n">
        <f aca="false">M515</f>
        <v>85312</v>
      </c>
    </row>
    <row r="515" customFormat="false" ht="56.25" hidden="false" customHeight="true" outlineLevel="0" collapsed="false">
      <c r="A515" s="26" t="s">
        <v>79</v>
      </c>
      <c r="B515" s="20" t="s">
        <v>587</v>
      </c>
      <c r="C515" s="20" t="s">
        <v>80</v>
      </c>
      <c r="D515" s="20" t="s">
        <v>36</v>
      </c>
      <c r="E515" s="24" t="n">
        <f aca="false">F515+G515</f>
        <v>77778</v>
      </c>
      <c r="F515" s="24"/>
      <c r="G515" s="24" t="n">
        <v>77778</v>
      </c>
      <c r="H515" s="24" t="n">
        <f aca="false">I515+J515</f>
        <v>85312</v>
      </c>
      <c r="I515" s="24"/>
      <c r="J515" s="24" t="n">
        <v>85312</v>
      </c>
      <c r="K515" s="24" t="n">
        <f aca="false">L515+M515</f>
        <v>85312</v>
      </c>
      <c r="L515" s="25"/>
      <c r="M515" s="24" t="n">
        <v>85312</v>
      </c>
    </row>
    <row r="516" customFormat="false" ht="123" hidden="false" customHeight="true" outlineLevel="0" collapsed="false">
      <c r="A516" s="19" t="s">
        <v>588</v>
      </c>
      <c r="B516" s="19" t="s">
        <v>589</v>
      </c>
      <c r="C516" s="20"/>
      <c r="D516" s="20"/>
      <c r="E516" s="15" t="n">
        <f aca="false">F516+G516</f>
        <v>164</v>
      </c>
      <c r="F516" s="15" t="n">
        <f aca="false">F517</f>
        <v>0</v>
      </c>
      <c r="G516" s="15" t="n">
        <f aca="false">G517</f>
        <v>164</v>
      </c>
      <c r="H516" s="15" t="n">
        <f aca="false">I516+J516</f>
        <v>162</v>
      </c>
      <c r="I516" s="15" t="n">
        <f aca="false">I517</f>
        <v>0</v>
      </c>
      <c r="J516" s="15" t="n">
        <f aca="false">J517</f>
        <v>162</v>
      </c>
      <c r="K516" s="15" t="n">
        <f aca="false">L516+M516</f>
        <v>162</v>
      </c>
      <c r="L516" s="21" t="n">
        <f aca="false">L517</f>
        <v>0</v>
      </c>
      <c r="M516" s="15" t="n">
        <f aca="false">M517</f>
        <v>162</v>
      </c>
    </row>
    <row r="517" customFormat="false" ht="43.5" hidden="false" customHeight="true" outlineLevel="0" collapsed="false">
      <c r="A517" s="20" t="s">
        <v>580</v>
      </c>
      <c r="B517" s="20" t="s">
        <v>590</v>
      </c>
      <c r="C517" s="20"/>
      <c r="D517" s="20"/>
      <c r="E517" s="24" t="n">
        <f aca="false">F517+G517</f>
        <v>164</v>
      </c>
      <c r="F517" s="24" t="n">
        <f aca="false">F518+F519</f>
        <v>0</v>
      </c>
      <c r="G517" s="24" t="n">
        <f aca="false">G518+G519</f>
        <v>164</v>
      </c>
      <c r="H517" s="24" t="n">
        <f aca="false">I517+J517</f>
        <v>162</v>
      </c>
      <c r="I517" s="24" t="n">
        <f aca="false">I518+I519</f>
        <v>0</v>
      </c>
      <c r="J517" s="24" t="n">
        <f aca="false">J518+J519</f>
        <v>162</v>
      </c>
      <c r="K517" s="24" t="n">
        <f aca="false">L517+M517</f>
        <v>162</v>
      </c>
      <c r="L517" s="25" t="n">
        <f aca="false">L518+L519</f>
        <v>0</v>
      </c>
      <c r="M517" s="24" t="n">
        <f aca="false">M518+M519</f>
        <v>162</v>
      </c>
    </row>
    <row r="518" customFormat="false" ht="43.5" hidden="false" customHeight="true" outlineLevel="0" collapsed="false">
      <c r="A518" s="26" t="s">
        <v>34</v>
      </c>
      <c r="B518" s="20" t="s">
        <v>590</v>
      </c>
      <c r="C518" s="20" t="s">
        <v>35</v>
      </c>
      <c r="D518" s="20" t="s">
        <v>36</v>
      </c>
      <c r="E518" s="24" t="n">
        <f aca="false">F518+G518</f>
        <v>2</v>
      </c>
      <c r="F518" s="24"/>
      <c r="G518" s="24" t="n">
        <v>2</v>
      </c>
      <c r="H518" s="24" t="n">
        <f aca="false">I518+J518</f>
        <v>2</v>
      </c>
      <c r="I518" s="24"/>
      <c r="J518" s="24" t="n">
        <v>2</v>
      </c>
      <c r="K518" s="24" t="n">
        <f aca="false">L518+M518</f>
        <v>2</v>
      </c>
      <c r="L518" s="25"/>
      <c r="M518" s="24" t="n">
        <v>2</v>
      </c>
    </row>
    <row r="519" customFormat="false" ht="42.75" hidden="false" customHeight="true" outlineLevel="0" collapsed="false">
      <c r="A519" s="20" t="s">
        <v>73</v>
      </c>
      <c r="B519" s="20" t="s">
        <v>590</v>
      </c>
      <c r="C519" s="20" t="s">
        <v>74</v>
      </c>
      <c r="D519" s="20" t="s">
        <v>36</v>
      </c>
      <c r="E519" s="24" t="n">
        <f aca="false">F519+G519</f>
        <v>162</v>
      </c>
      <c r="F519" s="24"/>
      <c r="G519" s="24" t="n">
        <v>162</v>
      </c>
      <c r="H519" s="24" t="n">
        <f aca="false">I519+J519</f>
        <v>160</v>
      </c>
      <c r="I519" s="24"/>
      <c r="J519" s="24" t="n">
        <v>160</v>
      </c>
      <c r="K519" s="24" t="n">
        <f aca="false">L519+M519</f>
        <v>160</v>
      </c>
      <c r="L519" s="25"/>
      <c r="M519" s="24" t="n">
        <v>160</v>
      </c>
    </row>
    <row r="520" customFormat="false" ht="61.5" hidden="false" customHeight="true" outlineLevel="0" collapsed="false">
      <c r="A520" s="19" t="s">
        <v>591</v>
      </c>
      <c r="B520" s="19" t="s">
        <v>592</v>
      </c>
      <c r="C520" s="20"/>
      <c r="D520" s="20"/>
      <c r="E520" s="15" t="n">
        <f aca="false">F520+G520</f>
        <v>883</v>
      </c>
      <c r="F520" s="15" t="n">
        <f aca="false">F521</f>
        <v>883</v>
      </c>
      <c r="G520" s="15" t="n">
        <f aca="false">G521</f>
        <v>0</v>
      </c>
      <c r="H520" s="15" t="n">
        <f aca="false">I520+J520</f>
        <v>883</v>
      </c>
      <c r="I520" s="15" t="n">
        <f aca="false">I521</f>
        <v>883</v>
      </c>
      <c r="J520" s="15" t="n">
        <f aca="false">J521</f>
        <v>0</v>
      </c>
      <c r="K520" s="15" t="n">
        <f aca="false">L520+M520</f>
        <v>999</v>
      </c>
      <c r="L520" s="21" t="n">
        <f aca="false">L521</f>
        <v>999</v>
      </c>
      <c r="M520" s="15" t="n">
        <f aca="false">M521</f>
        <v>0</v>
      </c>
    </row>
    <row r="521" customFormat="false" ht="24" hidden="false" customHeight="true" outlineLevel="0" collapsed="false">
      <c r="A521" s="45" t="s">
        <v>32</v>
      </c>
      <c r="B521" s="20" t="s">
        <v>593</v>
      </c>
      <c r="C521" s="20"/>
      <c r="D521" s="20"/>
      <c r="E521" s="24" t="n">
        <f aca="false">F521+G521</f>
        <v>883</v>
      </c>
      <c r="F521" s="24" t="n">
        <f aca="false">F522</f>
        <v>883</v>
      </c>
      <c r="G521" s="24" t="n">
        <f aca="false">G522</f>
        <v>0</v>
      </c>
      <c r="H521" s="24" t="n">
        <f aca="false">I521+J521</f>
        <v>883</v>
      </c>
      <c r="I521" s="24" t="n">
        <f aca="false">I522</f>
        <v>883</v>
      </c>
      <c r="J521" s="24" t="n">
        <f aca="false">J522</f>
        <v>0</v>
      </c>
      <c r="K521" s="24" t="n">
        <f aca="false">L521+M521</f>
        <v>999</v>
      </c>
      <c r="L521" s="25" t="n">
        <f aca="false">L522</f>
        <v>999</v>
      </c>
      <c r="M521" s="24" t="n">
        <f aca="false">M522</f>
        <v>0</v>
      </c>
    </row>
    <row r="522" customFormat="false" ht="41.25" hidden="false" customHeight="true" outlineLevel="0" collapsed="false">
      <c r="A522" s="26" t="s">
        <v>34</v>
      </c>
      <c r="B522" s="20" t="s">
        <v>593</v>
      </c>
      <c r="C522" s="20" t="s">
        <v>35</v>
      </c>
      <c r="D522" s="20" t="s">
        <v>36</v>
      </c>
      <c r="E522" s="24" t="n">
        <f aca="false">F522+G522</f>
        <v>883</v>
      </c>
      <c r="F522" s="24" t="n">
        <v>883</v>
      </c>
      <c r="G522" s="24"/>
      <c r="H522" s="24" t="n">
        <f aca="false">I522+J522</f>
        <v>883</v>
      </c>
      <c r="I522" s="24" t="n">
        <v>883</v>
      </c>
      <c r="J522" s="24"/>
      <c r="K522" s="24" t="n">
        <f aca="false">L522+M522</f>
        <v>999</v>
      </c>
      <c r="L522" s="24" t="n">
        <v>999</v>
      </c>
      <c r="M522" s="24"/>
    </row>
    <row r="523" customFormat="false" ht="104.25" hidden="false" customHeight="true" outlineLevel="0" collapsed="false">
      <c r="A523" s="19" t="s">
        <v>594</v>
      </c>
      <c r="B523" s="19" t="s">
        <v>595</v>
      </c>
      <c r="C523" s="20"/>
      <c r="D523" s="20"/>
      <c r="E523" s="15" t="n">
        <f aca="false">F523+G523</f>
        <v>105.4</v>
      </c>
      <c r="F523" s="15" t="n">
        <f aca="false">F524</f>
        <v>105.4</v>
      </c>
      <c r="G523" s="15" t="n">
        <f aca="false">G524</f>
        <v>0</v>
      </c>
      <c r="H523" s="15" t="n">
        <f aca="false">I523+J523</f>
        <v>110</v>
      </c>
      <c r="I523" s="15" t="n">
        <f aca="false">I524</f>
        <v>110</v>
      </c>
      <c r="J523" s="15" t="n">
        <f aca="false">J524</f>
        <v>0</v>
      </c>
      <c r="K523" s="15" t="n">
        <f aca="false">L523+M523</f>
        <v>126.5</v>
      </c>
      <c r="L523" s="21" t="n">
        <f aca="false">L524</f>
        <v>126.5</v>
      </c>
      <c r="M523" s="15" t="n">
        <f aca="false">M524</f>
        <v>0</v>
      </c>
    </row>
    <row r="524" customFormat="false" ht="24" hidden="false" customHeight="true" outlineLevel="0" collapsed="false">
      <c r="A524" s="20" t="s">
        <v>122</v>
      </c>
      <c r="B524" s="20" t="s">
        <v>596</v>
      </c>
      <c r="C524" s="20"/>
      <c r="D524" s="20"/>
      <c r="E524" s="24" t="n">
        <f aca="false">F524+G524</f>
        <v>105.4</v>
      </c>
      <c r="F524" s="24" t="n">
        <f aca="false">F525</f>
        <v>105.4</v>
      </c>
      <c r="G524" s="24" t="n">
        <f aca="false">G525</f>
        <v>0</v>
      </c>
      <c r="H524" s="24" t="n">
        <f aca="false">I524+J524</f>
        <v>110</v>
      </c>
      <c r="I524" s="24" t="n">
        <f aca="false">I525</f>
        <v>110</v>
      </c>
      <c r="J524" s="24" t="n">
        <f aca="false">J525</f>
        <v>0</v>
      </c>
      <c r="K524" s="24" t="n">
        <f aca="false">L524+M524</f>
        <v>126.5</v>
      </c>
      <c r="L524" s="25" t="n">
        <f aca="false">L525</f>
        <v>126.5</v>
      </c>
      <c r="M524" s="24" t="n">
        <f aca="false">M525</f>
        <v>0</v>
      </c>
    </row>
    <row r="525" customFormat="false" ht="42.75" hidden="false" customHeight="true" outlineLevel="0" collapsed="false">
      <c r="A525" s="26" t="s">
        <v>34</v>
      </c>
      <c r="B525" s="20" t="s">
        <v>596</v>
      </c>
      <c r="C525" s="20" t="s">
        <v>35</v>
      </c>
      <c r="D525" s="20" t="s">
        <v>119</v>
      </c>
      <c r="E525" s="24" t="n">
        <f aca="false">F525+G525</f>
        <v>105.4</v>
      </c>
      <c r="F525" s="24" t="n">
        <v>105.4</v>
      </c>
      <c r="G525" s="24"/>
      <c r="H525" s="24" t="n">
        <f aca="false">I525+J525</f>
        <v>110</v>
      </c>
      <c r="I525" s="24" t="n">
        <v>110</v>
      </c>
      <c r="J525" s="24"/>
      <c r="K525" s="24" t="n">
        <f aca="false">L525+M525</f>
        <v>126.5</v>
      </c>
      <c r="L525" s="25" t="n">
        <v>126.5</v>
      </c>
      <c r="M525" s="24"/>
    </row>
    <row r="526" customFormat="false" ht="122.25" hidden="false" customHeight="true" outlineLevel="0" collapsed="false">
      <c r="A526" s="19" t="s">
        <v>597</v>
      </c>
      <c r="B526" s="19" t="s">
        <v>598</v>
      </c>
      <c r="C526" s="20"/>
      <c r="D526" s="20"/>
      <c r="E526" s="15" t="n">
        <f aca="false">F526+G526</f>
        <v>43909</v>
      </c>
      <c r="F526" s="15" t="n">
        <f aca="false">F527</f>
        <v>0</v>
      </c>
      <c r="G526" s="15" t="n">
        <f aca="false">G527</f>
        <v>43909</v>
      </c>
      <c r="H526" s="15" t="n">
        <f aca="false">I526+J526</f>
        <v>46359</v>
      </c>
      <c r="I526" s="15" t="n">
        <f aca="false">I527</f>
        <v>0</v>
      </c>
      <c r="J526" s="15" t="n">
        <f aca="false">J527</f>
        <v>46359</v>
      </c>
      <c r="K526" s="15" t="n">
        <f aca="false">L526+M526</f>
        <v>46359</v>
      </c>
      <c r="L526" s="21" t="n">
        <f aca="false">L527</f>
        <v>0</v>
      </c>
      <c r="M526" s="15" t="n">
        <f aca="false">M527</f>
        <v>46359</v>
      </c>
    </row>
    <row r="527" customFormat="false" ht="42.75" hidden="false" customHeight="true" outlineLevel="0" collapsed="false">
      <c r="A527" s="27" t="s">
        <v>599</v>
      </c>
      <c r="B527" s="20" t="s">
        <v>600</v>
      </c>
      <c r="C527" s="20"/>
      <c r="D527" s="20"/>
      <c r="E527" s="24" t="n">
        <f aca="false">F527+G527</f>
        <v>43909</v>
      </c>
      <c r="F527" s="24" t="n">
        <f aca="false">F528</f>
        <v>0</v>
      </c>
      <c r="G527" s="24" t="n">
        <f aca="false">G528</f>
        <v>43909</v>
      </c>
      <c r="H527" s="24" t="n">
        <f aca="false">I527+J527</f>
        <v>46359</v>
      </c>
      <c r="I527" s="24" t="n">
        <f aca="false">I528</f>
        <v>0</v>
      </c>
      <c r="J527" s="24" t="n">
        <f aca="false">J528</f>
        <v>46359</v>
      </c>
      <c r="K527" s="24" t="n">
        <f aca="false">L527+M527</f>
        <v>46359</v>
      </c>
      <c r="L527" s="25" t="n">
        <f aca="false">L528</f>
        <v>0</v>
      </c>
      <c r="M527" s="24" t="n">
        <f aca="false">M528</f>
        <v>46359</v>
      </c>
    </row>
    <row r="528" customFormat="false" ht="38.25" hidden="false" customHeight="true" outlineLevel="0" collapsed="false">
      <c r="A528" s="20" t="s">
        <v>73</v>
      </c>
      <c r="B528" s="20" t="s">
        <v>600</v>
      </c>
      <c r="C528" s="20" t="s">
        <v>74</v>
      </c>
      <c r="D528" s="20" t="s">
        <v>119</v>
      </c>
      <c r="E528" s="24" t="n">
        <f aca="false">F528+G528</f>
        <v>43909</v>
      </c>
      <c r="F528" s="24"/>
      <c r="G528" s="24" t="n">
        <v>43909</v>
      </c>
      <c r="H528" s="24" t="n">
        <f aca="false">I528+J528</f>
        <v>46359</v>
      </c>
      <c r="I528" s="24"/>
      <c r="J528" s="24" t="n">
        <v>46359</v>
      </c>
      <c r="K528" s="24" t="n">
        <f aca="false">L528+M528</f>
        <v>46359</v>
      </c>
      <c r="L528" s="25"/>
      <c r="M528" s="24" t="n">
        <v>46359</v>
      </c>
    </row>
    <row r="529" customFormat="false" ht="92.25" hidden="false" customHeight="true" outlineLevel="0" collapsed="false">
      <c r="A529" s="19" t="s">
        <v>601</v>
      </c>
      <c r="B529" s="19" t="s">
        <v>602</v>
      </c>
      <c r="C529" s="20"/>
      <c r="D529" s="20"/>
      <c r="E529" s="15" t="n">
        <f aca="false">F529+G529</f>
        <v>8678</v>
      </c>
      <c r="F529" s="15" t="n">
        <f aca="false">F530</f>
        <v>0</v>
      </c>
      <c r="G529" s="15" t="n">
        <f aca="false">G530</f>
        <v>8678</v>
      </c>
      <c r="H529" s="15" t="n">
        <f aca="false">I529+J529</f>
        <v>9021</v>
      </c>
      <c r="I529" s="15" t="n">
        <f aca="false">I530</f>
        <v>0</v>
      </c>
      <c r="J529" s="15" t="n">
        <f aca="false">J530</f>
        <v>9021</v>
      </c>
      <c r="K529" s="15" t="n">
        <f aca="false">L529+M529</f>
        <v>9021</v>
      </c>
      <c r="L529" s="21" t="n">
        <f aca="false">L530</f>
        <v>0</v>
      </c>
      <c r="M529" s="15" t="n">
        <f aca="false">M530</f>
        <v>9021</v>
      </c>
    </row>
    <row r="530" customFormat="false" ht="77.25" hidden="false" customHeight="true" outlineLevel="0" collapsed="false">
      <c r="A530" s="27" t="s">
        <v>603</v>
      </c>
      <c r="B530" s="20" t="s">
        <v>604</v>
      </c>
      <c r="C530" s="20"/>
      <c r="D530" s="20"/>
      <c r="E530" s="24" t="n">
        <f aca="false">F530+G530</f>
        <v>8678</v>
      </c>
      <c r="F530" s="24" t="n">
        <f aca="false">F531</f>
        <v>0</v>
      </c>
      <c r="G530" s="24" t="n">
        <f aca="false">G531</f>
        <v>8678</v>
      </c>
      <c r="H530" s="24" t="n">
        <f aca="false">I530+J530</f>
        <v>9021</v>
      </c>
      <c r="I530" s="24" t="n">
        <f aca="false">I531</f>
        <v>0</v>
      </c>
      <c r="J530" s="24" t="n">
        <f aca="false">J531</f>
        <v>9021</v>
      </c>
      <c r="K530" s="24" t="n">
        <f aca="false">L530+M530</f>
        <v>9021</v>
      </c>
      <c r="L530" s="25" t="n">
        <f aca="false">L531</f>
        <v>0</v>
      </c>
      <c r="M530" s="24" t="n">
        <f aca="false">M531</f>
        <v>9021</v>
      </c>
    </row>
    <row r="531" customFormat="false" ht="42.75" hidden="false" customHeight="true" outlineLevel="0" collapsed="false">
      <c r="A531" s="20" t="s">
        <v>73</v>
      </c>
      <c r="B531" s="20" t="s">
        <v>604</v>
      </c>
      <c r="C531" s="20" t="s">
        <v>74</v>
      </c>
      <c r="D531" s="20" t="s">
        <v>119</v>
      </c>
      <c r="E531" s="24" t="n">
        <f aca="false">F531+G531</f>
        <v>8678</v>
      </c>
      <c r="F531" s="24"/>
      <c r="G531" s="24" t="n">
        <v>8678</v>
      </c>
      <c r="H531" s="24" t="n">
        <f aca="false">I531+J531</f>
        <v>9021</v>
      </c>
      <c r="I531" s="24"/>
      <c r="J531" s="24" t="n">
        <v>9021</v>
      </c>
      <c r="K531" s="24" t="n">
        <f aca="false">L531+M531</f>
        <v>9021</v>
      </c>
      <c r="L531" s="25"/>
      <c r="M531" s="24" t="n">
        <v>9021</v>
      </c>
    </row>
    <row r="532" customFormat="false" ht="74.25" hidden="false" customHeight="true" outlineLevel="0" collapsed="false">
      <c r="A532" s="19" t="s">
        <v>605</v>
      </c>
      <c r="B532" s="19" t="s">
        <v>606</v>
      </c>
      <c r="C532" s="20"/>
      <c r="D532" s="20"/>
      <c r="E532" s="15" t="n">
        <f aca="false">F532+G532</f>
        <v>21721</v>
      </c>
      <c r="F532" s="15" t="n">
        <f aca="false">F533</f>
        <v>0</v>
      </c>
      <c r="G532" s="15" t="n">
        <f aca="false">G533</f>
        <v>21721</v>
      </c>
      <c r="H532" s="15" t="n">
        <f aca="false">I532+J532</f>
        <v>22589</v>
      </c>
      <c r="I532" s="15" t="n">
        <f aca="false">I533</f>
        <v>0</v>
      </c>
      <c r="J532" s="15" t="n">
        <f aca="false">J533</f>
        <v>22589</v>
      </c>
      <c r="K532" s="15" t="n">
        <f aca="false">L532+M532</f>
        <v>22589</v>
      </c>
      <c r="L532" s="21" t="n">
        <f aca="false">L533</f>
        <v>0</v>
      </c>
      <c r="M532" s="15" t="n">
        <f aca="false">M533</f>
        <v>22589</v>
      </c>
    </row>
    <row r="533" customFormat="false" ht="41.25" hidden="false" customHeight="true" outlineLevel="0" collapsed="false">
      <c r="A533" s="20" t="s">
        <v>607</v>
      </c>
      <c r="B533" s="20" t="s">
        <v>608</v>
      </c>
      <c r="C533" s="20"/>
      <c r="D533" s="20"/>
      <c r="E533" s="24" t="n">
        <f aca="false">F533+G533</f>
        <v>21721</v>
      </c>
      <c r="F533" s="24" t="n">
        <f aca="false">F534</f>
        <v>0</v>
      </c>
      <c r="G533" s="24" t="n">
        <f aca="false">G534</f>
        <v>21721</v>
      </c>
      <c r="H533" s="24" t="n">
        <f aca="false">I533+J533</f>
        <v>22589</v>
      </c>
      <c r="I533" s="24" t="n">
        <f aca="false">I534</f>
        <v>0</v>
      </c>
      <c r="J533" s="24" t="n">
        <f aca="false">J534</f>
        <v>22589</v>
      </c>
      <c r="K533" s="24" t="n">
        <f aca="false">L533+M533</f>
        <v>22589</v>
      </c>
      <c r="L533" s="25" t="n">
        <f aca="false">L534</f>
        <v>0</v>
      </c>
      <c r="M533" s="24" t="n">
        <f aca="false">M534</f>
        <v>22589</v>
      </c>
    </row>
    <row r="534" customFormat="false" ht="42.75" hidden="false" customHeight="true" outlineLevel="0" collapsed="false">
      <c r="A534" s="20" t="s">
        <v>73</v>
      </c>
      <c r="B534" s="20" t="s">
        <v>608</v>
      </c>
      <c r="C534" s="20" t="s">
        <v>74</v>
      </c>
      <c r="D534" s="20" t="s">
        <v>119</v>
      </c>
      <c r="E534" s="24" t="n">
        <f aca="false">F534+G534</f>
        <v>21721</v>
      </c>
      <c r="F534" s="24"/>
      <c r="G534" s="24" t="n">
        <v>21721</v>
      </c>
      <c r="H534" s="24" t="n">
        <f aca="false">I534+J534</f>
        <v>22589</v>
      </c>
      <c r="I534" s="24"/>
      <c r="J534" s="24" t="n">
        <v>22589</v>
      </c>
      <c r="K534" s="24" t="n">
        <f aca="false">L534+M534</f>
        <v>22589</v>
      </c>
      <c r="L534" s="25"/>
      <c r="M534" s="24" t="n">
        <v>22589</v>
      </c>
    </row>
    <row r="535" customFormat="false" ht="105.75" hidden="false" customHeight="true" outlineLevel="0" collapsed="false">
      <c r="A535" s="14" t="s">
        <v>594</v>
      </c>
      <c r="B535" s="19" t="s">
        <v>609</v>
      </c>
      <c r="C535" s="20"/>
      <c r="D535" s="20"/>
      <c r="E535" s="15" t="n">
        <f aca="false">F535+G535</f>
        <v>2065</v>
      </c>
      <c r="F535" s="15" t="n">
        <f aca="false">F538+F536</f>
        <v>0</v>
      </c>
      <c r="G535" s="15" t="n">
        <f aca="false">G538+G536</f>
        <v>2065</v>
      </c>
      <c r="H535" s="15" t="n">
        <f aca="false">I535+J535</f>
        <v>4363.2</v>
      </c>
      <c r="I535" s="15" t="n">
        <f aca="false">I538+I536</f>
        <v>0</v>
      </c>
      <c r="J535" s="15" t="n">
        <f aca="false">J538+J536</f>
        <v>4363.2</v>
      </c>
      <c r="K535" s="15" t="n">
        <f aca="false">L535+M535</f>
        <v>4363.2</v>
      </c>
      <c r="L535" s="21" t="n">
        <f aca="false">L538+L536</f>
        <v>0</v>
      </c>
      <c r="M535" s="15" t="n">
        <f aca="false">M538+M536</f>
        <v>4363.2</v>
      </c>
    </row>
    <row r="536" customFormat="false" ht="160.5" hidden="false" customHeight="true" outlineLevel="0" collapsed="false">
      <c r="A536" s="20" t="s">
        <v>610</v>
      </c>
      <c r="B536" s="20" t="s">
        <v>611</v>
      </c>
      <c r="C536" s="20"/>
      <c r="D536" s="20"/>
      <c r="E536" s="24" t="n">
        <f aca="false">F536+G536</f>
        <v>949</v>
      </c>
      <c r="F536" s="24" t="n">
        <f aca="false">F537</f>
        <v>0</v>
      </c>
      <c r="G536" s="24" t="n">
        <f aca="false">G537</f>
        <v>949</v>
      </c>
      <c r="H536" s="24" t="n">
        <f aca="false">I536+J536</f>
        <v>3247.2</v>
      </c>
      <c r="I536" s="24" t="n">
        <f aca="false">I537</f>
        <v>0</v>
      </c>
      <c r="J536" s="24" t="n">
        <f aca="false">J537</f>
        <v>3247.2</v>
      </c>
      <c r="K536" s="24" t="n">
        <f aca="false">L536+M536</f>
        <v>3247.2</v>
      </c>
      <c r="L536" s="25" t="n">
        <f aca="false">L537</f>
        <v>0</v>
      </c>
      <c r="M536" s="24" t="n">
        <f aca="false">M537</f>
        <v>3247.2</v>
      </c>
    </row>
    <row r="537" customFormat="false" ht="45" hidden="false" customHeight="true" outlineLevel="0" collapsed="false">
      <c r="A537" s="26" t="s">
        <v>34</v>
      </c>
      <c r="B537" s="20" t="s">
        <v>611</v>
      </c>
      <c r="C537" s="20" t="s">
        <v>35</v>
      </c>
      <c r="D537" s="20" t="s">
        <v>119</v>
      </c>
      <c r="E537" s="24" t="n">
        <f aca="false">F537+G537</f>
        <v>949</v>
      </c>
      <c r="F537" s="24"/>
      <c r="G537" s="24" t="n">
        <v>949</v>
      </c>
      <c r="H537" s="24" t="n">
        <f aca="false">I537+J537</f>
        <v>3247.2</v>
      </c>
      <c r="I537" s="24"/>
      <c r="J537" s="24" t="n">
        <v>3247.2</v>
      </c>
      <c r="K537" s="24" t="n">
        <f aca="false">L537+M537</f>
        <v>3247.2</v>
      </c>
      <c r="L537" s="25"/>
      <c r="M537" s="24" t="n">
        <v>3247.2</v>
      </c>
    </row>
    <row r="538" customFormat="false" ht="148.5" hidden="false" customHeight="false" outlineLevel="0" collapsed="false">
      <c r="A538" s="20" t="s">
        <v>612</v>
      </c>
      <c r="B538" s="20" t="s">
        <v>613</v>
      </c>
      <c r="C538" s="20"/>
      <c r="D538" s="20"/>
      <c r="E538" s="24" t="n">
        <f aca="false">F538+G538</f>
        <v>1116</v>
      </c>
      <c r="F538" s="24" t="n">
        <f aca="false">F539</f>
        <v>0</v>
      </c>
      <c r="G538" s="24" t="n">
        <f aca="false">G539</f>
        <v>1116</v>
      </c>
      <c r="H538" s="24" t="n">
        <f aca="false">I538+J538</f>
        <v>1116</v>
      </c>
      <c r="I538" s="24" t="n">
        <f aca="false">I539</f>
        <v>0</v>
      </c>
      <c r="J538" s="24" t="n">
        <f aca="false">J539</f>
        <v>1116</v>
      </c>
      <c r="K538" s="24" t="n">
        <f aca="false">L538+M538</f>
        <v>1116</v>
      </c>
      <c r="L538" s="25" t="n">
        <f aca="false">L539</f>
        <v>0</v>
      </c>
      <c r="M538" s="24" t="n">
        <f aca="false">M539</f>
        <v>1116</v>
      </c>
    </row>
    <row r="539" customFormat="false" ht="41.25" hidden="false" customHeight="true" outlineLevel="0" collapsed="false">
      <c r="A539" s="20" t="s">
        <v>73</v>
      </c>
      <c r="B539" s="20" t="s">
        <v>613</v>
      </c>
      <c r="C539" s="20" t="s">
        <v>74</v>
      </c>
      <c r="D539" s="20" t="s">
        <v>119</v>
      </c>
      <c r="E539" s="24" t="n">
        <f aca="false">F539+G539</f>
        <v>1116</v>
      </c>
      <c r="F539" s="24"/>
      <c r="G539" s="24" t="n">
        <v>1116</v>
      </c>
      <c r="H539" s="24" t="n">
        <f aca="false">I539+J539</f>
        <v>1116</v>
      </c>
      <c r="I539" s="24"/>
      <c r="J539" s="24" t="n">
        <v>1116</v>
      </c>
      <c r="K539" s="24" t="n">
        <f aca="false">L539+M539</f>
        <v>1116</v>
      </c>
      <c r="L539" s="25"/>
      <c r="M539" s="24" t="n">
        <v>1116</v>
      </c>
    </row>
    <row r="540" customFormat="false" ht="45" hidden="false" customHeight="true" outlineLevel="0" collapsed="false">
      <c r="A540" s="13" t="s">
        <v>614</v>
      </c>
      <c r="B540" s="19" t="s">
        <v>615</v>
      </c>
      <c r="C540" s="20"/>
      <c r="D540" s="20"/>
      <c r="E540" s="15" t="n">
        <f aca="false">F540+G540</f>
        <v>8618.1</v>
      </c>
      <c r="F540" s="15" t="n">
        <f aca="false">F541+F549+F552+F544</f>
        <v>6577</v>
      </c>
      <c r="G540" s="15" t="n">
        <f aca="false">G541+G549+G552+G544</f>
        <v>2041.1</v>
      </c>
      <c r="H540" s="15" t="n">
        <f aca="false">I540+J540</f>
        <v>8911.1</v>
      </c>
      <c r="I540" s="15" t="n">
        <f aca="false">I541+I549+I552+I544</f>
        <v>6870</v>
      </c>
      <c r="J540" s="15" t="n">
        <f aca="false">J541+J549+J552+J544</f>
        <v>2041.1</v>
      </c>
      <c r="K540" s="15" t="n">
        <f aca="false">L540+M540</f>
        <v>9536.1</v>
      </c>
      <c r="L540" s="21" t="n">
        <f aca="false">L541+L549+L552+L544</f>
        <v>7495</v>
      </c>
      <c r="M540" s="15" t="n">
        <f aca="false">M541+M549+M552+M544</f>
        <v>2041.1</v>
      </c>
    </row>
    <row r="541" customFormat="false" ht="90.75" hidden="false" customHeight="true" outlineLevel="0" collapsed="false">
      <c r="A541" s="13" t="s">
        <v>616</v>
      </c>
      <c r="B541" s="19" t="s">
        <v>617</v>
      </c>
      <c r="C541" s="20"/>
      <c r="D541" s="20"/>
      <c r="E541" s="15" t="n">
        <f aca="false">F541+G541</f>
        <v>6160</v>
      </c>
      <c r="F541" s="15" t="n">
        <f aca="false">F542</f>
        <v>6160</v>
      </c>
      <c r="G541" s="15" t="n">
        <f aca="false">G542</f>
        <v>0</v>
      </c>
      <c r="H541" s="15" t="n">
        <f aca="false">I541+J541</f>
        <v>6453</v>
      </c>
      <c r="I541" s="15" t="n">
        <f aca="false">I542</f>
        <v>6453</v>
      </c>
      <c r="J541" s="15" t="n">
        <f aca="false">J542</f>
        <v>0</v>
      </c>
      <c r="K541" s="15" t="n">
        <f aca="false">L541+M541</f>
        <v>7070</v>
      </c>
      <c r="L541" s="21" t="n">
        <f aca="false">L542</f>
        <v>7070</v>
      </c>
      <c r="M541" s="15" t="n">
        <f aca="false">M542</f>
        <v>0</v>
      </c>
    </row>
    <row r="542" customFormat="false" ht="51.75" hidden="false" customHeight="true" outlineLevel="0" collapsed="false">
      <c r="A542" s="20" t="s">
        <v>61</v>
      </c>
      <c r="B542" s="20" t="s">
        <v>618</v>
      </c>
      <c r="C542" s="20"/>
      <c r="D542" s="20"/>
      <c r="E542" s="24" t="n">
        <f aca="false">F542+G542</f>
        <v>6160</v>
      </c>
      <c r="F542" s="24" t="n">
        <f aca="false">F543</f>
        <v>6160</v>
      </c>
      <c r="G542" s="24" t="n">
        <f aca="false">G543</f>
        <v>0</v>
      </c>
      <c r="H542" s="24" t="n">
        <f aca="false">I542+J542</f>
        <v>6453</v>
      </c>
      <c r="I542" s="24" t="n">
        <f aca="false">I543</f>
        <v>6453</v>
      </c>
      <c r="J542" s="24" t="n">
        <f aca="false">J543</f>
        <v>0</v>
      </c>
      <c r="K542" s="24" t="n">
        <f aca="false">L542+M542</f>
        <v>7070</v>
      </c>
      <c r="L542" s="25" t="n">
        <f aca="false">L543</f>
        <v>7070</v>
      </c>
      <c r="M542" s="24" t="n">
        <f aca="false">M543</f>
        <v>0</v>
      </c>
    </row>
    <row r="543" customFormat="false" ht="54.75" hidden="false" customHeight="true" outlineLevel="0" collapsed="false">
      <c r="A543" s="26" t="s">
        <v>79</v>
      </c>
      <c r="B543" s="20" t="s">
        <v>618</v>
      </c>
      <c r="C543" s="20" t="s">
        <v>80</v>
      </c>
      <c r="D543" s="20" t="s">
        <v>550</v>
      </c>
      <c r="E543" s="24" t="n">
        <f aca="false">F543+G543</f>
        <v>6160</v>
      </c>
      <c r="F543" s="24" t="n">
        <v>6160</v>
      </c>
      <c r="G543" s="24"/>
      <c r="H543" s="24" t="n">
        <f aca="false">I543+J543</f>
        <v>6453</v>
      </c>
      <c r="I543" s="24" t="n">
        <v>6453</v>
      </c>
      <c r="J543" s="24"/>
      <c r="K543" s="24" t="n">
        <f aca="false">L543+M543</f>
        <v>7070</v>
      </c>
      <c r="L543" s="24" t="n">
        <v>7070</v>
      </c>
      <c r="M543" s="24"/>
    </row>
    <row r="544" customFormat="false" ht="111" hidden="false" customHeight="true" outlineLevel="0" collapsed="false">
      <c r="A544" s="19" t="s">
        <v>619</v>
      </c>
      <c r="B544" s="19" t="s">
        <v>620</v>
      </c>
      <c r="C544" s="19"/>
      <c r="D544" s="19"/>
      <c r="E544" s="15" t="n">
        <f aca="false">F544+G544</f>
        <v>27</v>
      </c>
      <c r="F544" s="15" t="n">
        <f aca="false">F545+F547</f>
        <v>27</v>
      </c>
      <c r="G544" s="15" t="n">
        <f aca="false">G545+G547</f>
        <v>0</v>
      </c>
      <c r="H544" s="15" t="n">
        <f aca="false">I544+J544</f>
        <v>27</v>
      </c>
      <c r="I544" s="15" t="n">
        <f aca="false">I545+I547</f>
        <v>27</v>
      </c>
      <c r="J544" s="15" t="n">
        <f aca="false">J545+J547</f>
        <v>0</v>
      </c>
      <c r="K544" s="15" t="n">
        <f aca="false">L544+M544</f>
        <v>27</v>
      </c>
      <c r="L544" s="21" t="n">
        <f aca="false">L545+L547</f>
        <v>27</v>
      </c>
      <c r="M544" s="15" t="n">
        <f aca="false">M545+M547</f>
        <v>0</v>
      </c>
    </row>
    <row r="545" customFormat="false" ht="41.25" hidden="false" customHeight="true" outlineLevel="0" collapsed="false">
      <c r="A545" s="20" t="s">
        <v>420</v>
      </c>
      <c r="B545" s="20" t="s">
        <v>621</v>
      </c>
      <c r="C545" s="20"/>
      <c r="D545" s="20"/>
      <c r="E545" s="24" t="n">
        <f aca="false">F545+G545</f>
        <v>1</v>
      </c>
      <c r="F545" s="24" t="n">
        <f aca="false">F546</f>
        <v>1</v>
      </c>
      <c r="G545" s="24" t="n">
        <f aca="false">G546</f>
        <v>0</v>
      </c>
      <c r="H545" s="24" t="n">
        <f aca="false">I545+J545</f>
        <v>1</v>
      </c>
      <c r="I545" s="24" t="n">
        <f aca="false">I546</f>
        <v>1</v>
      </c>
      <c r="J545" s="24" t="n">
        <f aca="false">J546</f>
        <v>0</v>
      </c>
      <c r="K545" s="24" t="n">
        <f aca="false">L545+M545</f>
        <v>1</v>
      </c>
      <c r="L545" s="25" t="n">
        <f aca="false">L546</f>
        <v>1</v>
      </c>
      <c r="M545" s="24" t="n">
        <f aca="false">M546</f>
        <v>0</v>
      </c>
    </row>
    <row r="546" customFormat="false" ht="42.75" hidden="false" customHeight="true" outlineLevel="0" collapsed="false">
      <c r="A546" s="26" t="s">
        <v>34</v>
      </c>
      <c r="B546" s="20" t="s">
        <v>621</v>
      </c>
      <c r="C546" s="20" t="s">
        <v>35</v>
      </c>
      <c r="D546" s="20" t="s">
        <v>36</v>
      </c>
      <c r="E546" s="24" t="n">
        <f aca="false">F546+G546</f>
        <v>1</v>
      </c>
      <c r="F546" s="24" t="n">
        <v>1</v>
      </c>
      <c r="G546" s="24"/>
      <c r="H546" s="24" t="n">
        <f aca="false">I546+J546</f>
        <v>1</v>
      </c>
      <c r="I546" s="24" t="n">
        <v>1</v>
      </c>
      <c r="J546" s="24"/>
      <c r="K546" s="24" t="n">
        <f aca="false">L546+M546</f>
        <v>1</v>
      </c>
      <c r="L546" s="24" t="n">
        <v>1</v>
      </c>
      <c r="M546" s="24"/>
    </row>
    <row r="547" customFormat="false" ht="66" hidden="false" customHeight="false" outlineLevel="0" collapsed="false">
      <c r="A547" s="20" t="s">
        <v>622</v>
      </c>
      <c r="B547" s="20" t="s">
        <v>623</v>
      </c>
      <c r="C547" s="20"/>
      <c r="D547" s="20"/>
      <c r="E547" s="24" t="n">
        <f aca="false">F547+G547</f>
        <v>26</v>
      </c>
      <c r="F547" s="24" t="n">
        <f aca="false">F548</f>
        <v>26</v>
      </c>
      <c r="G547" s="24" t="n">
        <f aca="false">G548</f>
        <v>0</v>
      </c>
      <c r="H547" s="24" t="n">
        <f aca="false">I547+J547</f>
        <v>26</v>
      </c>
      <c r="I547" s="24" t="n">
        <f aca="false">I548</f>
        <v>26</v>
      </c>
      <c r="J547" s="24" t="n">
        <f aca="false">J548</f>
        <v>0</v>
      </c>
      <c r="K547" s="24" t="n">
        <f aca="false">L547+M547</f>
        <v>26</v>
      </c>
      <c r="L547" s="25" t="n">
        <f aca="false">L548</f>
        <v>26</v>
      </c>
      <c r="M547" s="24" t="n">
        <f aca="false">M548</f>
        <v>0</v>
      </c>
    </row>
    <row r="548" customFormat="false" ht="45" hidden="false" customHeight="true" outlineLevel="0" collapsed="false">
      <c r="A548" s="20" t="s">
        <v>73</v>
      </c>
      <c r="B548" s="20" t="s">
        <v>623</v>
      </c>
      <c r="C548" s="20" t="s">
        <v>74</v>
      </c>
      <c r="D548" s="20" t="s">
        <v>36</v>
      </c>
      <c r="E548" s="24" t="n">
        <f aca="false">F548+G548</f>
        <v>26</v>
      </c>
      <c r="F548" s="24" t="n">
        <v>26</v>
      </c>
      <c r="G548" s="24"/>
      <c r="H548" s="24" t="n">
        <f aca="false">I548+J548</f>
        <v>26</v>
      </c>
      <c r="I548" s="24" t="n">
        <v>26</v>
      </c>
      <c r="J548" s="24"/>
      <c r="K548" s="24" t="n">
        <f aca="false">L548+M548</f>
        <v>26</v>
      </c>
      <c r="L548" s="24" t="n">
        <v>26</v>
      </c>
      <c r="M548" s="24"/>
    </row>
    <row r="549" customFormat="false" ht="57.75" hidden="false" customHeight="true" outlineLevel="0" collapsed="false">
      <c r="A549" s="19" t="s">
        <v>624</v>
      </c>
      <c r="B549" s="19" t="s">
        <v>625</v>
      </c>
      <c r="C549" s="20"/>
      <c r="D549" s="20"/>
      <c r="E549" s="15" t="n">
        <f aca="false">F549+G549</f>
        <v>390</v>
      </c>
      <c r="F549" s="15" t="n">
        <f aca="false">F550</f>
        <v>390</v>
      </c>
      <c r="G549" s="15" t="n">
        <f aca="false">G550</f>
        <v>0</v>
      </c>
      <c r="H549" s="15" t="n">
        <f aca="false">I549+J549</f>
        <v>390</v>
      </c>
      <c r="I549" s="15" t="n">
        <f aca="false">I550</f>
        <v>390</v>
      </c>
      <c r="J549" s="15" t="n">
        <f aca="false">J550</f>
        <v>0</v>
      </c>
      <c r="K549" s="15" t="n">
        <f aca="false">L549+M549</f>
        <v>398</v>
      </c>
      <c r="L549" s="21" t="n">
        <f aca="false">L550</f>
        <v>398</v>
      </c>
      <c r="M549" s="15" t="n">
        <f aca="false">M550</f>
        <v>0</v>
      </c>
    </row>
    <row r="550" customFormat="false" ht="28.5" hidden="false" customHeight="true" outlineLevel="0" collapsed="false">
      <c r="A550" s="45" t="s">
        <v>39</v>
      </c>
      <c r="B550" s="20" t="s">
        <v>626</v>
      </c>
      <c r="C550" s="20"/>
      <c r="D550" s="20"/>
      <c r="E550" s="24" t="n">
        <f aca="false">F550+G550</f>
        <v>390</v>
      </c>
      <c r="F550" s="24" t="n">
        <f aca="false">F551</f>
        <v>390</v>
      </c>
      <c r="G550" s="24" t="n">
        <f aca="false">G551</f>
        <v>0</v>
      </c>
      <c r="H550" s="24" t="n">
        <f aca="false">I550+J550</f>
        <v>390</v>
      </c>
      <c r="I550" s="24" t="n">
        <f aca="false">I551</f>
        <v>390</v>
      </c>
      <c r="J550" s="24" t="n">
        <f aca="false">J551</f>
        <v>0</v>
      </c>
      <c r="K550" s="24" t="n">
        <f aca="false">L550+M550</f>
        <v>398</v>
      </c>
      <c r="L550" s="25" t="n">
        <f aca="false">L551</f>
        <v>398</v>
      </c>
      <c r="M550" s="24" t="n">
        <f aca="false">M551</f>
        <v>0</v>
      </c>
    </row>
    <row r="551" customFormat="false" ht="43.5" hidden="false" customHeight="true" outlineLevel="0" collapsed="false">
      <c r="A551" s="26" t="s">
        <v>34</v>
      </c>
      <c r="B551" s="20" t="s">
        <v>626</v>
      </c>
      <c r="C551" s="20" t="s">
        <v>35</v>
      </c>
      <c r="D551" s="20" t="s">
        <v>36</v>
      </c>
      <c r="E551" s="24" t="n">
        <f aca="false">F551+G551</f>
        <v>390</v>
      </c>
      <c r="F551" s="24" t="n">
        <v>390</v>
      </c>
      <c r="G551" s="24"/>
      <c r="H551" s="24" t="n">
        <f aca="false">I551+J551</f>
        <v>390</v>
      </c>
      <c r="I551" s="24" t="n">
        <v>390</v>
      </c>
      <c r="J551" s="24"/>
      <c r="K551" s="24" t="n">
        <f aca="false">L551+M551</f>
        <v>398</v>
      </c>
      <c r="L551" s="24" t="n">
        <v>398</v>
      </c>
      <c r="M551" s="24"/>
    </row>
    <row r="552" customFormat="false" ht="57" hidden="false" customHeight="true" outlineLevel="0" collapsed="false">
      <c r="A552" s="19" t="s">
        <v>627</v>
      </c>
      <c r="B552" s="19" t="s">
        <v>628</v>
      </c>
      <c r="C552" s="20"/>
      <c r="D552" s="20"/>
      <c r="E552" s="15" t="n">
        <f aca="false">F552+G552</f>
        <v>2041.1</v>
      </c>
      <c r="F552" s="15" t="n">
        <f aca="false">F553</f>
        <v>0</v>
      </c>
      <c r="G552" s="15" t="n">
        <f aca="false">G553</f>
        <v>2041.1</v>
      </c>
      <c r="H552" s="15" t="n">
        <f aca="false">I552+J552</f>
        <v>2041.1</v>
      </c>
      <c r="I552" s="15" t="n">
        <f aca="false">I553</f>
        <v>0</v>
      </c>
      <c r="J552" s="15" t="n">
        <f aca="false">J553</f>
        <v>2041.1</v>
      </c>
      <c r="K552" s="15" t="n">
        <f aca="false">L552+M552</f>
        <v>2041.1</v>
      </c>
      <c r="L552" s="15" t="n">
        <f aca="false">L553</f>
        <v>0</v>
      </c>
      <c r="M552" s="15" t="n">
        <f aca="false">M553</f>
        <v>2041.1</v>
      </c>
    </row>
    <row r="553" customFormat="false" ht="98.25" hidden="false" customHeight="true" outlineLevel="0" collapsed="false">
      <c r="A553" s="26" t="s">
        <v>629</v>
      </c>
      <c r="B553" s="20" t="s">
        <v>630</v>
      </c>
      <c r="C553" s="20"/>
      <c r="D553" s="20"/>
      <c r="E553" s="24" t="n">
        <f aca="false">F553+G553</f>
        <v>2041.1</v>
      </c>
      <c r="F553" s="24" t="n">
        <f aca="false">F554</f>
        <v>0</v>
      </c>
      <c r="G553" s="24" t="n">
        <f aca="false">G554</f>
        <v>2041.1</v>
      </c>
      <c r="H553" s="24" t="n">
        <f aca="false">I553+J553</f>
        <v>2041.1</v>
      </c>
      <c r="I553" s="24" t="n">
        <f aca="false">I554</f>
        <v>0</v>
      </c>
      <c r="J553" s="24" t="n">
        <f aca="false">J554</f>
        <v>2041.1</v>
      </c>
      <c r="K553" s="24" t="n">
        <f aca="false">L553+M553</f>
        <v>2041.1</v>
      </c>
      <c r="L553" s="25" t="n">
        <f aca="false">L554</f>
        <v>0</v>
      </c>
      <c r="M553" s="24" t="n">
        <f aca="false">M554</f>
        <v>2041.1</v>
      </c>
    </row>
    <row r="554" customFormat="false" ht="62.25" hidden="false" customHeight="true" outlineLevel="0" collapsed="false">
      <c r="A554" s="26" t="s">
        <v>79</v>
      </c>
      <c r="B554" s="20" t="s">
        <v>630</v>
      </c>
      <c r="C554" s="20" t="s">
        <v>80</v>
      </c>
      <c r="D554" s="26" t="s">
        <v>493</v>
      </c>
      <c r="E554" s="24" t="n">
        <f aca="false">F554+G554</f>
        <v>2041.1</v>
      </c>
      <c r="F554" s="24"/>
      <c r="G554" s="24" t="n">
        <v>2041.1</v>
      </c>
      <c r="H554" s="24" t="n">
        <f aca="false">I554+J554</f>
        <v>2041.1</v>
      </c>
      <c r="I554" s="24"/>
      <c r="J554" s="24" t="n">
        <v>2041.1</v>
      </c>
      <c r="K554" s="24" t="n">
        <f aca="false">L554+M554</f>
        <v>2041.1</v>
      </c>
      <c r="L554" s="25"/>
      <c r="M554" s="24" t="n">
        <v>2041.1</v>
      </c>
    </row>
    <row r="555" customFormat="false" ht="59.25" hidden="false" customHeight="true" outlineLevel="0" collapsed="false">
      <c r="A555" s="13" t="s">
        <v>631</v>
      </c>
      <c r="B555" s="19" t="s">
        <v>632</v>
      </c>
      <c r="C555" s="20"/>
      <c r="D555" s="20"/>
      <c r="E555" s="15" t="n">
        <f aca="false">F555+G555</f>
        <v>7000</v>
      </c>
      <c r="F555" s="15" t="n">
        <f aca="false">F556</f>
        <v>7000</v>
      </c>
      <c r="G555" s="15" t="n">
        <f aca="false">G556</f>
        <v>0</v>
      </c>
      <c r="H555" s="15" t="n">
        <f aca="false">I555+J555</f>
        <v>7000</v>
      </c>
      <c r="I555" s="15" t="n">
        <f aca="false">I556</f>
        <v>7000</v>
      </c>
      <c r="J555" s="15" t="n">
        <f aca="false">J556</f>
        <v>0</v>
      </c>
      <c r="K555" s="15" t="n">
        <f aca="false">L555+M555</f>
        <v>8000</v>
      </c>
      <c r="L555" s="21" t="n">
        <f aca="false">L556</f>
        <v>8000</v>
      </c>
      <c r="M555" s="15" t="n">
        <f aca="false">M556</f>
        <v>0</v>
      </c>
    </row>
    <row r="556" customFormat="false" ht="90" hidden="false" customHeight="true" outlineLevel="0" collapsed="false">
      <c r="A556" s="19" t="s">
        <v>633</v>
      </c>
      <c r="B556" s="19" t="s">
        <v>634</v>
      </c>
      <c r="C556" s="20"/>
      <c r="D556" s="20"/>
      <c r="E556" s="15" t="n">
        <f aca="false">F556+G556</f>
        <v>7000</v>
      </c>
      <c r="F556" s="15" t="n">
        <f aca="false">F557</f>
        <v>7000</v>
      </c>
      <c r="G556" s="24" t="n">
        <f aca="false">G557</f>
        <v>0</v>
      </c>
      <c r="H556" s="15" t="n">
        <f aca="false">I556+J556</f>
        <v>7000</v>
      </c>
      <c r="I556" s="15" t="n">
        <f aca="false">I557</f>
        <v>7000</v>
      </c>
      <c r="J556" s="24" t="n">
        <f aca="false">J557</f>
        <v>0</v>
      </c>
      <c r="K556" s="15" t="n">
        <f aca="false">L556+M556</f>
        <v>8000</v>
      </c>
      <c r="L556" s="21" t="n">
        <f aca="false">L557</f>
        <v>8000</v>
      </c>
      <c r="M556" s="24" t="n">
        <f aca="false">M557</f>
        <v>0</v>
      </c>
    </row>
    <row r="557" customFormat="false" ht="73.5" hidden="false" customHeight="true" outlineLevel="0" collapsed="false">
      <c r="A557" s="27" t="s">
        <v>147</v>
      </c>
      <c r="B557" s="20" t="s">
        <v>635</v>
      </c>
      <c r="C557" s="20"/>
      <c r="D557" s="20"/>
      <c r="E557" s="24" t="n">
        <f aca="false">F557+G557</f>
        <v>7000</v>
      </c>
      <c r="F557" s="24" t="n">
        <f aca="false">F558</f>
        <v>7000</v>
      </c>
      <c r="G557" s="24" t="n">
        <f aca="false">G558</f>
        <v>0</v>
      </c>
      <c r="H557" s="24" t="n">
        <f aca="false">I557+J557</f>
        <v>7000</v>
      </c>
      <c r="I557" s="24" t="n">
        <f aca="false">I558</f>
        <v>7000</v>
      </c>
      <c r="J557" s="24" t="n">
        <f aca="false">J558</f>
        <v>0</v>
      </c>
      <c r="K557" s="24" t="n">
        <f aca="false">L557+M557</f>
        <v>8000</v>
      </c>
      <c r="L557" s="25" t="n">
        <f aca="false">L558</f>
        <v>8000</v>
      </c>
      <c r="M557" s="24" t="n">
        <f aca="false">M558</f>
        <v>0</v>
      </c>
    </row>
    <row r="558" customFormat="false" ht="61.5" hidden="false" customHeight="true" outlineLevel="0" collapsed="false">
      <c r="A558" s="26" t="s">
        <v>79</v>
      </c>
      <c r="B558" s="20" t="s">
        <v>635</v>
      </c>
      <c r="C558" s="20" t="s">
        <v>80</v>
      </c>
      <c r="D558" s="26" t="s">
        <v>493</v>
      </c>
      <c r="E558" s="24" t="n">
        <f aca="false">F558+G558</f>
        <v>7000</v>
      </c>
      <c r="F558" s="24" t="n">
        <v>7000</v>
      </c>
      <c r="G558" s="24"/>
      <c r="H558" s="24" t="n">
        <f aca="false">I558+J558</f>
        <v>7000</v>
      </c>
      <c r="I558" s="24" t="n">
        <v>7000</v>
      </c>
      <c r="J558" s="24"/>
      <c r="K558" s="24" t="n">
        <f aca="false">L558+M558</f>
        <v>8000</v>
      </c>
      <c r="L558" s="25" t="n">
        <v>8000</v>
      </c>
      <c r="M558" s="24"/>
    </row>
    <row r="559" customFormat="false" ht="82.5" hidden="false" customHeight="false" outlineLevel="0" collapsed="false">
      <c r="A559" s="13" t="s">
        <v>636</v>
      </c>
      <c r="B559" s="19" t="s">
        <v>637</v>
      </c>
      <c r="C559" s="20"/>
      <c r="D559" s="20"/>
      <c r="E559" s="15" t="n">
        <f aca="false">F559+G559</f>
        <v>58260.2</v>
      </c>
      <c r="F559" s="15" t="n">
        <f aca="false">F560+F564+F567+F572+F576+F580+F584</f>
        <v>4584.2</v>
      </c>
      <c r="G559" s="15" t="n">
        <f aca="false">G560+G564+G567+G572+G576+G580+G584</f>
        <v>53676</v>
      </c>
      <c r="H559" s="15" t="n">
        <f aca="false">I559+J559</f>
        <v>60338.1</v>
      </c>
      <c r="I559" s="15" t="n">
        <f aca="false">I560+I564+I567+I572+I576+I580+I584</f>
        <v>4642.1</v>
      </c>
      <c r="J559" s="15" t="n">
        <f aca="false">J560+J564+J567+J572+J576+J580+J584</f>
        <v>55696</v>
      </c>
      <c r="K559" s="15" t="n">
        <f aca="false">L559+M559</f>
        <v>60523.7</v>
      </c>
      <c r="L559" s="21" t="n">
        <f aca="false">L560+L564+L567+L572+L576+L580+L584</f>
        <v>4827.7</v>
      </c>
      <c r="M559" s="15" t="n">
        <f aca="false">M560+M564+M567+M572+M576+M580+M584</f>
        <v>55696</v>
      </c>
    </row>
    <row r="560" customFormat="false" ht="126" hidden="false" customHeight="true" outlineLevel="0" collapsed="false">
      <c r="A560" s="19" t="s">
        <v>638</v>
      </c>
      <c r="B560" s="19" t="s">
        <v>639</v>
      </c>
      <c r="C560" s="20"/>
      <c r="D560" s="20"/>
      <c r="E560" s="15" t="n">
        <f aca="false">F560+G560</f>
        <v>3044.2</v>
      </c>
      <c r="F560" s="15" t="n">
        <f aca="false">F561</f>
        <v>3044.2</v>
      </c>
      <c r="G560" s="15" t="n">
        <f aca="false">G561</f>
        <v>0</v>
      </c>
      <c r="H560" s="15" t="n">
        <f aca="false">I560+J560</f>
        <v>3094.1</v>
      </c>
      <c r="I560" s="15" t="n">
        <f aca="false">I561</f>
        <v>3094.1</v>
      </c>
      <c r="J560" s="15" t="n">
        <f aca="false">J561</f>
        <v>0</v>
      </c>
      <c r="K560" s="15" t="n">
        <f aca="false">L560+M560</f>
        <v>3217.7</v>
      </c>
      <c r="L560" s="21" t="n">
        <f aca="false">L561</f>
        <v>3217.7</v>
      </c>
      <c r="M560" s="15" t="n">
        <f aca="false">M561</f>
        <v>0</v>
      </c>
    </row>
    <row r="561" customFormat="false" ht="42.75" hidden="false" customHeight="true" outlineLevel="0" collapsed="false">
      <c r="A561" s="20" t="s">
        <v>271</v>
      </c>
      <c r="B561" s="20" t="s">
        <v>640</v>
      </c>
      <c r="C561" s="20"/>
      <c r="D561" s="20"/>
      <c r="E561" s="24" t="n">
        <f aca="false">F561+G561</f>
        <v>3044.2</v>
      </c>
      <c r="F561" s="24" t="n">
        <f aca="false">F562+F563</f>
        <v>3044.2</v>
      </c>
      <c r="G561" s="24" t="n">
        <f aca="false">G562+G563</f>
        <v>0</v>
      </c>
      <c r="H561" s="24" t="n">
        <f aca="false">I561+J561</f>
        <v>3094.1</v>
      </c>
      <c r="I561" s="24" t="n">
        <f aca="false">I562+I563</f>
        <v>3094.1</v>
      </c>
      <c r="J561" s="24" t="n">
        <f aca="false">J562+J563</f>
        <v>0</v>
      </c>
      <c r="K561" s="24" t="n">
        <f aca="false">L561+M561</f>
        <v>3217.7</v>
      </c>
      <c r="L561" s="24" t="n">
        <f aca="false">L562+L563</f>
        <v>3217.7</v>
      </c>
      <c r="M561" s="24" t="n">
        <f aca="false">M562+M563</f>
        <v>0</v>
      </c>
    </row>
    <row r="562" customFormat="false" ht="106.5" hidden="false" customHeight="true" outlineLevel="0" collapsed="false">
      <c r="A562" s="27" t="s">
        <v>45</v>
      </c>
      <c r="B562" s="20" t="s">
        <v>640</v>
      </c>
      <c r="C562" s="20" t="s">
        <v>46</v>
      </c>
      <c r="D562" s="26" t="s">
        <v>493</v>
      </c>
      <c r="E562" s="24" t="n">
        <f aca="false">F562+G562</f>
        <v>3032.2</v>
      </c>
      <c r="F562" s="24" t="n">
        <v>3032.2</v>
      </c>
      <c r="G562" s="24"/>
      <c r="H562" s="24" t="n">
        <f aca="false">I562+J562</f>
        <v>3082.1</v>
      </c>
      <c r="I562" s="24" t="n">
        <v>3082.1</v>
      </c>
      <c r="J562" s="24"/>
      <c r="K562" s="24" t="n">
        <f aca="false">L562+M562</f>
        <v>3205.7</v>
      </c>
      <c r="L562" s="24" t="n">
        <v>3205.7</v>
      </c>
      <c r="M562" s="24"/>
    </row>
    <row r="563" customFormat="false" ht="60.75" hidden="false" customHeight="true" outlineLevel="0" collapsed="false">
      <c r="A563" s="26" t="s">
        <v>34</v>
      </c>
      <c r="B563" s="20" t="s">
        <v>640</v>
      </c>
      <c r="C563" s="33" t="n">
        <v>200</v>
      </c>
      <c r="D563" s="26" t="s">
        <v>493</v>
      </c>
      <c r="E563" s="24" t="n">
        <f aca="false">F563+G563</f>
        <v>12</v>
      </c>
      <c r="F563" s="24" t="n">
        <v>12</v>
      </c>
      <c r="G563" s="24"/>
      <c r="H563" s="24" t="n">
        <f aca="false">I563+J563</f>
        <v>12</v>
      </c>
      <c r="I563" s="24" t="n">
        <v>12</v>
      </c>
      <c r="J563" s="24"/>
      <c r="K563" s="24" t="n">
        <f aca="false">L563+M563</f>
        <v>12</v>
      </c>
      <c r="L563" s="24" t="n">
        <v>12</v>
      </c>
      <c r="M563" s="24"/>
    </row>
    <row r="564" customFormat="false" ht="123.75" hidden="false" customHeight="true" outlineLevel="0" collapsed="false">
      <c r="A564" s="19" t="s">
        <v>641</v>
      </c>
      <c r="B564" s="19" t="s">
        <v>642</v>
      </c>
      <c r="C564" s="20"/>
      <c r="D564" s="20"/>
      <c r="E564" s="15" t="n">
        <f aca="false">F564+G564</f>
        <v>1540</v>
      </c>
      <c r="F564" s="15" t="n">
        <f aca="false">F565</f>
        <v>1540</v>
      </c>
      <c r="G564" s="15" t="n">
        <f aca="false">G565</f>
        <v>0</v>
      </c>
      <c r="H564" s="15" t="n">
        <f aca="false">I564+J564</f>
        <v>1548</v>
      </c>
      <c r="I564" s="15" t="n">
        <f aca="false">I565</f>
        <v>1548</v>
      </c>
      <c r="J564" s="15" t="n">
        <f aca="false">J565</f>
        <v>0</v>
      </c>
      <c r="K564" s="15" t="n">
        <f aca="false">L564+M564</f>
        <v>1610</v>
      </c>
      <c r="L564" s="21" t="n">
        <f aca="false">L565</f>
        <v>1610</v>
      </c>
      <c r="M564" s="15" t="n">
        <f aca="false">M565</f>
        <v>0</v>
      </c>
    </row>
    <row r="565" customFormat="false" ht="49.5" hidden="false" customHeight="false" outlineLevel="0" collapsed="false">
      <c r="A565" s="20" t="s">
        <v>61</v>
      </c>
      <c r="B565" s="20" t="s">
        <v>643</v>
      </c>
      <c r="C565" s="20"/>
      <c r="D565" s="20"/>
      <c r="E565" s="24" t="n">
        <f aca="false">F565+G565</f>
        <v>1540</v>
      </c>
      <c r="F565" s="24" t="n">
        <f aca="false">F566</f>
        <v>1540</v>
      </c>
      <c r="G565" s="24" t="n">
        <f aca="false">G566</f>
        <v>0</v>
      </c>
      <c r="H565" s="24" t="n">
        <f aca="false">I565+J565</f>
        <v>1548</v>
      </c>
      <c r="I565" s="24" t="n">
        <f aca="false">I566</f>
        <v>1548</v>
      </c>
      <c r="J565" s="24" t="n">
        <f aca="false">J566</f>
        <v>0</v>
      </c>
      <c r="K565" s="24" t="n">
        <f aca="false">L565+M565</f>
        <v>1610</v>
      </c>
      <c r="L565" s="24" t="n">
        <f aca="false">L566</f>
        <v>1610</v>
      </c>
      <c r="M565" s="24" t="n">
        <f aca="false">M566</f>
        <v>0</v>
      </c>
    </row>
    <row r="566" customFormat="false" ht="109.5" hidden="false" customHeight="true" outlineLevel="0" collapsed="false">
      <c r="A566" s="27" t="s">
        <v>45</v>
      </c>
      <c r="B566" s="20" t="s">
        <v>643</v>
      </c>
      <c r="C566" s="20" t="s">
        <v>46</v>
      </c>
      <c r="D566" s="26" t="s">
        <v>493</v>
      </c>
      <c r="E566" s="24" t="n">
        <f aca="false">F566+G566</f>
        <v>1540</v>
      </c>
      <c r="F566" s="24" t="n">
        <v>1540</v>
      </c>
      <c r="G566" s="24"/>
      <c r="H566" s="24" t="n">
        <f aca="false">I566+J566</f>
        <v>1548</v>
      </c>
      <c r="I566" s="24" t="n">
        <v>1548</v>
      </c>
      <c r="J566" s="24"/>
      <c r="K566" s="24" t="n">
        <f aca="false">L566+M566</f>
        <v>1610</v>
      </c>
      <c r="L566" s="24" t="n">
        <v>1610</v>
      </c>
      <c r="M566" s="24"/>
    </row>
    <row r="567" customFormat="false" ht="61.5" hidden="false" customHeight="true" outlineLevel="0" collapsed="false">
      <c r="A567" s="19" t="s">
        <v>644</v>
      </c>
      <c r="B567" s="19" t="s">
        <v>645</v>
      </c>
      <c r="C567" s="20"/>
      <c r="D567" s="20"/>
      <c r="E567" s="15" t="n">
        <f aca="false">F567+G567</f>
        <v>29289</v>
      </c>
      <c r="F567" s="15" t="n">
        <f aca="false">F568</f>
        <v>0</v>
      </c>
      <c r="G567" s="15" t="n">
        <f aca="false">G568</f>
        <v>29289</v>
      </c>
      <c r="H567" s="15" t="n">
        <f aca="false">I567+J567</f>
        <v>30446</v>
      </c>
      <c r="I567" s="15" t="n">
        <f aca="false">I568</f>
        <v>0</v>
      </c>
      <c r="J567" s="15" t="n">
        <f aca="false">J568</f>
        <v>30446</v>
      </c>
      <c r="K567" s="15" t="n">
        <f aca="false">L567+M567</f>
        <v>30446</v>
      </c>
      <c r="L567" s="21" t="n">
        <f aca="false">L568</f>
        <v>0</v>
      </c>
      <c r="M567" s="15" t="n">
        <f aca="false">M568</f>
        <v>30446</v>
      </c>
    </row>
    <row r="568" customFormat="false" ht="47.25" hidden="false" customHeight="true" outlineLevel="0" collapsed="false">
      <c r="A568" s="20" t="s">
        <v>646</v>
      </c>
      <c r="B568" s="20" t="s">
        <v>647</v>
      </c>
      <c r="C568" s="20"/>
      <c r="D568" s="20"/>
      <c r="E568" s="24" t="n">
        <f aca="false">F568+G568</f>
        <v>29289</v>
      </c>
      <c r="F568" s="24" t="n">
        <f aca="false">F569+F571+F570</f>
        <v>0</v>
      </c>
      <c r="G568" s="24" t="n">
        <f aca="false">G569+G571+G570</f>
        <v>29289</v>
      </c>
      <c r="H568" s="24" t="n">
        <f aca="false">I568+J568</f>
        <v>30446</v>
      </c>
      <c r="I568" s="24" t="n">
        <f aca="false">I569+I571+I570</f>
        <v>0</v>
      </c>
      <c r="J568" s="24" t="n">
        <f aca="false">J569+J571+J570</f>
        <v>30446</v>
      </c>
      <c r="K568" s="24" t="n">
        <f aca="false">L568+M568</f>
        <v>30446</v>
      </c>
      <c r="L568" s="25" t="n">
        <f aca="false">L569+L571+L570</f>
        <v>0</v>
      </c>
      <c r="M568" s="24" t="n">
        <f aca="false">M569+M571+M570</f>
        <v>30446</v>
      </c>
    </row>
    <row r="569" customFormat="false" ht="111" hidden="false" customHeight="true" outlineLevel="0" collapsed="false">
      <c r="A569" s="27" t="s">
        <v>45</v>
      </c>
      <c r="B569" s="20" t="s">
        <v>647</v>
      </c>
      <c r="C569" s="20" t="s">
        <v>46</v>
      </c>
      <c r="D569" s="26" t="s">
        <v>493</v>
      </c>
      <c r="E569" s="24" t="n">
        <f aca="false">F569+G569</f>
        <v>28909</v>
      </c>
      <c r="F569" s="24"/>
      <c r="G569" s="24" t="n">
        <v>28909</v>
      </c>
      <c r="H569" s="24" t="n">
        <f aca="false">I569+J569</f>
        <v>30066</v>
      </c>
      <c r="I569" s="24"/>
      <c r="J569" s="24" t="n">
        <v>30066</v>
      </c>
      <c r="K569" s="24" t="n">
        <f aca="false">L569+M569</f>
        <v>30066</v>
      </c>
      <c r="L569" s="25"/>
      <c r="M569" s="24" t="n">
        <v>30066</v>
      </c>
    </row>
    <row r="570" customFormat="false" ht="45" hidden="false" customHeight="true" outlineLevel="0" collapsed="false">
      <c r="A570" s="26" t="s">
        <v>34</v>
      </c>
      <c r="B570" s="20" t="s">
        <v>647</v>
      </c>
      <c r="C570" s="20" t="s">
        <v>35</v>
      </c>
      <c r="D570" s="26" t="s">
        <v>493</v>
      </c>
      <c r="E570" s="24" t="n">
        <f aca="false">F570+G570</f>
        <v>319</v>
      </c>
      <c r="F570" s="24"/>
      <c r="G570" s="24" t="n">
        <v>319</v>
      </c>
      <c r="H570" s="24" t="n">
        <f aca="false">I570+J570</f>
        <v>319</v>
      </c>
      <c r="I570" s="24"/>
      <c r="J570" s="24" t="n">
        <v>319</v>
      </c>
      <c r="K570" s="24" t="n">
        <f aca="false">L570+M570</f>
        <v>319</v>
      </c>
      <c r="L570" s="25"/>
      <c r="M570" s="24" t="n">
        <v>319</v>
      </c>
    </row>
    <row r="571" customFormat="false" ht="22.5" hidden="false" customHeight="true" outlineLevel="0" collapsed="false">
      <c r="A571" s="26" t="s">
        <v>89</v>
      </c>
      <c r="B571" s="20" t="s">
        <v>647</v>
      </c>
      <c r="C571" s="20" t="s">
        <v>90</v>
      </c>
      <c r="D571" s="26" t="s">
        <v>493</v>
      </c>
      <c r="E571" s="24" t="n">
        <f aca="false">F571+G571</f>
        <v>61</v>
      </c>
      <c r="F571" s="24"/>
      <c r="G571" s="24" t="n">
        <v>61</v>
      </c>
      <c r="H571" s="24" t="n">
        <f aca="false">I571+J571</f>
        <v>61</v>
      </c>
      <c r="I571" s="24"/>
      <c r="J571" s="24" t="n">
        <v>61</v>
      </c>
      <c r="K571" s="24" t="n">
        <f aca="false">L571+M571</f>
        <v>61</v>
      </c>
      <c r="L571" s="25"/>
      <c r="M571" s="24" t="n">
        <v>61</v>
      </c>
    </row>
    <row r="572" customFormat="false" ht="107.25" hidden="false" customHeight="true" outlineLevel="0" collapsed="false">
      <c r="A572" s="19" t="s">
        <v>648</v>
      </c>
      <c r="B572" s="19" t="s">
        <v>649</v>
      </c>
      <c r="C572" s="20"/>
      <c r="D572" s="20"/>
      <c r="E572" s="15" t="n">
        <f aca="false">F572+G572</f>
        <v>6070</v>
      </c>
      <c r="F572" s="15" t="n">
        <f aca="false">F573</f>
        <v>0</v>
      </c>
      <c r="G572" s="15" t="n">
        <f aca="false">G573</f>
        <v>6070</v>
      </c>
      <c r="H572" s="15" t="n">
        <f aca="false">I572+J572</f>
        <v>6311</v>
      </c>
      <c r="I572" s="15" t="n">
        <f aca="false">I573</f>
        <v>0</v>
      </c>
      <c r="J572" s="15" t="n">
        <f aca="false">J573</f>
        <v>6311</v>
      </c>
      <c r="K572" s="15" t="n">
        <f aca="false">L572+M572</f>
        <v>6311</v>
      </c>
      <c r="L572" s="21" t="n">
        <f aca="false">L573</f>
        <v>0</v>
      </c>
      <c r="M572" s="15" t="n">
        <f aca="false">M573</f>
        <v>6311</v>
      </c>
    </row>
    <row r="573" customFormat="false" ht="94.5" hidden="false" customHeight="true" outlineLevel="0" collapsed="false">
      <c r="A573" s="20" t="s">
        <v>650</v>
      </c>
      <c r="B573" s="20" t="s">
        <v>651</v>
      </c>
      <c r="C573" s="20"/>
      <c r="D573" s="20"/>
      <c r="E573" s="24" t="n">
        <f aca="false">F573+G573</f>
        <v>6070</v>
      </c>
      <c r="F573" s="24" t="n">
        <f aca="false">F574+F575</f>
        <v>0</v>
      </c>
      <c r="G573" s="24" t="n">
        <f aca="false">G574+G575</f>
        <v>6070</v>
      </c>
      <c r="H573" s="24" t="n">
        <f aca="false">I573+J573</f>
        <v>6311</v>
      </c>
      <c r="I573" s="24" t="n">
        <f aca="false">I574+I575</f>
        <v>0</v>
      </c>
      <c r="J573" s="24" t="n">
        <f aca="false">J574+J575</f>
        <v>6311</v>
      </c>
      <c r="K573" s="24" t="n">
        <f aca="false">L573+M573</f>
        <v>6311</v>
      </c>
      <c r="L573" s="25" t="n">
        <f aca="false">L574+L575</f>
        <v>0</v>
      </c>
      <c r="M573" s="24" t="n">
        <f aca="false">M574+M575</f>
        <v>6311</v>
      </c>
    </row>
    <row r="574" customFormat="false" ht="105.75" hidden="false" customHeight="true" outlineLevel="0" collapsed="false">
      <c r="A574" s="27" t="s">
        <v>45</v>
      </c>
      <c r="B574" s="20" t="s">
        <v>651</v>
      </c>
      <c r="C574" s="20" t="s">
        <v>46</v>
      </c>
      <c r="D574" s="26" t="s">
        <v>493</v>
      </c>
      <c r="E574" s="24" t="n">
        <f aca="false">F574+G574</f>
        <v>6043</v>
      </c>
      <c r="F574" s="24"/>
      <c r="G574" s="24" t="n">
        <v>6043</v>
      </c>
      <c r="H574" s="24" t="n">
        <f aca="false">I574+J574</f>
        <v>6284</v>
      </c>
      <c r="I574" s="24"/>
      <c r="J574" s="24" t="n">
        <v>6284</v>
      </c>
      <c r="K574" s="24" t="n">
        <f aca="false">L574+M574</f>
        <v>6284</v>
      </c>
      <c r="L574" s="25"/>
      <c r="M574" s="24" t="n">
        <v>6284</v>
      </c>
    </row>
    <row r="575" customFormat="false" ht="42" hidden="false" customHeight="true" outlineLevel="0" collapsed="false">
      <c r="A575" s="26" t="s">
        <v>34</v>
      </c>
      <c r="B575" s="20" t="s">
        <v>651</v>
      </c>
      <c r="C575" s="20" t="s">
        <v>35</v>
      </c>
      <c r="D575" s="26" t="s">
        <v>493</v>
      </c>
      <c r="E575" s="24" t="n">
        <f aca="false">F575+G575</f>
        <v>27</v>
      </c>
      <c r="F575" s="24"/>
      <c r="G575" s="24" t="n">
        <v>27</v>
      </c>
      <c r="H575" s="24" t="n">
        <f aca="false">I575+J575</f>
        <v>27</v>
      </c>
      <c r="I575" s="24"/>
      <c r="J575" s="24" t="n">
        <v>27</v>
      </c>
      <c r="K575" s="24" t="n">
        <f aca="false">L575+M575</f>
        <v>27</v>
      </c>
      <c r="L575" s="25"/>
      <c r="M575" s="24" t="n">
        <v>27</v>
      </c>
    </row>
    <row r="576" customFormat="false" ht="75.75" hidden="false" customHeight="true" outlineLevel="0" collapsed="false">
      <c r="A576" s="19" t="s">
        <v>652</v>
      </c>
      <c r="B576" s="19" t="s">
        <v>653</v>
      </c>
      <c r="C576" s="20"/>
      <c r="D576" s="20"/>
      <c r="E576" s="15" t="n">
        <f aca="false">F576+G576</f>
        <v>1539</v>
      </c>
      <c r="F576" s="15" t="n">
        <f aca="false">F577</f>
        <v>0</v>
      </c>
      <c r="G576" s="15" t="n">
        <f aca="false">G577</f>
        <v>1539</v>
      </c>
      <c r="H576" s="15" t="n">
        <f aca="false">I576+J576</f>
        <v>1593</v>
      </c>
      <c r="I576" s="15" t="n">
        <f aca="false">I577</f>
        <v>0</v>
      </c>
      <c r="J576" s="15" t="n">
        <f aca="false">J577</f>
        <v>1593</v>
      </c>
      <c r="K576" s="15" t="n">
        <f aca="false">L576+M576</f>
        <v>1593</v>
      </c>
      <c r="L576" s="21" t="n">
        <f aca="false">L577</f>
        <v>0</v>
      </c>
      <c r="M576" s="15" t="n">
        <f aca="false">M577</f>
        <v>1593</v>
      </c>
    </row>
    <row r="577" customFormat="false" ht="66.75" hidden="false" customHeight="true" outlineLevel="0" collapsed="false">
      <c r="A577" s="20" t="s">
        <v>654</v>
      </c>
      <c r="B577" s="20" t="s">
        <v>655</v>
      </c>
      <c r="C577" s="20"/>
      <c r="D577" s="20"/>
      <c r="E577" s="24" t="n">
        <f aca="false">F577+G577</f>
        <v>1539</v>
      </c>
      <c r="F577" s="24" t="n">
        <f aca="false">F578+F579</f>
        <v>0</v>
      </c>
      <c r="G577" s="24" t="n">
        <f aca="false">G578+G579</f>
        <v>1539</v>
      </c>
      <c r="H577" s="24" t="n">
        <f aca="false">I577+J577</f>
        <v>1593</v>
      </c>
      <c r="I577" s="24" t="n">
        <f aca="false">I578+I579</f>
        <v>0</v>
      </c>
      <c r="J577" s="24" t="n">
        <f aca="false">J578+J579</f>
        <v>1593</v>
      </c>
      <c r="K577" s="24" t="n">
        <f aca="false">L577+M577</f>
        <v>1593</v>
      </c>
      <c r="L577" s="25" t="n">
        <f aca="false">L578+L579</f>
        <v>0</v>
      </c>
      <c r="M577" s="24" t="n">
        <f aca="false">M578+M579</f>
        <v>1593</v>
      </c>
    </row>
    <row r="578" customFormat="false" ht="111" hidden="false" customHeight="true" outlineLevel="0" collapsed="false">
      <c r="A578" s="27" t="s">
        <v>45</v>
      </c>
      <c r="B578" s="20" t="s">
        <v>655</v>
      </c>
      <c r="C578" s="20" t="s">
        <v>46</v>
      </c>
      <c r="D578" s="26" t="s">
        <v>493</v>
      </c>
      <c r="E578" s="24" t="n">
        <f aca="false">F578+G578</f>
        <v>1363</v>
      </c>
      <c r="F578" s="24"/>
      <c r="G578" s="24" t="n">
        <v>1363</v>
      </c>
      <c r="H578" s="24" t="n">
        <f aca="false">I578+J578</f>
        <v>1417</v>
      </c>
      <c r="I578" s="24"/>
      <c r="J578" s="24" t="n">
        <v>1417</v>
      </c>
      <c r="K578" s="24" t="n">
        <f aca="false">L578+M578</f>
        <v>1417</v>
      </c>
      <c r="L578" s="25"/>
      <c r="M578" s="24" t="n">
        <v>1417</v>
      </c>
    </row>
    <row r="579" customFormat="false" ht="45" hidden="false" customHeight="true" outlineLevel="0" collapsed="false">
      <c r="A579" s="26" t="s">
        <v>34</v>
      </c>
      <c r="B579" s="20" t="s">
        <v>655</v>
      </c>
      <c r="C579" s="20" t="s">
        <v>35</v>
      </c>
      <c r="D579" s="26" t="s">
        <v>493</v>
      </c>
      <c r="E579" s="24" t="n">
        <f aca="false">F579+G579</f>
        <v>176</v>
      </c>
      <c r="F579" s="24"/>
      <c r="G579" s="24" t="n">
        <v>176</v>
      </c>
      <c r="H579" s="24" t="n">
        <f aca="false">I579+J579</f>
        <v>176</v>
      </c>
      <c r="I579" s="24"/>
      <c r="J579" s="24" t="n">
        <v>176</v>
      </c>
      <c r="K579" s="24" t="n">
        <f aca="false">L579+M579</f>
        <v>176</v>
      </c>
      <c r="L579" s="25"/>
      <c r="M579" s="24" t="n">
        <v>176</v>
      </c>
    </row>
    <row r="580" customFormat="false" ht="82.5" hidden="false" customHeight="false" outlineLevel="0" collapsed="false">
      <c r="A580" s="19" t="s">
        <v>656</v>
      </c>
      <c r="B580" s="19" t="s">
        <v>657</v>
      </c>
      <c r="C580" s="20"/>
      <c r="D580" s="20"/>
      <c r="E580" s="15" t="n">
        <f aca="false">F580+G580</f>
        <v>5500</v>
      </c>
      <c r="F580" s="15" t="n">
        <f aca="false">F581</f>
        <v>0</v>
      </c>
      <c r="G580" s="15" t="n">
        <f aca="false">G581</f>
        <v>5500</v>
      </c>
      <c r="H580" s="15" t="n">
        <f aca="false">I580+J580</f>
        <v>5700</v>
      </c>
      <c r="I580" s="15" t="n">
        <f aca="false">I581</f>
        <v>0</v>
      </c>
      <c r="J580" s="15" t="n">
        <f aca="false">J581</f>
        <v>5700</v>
      </c>
      <c r="K580" s="15" t="n">
        <f aca="false">L580+M580</f>
        <v>5700</v>
      </c>
      <c r="L580" s="21" t="n">
        <f aca="false">L581</f>
        <v>0</v>
      </c>
      <c r="M580" s="15" t="n">
        <f aca="false">M581</f>
        <v>5700</v>
      </c>
    </row>
    <row r="581" customFormat="false" ht="60" hidden="false" customHeight="true" outlineLevel="0" collapsed="false">
      <c r="A581" s="27" t="s">
        <v>658</v>
      </c>
      <c r="B581" s="20" t="s">
        <v>659</v>
      </c>
      <c r="C581" s="20"/>
      <c r="D581" s="20"/>
      <c r="E581" s="24" t="n">
        <f aca="false">F581+G581</f>
        <v>5500</v>
      </c>
      <c r="F581" s="24" t="n">
        <f aca="false">F582+F583</f>
        <v>0</v>
      </c>
      <c r="G581" s="24" t="n">
        <f aca="false">G582+G583</f>
        <v>5500</v>
      </c>
      <c r="H581" s="24" t="n">
        <f aca="false">I581+J581</f>
        <v>5700</v>
      </c>
      <c r="I581" s="24" t="n">
        <f aca="false">I582+I583</f>
        <v>0</v>
      </c>
      <c r="J581" s="24" t="n">
        <f aca="false">J582+J583</f>
        <v>5700</v>
      </c>
      <c r="K581" s="24" t="n">
        <f aca="false">L581+M581</f>
        <v>5700</v>
      </c>
      <c r="L581" s="25" t="n">
        <f aca="false">L582+L583</f>
        <v>0</v>
      </c>
      <c r="M581" s="24" t="n">
        <f aca="false">M582+M583</f>
        <v>5700</v>
      </c>
    </row>
    <row r="582" customFormat="false" ht="114" hidden="false" customHeight="true" outlineLevel="0" collapsed="false">
      <c r="A582" s="27" t="s">
        <v>45</v>
      </c>
      <c r="B582" s="20" t="s">
        <v>659</v>
      </c>
      <c r="C582" s="20" t="s">
        <v>46</v>
      </c>
      <c r="D582" s="26" t="s">
        <v>493</v>
      </c>
      <c r="E582" s="24" t="n">
        <f aca="false">F582+G582</f>
        <v>5002</v>
      </c>
      <c r="F582" s="24"/>
      <c r="G582" s="24" t="n">
        <v>5002</v>
      </c>
      <c r="H582" s="24" t="n">
        <f aca="false">I582+J582</f>
        <v>5202</v>
      </c>
      <c r="I582" s="24"/>
      <c r="J582" s="24" t="n">
        <v>5202</v>
      </c>
      <c r="K582" s="24" t="n">
        <f aca="false">L582+M582</f>
        <v>5202</v>
      </c>
      <c r="L582" s="25"/>
      <c r="M582" s="24" t="n">
        <v>5202</v>
      </c>
    </row>
    <row r="583" customFormat="false" ht="38.25" hidden="false" customHeight="true" outlineLevel="0" collapsed="false">
      <c r="A583" s="26" t="s">
        <v>34</v>
      </c>
      <c r="B583" s="20" t="s">
        <v>659</v>
      </c>
      <c r="C583" s="20" t="s">
        <v>35</v>
      </c>
      <c r="D583" s="26" t="s">
        <v>493</v>
      </c>
      <c r="E583" s="24" t="n">
        <f aca="false">F583+G583</f>
        <v>498</v>
      </c>
      <c r="F583" s="24"/>
      <c r="G583" s="24" t="n">
        <v>498</v>
      </c>
      <c r="H583" s="24" t="n">
        <f aca="false">I583+J583</f>
        <v>498</v>
      </c>
      <c r="I583" s="24"/>
      <c r="J583" s="24" t="n">
        <v>498</v>
      </c>
      <c r="K583" s="24" t="n">
        <f aca="false">L583+M583</f>
        <v>498</v>
      </c>
      <c r="L583" s="25"/>
      <c r="M583" s="24" t="n">
        <v>498</v>
      </c>
    </row>
    <row r="584" customFormat="false" ht="57.75" hidden="false" customHeight="true" outlineLevel="0" collapsed="false">
      <c r="A584" s="19" t="s">
        <v>660</v>
      </c>
      <c r="B584" s="19" t="s">
        <v>661</v>
      </c>
      <c r="C584" s="20"/>
      <c r="D584" s="20"/>
      <c r="E584" s="15" t="n">
        <f aca="false">F584+G584</f>
        <v>11278</v>
      </c>
      <c r="F584" s="15" t="n">
        <f aca="false">F585</f>
        <v>0</v>
      </c>
      <c r="G584" s="15" t="n">
        <f aca="false">G585</f>
        <v>11278</v>
      </c>
      <c r="H584" s="15" t="n">
        <f aca="false">I584+J584</f>
        <v>11646</v>
      </c>
      <c r="I584" s="15" t="n">
        <f aca="false">I585</f>
        <v>0</v>
      </c>
      <c r="J584" s="15" t="n">
        <f aca="false">J585</f>
        <v>11646</v>
      </c>
      <c r="K584" s="15" t="n">
        <f aca="false">L584+M584</f>
        <v>11646</v>
      </c>
      <c r="L584" s="21" t="n">
        <f aca="false">L585</f>
        <v>0</v>
      </c>
      <c r="M584" s="15" t="n">
        <f aca="false">M585</f>
        <v>11646</v>
      </c>
    </row>
    <row r="585" customFormat="false" ht="57.75" hidden="false" customHeight="true" outlineLevel="0" collapsed="false">
      <c r="A585" s="20" t="s">
        <v>548</v>
      </c>
      <c r="B585" s="20" t="s">
        <v>662</v>
      </c>
      <c r="C585" s="20"/>
      <c r="D585" s="20"/>
      <c r="E585" s="24" t="n">
        <f aca="false">F585+G585</f>
        <v>11278</v>
      </c>
      <c r="F585" s="24" t="n">
        <f aca="false">F586+F587</f>
        <v>0</v>
      </c>
      <c r="G585" s="24" t="n">
        <f aca="false">G586+G587</f>
        <v>11278</v>
      </c>
      <c r="H585" s="24" t="n">
        <f aca="false">I585+J585</f>
        <v>11646</v>
      </c>
      <c r="I585" s="24" t="n">
        <f aca="false">I586+I587</f>
        <v>0</v>
      </c>
      <c r="J585" s="24" t="n">
        <f aca="false">J586+J587</f>
        <v>11646</v>
      </c>
      <c r="K585" s="24" t="n">
        <f aca="false">L585+M585</f>
        <v>11646</v>
      </c>
      <c r="L585" s="25" t="n">
        <f aca="false">L586+L587</f>
        <v>0</v>
      </c>
      <c r="M585" s="24" t="n">
        <f aca="false">M586+M587</f>
        <v>11646</v>
      </c>
    </row>
    <row r="586" customFormat="false" ht="109.5" hidden="false" customHeight="true" outlineLevel="0" collapsed="false">
      <c r="A586" s="27" t="s">
        <v>45</v>
      </c>
      <c r="B586" s="20" t="s">
        <v>662</v>
      </c>
      <c r="C586" s="20" t="s">
        <v>46</v>
      </c>
      <c r="D586" s="20" t="s">
        <v>550</v>
      </c>
      <c r="E586" s="24" t="n">
        <f aca="false">F586+G586</f>
        <v>7871</v>
      </c>
      <c r="F586" s="24"/>
      <c r="G586" s="24" t="n">
        <v>7871</v>
      </c>
      <c r="H586" s="24" t="n">
        <f aca="false">I586+J586</f>
        <v>8186</v>
      </c>
      <c r="I586" s="24"/>
      <c r="J586" s="24" t="n">
        <v>8186</v>
      </c>
      <c r="K586" s="24" t="n">
        <f aca="false">L586+M586</f>
        <v>8186</v>
      </c>
      <c r="L586" s="25"/>
      <c r="M586" s="24" t="n">
        <v>8186</v>
      </c>
    </row>
    <row r="587" customFormat="false" ht="45.75" hidden="false" customHeight="true" outlineLevel="0" collapsed="false">
      <c r="A587" s="26" t="s">
        <v>34</v>
      </c>
      <c r="B587" s="20" t="s">
        <v>662</v>
      </c>
      <c r="C587" s="20" t="s">
        <v>35</v>
      </c>
      <c r="D587" s="20" t="s">
        <v>550</v>
      </c>
      <c r="E587" s="24" t="n">
        <f aca="false">F587+G587</f>
        <v>3407</v>
      </c>
      <c r="F587" s="24"/>
      <c r="G587" s="24" t="n">
        <v>3407</v>
      </c>
      <c r="H587" s="24" t="n">
        <f aca="false">I587+J587</f>
        <v>3460</v>
      </c>
      <c r="I587" s="24"/>
      <c r="J587" s="24" t="n">
        <v>3460</v>
      </c>
      <c r="K587" s="24" t="n">
        <f aca="false">L587+M587</f>
        <v>3460</v>
      </c>
      <c r="L587" s="25"/>
      <c r="M587" s="24" t="n">
        <v>3460</v>
      </c>
    </row>
    <row r="588" customFormat="false" ht="65.25" hidden="false" customHeight="true" outlineLevel="0" collapsed="false">
      <c r="A588" s="13" t="s">
        <v>663</v>
      </c>
      <c r="B588" s="19" t="s">
        <v>664</v>
      </c>
      <c r="C588" s="19"/>
      <c r="D588" s="19"/>
      <c r="E588" s="15" t="n">
        <f aca="false">F588+G588</f>
        <v>744716.8</v>
      </c>
      <c r="F588" s="15" t="n">
        <f aca="false">F589+F608+F620</f>
        <v>744716.8</v>
      </c>
      <c r="G588" s="15" t="n">
        <f aca="false">G589+G608+G620</f>
        <v>0</v>
      </c>
      <c r="H588" s="15" t="n">
        <f aca="false">I588+J588</f>
        <v>360671.7</v>
      </c>
      <c r="I588" s="15" t="n">
        <f aca="false">I589+I608+I620</f>
        <v>360671.7</v>
      </c>
      <c r="J588" s="15" t="n">
        <f aca="false">J589+J608+J620</f>
        <v>0</v>
      </c>
      <c r="K588" s="15" t="n">
        <f aca="false">L588+M588</f>
        <v>388573</v>
      </c>
      <c r="L588" s="21" t="n">
        <f aca="false">L589+L608+L620</f>
        <v>388573</v>
      </c>
      <c r="M588" s="15" t="n">
        <f aca="false">M589+M608+M620</f>
        <v>0</v>
      </c>
      <c r="N588" s="15" t="n">
        <v>539562.1</v>
      </c>
      <c r="O588" s="15" t="n">
        <v>273974.1</v>
      </c>
      <c r="P588" s="15" t="n">
        <v>281498.1</v>
      </c>
      <c r="Q588" s="22" t="n">
        <f aca="false">E588-N588</f>
        <v>205154.7</v>
      </c>
      <c r="R588" s="23"/>
      <c r="S588" s="22" t="n">
        <f aca="false">H588-O588</f>
        <v>86697.6</v>
      </c>
      <c r="T588" s="23"/>
      <c r="U588" s="22" t="n">
        <f aca="false">K588-P588</f>
        <v>107074.9</v>
      </c>
      <c r="V588" s="23"/>
    </row>
    <row r="589" customFormat="false" ht="41.25" hidden="false" customHeight="true" outlineLevel="0" collapsed="false">
      <c r="A589" s="13" t="s">
        <v>665</v>
      </c>
      <c r="B589" s="19" t="s">
        <v>666</v>
      </c>
      <c r="C589" s="19"/>
      <c r="D589" s="19"/>
      <c r="E589" s="15" t="n">
        <f aca="false">F589+G589</f>
        <v>337356.1</v>
      </c>
      <c r="F589" s="15" t="n">
        <f aca="false">F590+F598+F603</f>
        <v>337356.1</v>
      </c>
      <c r="G589" s="15" t="n">
        <f aca="false">G590+G598+G603</f>
        <v>0</v>
      </c>
      <c r="H589" s="15" t="n">
        <f aca="false">I589+J589</f>
        <v>342322.5</v>
      </c>
      <c r="I589" s="15" t="n">
        <f aca="false">I590+I598+I603</f>
        <v>342322.5</v>
      </c>
      <c r="J589" s="15" t="n">
        <f aca="false">J590+J598+J603</f>
        <v>0</v>
      </c>
      <c r="K589" s="15" t="n">
        <f aca="false">L589+M589</f>
        <v>369867.4</v>
      </c>
      <c r="L589" s="15" t="n">
        <f aca="false">L590+L598+L603</f>
        <v>369867.4</v>
      </c>
      <c r="M589" s="15" t="n">
        <f aca="false">M590+M598+M603</f>
        <v>0</v>
      </c>
    </row>
    <row r="590" customFormat="false" ht="111.75" hidden="false" customHeight="true" outlineLevel="0" collapsed="false">
      <c r="A590" s="37" t="s">
        <v>667</v>
      </c>
      <c r="B590" s="19" t="s">
        <v>668</v>
      </c>
      <c r="C590" s="19"/>
      <c r="D590" s="19"/>
      <c r="E590" s="15" t="n">
        <f aca="false">F590+G590</f>
        <v>20234</v>
      </c>
      <c r="F590" s="15" t="n">
        <f aca="false">F591+F596</f>
        <v>20234</v>
      </c>
      <c r="G590" s="15" t="n">
        <f aca="false">G591+G596</f>
        <v>0</v>
      </c>
      <c r="H590" s="15" t="n">
        <f aca="false">I590+J590</f>
        <v>17734</v>
      </c>
      <c r="I590" s="15" t="n">
        <f aca="false">I591+I596</f>
        <v>17734</v>
      </c>
      <c r="J590" s="15" t="n">
        <f aca="false">J591+J596</f>
        <v>0</v>
      </c>
      <c r="K590" s="15" t="n">
        <f aca="false">L590+M590</f>
        <v>18377</v>
      </c>
      <c r="L590" s="21" t="n">
        <f aca="false">L591+L596</f>
        <v>18377</v>
      </c>
      <c r="M590" s="15" t="n">
        <f aca="false">M591+M596</f>
        <v>0</v>
      </c>
    </row>
    <row r="591" customFormat="false" ht="26.25" hidden="false" customHeight="true" outlineLevel="0" collapsed="false">
      <c r="A591" s="35" t="s">
        <v>39</v>
      </c>
      <c r="B591" s="20" t="s">
        <v>669</v>
      </c>
      <c r="C591" s="20"/>
      <c r="D591" s="20"/>
      <c r="E591" s="24" t="n">
        <f aca="false">F591+G591</f>
        <v>6914</v>
      </c>
      <c r="F591" s="24" t="n">
        <f aca="false">F593+F595+F592+F594</f>
        <v>6914</v>
      </c>
      <c r="G591" s="24" t="n">
        <f aca="false">G593+G595</f>
        <v>0</v>
      </c>
      <c r="H591" s="24" t="n">
        <f aca="false">I591+J591</f>
        <v>4414</v>
      </c>
      <c r="I591" s="24" t="n">
        <f aca="false">I593+I595+I592+I594</f>
        <v>4414</v>
      </c>
      <c r="J591" s="24" t="n">
        <f aca="false">J593+J595</f>
        <v>0</v>
      </c>
      <c r="K591" s="24" t="n">
        <f aca="false">L591+M591</f>
        <v>4414</v>
      </c>
      <c r="L591" s="25" t="n">
        <f aca="false">L593+L595+L592+L594</f>
        <v>4414</v>
      </c>
      <c r="M591" s="24" t="n">
        <f aca="false">M593+M595</f>
        <v>0</v>
      </c>
    </row>
    <row r="592" customFormat="false" ht="113.25" hidden="false" customHeight="true" outlineLevel="0" collapsed="false">
      <c r="A592" s="27" t="s">
        <v>45</v>
      </c>
      <c r="B592" s="20" t="s">
        <v>669</v>
      </c>
      <c r="C592" s="20" t="s">
        <v>46</v>
      </c>
      <c r="D592" s="20" t="s">
        <v>41</v>
      </c>
      <c r="E592" s="24" t="n">
        <f aca="false">F592+G592</f>
        <v>2797</v>
      </c>
      <c r="F592" s="24" t="n">
        <v>2797</v>
      </c>
      <c r="G592" s="24"/>
      <c r="H592" s="24" t="n">
        <f aca="false">I592+J592</f>
        <v>1103</v>
      </c>
      <c r="I592" s="24" t="n">
        <v>1103</v>
      </c>
      <c r="J592" s="24"/>
      <c r="K592" s="24" t="n">
        <f aca="false">L592+M592</f>
        <v>1103</v>
      </c>
      <c r="L592" s="24" t="n">
        <v>1103</v>
      </c>
      <c r="M592" s="24"/>
    </row>
    <row r="593" customFormat="false" ht="39.75" hidden="false" customHeight="true" outlineLevel="0" collapsed="false">
      <c r="A593" s="26" t="s">
        <v>34</v>
      </c>
      <c r="B593" s="20" t="s">
        <v>669</v>
      </c>
      <c r="C593" s="20" t="s">
        <v>35</v>
      </c>
      <c r="D593" s="20" t="s">
        <v>41</v>
      </c>
      <c r="E593" s="24" t="n">
        <f aca="false">F593+G593</f>
        <v>2067</v>
      </c>
      <c r="F593" s="24" t="n">
        <v>2067</v>
      </c>
      <c r="G593" s="24"/>
      <c r="H593" s="24" t="n">
        <f aca="false">I593+J593</f>
        <v>1261</v>
      </c>
      <c r="I593" s="24" t="n">
        <v>1261</v>
      </c>
      <c r="J593" s="24"/>
      <c r="K593" s="24" t="n">
        <f aca="false">L593+M593</f>
        <v>1261</v>
      </c>
      <c r="L593" s="24" t="n">
        <v>1261</v>
      </c>
      <c r="M593" s="24"/>
    </row>
    <row r="594" customFormat="false" ht="40.5" hidden="false" customHeight="true" outlineLevel="0" collapsed="false">
      <c r="A594" s="20" t="s">
        <v>73</v>
      </c>
      <c r="B594" s="20" t="s">
        <v>669</v>
      </c>
      <c r="C594" s="20" t="s">
        <v>74</v>
      </c>
      <c r="D594" s="20" t="s">
        <v>41</v>
      </c>
      <c r="E594" s="24" t="n">
        <f aca="false">F594+G594</f>
        <v>900</v>
      </c>
      <c r="F594" s="24" t="n">
        <v>900</v>
      </c>
      <c r="G594" s="24"/>
      <c r="H594" s="24" t="n">
        <f aca="false">I594+J594</f>
        <v>900</v>
      </c>
      <c r="I594" s="24" t="n">
        <v>900</v>
      </c>
      <c r="J594" s="24"/>
      <c r="K594" s="24" t="n">
        <f aca="false">L594+M594</f>
        <v>900</v>
      </c>
      <c r="L594" s="24" t="n">
        <v>900</v>
      </c>
      <c r="M594" s="24"/>
    </row>
    <row r="595" customFormat="false" ht="56.25" hidden="false" customHeight="true" outlineLevel="0" collapsed="false">
      <c r="A595" s="26" t="s">
        <v>79</v>
      </c>
      <c r="B595" s="20" t="s">
        <v>669</v>
      </c>
      <c r="C595" s="20" t="s">
        <v>80</v>
      </c>
      <c r="D595" s="20" t="s">
        <v>41</v>
      </c>
      <c r="E595" s="24" t="n">
        <f aca="false">F595+G595</f>
        <v>1150</v>
      </c>
      <c r="F595" s="24" t="n">
        <v>1150</v>
      </c>
      <c r="G595" s="24"/>
      <c r="H595" s="24" t="n">
        <f aca="false">I595+J595</f>
        <v>1150</v>
      </c>
      <c r="I595" s="24" t="n">
        <v>1150</v>
      </c>
      <c r="J595" s="24"/>
      <c r="K595" s="24" t="n">
        <f aca="false">L595+M595</f>
        <v>1150</v>
      </c>
      <c r="L595" s="24" t="n">
        <v>1150</v>
      </c>
      <c r="M595" s="24"/>
    </row>
    <row r="596" customFormat="false" ht="27" hidden="false" customHeight="true" outlineLevel="0" collapsed="false">
      <c r="A596" s="35" t="s">
        <v>39</v>
      </c>
      <c r="B596" s="26" t="s">
        <v>669</v>
      </c>
      <c r="C596" s="26"/>
      <c r="D596" s="20"/>
      <c r="E596" s="24" t="n">
        <f aca="false">F596+G596</f>
        <v>13320</v>
      </c>
      <c r="F596" s="24" t="n">
        <f aca="false">F597</f>
        <v>13320</v>
      </c>
      <c r="G596" s="24" t="n">
        <f aca="false">G597</f>
        <v>0</v>
      </c>
      <c r="H596" s="24" t="n">
        <f aca="false">I596+J596</f>
        <v>13320</v>
      </c>
      <c r="I596" s="24" t="n">
        <f aca="false">I597</f>
        <v>13320</v>
      </c>
      <c r="J596" s="24" t="n">
        <f aca="false">J597</f>
        <v>0</v>
      </c>
      <c r="K596" s="24" t="n">
        <f aca="false">L596+M596</f>
        <v>13963</v>
      </c>
      <c r="L596" s="25" t="n">
        <f aca="false">L597</f>
        <v>13963</v>
      </c>
      <c r="M596" s="24" t="n">
        <f aca="false">M597</f>
        <v>0</v>
      </c>
    </row>
    <row r="597" customFormat="false" ht="56.25" hidden="false" customHeight="true" outlineLevel="0" collapsed="false">
      <c r="A597" s="26" t="s">
        <v>79</v>
      </c>
      <c r="B597" s="26" t="s">
        <v>669</v>
      </c>
      <c r="C597" s="26" t="s">
        <v>80</v>
      </c>
      <c r="D597" s="26" t="s">
        <v>670</v>
      </c>
      <c r="E597" s="24" t="n">
        <f aca="false">F597+G597</f>
        <v>13320</v>
      </c>
      <c r="F597" s="24" t="n">
        <v>13320</v>
      </c>
      <c r="G597" s="24"/>
      <c r="H597" s="24" t="n">
        <f aca="false">I597+J597</f>
        <v>13320</v>
      </c>
      <c r="I597" s="24" t="n">
        <v>13320</v>
      </c>
      <c r="J597" s="24"/>
      <c r="K597" s="24" t="n">
        <f aca="false">L597+M597</f>
        <v>13963</v>
      </c>
      <c r="L597" s="24" t="n">
        <v>13963</v>
      </c>
      <c r="M597" s="24"/>
    </row>
    <row r="598" customFormat="false" ht="57.75" hidden="false" customHeight="true" outlineLevel="0" collapsed="false">
      <c r="A598" s="37" t="s">
        <v>671</v>
      </c>
      <c r="B598" s="19" t="s">
        <v>672</v>
      </c>
      <c r="C598" s="19"/>
      <c r="D598" s="19"/>
      <c r="E598" s="15" t="n">
        <f aca="false">F598+G598</f>
        <v>532</v>
      </c>
      <c r="F598" s="15" t="n">
        <f aca="false">F599+F601</f>
        <v>532</v>
      </c>
      <c r="G598" s="15" t="n">
        <f aca="false">G599+G601</f>
        <v>0</v>
      </c>
      <c r="H598" s="15" t="n">
        <f aca="false">I598+J598</f>
        <v>766</v>
      </c>
      <c r="I598" s="15" t="n">
        <f aca="false">I599+I601</f>
        <v>766</v>
      </c>
      <c r="J598" s="15" t="n">
        <f aca="false">J599+J601</f>
        <v>0</v>
      </c>
      <c r="K598" s="15" t="n">
        <f aca="false">L598+M598</f>
        <v>838</v>
      </c>
      <c r="L598" s="15" t="n">
        <f aca="false">L599+L601</f>
        <v>838</v>
      </c>
      <c r="M598" s="15" t="n">
        <f aca="false">M599+M601</f>
        <v>0</v>
      </c>
    </row>
    <row r="599" customFormat="false" ht="39.75" hidden="false" customHeight="true" outlineLevel="0" collapsed="false">
      <c r="A599" s="35" t="s">
        <v>673</v>
      </c>
      <c r="B599" s="20" t="s">
        <v>674</v>
      </c>
      <c r="C599" s="20"/>
      <c r="D599" s="20"/>
      <c r="E599" s="24" t="n">
        <f aca="false">F599+G599</f>
        <v>52</v>
      </c>
      <c r="F599" s="24" t="n">
        <f aca="false">F600</f>
        <v>52</v>
      </c>
      <c r="G599" s="24" t="n">
        <f aca="false">G600</f>
        <v>0</v>
      </c>
      <c r="H599" s="24" t="n">
        <f aca="false">I599+J599</f>
        <v>286</v>
      </c>
      <c r="I599" s="24" t="n">
        <f aca="false">I600</f>
        <v>286</v>
      </c>
      <c r="J599" s="24" t="n">
        <f aca="false">J600</f>
        <v>0</v>
      </c>
      <c r="K599" s="24" t="n">
        <f aca="false">L599+M599</f>
        <v>286</v>
      </c>
      <c r="L599" s="25" t="n">
        <f aca="false">L600</f>
        <v>286</v>
      </c>
      <c r="M599" s="24" t="n">
        <f aca="false">M600</f>
        <v>0</v>
      </c>
    </row>
    <row r="600" customFormat="false" ht="40.5" hidden="false" customHeight="true" outlineLevel="0" collapsed="false">
      <c r="A600" s="20" t="s">
        <v>73</v>
      </c>
      <c r="B600" s="20" t="s">
        <v>674</v>
      </c>
      <c r="C600" s="20" t="s">
        <v>74</v>
      </c>
      <c r="D600" s="20" t="s">
        <v>36</v>
      </c>
      <c r="E600" s="24" t="n">
        <f aca="false">F600+G600</f>
        <v>52</v>
      </c>
      <c r="F600" s="24" t="n">
        <v>52</v>
      </c>
      <c r="G600" s="24"/>
      <c r="H600" s="24" t="n">
        <f aca="false">I600+J600</f>
        <v>286</v>
      </c>
      <c r="I600" s="24" t="n">
        <v>286</v>
      </c>
      <c r="J600" s="24"/>
      <c r="K600" s="24" t="n">
        <f aca="false">L600+M600</f>
        <v>286</v>
      </c>
      <c r="L600" s="25" t="n">
        <v>286</v>
      </c>
      <c r="M600" s="24"/>
    </row>
    <row r="601" customFormat="false" ht="79.5" hidden="false" customHeight="true" outlineLevel="0" collapsed="false">
      <c r="A601" s="35" t="s">
        <v>675</v>
      </c>
      <c r="B601" s="20" t="s">
        <v>676</v>
      </c>
      <c r="C601" s="20"/>
      <c r="D601" s="20"/>
      <c r="E601" s="24" t="n">
        <f aca="false">F601+G601</f>
        <v>480</v>
      </c>
      <c r="F601" s="24" t="n">
        <f aca="false">F602</f>
        <v>480</v>
      </c>
      <c r="G601" s="24" t="n">
        <f aca="false">G602</f>
        <v>0</v>
      </c>
      <c r="H601" s="24" t="n">
        <f aca="false">I601+J601</f>
        <v>480</v>
      </c>
      <c r="I601" s="24" t="n">
        <f aca="false">I602</f>
        <v>480</v>
      </c>
      <c r="J601" s="24" t="n">
        <f aca="false">J602</f>
        <v>0</v>
      </c>
      <c r="K601" s="24" t="n">
        <f aca="false">L601+M601</f>
        <v>552</v>
      </c>
      <c r="L601" s="24" t="n">
        <f aca="false">L602</f>
        <v>552</v>
      </c>
      <c r="M601" s="24" t="n">
        <f aca="false">M602</f>
        <v>0</v>
      </c>
    </row>
    <row r="602" customFormat="false" ht="40.5" hidden="false" customHeight="true" outlineLevel="0" collapsed="false">
      <c r="A602" s="20" t="s">
        <v>73</v>
      </c>
      <c r="B602" s="20" t="s">
        <v>676</v>
      </c>
      <c r="C602" s="20" t="s">
        <v>74</v>
      </c>
      <c r="D602" s="20" t="s">
        <v>41</v>
      </c>
      <c r="E602" s="24" t="n">
        <f aca="false">F602+G602</f>
        <v>480</v>
      </c>
      <c r="F602" s="24" t="n">
        <v>480</v>
      </c>
      <c r="G602" s="24"/>
      <c r="H602" s="24" t="n">
        <f aca="false">I602+J602</f>
        <v>480</v>
      </c>
      <c r="I602" s="24" t="n">
        <v>480</v>
      </c>
      <c r="J602" s="24"/>
      <c r="K602" s="24" t="n">
        <f aca="false">L602+M602</f>
        <v>552</v>
      </c>
      <c r="L602" s="25" t="n">
        <v>552</v>
      </c>
      <c r="M602" s="24"/>
    </row>
    <row r="603" customFormat="false" ht="71.25" hidden="false" customHeight="true" outlineLevel="0" collapsed="false">
      <c r="A603" s="37" t="s">
        <v>677</v>
      </c>
      <c r="B603" s="19" t="s">
        <v>678</v>
      </c>
      <c r="C603" s="19"/>
      <c r="D603" s="19"/>
      <c r="E603" s="15" t="n">
        <f aca="false">F603+G603</f>
        <v>316590.1</v>
      </c>
      <c r="F603" s="15" t="n">
        <f aca="false">F604+F606</f>
        <v>316590.1</v>
      </c>
      <c r="G603" s="15" t="n">
        <f aca="false">G604+G606</f>
        <v>0</v>
      </c>
      <c r="H603" s="15" t="n">
        <f aca="false">I603+J603</f>
        <v>323822.5</v>
      </c>
      <c r="I603" s="15" t="n">
        <f aca="false">I604+I606</f>
        <v>323822.5</v>
      </c>
      <c r="J603" s="15" t="n">
        <f aca="false">J604+J606</f>
        <v>0</v>
      </c>
      <c r="K603" s="15" t="n">
        <f aca="false">L603+M603</f>
        <v>350652.4</v>
      </c>
      <c r="L603" s="21" t="n">
        <f aca="false">L604+L606</f>
        <v>350652.4</v>
      </c>
      <c r="M603" s="15" t="n">
        <f aca="false">M604+M606</f>
        <v>0</v>
      </c>
    </row>
    <row r="604" customFormat="false" ht="49.5" hidden="false" customHeight="false" outlineLevel="0" collapsed="false">
      <c r="A604" s="35" t="s">
        <v>126</v>
      </c>
      <c r="B604" s="20" t="s">
        <v>679</v>
      </c>
      <c r="C604" s="20"/>
      <c r="D604" s="20"/>
      <c r="E604" s="24" t="n">
        <f aca="false">F604+G604</f>
        <v>50778.5</v>
      </c>
      <c r="F604" s="24" t="n">
        <f aca="false">F605</f>
        <v>50778.5</v>
      </c>
      <c r="G604" s="24" t="n">
        <f aca="false">G605</f>
        <v>0</v>
      </c>
      <c r="H604" s="24" t="n">
        <f aca="false">I604+J604</f>
        <v>47474</v>
      </c>
      <c r="I604" s="24" t="n">
        <f aca="false">I605</f>
        <v>47474</v>
      </c>
      <c r="J604" s="24" t="n">
        <f aca="false">J605</f>
        <v>0</v>
      </c>
      <c r="K604" s="24" t="n">
        <f aca="false">L604+M604</f>
        <v>48569.6</v>
      </c>
      <c r="L604" s="25" t="n">
        <f aca="false">L605</f>
        <v>48569.6</v>
      </c>
      <c r="M604" s="24" t="n">
        <f aca="false">M605</f>
        <v>0</v>
      </c>
    </row>
    <row r="605" customFormat="false" ht="54.75" hidden="false" customHeight="true" outlineLevel="0" collapsed="false">
      <c r="A605" s="26" t="s">
        <v>79</v>
      </c>
      <c r="B605" s="20" t="s">
        <v>679</v>
      </c>
      <c r="C605" s="20" t="s">
        <v>80</v>
      </c>
      <c r="D605" s="20" t="s">
        <v>41</v>
      </c>
      <c r="E605" s="24" t="n">
        <f aca="false">F605+G605</f>
        <v>50778.5</v>
      </c>
      <c r="F605" s="24" t="n">
        <v>50778.5</v>
      </c>
      <c r="G605" s="24"/>
      <c r="H605" s="24" t="n">
        <f aca="false">I605+J605</f>
        <v>47474</v>
      </c>
      <c r="I605" s="24" t="n">
        <v>47474</v>
      </c>
      <c r="J605" s="24"/>
      <c r="K605" s="24" t="n">
        <f aca="false">L605+M605</f>
        <v>48569.6</v>
      </c>
      <c r="L605" s="24" t="n">
        <v>48569.6</v>
      </c>
      <c r="M605" s="24"/>
    </row>
    <row r="606" customFormat="false" ht="54.75" hidden="false" customHeight="true" outlineLevel="0" collapsed="false">
      <c r="A606" s="35" t="s">
        <v>126</v>
      </c>
      <c r="B606" s="20" t="s">
        <v>679</v>
      </c>
      <c r="C606" s="20"/>
      <c r="D606" s="20"/>
      <c r="E606" s="24" t="n">
        <f aca="false">F606+G606</f>
        <v>265811.6</v>
      </c>
      <c r="F606" s="24" t="n">
        <f aca="false">F607</f>
        <v>265811.6</v>
      </c>
      <c r="G606" s="24" t="n">
        <f aca="false">G607</f>
        <v>0</v>
      </c>
      <c r="H606" s="24" t="n">
        <f aca="false">I606+J606</f>
        <v>276348.5</v>
      </c>
      <c r="I606" s="24" t="n">
        <f aca="false">I607</f>
        <v>276348.5</v>
      </c>
      <c r="J606" s="24" t="n">
        <f aca="false">J607</f>
        <v>0</v>
      </c>
      <c r="K606" s="24" t="n">
        <f aca="false">L606+M606</f>
        <v>302082.8</v>
      </c>
      <c r="L606" s="25" t="n">
        <f aca="false">L607</f>
        <v>302082.8</v>
      </c>
      <c r="M606" s="24" t="n">
        <f aca="false">M607</f>
        <v>0</v>
      </c>
    </row>
    <row r="607" customFormat="false" ht="54.75" hidden="false" customHeight="true" outlineLevel="0" collapsed="false">
      <c r="A607" s="26" t="s">
        <v>79</v>
      </c>
      <c r="B607" s="20" t="s">
        <v>679</v>
      </c>
      <c r="C607" s="20" t="s">
        <v>80</v>
      </c>
      <c r="D607" s="26" t="s">
        <v>670</v>
      </c>
      <c r="E607" s="24" t="n">
        <f aca="false">F607+G607</f>
        <v>265811.6</v>
      </c>
      <c r="F607" s="24" t="n">
        <v>265811.6</v>
      </c>
      <c r="G607" s="24"/>
      <c r="H607" s="24" t="n">
        <f aca="false">I607+J607</f>
        <v>276348.5</v>
      </c>
      <c r="I607" s="24" t="n">
        <v>276348.5</v>
      </c>
      <c r="J607" s="24"/>
      <c r="K607" s="24" t="n">
        <f aca="false">L607+M607</f>
        <v>302082.8</v>
      </c>
      <c r="L607" s="24" t="n">
        <v>302082.8</v>
      </c>
      <c r="M607" s="24"/>
    </row>
    <row r="608" customFormat="false" ht="45" hidden="false" customHeight="true" outlineLevel="0" collapsed="false">
      <c r="A608" s="14" t="s">
        <v>680</v>
      </c>
      <c r="B608" s="19" t="s">
        <v>681</v>
      </c>
      <c r="C608" s="19"/>
      <c r="D608" s="20"/>
      <c r="E608" s="15" t="n">
        <f aca="false">F608+G608</f>
        <v>389295</v>
      </c>
      <c r="F608" s="15" t="n">
        <f aca="false">F615+F612+F609</f>
        <v>389295</v>
      </c>
      <c r="G608" s="15" t="n">
        <f aca="false">G615+G612+G609</f>
        <v>0</v>
      </c>
      <c r="H608" s="15" t="n">
        <f aca="false">I608+J608</f>
        <v>0</v>
      </c>
      <c r="I608" s="15" t="n">
        <f aca="false">I615+I612+I609</f>
        <v>0</v>
      </c>
      <c r="J608" s="15" t="n">
        <f aca="false">J615+J612+J609</f>
        <v>0</v>
      </c>
      <c r="K608" s="15" t="n">
        <f aca="false">L608+M608</f>
        <v>0</v>
      </c>
      <c r="L608" s="15" t="n">
        <f aca="false">L615+L612+L609</f>
        <v>0</v>
      </c>
      <c r="M608" s="15" t="n">
        <f aca="false">M615+M612+M609</f>
        <v>0</v>
      </c>
    </row>
    <row r="609" customFormat="false" ht="61.5" hidden="false" customHeight="true" outlineLevel="0" collapsed="false">
      <c r="A609" s="14" t="s">
        <v>682</v>
      </c>
      <c r="B609" s="14" t="s">
        <v>683</v>
      </c>
      <c r="C609" s="19"/>
      <c r="D609" s="20"/>
      <c r="E609" s="15" t="n">
        <f aca="false">F609+G609</f>
        <v>350000</v>
      </c>
      <c r="F609" s="15" t="n">
        <f aca="false">F610</f>
        <v>350000</v>
      </c>
      <c r="G609" s="15" t="n">
        <f aca="false">G610</f>
        <v>0</v>
      </c>
      <c r="H609" s="15" t="n">
        <f aca="false">I609+J609</f>
        <v>0</v>
      </c>
      <c r="I609" s="15" t="n">
        <f aca="false">I610</f>
        <v>0</v>
      </c>
      <c r="J609" s="15" t="n">
        <f aca="false">J610</f>
        <v>0</v>
      </c>
      <c r="K609" s="15" t="n">
        <f aca="false">L609+M609</f>
        <v>0</v>
      </c>
      <c r="L609" s="15" t="n">
        <f aca="false">L610</f>
        <v>0</v>
      </c>
      <c r="M609" s="15" t="n">
        <f aca="false">M610</f>
        <v>0</v>
      </c>
    </row>
    <row r="610" customFormat="false" ht="61.5" hidden="false" customHeight="true" outlineLevel="0" collapsed="false">
      <c r="A610" s="26" t="s">
        <v>684</v>
      </c>
      <c r="B610" s="26" t="s">
        <v>685</v>
      </c>
      <c r="C610" s="19"/>
      <c r="D610" s="20"/>
      <c r="E610" s="24" t="n">
        <f aca="false">F610+G610</f>
        <v>350000</v>
      </c>
      <c r="F610" s="24" t="n">
        <f aca="false">F611</f>
        <v>350000</v>
      </c>
      <c r="G610" s="24"/>
      <c r="H610" s="24" t="n">
        <f aca="false">I610+J610</f>
        <v>0</v>
      </c>
      <c r="I610" s="24" t="n">
        <f aca="false">I611</f>
        <v>0</v>
      </c>
      <c r="J610" s="24"/>
      <c r="K610" s="24" t="n">
        <f aca="false">L610+M610</f>
        <v>0</v>
      </c>
      <c r="L610" s="24" t="n">
        <f aca="false">L611</f>
        <v>0</v>
      </c>
      <c r="M610" s="24"/>
    </row>
    <row r="611" customFormat="false" ht="61.5" hidden="false" customHeight="true" outlineLevel="0" collapsed="false">
      <c r="A611" s="26" t="s">
        <v>391</v>
      </c>
      <c r="B611" s="26" t="s">
        <v>685</v>
      </c>
      <c r="C611" s="33" t="n">
        <v>400</v>
      </c>
      <c r="D611" s="26" t="s">
        <v>41</v>
      </c>
      <c r="E611" s="24" t="n">
        <f aca="false">F611+G611</f>
        <v>350000</v>
      </c>
      <c r="F611" s="53" t="n">
        <v>350000</v>
      </c>
      <c r="G611" s="24"/>
      <c r="H611" s="24" t="n">
        <f aca="false">I611+J611</f>
        <v>0</v>
      </c>
      <c r="I611" s="53"/>
      <c r="J611" s="24"/>
      <c r="K611" s="24" t="n">
        <f aca="false">L611+M611</f>
        <v>0</v>
      </c>
      <c r="L611" s="53"/>
      <c r="M611" s="24"/>
    </row>
    <row r="612" customFormat="false" ht="60" hidden="false" customHeight="true" outlineLevel="0" collapsed="false">
      <c r="A612" s="14" t="s">
        <v>686</v>
      </c>
      <c r="B612" s="19" t="s">
        <v>687</v>
      </c>
      <c r="C612" s="19"/>
      <c r="D612" s="20"/>
      <c r="E612" s="15" t="n">
        <f aca="false">F612+G612</f>
        <v>39000</v>
      </c>
      <c r="F612" s="15" t="n">
        <f aca="false">F613</f>
        <v>39000</v>
      </c>
      <c r="G612" s="15" t="n">
        <f aca="false">G613</f>
        <v>0</v>
      </c>
      <c r="H612" s="15" t="n">
        <f aca="false">I612+J612</f>
        <v>0</v>
      </c>
      <c r="I612" s="15" t="n">
        <f aca="false">I613</f>
        <v>0</v>
      </c>
      <c r="J612" s="15" t="n">
        <f aca="false">J613</f>
        <v>0</v>
      </c>
      <c r="K612" s="15" t="n">
        <f aca="false">L612+M612</f>
        <v>0</v>
      </c>
      <c r="L612" s="15" t="n">
        <f aca="false">L613</f>
        <v>0</v>
      </c>
      <c r="M612" s="15" t="n">
        <f aca="false">M613</f>
        <v>0</v>
      </c>
    </row>
    <row r="613" customFormat="false" ht="29.25" hidden="false" customHeight="true" outlineLevel="0" collapsed="false">
      <c r="A613" s="26" t="s">
        <v>152</v>
      </c>
      <c r="B613" s="26" t="s">
        <v>688</v>
      </c>
      <c r="C613" s="26"/>
      <c r="D613" s="26"/>
      <c r="E613" s="24" t="n">
        <f aca="false">F613+G613</f>
        <v>39000</v>
      </c>
      <c r="F613" s="24" t="n">
        <f aca="false">F614</f>
        <v>39000</v>
      </c>
      <c r="G613" s="24"/>
      <c r="H613" s="24" t="n">
        <f aca="false">I613+J613</f>
        <v>0</v>
      </c>
      <c r="I613" s="24" t="n">
        <f aca="false">I614</f>
        <v>0</v>
      </c>
      <c r="J613" s="24"/>
      <c r="K613" s="24" t="n">
        <f aca="false">L613+M613</f>
        <v>0</v>
      </c>
      <c r="L613" s="24" t="n">
        <f aca="false">L614</f>
        <v>0</v>
      </c>
      <c r="M613" s="24"/>
    </row>
    <row r="614" customFormat="false" ht="55.5" hidden="false" customHeight="true" outlineLevel="0" collapsed="false">
      <c r="A614" s="26" t="s">
        <v>391</v>
      </c>
      <c r="B614" s="26" t="s">
        <v>688</v>
      </c>
      <c r="C614" s="26" t="s">
        <v>392</v>
      </c>
      <c r="D614" s="26" t="s">
        <v>41</v>
      </c>
      <c r="E614" s="24" t="n">
        <f aca="false">F614+G614</f>
        <v>39000</v>
      </c>
      <c r="F614" s="53" t="n">
        <v>39000</v>
      </c>
      <c r="G614" s="24"/>
      <c r="H614" s="24" t="n">
        <f aca="false">I614+J614</f>
        <v>0</v>
      </c>
      <c r="I614" s="53"/>
      <c r="J614" s="24"/>
      <c r="K614" s="24" t="n">
        <f aca="false">L614+M614</f>
        <v>0</v>
      </c>
      <c r="L614" s="53"/>
      <c r="M614" s="24"/>
    </row>
    <row r="615" customFormat="false" ht="66" hidden="false" customHeight="false" outlineLevel="0" collapsed="false">
      <c r="A615" s="37" t="s">
        <v>689</v>
      </c>
      <c r="B615" s="19" t="s">
        <v>690</v>
      </c>
      <c r="C615" s="19"/>
      <c r="D615" s="19"/>
      <c r="E615" s="15" t="n">
        <f aca="false">F615+G615</f>
        <v>295</v>
      </c>
      <c r="F615" s="15" t="n">
        <f aca="false">F616+F618</f>
        <v>295</v>
      </c>
      <c r="G615" s="15" t="n">
        <f aca="false">G616+G618</f>
        <v>0</v>
      </c>
      <c r="H615" s="15" t="n">
        <f aca="false">I615+J615</f>
        <v>0</v>
      </c>
      <c r="I615" s="15" t="n">
        <f aca="false">I616+I618</f>
        <v>0</v>
      </c>
      <c r="J615" s="15" t="n">
        <f aca="false">J616+J618</f>
        <v>0</v>
      </c>
      <c r="K615" s="15" t="n">
        <f aca="false">L615+M615</f>
        <v>0</v>
      </c>
      <c r="L615" s="15" t="n">
        <f aca="false">L616+L618</f>
        <v>0</v>
      </c>
      <c r="M615" s="15" t="n">
        <f aca="false">M616+M618</f>
        <v>0</v>
      </c>
    </row>
    <row r="616" customFormat="false" ht="59.25" hidden="false" customHeight="true" outlineLevel="0" collapsed="false">
      <c r="A616" s="26" t="s">
        <v>691</v>
      </c>
      <c r="B616" s="26" t="s">
        <v>692</v>
      </c>
      <c r="C616" s="20"/>
      <c r="D616" s="20"/>
      <c r="E616" s="24" t="n">
        <f aca="false">F616+G616</f>
        <v>145</v>
      </c>
      <c r="F616" s="24" t="n">
        <f aca="false">F617</f>
        <v>145</v>
      </c>
      <c r="G616" s="24" t="n">
        <f aca="false">G617</f>
        <v>0</v>
      </c>
      <c r="H616" s="24" t="n">
        <f aca="false">I616+J616</f>
        <v>0</v>
      </c>
      <c r="I616" s="24" t="n">
        <f aca="false">I617</f>
        <v>0</v>
      </c>
      <c r="J616" s="24" t="n">
        <f aca="false">J617</f>
        <v>0</v>
      </c>
      <c r="K616" s="24" t="n">
        <f aca="false">L616+M616</f>
        <v>0</v>
      </c>
      <c r="L616" s="24" t="n">
        <f aca="false">L617</f>
        <v>0</v>
      </c>
      <c r="M616" s="24" t="n">
        <f aca="false">M617</f>
        <v>0</v>
      </c>
    </row>
    <row r="617" customFormat="false" ht="59.25" hidden="false" customHeight="true" outlineLevel="0" collapsed="false">
      <c r="A617" s="26" t="s">
        <v>79</v>
      </c>
      <c r="B617" s="20" t="s">
        <v>692</v>
      </c>
      <c r="C617" s="20" t="s">
        <v>80</v>
      </c>
      <c r="D617" s="26" t="s">
        <v>41</v>
      </c>
      <c r="E617" s="24" t="n">
        <f aca="false">F617+G617</f>
        <v>145</v>
      </c>
      <c r="F617" s="24" t="n">
        <v>145</v>
      </c>
      <c r="G617" s="24"/>
      <c r="H617" s="24" t="n">
        <f aca="false">I617+J617</f>
        <v>0</v>
      </c>
      <c r="I617" s="24"/>
      <c r="J617" s="24"/>
      <c r="K617" s="24" t="n">
        <f aca="false">L617+M617</f>
        <v>0</v>
      </c>
      <c r="L617" s="25"/>
      <c r="M617" s="24"/>
    </row>
    <row r="618" customFormat="false" ht="59.25" hidden="false" customHeight="true" outlineLevel="0" collapsed="false">
      <c r="A618" s="26" t="s">
        <v>691</v>
      </c>
      <c r="B618" s="20" t="s">
        <v>692</v>
      </c>
      <c r="C618" s="20"/>
      <c r="D618" s="26"/>
      <c r="E618" s="24" t="n">
        <f aca="false">F618+G618</f>
        <v>150</v>
      </c>
      <c r="F618" s="24" t="n">
        <f aca="false">F619</f>
        <v>150</v>
      </c>
      <c r="G618" s="24" t="n">
        <f aca="false">G619</f>
        <v>0</v>
      </c>
      <c r="H618" s="24" t="n">
        <f aca="false">I618+J618</f>
        <v>0</v>
      </c>
      <c r="I618" s="24" t="n">
        <f aca="false">I619</f>
        <v>0</v>
      </c>
      <c r="J618" s="24" t="n">
        <f aca="false">J619</f>
        <v>0</v>
      </c>
      <c r="K618" s="24" t="n">
        <f aca="false">L618+M618</f>
        <v>0</v>
      </c>
      <c r="L618" s="24" t="n">
        <f aca="false">L619</f>
        <v>0</v>
      </c>
      <c r="M618" s="24" t="n">
        <f aca="false">M619</f>
        <v>0</v>
      </c>
    </row>
    <row r="619" customFormat="false" ht="59.25" hidden="false" customHeight="true" outlineLevel="0" collapsed="false">
      <c r="A619" s="26" t="s">
        <v>79</v>
      </c>
      <c r="B619" s="20" t="s">
        <v>692</v>
      </c>
      <c r="C619" s="20" t="s">
        <v>80</v>
      </c>
      <c r="D619" s="26" t="s">
        <v>670</v>
      </c>
      <c r="E619" s="24" t="n">
        <f aca="false">F619+G619</f>
        <v>150</v>
      </c>
      <c r="F619" s="24" t="n">
        <v>150</v>
      </c>
      <c r="G619" s="24"/>
      <c r="H619" s="24" t="n">
        <f aca="false">I619+J619</f>
        <v>0</v>
      </c>
      <c r="I619" s="24"/>
      <c r="J619" s="24"/>
      <c r="K619" s="24" t="n">
        <f aca="false">L619+M619</f>
        <v>0</v>
      </c>
      <c r="L619" s="25"/>
      <c r="M619" s="24"/>
      <c r="N619" s="24"/>
    </row>
    <row r="620" customFormat="false" ht="89.25" hidden="false" customHeight="true" outlineLevel="0" collapsed="false">
      <c r="A620" s="13" t="s">
        <v>693</v>
      </c>
      <c r="B620" s="19" t="s">
        <v>694</v>
      </c>
      <c r="C620" s="19"/>
      <c r="D620" s="19"/>
      <c r="E620" s="15" t="n">
        <f aca="false">F620+G620</f>
        <v>18065.7</v>
      </c>
      <c r="F620" s="15" t="n">
        <f aca="false">F621+F625</f>
        <v>18065.7</v>
      </c>
      <c r="G620" s="15" t="n">
        <f aca="false">G621+G625</f>
        <v>0</v>
      </c>
      <c r="H620" s="15" t="n">
        <f aca="false">I620+J620</f>
        <v>18349.2</v>
      </c>
      <c r="I620" s="15" t="n">
        <f aca="false">I621+I625</f>
        <v>18349.2</v>
      </c>
      <c r="J620" s="15" t="n">
        <f aca="false">J621+J625</f>
        <v>0</v>
      </c>
      <c r="K620" s="15" t="n">
        <f aca="false">L620+M620</f>
        <v>18705.6</v>
      </c>
      <c r="L620" s="21" t="n">
        <f aca="false">L621+L625</f>
        <v>18705.6</v>
      </c>
      <c r="M620" s="15" t="n">
        <f aca="false">M621+M625</f>
        <v>0</v>
      </c>
      <c r="N620" s="38"/>
    </row>
    <row r="621" customFormat="false" ht="66" hidden="false" customHeight="false" outlineLevel="0" collapsed="false">
      <c r="A621" s="37" t="s">
        <v>695</v>
      </c>
      <c r="B621" s="19" t="s">
        <v>696</v>
      </c>
      <c r="C621" s="19"/>
      <c r="D621" s="19"/>
      <c r="E621" s="15" t="n">
        <f aca="false">F621+G621</f>
        <v>5369.2</v>
      </c>
      <c r="F621" s="15" t="n">
        <f aca="false">F622</f>
        <v>5369.2</v>
      </c>
      <c r="G621" s="15" t="n">
        <f aca="false">G622</f>
        <v>0</v>
      </c>
      <c r="H621" s="15" t="n">
        <f aca="false">I621+J621</f>
        <v>5553</v>
      </c>
      <c r="I621" s="15" t="n">
        <f aca="false">I622</f>
        <v>5553</v>
      </c>
      <c r="J621" s="15" t="n">
        <f aca="false">J622</f>
        <v>0</v>
      </c>
      <c r="K621" s="15" t="n">
        <f aca="false">L621+M621</f>
        <v>5769.2</v>
      </c>
      <c r="L621" s="21" t="n">
        <f aca="false">L622</f>
        <v>5769.2</v>
      </c>
      <c r="M621" s="15" t="n">
        <f aca="false">M622</f>
        <v>0</v>
      </c>
      <c r="N621" s="38"/>
    </row>
    <row r="622" customFormat="false" ht="39" hidden="false" customHeight="true" outlineLevel="0" collapsed="false">
      <c r="A622" s="35" t="s">
        <v>271</v>
      </c>
      <c r="B622" s="20" t="s">
        <v>697</v>
      </c>
      <c r="C622" s="20"/>
      <c r="D622" s="20"/>
      <c r="E622" s="24" t="n">
        <f aca="false">F622+G622</f>
        <v>5369.2</v>
      </c>
      <c r="F622" s="24" t="n">
        <f aca="false">F623+F624</f>
        <v>5369.2</v>
      </c>
      <c r="G622" s="24" t="n">
        <f aca="false">G623+G624</f>
        <v>0</v>
      </c>
      <c r="H622" s="24" t="n">
        <f aca="false">I622+J622</f>
        <v>5553</v>
      </c>
      <c r="I622" s="24" t="n">
        <f aca="false">I623+I624</f>
        <v>5553</v>
      </c>
      <c r="J622" s="24" t="n">
        <f aca="false">J623+J624</f>
        <v>0</v>
      </c>
      <c r="K622" s="24" t="n">
        <f aca="false">L622+M622</f>
        <v>5769.2</v>
      </c>
      <c r="L622" s="25" t="n">
        <f aca="false">L623+L624</f>
        <v>5769.2</v>
      </c>
      <c r="M622" s="24" t="n">
        <f aca="false">M623+M624</f>
        <v>0</v>
      </c>
      <c r="N622" s="38"/>
    </row>
    <row r="623" customFormat="false" ht="107.25" hidden="false" customHeight="true" outlineLevel="0" collapsed="false">
      <c r="A623" s="27" t="s">
        <v>45</v>
      </c>
      <c r="B623" s="20" t="s">
        <v>697</v>
      </c>
      <c r="C623" s="20" t="s">
        <v>46</v>
      </c>
      <c r="D623" s="26" t="s">
        <v>698</v>
      </c>
      <c r="E623" s="24" t="n">
        <f aca="false">F623+G623</f>
        <v>5094.5</v>
      </c>
      <c r="F623" s="24" t="n">
        <v>5094.5</v>
      </c>
      <c r="G623" s="24"/>
      <c r="H623" s="24" t="n">
        <f aca="false">I623+J623</f>
        <v>5296.5</v>
      </c>
      <c r="I623" s="24" t="n">
        <v>5296.5</v>
      </c>
      <c r="J623" s="24"/>
      <c r="K623" s="24" t="n">
        <f aca="false">L623+M623</f>
        <v>5506.5</v>
      </c>
      <c r="L623" s="24" t="n">
        <v>5506.5</v>
      </c>
      <c r="M623" s="24"/>
      <c r="N623" s="38"/>
    </row>
    <row r="624" customFormat="false" ht="38.25" hidden="false" customHeight="true" outlineLevel="0" collapsed="false">
      <c r="A624" s="26" t="s">
        <v>34</v>
      </c>
      <c r="B624" s="20" t="s">
        <v>697</v>
      </c>
      <c r="C624" s="20" t="s">
        <v>35</v>
      </c>
      <c r="D624" s="26" t="s">
        <v>698</v>
      </c>
      <c r="E624" s="24" t="n">
        <f aca="false">F624+G624</f>
        <v>274.7</v>
      </c>
      <c r="F624" s="24" t="n">
        <v>274.7</v>
      </c>
      <c r="G624" s="24"/>
      <c r="H624" s="24" t="n">
        <f aca="false">I624+J624</f>
        <v>256.5</v>
      </c>
      <c r="I624" s="24" t="n">
        <v>256.5</v>
      </c>
      <c r="J624" s="24"/>
      <c r="K624" s="24" t="n">
        <f aca="false">L624+M624</f>
        <v>262.7</v>
      </c>
      <c r="L624" s="24" t="n">
        <v>262.7</v>
      </c>
      <c r="M624" s="24"/>
      <c r="N624" s="38"/>
    </row>
    <row r="625" customFormat="false" ht="59.25" hidden="false" customHeight="true" outlineLevel="0" collapsed="false">
      <c r="A625" s="37" t="s">
        <v>699</v>
      </c>
      <c r="B625" s="19" t="s">
        <v>700</v>
      </c>
      <c r="C625" s="19"/>
      <c r="D625" s="19"/>
      <c r="E625" s="15" t="n">
        <f aca="false">F625+G625</f>
        <v>12696.5</v>
      </c>
      <c r="F625" s="15" t="n">
        <f aca="false">F626</f>
        <v>12696.5</v>
      </c>
      <c r="G625" s="15" t="n">
        <f aca="false">G626</f>
        <v>0</v>
      </c>
      <c r="H625" s="15" t="n">
        <f aca="false">I625+J625</f>
        <v>12796.2</v>
      </c>
      <c r="I625" s="15" t="n">
        <f aca="false">I626</f>
        <v>12796.2</v>
      </c>
      <c r="J625" s="15" t="n">
        <f aca="false">J626</f>
        <v>0</v>
      </c>
      <c r="K625" s="15" t="n">
        <f aca="false">L625+M625</f>
        <v>12936.4</v>
      </c>
      <c r="L625" s="21" t="n">
        <f aca="false">L626</f>
        <v>12936.4</v>
      </c>
      <c r="M625" s="15" t="n">
        <f aca="false">M626</f>
        <v>0</v>
      </c>
      <c r="N625" s="38"/>
    </row>
    <row r="626" customFormat="false" ht="49.5" hidden="false" customHeight="false" outlineLevel="0" collapsed="false">
      <c r="A626" s="35" t="s">
        <v>126</v>
      </c>
      <c r="B626" s="20" t="s">
        <v>701</v>
      </c>
      <c r="C626" s="20"/>
      <c r="D626" s="20"/>
      <c r="E626" s="24" t="n">
        <f aca="false">F626+G626</f>
        <v>12696.5</v>
      </c>
      <c r="F626" s="24" t="n">
        <f aca="false">F627+F628</f>
        <v>12696.5</v>
      </c>
      <c r="G626" s="24" t="n">
        <f aca="false">G627+G628</f>
        <v>0</v>
      </c>
      <c r="H626" s="24" t="n">
        <f aca="false">I626+J626</f>
        <v>12796.2</v>
      </c>
      <c r="I626" s="24" t="n">
        <f aca="false">I627+I628</f>
        <v>12796.2</v>
      </c>
      <c r="J626" s="24" t="n">
        <f aca="false">J627+J628</f>
        <v>0</v>
      </c>
      <c r="K626" s="24" t="n">
        <f aca="false">L626+M626</f>
        <v>12936.4</v>
      </c>
      <c r="L626" s="25" t="n">
        <f aca="false">L627+L628</f>
        <v>12936.4</v>
      </c>
      <c r="M626" s="24" t="n">
        <f aca="false">M627+M628</f>
        <v>0</v>
      </c>
      <c r="N626" s="38"/>
    </row>
    <row r="627" customFormat="false" ht="102" hidden="false" customHeight="true" outlineLevel="0" collapsed="false">
      <c r="A627" s="27" t="s">
        <v>45</v>
      </c>
      <c r="B627" s="20" t="s">
        <v>701</v>
      </c>
      <c r="C627" s="20" t="s">
        <v>46</v>
      </c>
      <c r="D627" s="26" t="s">
        <v>698</v>
      </c>
      <c r="E627" s="24" t="n">
        <f aca="false">F627+G627</f>
        <v>11929.3</v>
      </c>
      <c r="F627" s="24" t="n">
        <v>11929.3</v>
      </c>
      <c r="G627" s="24"/>
      <c r="H627" s="24" t="n">
        <f aca="false">I627+J627</f>
        <v>12048.6</v>
      </c>
      <c r="I627" s="24" t="n">
        <v>12048.6</v>
      </c>
      <c r="J627" s="24"/>
      <c r="K627" s="24" t="n">
        <f aca="false">L627+M627</f>
        <v>12169</v>
      </c>
      <c r="L627" s="24" t="n">
        <v>12169</v>
      </c>
      <c r="M627" s="24"/>
      <c r="N627" s="38"/>
    </row>
    <row r="628" customFormat="false" ht="42.75" hidden="false" customHeight="true" outlineLevel="0" collapsed="false">
      <c r="A628" s="26" t="s">
        <v>34</v>
      </c>
      <c r="B628" s="20" t="s">
        <v>701</v>
      </c>
      <c r="C628" s="20" t="s">
        <v>35</v>
      </c>
      <c r="D628" s="26" t="s">
        <v>698</v>
      </c>
      <c r="E628" s="24" t="n">
        <f aca="false">F628+G628</f>
        <v>767.2</v>
      </c>
      <c r="F628" s="24" t="n">
        <v>767.2</v>
      </c>
      <c r="G628" s="24"/>
      <c r="H628" s="24" t="n">
        <f aca="false">I628+J628</f>
        <v>747.6</v>
      </c>
      <c r="I628" s="24" t="n">
        <v>747.6</v>
      </c>
      <c r="J628" s="24"/>
      <c r="K628" s="24" t="n">
        <f aca="false">L628+M628</f>
        <v>767.4</v>
      </c>
      <c r="L628" s="24" t="n">
        <v>767.4</v>
      </c>
      <c r="M628" s="24"/>
      <c r="N628" s="38"/>
    </row>
    <row r="629" customFormat="false" ht="109.5" hidden="false" customHeight="true" outlineLevel="0" collapsed="false">
      <c r="A629" s="13" t="s">
        <v>702</v>
      </c>
      <c r="B629" s="19" t="s">
        <v>703</v>
      </c>
      <c r="C629" s="20"/>
      <c r="D629" s="20"/>
      <c r="E629" s="15" t="n">
        <f aca="false">F629+G629</f>
        <v>26433.8</v>
      </c>
      <c r="F629" s="15" t="n">
        <f aca="false">F630</f>
        <v>26433.8</v>
      </c>
      <c r="G629" s="15" t="n">
        <f aca="false">G630</f>
        <v>0</v>
      </c>
      <c r="H629" s="15" t="n">
        <f aca="false">I629+J629</f>
        <v>27491.1</v>
      </c>
      <c r="I629" s="15" t="n">
        <f aca="false">I630</f>
        <v>27491.1</v>
      </c>
      <c r="J629" s="15" t="n">
        <f aca="false">J630</f>
        <v>0</v>
      </c>
      <c r="K629" s="15" t="n">
        <f aca="false">L629+M629</f>
        <v>29279.4</v>
      </c>
      <c r="L629" s="21" t="n">
        <f aca="false">L630</f>
        <v>29279.4</v>
      </c>
      <c r="M629" s="15" t="n">
        <f aca="false">M630</f>
        <v>0</v>
      </c>
      <c r="N629" s="15" t="n">
        <v>27100.7</v>
      </c>
      <c r="O629" s="15" t="n">
        <v>27648.6</v>
      </c>
      <c r="P629" s="15" t="n">
        <v>28178.9</v>
      </c>
      <c r="Q629" s="22" t="n">
        <f aca="false">E629-N629</f>
        <v>-666.900000000002</v>
      </c>
      <c r="R629" s="23"/>
      <c r="S629" s="22" t="n">
        <f aca="false">H629-O629</f>
        <v>-157.5</v>
      </c>
      <c r="T629" s="23"/>
      <c r="U629" s="22" t="n">
        <f aca="false">K629-P629</f>
        <v>1100.5</v>
      </c>
      <c r="V629" s="23"/>
    </row>
    <row r="630" customFormat="false" ht="93" hidden="false" customHeight="true" outlineLevel="0" collapsed="false">
      <c r="A630" s="13" t="s">
        <v>704</v>
      </c>
      <c r="B630" s="19" t="s">
        <v>705</v>
      </c>
      <c r="C630" s="20"/>
      <c r="D630" s="20"/>
      <c r="E630" s="15" t="n">
        <f aca="false">F630+G630</f>
        <v>26433.8</v>
      </c>
      <c r="F630" s="15" t="n">
        <f aca="false">F631+F634</f>
        <v>26433.8</v>
      </c>
      <c r="G630" s="15" t="n">
        <f aca="false">G631+G634</f>
        <v>0</v>
      </c>
      <c r="H630" s="15" t="n">
        <f aca="false">I630+J630</f>
        <v>27491.1</v>
      </c>
      <c r="I630" s="15" t="n">
        <f aca="false">I631+I634</f>
        <v>27491.1</v>
      </c>
      <c r="J630" s="15" t="n">
        <f aca="false">J631+J634</f>
        <v>0</v>
      </c>
      <c r="K630" s="15" t="n">
        <f aca="false">L630+M630</f>
        <v>29279.4</v>
      </c>
      <c r="L630" s="15" t="n">
        <f aca="false">L631+L634</f>
        <v>29279.4</v>
      </c>
      <c r="M630" s="15" t="n">
        <f aca="false">M631+M634</f>
        <v>0</v>
      </c>
    </row>
    <row r="631" customFormat="false" ht="72.75" hidden="false" customHeight="true" outlineLevel="0" collapsed="false">
      <c r="A631" s="14" t="s">
        <v>706</v>
      </c>
      <c r="B631" s="14" t="s">
        <v>707</v>
      </c>
      <c r="C631" s="26"/>
      <c r="D631" s="20"/>
      <c r="E631" s="15" t="n">
        <f aca="false">F631+G631</f>
        <v>15000</v>
      </c>
      <c r="F631" s="15" t="n">
        <f aca="false">F632</f>
        <v>15000</v>
      </c>
      <c r="G631" s="15" t="n">
        <f aca="false">G632</f>
        <v>0</v>
      </c>
      <c r="H631" s="15" t="n">
        <f aca="false">I631+J631</f>
        <v>16046</v>
      </c>
      <c r="I631" s="15" t="n">
        <f aca="false">I632</f>
        <v>16046</v>
      </c>
      <c r="J631" s="15" t="n">
        <f aca="false">J632</f>
        <v>0</v>
      </c>
      <c r="K631" s="15" t="n">
        <f aca="false">L631+M631</f>
        <v>17465</v>
      </c>
      <c r="L631" s="21" t="n">
        <f aca="false">L632</f>
        <v>17465</v>
      </c>
      <c r="M631" s="15" t="n">
        <f aca="false">M632</f>
        <v>0</v>
      </c>
    </row>
    <row r="632" customFormat="false" ht="57.75" hidden="false" customHeight="true" outlineLevel="0" collapsed="false">
      <c r="A632" s="27" t="s">
        <v>61</v>
      </c>
      <c r="B632" s="26" t="s">
        <v>708</v>
      </c>
      <c r="C632" s="26"/>
      <c r="D632" s="20"/>
      <c r="E632" s="24" t="n">
        <f aca="false">F632+G632</f>
        <v>15000</v>
      </c>
      <c r="F632" s="24" t="n">
        <f aca="false">F633</f>
        <v>15000</v>
      </c>
      <c r="G632" s="24" t="n">
        <f aca="false">G633</f>
        <v>0</v>
      </c>
      <c r="H632" s="24" t="n">
        <f aca="false">I632+J632</f>
        <v>16046</v>
      </c>
      <c r="I632" s="24" t="n">
        <f aca="false">I633</f>
        <v>16046</v>
      </c>
      <c r="J632" s="24" t="n">
        <f aca="false">J633</f>
        <v>0</v>
      </c>
      <c r="K632" s="24" t="n">
        <f aca="false">L632+M632</f>
        <v>17465</v>
      </c>
      <c r="L632" s="25" t="n">
        <f aca="false">L633</f>
        <v>17465</v>
      </c>
      <c r="M632" s="24" t="n">
        <f aca="false">M633</f>
        <v>0</v>
      </c>
    </row>
    <row r="633" customFormat="false" ht="57.75" hidden="false" customHeight="true" outlineLevel="0" collapsed="false">
      <c r="A633" s="26" t="s">
        <v>79</v>
      </c>
      <c r="B633" s="26" t="s">
        <v>708</v>
      </c>
      <c r="C633" s="26" t="s">
        <v>80</v>
      </c>
      <c r="D633" s="26" t="s">
        <v>709</v>
      </c>
      <c r="E633" s="24" t="n">
        <f aca="false">F633+G633</f>
        <v>15000</v>
      </c>
      <c r="F633" s="24" t="n">
        <v>15000</v>
      </c>
      <c r="G633" s="24" t="n">
        <v>0</v>
      </c>
      <c r="H633" s="24" t="n">
        <f aca="false">I633+J633</f>
        <v>16046</v>
      </c>
      <c r="I633" s="24" t="n">
        <v>16046</v>
      </c>
      <c r="J633" s="24" t="n">
        <v>0</v>
      </c>
      <c r="K633" s="24" t="n">
        <f aca="false">L633+M633</f>
        <v>17465</v>
      </c>
      <c r="L633" s="25" t="n">
        <v>17465</v>
      </c>
      <c r="M633" s="24" t="n">
        <v>0</v>
      </c>
    </row>
    <row r="634" customFormat="false" ht="39.75" hidden="false" customHeight="true" outlineLevel="0" collapsed="false">
      <c r="A634" s="14" t="s">
        <v>710</v>
      </c>
      <c r="B634" s="14" t="s">
        <v>711</v>
      </c>
      <c r="C634" s="26"/>
      <c r="D634" s="20"/>
      <c r="E634" s="15" t="n">
        <f aca="false">F634+G634</f>
        <v>11433.8</v>
      </c>
      <c r="F634" s="15" t="n">
        <f aca="false">F635</f>
        <v>11433.8</v>
      </c>
      <c r="G634" s="15" t="n">
        <f aca="false">G635</f>
        <v>0</v>
      </c>
      <c r="H634" s="15" t="n">
        <f aca="false">I634+J634</f>
        <v>11445.1</v>
      </c>
      <c r="I634" s="15" t="n">
        <f aca="false">I635</f>
        <v>11445.1</v>
      </c>
      <c r="J634" s="15" t="n">
        <f aca="false">J635</f>
        <v>0</v>
      </c>
      <c r="K634" s="15" t="n">
        <f aca="false">L634+M634</f>
        <v>11814.4</v>
      </c>
      <c r="L634" s="21" t="n">
        <f aca="false">L635</f>
        <v>11814.4</v>
      </c>
      <c r="M634" s="15" t="n">
        <f aca="false">M635</f>
        <v>0</v>
      </c>
    </row>
    <row r="635" customFormat="false" ht="49.5" hidden="false" customHeight="false" outlineLevel="0" collapsed="false">
      <c r="A635" s="27" t="s">
        <v>61</v>
      </c>
      <c r="B635" s="26" t="s">
        <v>712</v>
      </c>
      <c r="C635" s="26"/>
      <c r="D635" s="20"/>
      <c r="E635" s="24" t="n">
        <f aca="false">F635+G635</f>
        <v>11433.8</v>
      </c>
      <c r="F635" s="24" t="n">
        <f aca="false">F636</f>
        <v>11433.8</v>
      </c>
      <c r="G635" s="24" t="n">
        <f aca="false">G636</f>
        <v>0</v>
      </c>
      <c r="H635" s="24" t="n">
        <f aca="false">I635+J635</f>
        <v>11445.1</v>
      </c>
      <c r="I635" s="24" t="n">
        <f aca="false">I636</f>
        <v>11445.1</v>
      </c>
      <c r="J635" s="24" t="n">
        <f aca="false">J636</f>
        <v>0</v>
      </c>
      <c r="K635" s="24" t="n">
        <f aca="false">L635+M635</f>
        <v>11814.4</v>
      </c>
      <c r="L635" s="25" t="n">
        <f aca="false">L636</f>
        <v>11814.4</v>
      </c>
      <c r="M635" s="24" t="n">
        <f aca="false">M636</f>
        <v>0</v>
      </c>
    </row>
    <row r="636" customFormat="false" ht="57.75" hidden="false" customHeight="true" outlineLevel="0" collapsed="false">
      <c r="A636" s="26" t="s">
        <v>79</v>
      </c>
      <c r="B636" s="26" t="s">
        <v>712</v>
      </c>
      <c r="C636" s="26" t="s">
        <v>80</v>
      </c>
      <c r="D636" s="26" t="s">
        <v>713</v>
      </c>
      <c r="E636" s="24" t="n">
        <f aca="false">F636+G636</f>
        <v>11433.8</v>
      </c>
      <c r="F636" s="24" t="n">
        <v>11433.8</v>
      </c>
      <c r="G636" s="24" t="n">
        <v>0</v>
      </c>
      <c r="H636" s="24" t="n">
        <f aca="false">I636+J636</f>
        <v>11445.1</v>
      </c>
      <c r="I636" s="24" t="n">
        <v>11445.1</v>
      </c>
      <c r="J636" s="24" t="n">
        <v>0</v>
      </c>
      <c r="K636" s="24" t="n">
        <f aca="false">L636+M636</f>
        <v>11814.4</v>
      </c>
      <c r="L636" s="25" t="n">
        <v>11814.4</v>
      </c>
      <c r="M636" s="24" t="n">
        <v>0</v>
      </c>
    </row>
    <row r="637" customFormat="false" ht="114" hidden="false" customHeight="true" outlineLevel="0" collapsed="false">
      <c r="A637" s="13" t="s">
        <v>714</v>
      </c>
      <c r="B637" s="19" t="s">
        <v>715</v>
      </c>
      <c r="C637" s="19"/>
      <c r="D637" s="19"/>
      <c r="E637" s="15" t="n">
        <f aca="false">F637+G637</f>
        <v>6160.2</v>
      </c>
      <c r="F637" s="15" t="n">
        <f aca="false">F638+F648+F652+F656</f>
        <v>5574.2</v>
      </c>
      <c r="G637" s="15" t="n">
        <f aca="false">G638+G648+G652+G656</f>
        <v>586</v>
      </c>
      <c r="H637" s="15" t="n">
        <f aca="false">I637+J637</f>
        <v>6406.8</v>
      </c>
      <c r="I637" s="15" t="n">
        <f aca="false">I638+I648+I652+I656</f>
        <v>5796.8</v>
      </c>
      <c r="J637" s="15" t="n">
        <f aca="false">J638+J648+J652+J656</f>
        <v>610</v>
      </c>
      <c r="K637" s="15" t="n">
        <f aca="false">L637+M637</f>
        <v>6495.9</v>
      </c>
      <c r="L637" s="21" t="n">
        <f aca="false">L638+L648+L652+L656</f>
        <v>5885.9</v>
      </c>
      <c r="M637" s="15" t="n">
        <f aca="false">M638+M648+M652+M656</f>
        <v>610</v>
      </c>
      <c r="N637" s="15" t="n">
        <v>3157.4</v>
      </c>
      <c r="O637" s="15" t="n">
        <v>3309.2</v>
      </c>
      <c r="P637" s="15" t="n">
        <v>3419.3</v>
      </c>
      <c r="Q637" s="22" t="n">
        <f aca="false">E637-N637</f>
        <v>3002.8</v>
      </c>
      <c r="R637" s="23"/>
      <c r="S637" s="22" t="n">
        <f aca="false">H637-O637</f>
        <v>3097.6</v>
      </c>
      <c r="T637" s="23"/>
      <c r="U637" s="22" t="n">
        <f aca="false">K637-P637</f>
        <v>3076.6</v>
      </c>
      <c r="V637" s="23"/>
    </row>
    <row r="638" customFormat="false" ht="66" hidden="false" customHeight="false" outlineLevel="0" collapsed="false">
      <c r="A638" s="14" t="s">
        <v>716</v>
      </c>
      <c r="B638" s="19" t="s">
        <v>717</v>
      </c>
      <c r="C638" s="19"/>
      <c r="D638" s="19"/>
      <c r="E638" s="15" t="n">
        <f aca="false">F638+G638</f>
        <v>3500</v>
      </c>
      <c r="F638" s="15" t="n">
        <f aca="false">F639+F642+F645</f>
        <v>3500</v>
      </c>
      <c r="G638" s="15" t="n">
        <f aca="false">G639+G642+G645</f>
        <v>0</v>
      </c>
      <c r="H638" s="15" t="n">
        <f aca="false">I638+J638</f>
        <v>3500</v>
      </c>
      <c r="I638" s="15" t="n">
        <f aca="false">I639+I642+I645</f>
        <v>3500</v>
      </c>
      <c r="J638" s="15" t="n">
        <f aca="false">J639+J642+J645</f>
        <v>0</v>
      </c>
      <c r="K638" s="15" t="n">
        <f aca="false">L638+M638</f>
        <v>3500</v>
      </c>
      <c r="L638" s="21" t="n">
        <f aca="false">L639+L642+L645</f>
        <v>3500</v>
      </c>
      <c r="M638" s="21" t="n">
        <f aca="false">M639+M642+M645</f>
        <v>0</v>
      </c>
    </row>
    <row r="639" customFormat="false" ht="57" hidden="false" customHeight="true" outlineLevel="0" collapsed="false">
      <c r="A639" s="14" t="s">
        <v>718</v>
      </c>
      <c r="B639" s="19" t="s">
        <v>719</v>
      </c>
      <c r="C639" s="19"/>
      <c r="D639" s="19"/>
      <c r="E639" s="15" t="n">
        <f aca="false">F639+G639</f>
        <v>150</v>
      </c>
      <c r="F639" s="15" t="n">
        <f aca="false">F640</f>
        <v>150</v>
      </c>
      <c r="G639" s="15" t="n">
        <f aca="false">G640</f>
        <v>0</v>
      </c>
      <c r="H639" s="15" t="n">
        <f aca="false">I639+J639</f>
        <v>150</v>
      </c>
      <c r="I639" s="15" t="n">
        <f aca="false">I640</f>
        <v>150</v>
      </c>
      <c r="J639" s="15" t="n">
        <f aca="false">J640</f>
        <v>0</v>
      </c>
      <c r="K639" s="15" t="n">
        <f aca="false">L639+M639</f>
        <v>150</v>
      </c>
      <c r="L639" s="21" t="n">
        <f aca="false">L640</f>
        <v>150</v>
      </c>
      <c r="M639" s="15" t="n">
        <f aca="false">M640</f>
        <v>0</v>
      </c>
    </row>
    <row r="640" customFormat="false" ht="74.25" hidden="false" customHeight="true" outlineLevel="0" collapsed="false">
      <c r="A640" s="27" t="s">
        <v>147</v>
      </c>
      <c r="B640" s="20" t="s">
        <v>720</v>
      </c>
      <c r="C640" s="20"/>
      <c r="D640" s="20"/>
      <c r="E640" s="24" t="n">
        <f aca="false">F640+G640</f>
        <v>150</v>
      </c>
      <c r="F640" s="24" t="n">
        <f aca="false">F641</f>
        <v>150</v>
      </c>
      <c r="G640" s="24" t="n">
        <f aca="false">G641</f>
        <v>0</v>
      </c>
      <c r="H640" s="24" t="n">
        <f aca="false">I640+J640</f>
        <v>150</v>
      </c>
      <c r="I640" s="24" t="n">
        <f aca="false">I641</f>
        <v>150</v>
      </c>
      <c r="J640" s="24" t="n">
        <f aca="false">J641</f>
        <v>0</v>
      </c>
      <c r="K640" s="24" t="n">
        <f aca="false">L640+M640</f>
        <v>150</v>
      </c>
      <c r="L640" s="25" t="n">
        <f aca="false">L641</f>
        <v>150</v>
      </c>
      <c r="M640" s="24" t="n">
        <f aca="false">M641</f>
        <v>0</v>
      </c>
    </row>
    <row r="641" customFormat="false" ht="28.5" hidden="false" customHeight="true" outlineLevel="0" collapsed="false">
      <c r="A641" s="26" t="s">
        <v>89</v>
      </c>
      <c r="B641" s="20" t="s">
        <v>720</v>
      </c>
      <c r="C641" s="20" t="s">
        <v>90</v>
      </c>
      <c r="D641" s="20" t="s">
        <v>721</v>
      </c>
      <c r="E641" s="24" t="n">
        <f aca="false">F641+G641</f>
        <v>150</v>
      </c>
      <c r="F641" s="24" t="n">
        <v>150</v>
      </c>
      <c r="G641" s="24"/>
      <c r="H641" s="24" t="n">
        <f aca="false">I641+J641</f>
        <v>150</v>
      </c>
      <c r="I641" s="24" t="n">
        <v>150</v>
      </c>
      <c r="J641" s="24"/>
      <c r="K641" s="24" t="n">
        <f aca="false">L641+M641</f>
        <v>150</v>
      </c>
      <c r="L641" s="25" t="n">
        <v>150</v>
      </c>
      <c r="M641" s="24"/>
    </row>
    <row r="642" customFormat="false" ht="59.25" hidden="false" customHeight="true" outlineLevel="0" collapsed="false">
      <c r="A642" s="14" t="s">
        <v>722</v>
      </c>
      <c r="B642" s="19" t="s">
        <v>723</v>
      </c>
      <c r="C642" s="19"/>
      <c r="D642" s="19"/>
      <c r="E642" s="15" t="n">
        <f aca="false">F642+G642</f>
        <v>350</v>
      </c>
      <c r="F642" s="15" t="n">
        <f aca="false">F643</f>
        <v>350</v>
      </c>
      <c r="G642" s="15" t="n">
        <f aca="false">G643</f>
        <v>0</v>
      </c>
      <c r="H642" s="15" t="n">
        <f aca="false">I642+J642</f>
        <v>350</v>
      </c>
      <c r="I642" s="15" t="n">
        <f aca="false">I643</f>
        <v>350</v>
      </c>
      <c r="J642" s="15" t="n">
        <f aca="false">J643</f>
        <v>0</v>
      </c>
      <c r="K642" s="15" t="n">
        <f aca="false">L642+M642</f>
        <v>350</v>
      </c>
      <c r="L642" s="21" t="n">
        <f aca="false">L643</f>
        <v>350</v>
      </c>
      <c r="M642" s="15" t="n">
        <f aca="false">M643</f>
        <v>0</v>
      </c>
    </row>
    <row r="643" customFormat="false" ht="72.75" hidden="false" customHeight="true" outlineLevel="0" collapsed="false">
      <c r="A643" s="27" t="s">
        <v>147</v>
      </c>
      <c r="B643" s="20" t="s">
        <v>724</v>
      </c>
      <c r="C643" s="20"/>
      <c r="D643" s="20"/>
      <c r="E643" s="24" t="n">
        <f aca="false">F643+G643</f>
        <v>350</v>
      </c>
      <c r="F643" s="24" t="n">
        <f aca="false">F644</f>
        <v>350</v>
      </c>
      <c r="G643" s="24" t="n">
        <f aca="false">G644</f>
        <v>0</v>
      </c>
      <c r="H643" s="24" t="n">
        <f aca="false">I643+J643</f>
        <v>350</v>
      </c>
      <c r="I643" s="24" t="n">
        <f aca="false">I644</f>
        <v>350</v>
      </c>
      <c r="J643" s="24" t="n">
        <f aca="false">J644</f>
        <v>0</v>
      </c>
      <c r="K643" s="24" t="n">
        <f aca="false">L643+M643</f>
        <v>350</v>
      </c>
      <c r="L643" s="25" t="n">
        <f aca="false">L644</f>
        <v>350</v>
      </c>
      <c r="M643" s="24" t="n">
        <f aca="false">M644</f>
        <v>0</v>
      </c>
    </row>
    <row r="644" customFormat="false" ht="26.25" hidden="false" customHeight="true" outlineLevel="0" collapsed="false">
      <c r="A644" s="26" t="s">
        <v>89</v>
      </c>
      <c r="B644" s="20" t="s">
        <v>724</v>
      </c>
      <c r="C644" s="20" t="s">
        <v>90</v>
      </c>
      <c r="D644" s="20" t="s">
        <v>721</v>
      </c>
      <c r="E644" s="24" t="n">
        <f aca="false">F644+G644</f>
        <v>350</v>
      </c>
      <c r="F644" s="24" t="n">
        <v>350</v>
      </c>
      <c r="G644" s="24"/>
      <c r="H644" s="24" t="n">
        <f aca="false">I644+J644</f>
        <v>350</v>
      </c>
      <c r="I644" s="24" t="n">
        <v>350</v>
      </c>
      <c r="J644" s="24"/>
      <c r="K644" s="24" t="n">
        <f aca="false">L644+M644</f>
        <v>350</v>
      </c>
      <c r="L644" s="25" t="n">
        <v>350</v>
      </c>
      <c r="M644" s="24"/>
    </row>
    <row r="645" customFormat="false" ht="33" hidden="false" customHeight="false" outlineLevel="0" collapsed="false">
      <c r="A645" s="14" t="s">
        <v>725</v>
      </c>
      <c r="B645" s="14" t="s">
        <v>726</v>
      </c>
      <c r="C645" s="19"/>
      <c r="D645" s="19"/>
      <c r="E645" s="15" t="n">
        <f aca="false">F645+G645</f>
        <v>3000</v>
      </c>
      <c r="F645" s="15" t="n">
        <f aca="false">F646</f>
        <v>3000</v>
      </c>
      <c r="G645" s="15" t="n">
        <f aca="false">G646</f>
        <v>0</v>
      </c>
      <c r="H645" s="15" t="n">
        <f aca="false">I645+J645</f>
        <v>3000</v>
      </c>
      <c r="I645" s="15" t="n">
        <f aca="false">I646</f>
        <v>3000</v>
      </c>
      <c r="J645" s="15" t="n">
        <f aca="false">J646</f>
        <v>0</v>
      </c>
      <c r="K645" s="15" t="n">
        <f aca="false">L645+M645</f>
        <v>3000</v>
      </c>
      <c r="L645" s="21" t="n">
        <f aca="false">L646</f>
        <v>3000</v>
      </c>
      <c r="M645" s="21" t="n">
        <f aca="false">M646</f>
        <v>0</v>
      </c>
    </row>
    <row r="646" customFormat="false" ht="26.25" hidden="false" customHeight="true" outlineLevel="0" collapsed="false">
      <c r="A646" s="26" t="s">
        <v>32</v>
      </c>
      <c r="B646" s="26" t="s">
        <v>727</v>
      </c>
      <c r="C646" s="20"/>
      <c r="D646" s="20"/>
      <c r="E646" s="24" t="n">
        <f aca="false">F646+G646</f>
        <v>3000</v>
      </c>
      <c r="F646" s="24" t="n">
        <f aca="false">F647</f>
        <v>3000</v>
      </c>
      <c r="G646" s="24" t="n">
        <f aca="false">G647</f>
        <v>0</v>
      </c>
      <c r="H646" s="24" t="n">
        <f aca="false">I646+J646</f>
        <v>3000</v>
      </c>
      <c r="I646" s="24" t="n">
        <f aca="false">I647</f>
        <v>3000</v>
      </c>
      <c r="J646" s="24" t="n">
        <f aca="false">J647</f>
        <v>0</v>
      </c>
      <c r="K646" s="24" t="n">
        <f aca="false">L646+M646</f>
        <v>3000</v>
      </c>
      <c r="L646" s="25" t="n">
        <f aca="false">L647</f>
        <v>3000</v>
      </c>
      <c r="M646" s="25" t="n">
        <f aca="false">M647</f>
        <v>0</v>
      </c>
    </row>
    <row r="647" customFormat="false" ht="33" hidden="false" customHeight="false" outlineLevel="0" collapsed="false">
      <c r="A647" s="26" t="s">
        <v>73</v>
      </c>
      <c r="B647" s="26" t="s">
        <v>727</v>
      </c>
      <c r="C647" s="26" t="n">
        <v>300</v>
      </c>
      <c r="D647" s="26" t="s">
        <v>721</v>
      </c>
      <c r="E647" s="24" t="n">
        <f aca="false">F647+G647</f>
        <v>3000</v>
      </c>
      <c r="F647" s="24" t="n">
        <v>3000</v>
      </c>
      <c r="G647" s="24"/>
      <c r="H647" s="24" t="n">
        <f aca="false">I647+J647</f>
        <v>3000</v>
      </c>
      <c r="I647" s="24" t="n">
        <v>3000</v>
      </c>
      <c r="J647" s="24"/>
      <c r="K647" s="24" t="n">
        <f aca="false">L647+M647</f>
        <v>3000</v>
      </c>
      <c r="L647" s="25" t="n">
        <v>3000</v>
      </c>
      <c r="M647" s="24"/>
    </row>
    <row r="648" customFormat="false" ht="59.25" hidden="false" customHeight="true" outlineLevel="0" collapsed="false">
      <c r="A648" s="14" t="s">
        <v>728</v>
      </c>
      <c r="B648" s="19" t="s">
        <v>729</v>
      </c>
      <c r="C648" s="19"/>
      <c r="D648" s="19"/>
      <c r="E648" s="15" t="n">
        <f aca="false">F648+G648</f>
        <v>40</v>
      </c>
      <c r="F648" s="15" t="n">
        <f aca="false">F649</f>
        <v>40</v>
      </c>
      <c r="G648" s="15" t="n">
        <f aca="false">G649</f>
        <v>0</v>
      </c>
      <c r="H648" s="15" t="n">
        <f aca="false">I648+J648</f>
        <v>40</v>
      </c>
      <c r="I648" s="15" t="n">
        <f aca="false">I649</f>
        <v>40</v>
      </c>
      <c r="J648" s="15" t="n">
        <f aca="false">J649</f>
        <v>0</v>
      </c>
      <c r="K648" s="15" t="n">
        <f aca="false">L648+M648</f>
        <v>40</v>
      </c>
      <c r="L648" s="21" t="n">
        <f aca="false">L649</f>
        <v>40</v>
      </c>
      <c r="M648" s="15" t="n">
        <f aca="false">M649</f>
        <v>0</v>
      </c>
    </row>
    <row r="649" customFormat="false" ht="107.25" hidden="false" customHeight="true" outlineLevel="0" collapsed="false">
      <c r="A649" s="14" t="s">
        <v>730</v>
      </c>
      <c r="B649" s="19" t="s">
        <v>731</v>
      </c>
      <c r="C649" s="20"/>
      <c r="D649" s="20"/>
      <c r="E649" s="15" t="n">
        <f aca="false">F649+G649</f>
        <v>40</v>
      </c>
      <c r="F649" s="15" t="n">
        <f aca="false">F650</f>
        <v>40</v>
      </c>
      <c r="G649" s="15" t="n">
        <f aca="false">G650</f>
        <v>0</v>
      </c>
      <c r="H649" s="15" t="n">
        <f aca="false">I649+J649</f>
        <v>40</v>
      </c>
      <c r="I649" s="15" t="n">
        <f aca="false">I650</f>
        <v>40</v>
      </c>
      <c r="J649" s="15" t="n">
        <f aca="false">J650</f>
        <v>0</v>
      </c>
      <c r="K649" s="15" t="n">
        <f aca="false">L649+M649</f>
        <v>40</v>
      </c>
      <c r="L649" s="21" t="n">
        <f aca="false">L650</f>
        <v>40</v>
      </c>
      <c r="M649" s="15" t="n">
        <f aca="false">M650</f>
        <v>0</v>
      </c>
    </row>
    <row r="650" customFormat="false" ht="29.25" hidden="false" customHeight="true" outlineLevel="0" collapsed="false">
      <c r="A650" s="20" t="s">
        <v>39</v>
      </c>
      <c r="B650" s="20" t="s">
        <v>732</v>
      </c>
      <c r="C650" s="20"/>
      <c r="D650" s="20"/>
      <c r="E650" s="24" t="n">
        <f aca="false">F650+G650</f>
        <v>40</v>
      </c>
      <c r="F650" s="24" t="n">
        <f aca="false">F651</f>
        <v>40</v>
      </c>
      <c r="G650" s="24" t="n">
        <f aca="false">G651</f>
        <v>0</v>
      </c>
      <c r="H650" s="24" t="n">
        <f aca="false">I650+J650</f>
        <v>40</v>
      </c>
      <c r="I650" s="24" t="n">
        <f aca="false">I651</f>
        <v>40</v>
      </c>
      <c r="J650" s="24" t="n">
        <f aca="false">J651</f>
        <v>0</v>
      </c>
      <c r="K650" s="24" t="n">
        <f aca="false">L650+M650</f>
        <v>40</v>
      </c>
      <c r="L650" s="25" t="n">
        <f aca="false">L651</f>
        <v>40</v>
      </c>
      <c r="M650" s="24" t="n">
        <f aca="false">M651</f>
        <v>0</v>
      </c>
    </row>
    <row r="651" customFormat="false" ht="39.75" hidden="false" customHeight="true" outlineLevel="0" collapsed="false">
      <c r="A651" s="26" t="s">
        <v>34</v>
      </c>
      <c r="B651" s="20" t="s">
        <v>732</v>
      </c>
      <c r="C651" s="20" t="s">
        <v>35</v>
      </c>
      <c r="D651" s="20" t="s">
        <v>75</v>
      </c>
      <c r="E651" s="24" t="n">
        <f aca="false">F651+G651</f>
        <v>40</v>
      </c>
      <c r="F651" s="24" t="n">
        <v>40</v>
      </c>
      <c r="G651" s="24"/>
      <c r="H651" s="24" t="n">
        <f aca="false">I651+J651</f>
        <v>40</v>
      </c>
      <c r="I651" s="24" t="n">
        <v>40</v>
      </c>
      <c r="J651" s="24"/>
      <c r="K651" s="24" t="n">
        <f aca="false">L651+M651</f>
        <v>40</v>
      </c>
      <c r="L651" s="25" t="n">
        <v>40</v>
      </c>
      <c r="M651" s="24"/>
    </row>
    <row r="652" customFormat="false" ht="66.75" hidden="false" customHeight="true" outlineLevel="0" collapsed="false">
      <c r="A652" s="14" t="s">
        <v>733</v>
      </c>
      <c r="B652" s="19" t="s">
        <v>734</v>
      </c>
      <c r="C652" s="20"/>
      <c r="D652" s="20"/>
      <c r="E652" s="15" t="n">
        <f aca="false">F652+G652</f>
        <v>2004.2</v>
      </c>
      <c r="F652" s="15" t="n">
        <f aca="false">F653</f>
        <v>2004.2</v>
      </c>
      <c r="G652" s="15" t="n">
        <f aca="false">G653</f>
        <v>0</v>
      </c>
      <c r="H652" s="15" t="n">
        <f aca="false">I652+J652</f>
        <v>2226.8</v>
      </c>
      <c r="I652" s="15" t="n">
        <f aca="false">I653</f>
        <v>2226.8</v>
      </c>
      <c r="J652" s="15" t="n">
        <f aca="false">J653</f>
        <v>0</v>
      </c>
      <c r="K652" s="15" t="n">
        <f aca="false">L652+M652</f>
        <v>2315.9</v>
      </c>
      <c r="L652" s="21" t="n">
        <f aca="false">L653</f>
        <v>2315.9</v>
      </c>
      <c r="M652" s="15" t="n">
        <f aca="false">M653</f>
        <v>0</v>
      </c>
    </row>
    <row r="653" customFormat="false" ht="57" hidden="false" customHeight="true" outlineLevel="0" collapsed="false">
      <c r="A653" s="14" t="s">
        <v>735</v>
      </c>
      <c r="B653" s="19" t="s">
        <v>736</v>
      </c>
      <c r="C653" s="20"/>
      <c r="D653" s="20"/>
      <c r="E653" s="15" t="n">
        <f aca="false">F653+G653</f>
        <v>2004.2</v>
      </c>
      <c r="F653" s="15" t="n">
        <f aca="false">F654</f>
        <v>2004.2</v>
      </c>
      <c r="G653" s="15" t="n">
        <f aca="false">G654</f>
        <v>0</v>
      </c>
      <c r="H653" s="15" t="n">
        <f aca="false">I653+J653</f>
        <v>2226.8</v>
      </c>
      <c r="I653" s="15" t="n">
        <f aca="false">I654</f>
        <v>2226.8</v>
      </c>
      <c r="J653" s="15" t="n">
        <f aca="false">J654</f>
        <v>0</v>
      </c>
      <c r="K653" s="15" t="n">
        <f aca="false">L653+M653</f>
        <v>2315.9</v>
      </c>
      <c r="L653" s="21" t="n">
        <f aca="false">L654</f>
        <v>2315.9</v>
      </c>
      <c r="M653" s="15" t="n">
        <f aca="false">M654</f>
        <v>0</v>
      </c>
    </row>
    <row r="654" customFormat="false" ht="24.75" hidden="false" customHeight="true" outlineLevel="0" collapsed="false">
      <c r="A654" s="27" t="s">
        <v>737</v>
      </c>
      <c r="B654" s="20" t="s">
        <v>738</v>
      </c>
      <c r="C654" s="20"/>
      <c r="D654" s="20"/>
      <c r="E654" s="24" t="n">
        <f aca="false">F654+G654</f>
        <v>2004.2</v>
      </c>
      <c r="F654" s="24" t="n">
        <f aca="false">F655</f>
        <v>2004.2</v>
      </c>
      <c r="G654" s="24" t="n">
        <f aca="false">G655</f>
        <v>0</v>
      </c>
      <c r="H654" s="24" t="n">
        <f aca="false">I654+J654</f>
        <v>2226.8</v>
      </c>
      <c r="I654" s="24" t="n">
        <f aca="false">I655</f>
        <v>2226.8</v>
      </c>
      <c r="J654" s="24" t="n">
        <f aca="false">J655</f>
        <v>0</v>
      </c>
      <c r="K654" s="24" t="n">
        <f aca="false">L654+M654</f>
        <v>2315.9</v>
      </c>
      <c r="L654" s="25" t="n">
        <f aca="false">L655</f>
        <v>2315.9</v>
      </c>
      <c r="M654" s="24" t="n">
        <f aca="false">M655</f>
        <v>0</v>
      </c>
    </row>
    <row r="655" customFormat="false" ht="111" hidden="false" customHeight="true" outlineLevel="0" collapsed="false">
      <c r="A655" s="26" t="s">
        <v>45</v>
      </c>
      <c r="B655" s="20" t="s">
        <v>738</v>
      </c>
      <c r="C655" s="20" t="s">
        <v>46</v>
      </c>
      <c r="D655" s="20" t="s">
        <v>739</v>
      </c>
      <c r="E655" s="24" t="n">
        <f aca="false">F655+G655</f>
        <v>2004.2</v>
      </c>
      <c r="F655" s="24" t="n">
        <v>2004.2</v>
      </c>
      <c r="G655" s="24"/>
      <c r="H655" s="24" t="n">
        <f aca="false">I655+J655</f>
        <v>2226.8</v>
      </c>
      <c r="I655" s="24" t="n">
        <v>2226.8</v>
      </c>
      <c r="J655" s="24"/>
      <c r="K655" s="24" t="n">
        <f aca="false">L655+M655</f>
        <v>2315.9</v>
      </c>
      <c r="L655" s="25" t="n">
        <v>2315.9</v>
      </c>
      <c r="M655" s="24"/>
    </row>
    <row r="656" customFormat="false" ht="56.25" hidden="false" customHeight="true" outlineLevel="0" collapsed="false">
      <c r="A656" s="13" t="s">
        <v>740</v>
      </c>
      <c r="B656" s="19" t="s">
        <v>741</v>
      </c>
      <c r="C656" s="19"/>
      <c r="D656" s="19"/>
      <c r="E656" s="15" t="n">
        <f aca="false">F656+G656</f>
        <v>616</v>
      </c>
      <c r="F656" s="15" t="n">
        <f aca="false">F657+F660</f>
        <v>30</v>
      </c>
      <c r="G656" s="15" t="n">
        <f aca="false">G657+G660</f>
        <v>586</v>
      </c>
      <c r="H656" s="15" t="n">
        <f aca="false">I656+J656</f>
        <v>640</v>
      </c>
      <c r="I656" s="15" t="n">
        <f aca="false">I657+I660</f>
        <v>30</v>
      </c>
      <c r="J656" s="15" t="n">
        <f aca="false">J657+J660</f>
        <v>610</v>
      </c>
      <c r="K656" s="15" t="n">
        <f aca="false">L656+M656</f>
        <v>640</v>
      </c>
      <c r="L656" s="21" t="n">
        <f aca="false">L657+L660</f>
        <v>30</v>
      </c>
      <c r="M656" s="15" t="n">
        <f aca="false">M657+M660</f>
        <v>610</v>
      </c>
    </row>
    <row r="657" customFormat="false" ht="99" hidden="false" customHeight="false" outlineLevel="0" collapsed="false">
      <c r="A657" s="13" t="s">
        <v>742</v>
      </c>
      <c r="B657" s="19" t="s">
        <v>743</v>
      </c>
      <c r="C657" s="19"/>
      <c r="D657" s="19"/>
      <c r="E657" s="15" t="n">
        <f aca="false">F657+G657</f>
        <v>586</v>
      </c>
      <c r="F657" s="15" t="n">
        <f aca="false">F658</f>
        <v>0</v>
      </c>
      <c r="G657" s="15" t="n">
        <f aca="false">G658</f>
        <v>586</v>
      </c>
      <c r="H657" s="15" t="n">
        <f aca="false">I657+J657</f>
        <v>610</v>
      </c>
      <c r="I657" s="15" t="n">
        <f aca="false">I658</f>
        <v>0</v>
      </c>
      <c r="J657" s="15" t="n">
        <f aca="false">J658</f>
        <v>610</v>
      </c>
      <c r="K657" s="15" t="n">
        <f aca="false">L657+M657</f>
        <v>610</v>
      </c>
      <c r="L657" s="21" t="n">
        <f aca="false">L658</f>
        <v>0</v>
      </c>
      <c r="M657" s="15" t="n">
        <f aca="false">M658</f>
        <v>610</v>
      </c>
    </row>
    <row r="658" customFormat="false" ht="40.5" hidden="false" customHeight="true" outlineLevel="0" collapsed="false">
      <c r="A658" s="27" t="s">
        <v>744</v>
      </c>
      <c r="B658" s="20" t="s">
        <v>745</v>
      </c>
      <c r="C658" s="20"/>
      <c r="D658" s="20"/>
      <c r="E658" s="24" t="n">
        <f aca="false">F658+G658</f>
        <v>586</v>
      </c>
      <c r="F658" s="24" t="n">
        <f aca="false">F659</f>
        <v>0</v>
      </c>
      <c r="G658" s="24" t="n">
        <f aca="false">G659</f>
        <v>586</v>
      </c>
      <c r="H658" s="24" t="n">
        <f aca="false">I658+J658</f>
        <v>610</v>
      </c>
      <c r="I658" s="24" t="n">
        <f aca="false">I659</f>
        <v>0</v>
      </c>
      <c r="J658" s="24" t="n">
        <f aca="false">J659</f>
        <v>610</v>
      </c>
      <c r="K658" s="24" t="n">
        <f aca="false">L658+M658</f>
        <v>610</v>
      </c>
      <c r="L658" s="25" t="n">
        <f aca="false">L659</f>
        <v>0</v>
      </c>
      <c r="M658" s="24" t="n">
        <f aca="false">M659</f>
        <v>610</v>
      </c>
    </row>
    <row r="659" customFormat="false" ht="104.25" hidden="false" customHeight="true" outlineLevel="0" collapsed="false">
      <c r="A659" s="27" t="s">
        <v>45</v>
      </c>
      <c r="B659" s="20" t="s">
        <v>745</v>
      </c>
      <c r="C659" s="20" t="s">
        <v>46</v>
      </c>
      <c r="D659" s="20" t="s">
        <v>746</v>
      </c>
      <c r="E659" s="24" t="n">
        <f aca="false">F659+G659</f>
        <v>586</v>
      </c>
      <c r="F659" s="24"/>
      <c r="G659" s="24" t="n">
        <v>586</v>
      </c>
      <c r="H659" s="24" t="n">
        <f aca="false">I659+J659</f>
        <v>610</v>
      </c>
      <c r="I659" s="24"/>
      <c r="J659" s="24" t="n">
        <v>610</v>
      </c>
      <c r="K659" s="24" t="n">
        <f aca="false">L659+M659</f>
        <v>610</v>
      </c>
      <c r="L659" s="25"/>
      <c r="M659" s="24" t="n">
        <v>610</v>
      </c>
    </row>
    <row r="660" customFormat="false" ht="114" hidden="false" customHeight="true" outlineLevel="0" collapsed="false">
      <c r="A660" s="14" t="s">
        <v>747</v>
      </c>
      <c r="B660" s="19" t="s">
        <v>748</v>
      </c>
      <c r="C660" s="20"/>
      <c r="D660" s="20"/>
      <c r="E660" s="15" t="n">
        <f aca="false">F660+G660</f>
        <v>30</v>
      </c>
      <c r="F660" s="15" t="n">
        <f aca="false">F661</f>
        <v>30</v>
      </c>
      <c r="G660" s="15" t="n">
        <f aca="false">G661</f>
        <v>0</v>
      </c>
      <c r="H660" s="15" t="n">
        <f aca="false">I660+J660</f>
        <v>30</v>
      </c>
      <c r="I660" s="15" t="n">
        <f aca="false">I661</f>
        <v>30</v>
      </c>
      <c r="J660" s="15" t="n">
        <f aca="false">J661</f>
        <v>0</v>
      </c>
      <c r="K660" s="15" t="n">
        <f aca="false">L660+M660</f>
        <v>30</v>
      </c>
      <c r="L660" s="21" t="n">
        <f aca="false">L661</f>
        <v>30</v>
      </c>
      <c r="M660" s="15" t="n">
        <f aca="false">M661</f>
        <v>0</v>
      </c>
    </row>
    <row r="661" customFormat="false" ht="24.75" hidden="false" customHeight="true" outlineLevel="0" collapsed="false">
      <c r="A661" s="20" t="s">
        <v>39</v>
      </c>
      <c r="B661" s="20" t="s">
        <v>749</v>
      </c>
      <c r="C661" s="20"/>
      <c r="D661" s="20"/>
      <c r="E661" s="24" t="n">
        <f aca="false">F661+G661</f>
        <v>30</v>
      </c>
      <c r="F661" s="24" t="n">
        <f aca="false">F662</f>
        <v>30</v>
      </c>
      <c r="G661" s="24" t="n">
        <f aca="false">G662</f>
        <v>0</v>
      </c>
      <c r="H661" s="24" t="n">
        <f aca="false">I661+J661</f>
        <v>30</v>
      </c>
      <c r="I661" s="24" t="n">
        <f aca="false">I662</f>
        <v>30</v>
      </c>
      <c r="J661" s="24" t="n">
        <f aca="false">J662</f>
        <v>0</v>
      </c>
      <c r="K661" s="24" t="n">
        <f aca="false">L661+M661</f>
        <v>30</v>
      </c>
      <c r="L661" s="25" t="n">
        <f aca="false">L662</f>
        <v>30</v>
      </c>
      <c r="M661" s="24" t="n">
        <f aca="false">M662</f>
        <v>0</v>
      </c>
    </row>
    <row r="662" customFormat="false" ht="39.75" hidden="false" customHeight="true" outlineLevel="0" collapsed="false">
      <c r="A662" s="26" t="s">
        <v>34</v>
      </c>
      <c r="B662" s="20" t="s">
        <v>749</v>
      </c>
      <c r="C662" s="20" t="s">
        <v>35</v>
      </c>
      <c r="D662" s="20" t="s">
        <v>75</v>
      </c>
      <c r="E662" s="24" t="n">
        <f aca="false">F662+G662</f>
        <v>30</v>
      </c>
      <c r="F662" s="24" t="n">
        <v>30</v>
      </c>
      <c r="G662" s="24"/>
      <c r="H662" s="24" t="n">
        <f aca="false">I662+J662</f>
        <v>30</v>
      </c>
      <c r="I662" s="24" t="n">
        <v>30</v>
      </c>
      <c r="J662" s="24"/>
      <c r="K662" s="24" t="n">
        <f aca="false">L662+M662</f>
        <v>30</v>
      </c>
      <c r="L662" s="25" t="n">
        <v>30</v>
      </c>
      <c r="M662" s="24"/>
    </row>
    <row r="663" customFormat="false" ht="57" hidden="false" customHeight="true" outlineLevel="0" collapsed="false">
      <c r="A663" s="13" t="s">
        <v>750</v>
      </c>
      <c r="B663" s="19" t="s">
        <v>751</v>
      </c>
      <c r="C663" s="19"/>
      <c r="D663" s="19"/>
      <c r="E663" s="15" t="n">
        <f aca="false">F663+G663</f>
        <v>41887.1</v>
      </c>
      <c r="F663" s="15" t="n">
        <f aca="false">F664+F668</f>
        <v>41887.1</v>
      </c>
      <c r="G663" s="15" t="n">
        <f aca="false">G664+G668</f>
        <v>0</v>
      </c>
      <c r="H663" s="15" t="n">
        <f aca="false">I663+J663</f>
        <v>43560.4</v>
      </c>
      <c r="I663" s="15" t="n">
        <f aca="false">I664+I668</f>
        <v>43560.4</v>
      </c>
      <c r="J663" s="15" t="n">
        <f aca="false">J664+J668</f>
        <v>0</v>
      </c>
      <c r="K663" s="15" t="n">
        <f aca="false">L663+M663</f>
        <v>45635.3</v>
      </c>
      <c r="L663" s="21" t="n">
        <f aca="false">L664+L668</f>
        <v>45635.3</v>
      </c>
      <c r="M663" s="15" t="n">
        <f aca="false">M664+M668</f>
        <v>0</v>
      </c>
      <c r="N663" s="15" t="n">
        <v>46041</v>
      </c>
      <c r="O663" s="15" t="n">
        <v>45673</v>
      </c>
      <c r="P663" s="15" t="n">
        <v>47361</v>
      </c>
      <c r="Q663" s="22" t="n">
        <f aca="false">E663-N663</f>
        <v>-4153.9</v>
      </c>
      <c r="R663" s="23"/>
      <c r="S663" s="22" t="n">
        <f aca="false">H663-O663</f>
        <v>-2112.60000000001</v>
      </c>
      <c r="T663" s="23"/>
      <c r="U663" s="22" t="n">
        <f aca="false">K663-P663</f>
        <v>-1725.7</v>
      </c>
      <c r="V663" s="23"/>
    </row>
    <row r="664" customFormat="false" ht="41.25" hidden="false" customHeight="true" outlineLevel="0" collapsed="false">
      <c r="A664" s="14" t="s">
        <v>752</v>
      </c>
      <c r="B664" s="19" t="s">
        <v>753</v>
      </c>
      <c r="C664" s="19"/>
      <c r="D664" s="19"/>
      <c r="E664" s="15" t="n">
        <f aca="false">F664+G664</f>
        <v>55</v>
      </c>
      <c r="F664" s="15" t="n">
        <f aca="false">F665</f>
        <v>55</v>
      </c>
      <c r="G664" s="15" t="n">
        <f aca="false">G665</f>
        <v>0</v>
      </c>
      <c r="H664" s="15" t="n">
        <f aca="false">I664+J664</f>
        <v>55</v>
      </c>
      <c r="I664" s="15" t="n">
        <f aca="false">I665</f>
        <v>55</v>
      </c>
      <c r="J664" s="15" t="n">
        <f aca="false">J665</f>
        <v>0</v>
      </c>
      <c r="K664" s="15" t="n">
        <f aca="false">L664+M664</f>
        <v>55</v>
      </c>
      <c r="L664" s="15" t="n">
        <f aca="false">L665</f>
        <v>55</v>
      </c>
      <c r="M664" s="15" t="n">
        <f aca="false">M665</f>
        <v>0</v>
      </c>
    </row>
    <row r="665" customFormat="false" ht="123.75" hidden="false" customHeight="true" outlineLevel="0" collapsed="false">
      <c r="A665" s="14" t="s">
        <v>754</v>
      </c>
      <c r="B665" s="19" t="s">
        <v>755</v>
      </c>
      <c r="C665" s="19"/>
      <c r="D665" s="19"/>
      <c r="E665" s="15" t="n">
        <f aca="false">F665+G665</f>
        <v>55</v>
      </c>
      <c r="F665" s="15" t="n">
        <f aca="false">F666</f>
        <v>55</v>
      </c>
      <c r="G665" s="15" t="n">
        <f aca="false">G666</f>
        <v>0</v>
      </c>
      <c r="H665" s="15" t="n">
        <f aca="false">I665+J665</f>
        <v>55</v>
      </c>
      <c r="I665" s="15" t="n">
        <f aca="false">I666</f>
        <v>55</v>
      </c>
      <c r="J665" s="15" t="n">
        <f aca="false">J666</f>
        <v>0</v>
      </c>
      <c r="K665" s="15" t="n">
        <f aca="false">L665+M665</f>
        <v>55</v>
      </c>
      <c r="L665" s="21" t="n">
        <f aca="false">L666</f>
        <v>55</v>
      </c>
      <c r="M665" s="15" t="n">
        <f aca="false">M666</f>
        <v>0</v>
      </c>
    </row>
    <row r="666" customFormat="false" ht="30.75" hidden="false" customHeight="true" outlineLevel="0" collapsed="false">
      <c r="A666" s="20" t="s">
        <v>39</v>
      </c>
      <c r="B666" s="20" t="s">
        <v>756</v>
      </c>
      <c r="C666" s="20"/>
      <c r="D666" s="20"/>
      <c r="E666" s="24" t="n">
        <f aca="false">F666+G666</f>
        <v>55</v>
      </c>
      <c r="F666" s="24" t="n">
        <f aca="false">F667</f>
        <v>55</v>
      </c>
      <c r="G666" s="24" t="n">
        <f aca="false">G667</f>
        <v>0</v>
      </c>
      <c r="H666" s="24" t="n">
        <f aca="false">I666+J666</f>
        <v>55</v>
      </c>
      <c r="I666" s="24" t="n">
        <f aca="false">I667</f>
        <v>55</v>
      </c>
      <c r="J666" s="24" t="n">
        <f aca="false">J667</f>
        <v>0</v>
      </c>
      <c r="K666" s="24" t="n">
        <f aca="false">L666+M666</f>
        <v>55</v>
      </c>
      <c r="L666" s="25" t="n">
        <f aca="false">L667</f>
        <v>55</v>
      </c>
      <c r="M666" s="24" t="n">
        <f aca="false">M667</f>
        <v>0</v>
      </c>
    </row>
    <row r="667" customFormat="false" ht="45.75" hidden="false" customHeight="true" outlineLevel="0" collapsed="false">
      <c r="A667" s="26" t="s">
        <v>73</v>
      </c>
      <c r="B667" s="20" t="s">
        <v>756</v>
      </c>
      <c r="C667" s="20" t="s">
        <v>74</v>
      </c>
      <c r="D667" s="20" t="s">
        <v>75</v>
      </c>
      <c r="E667" s="24" t="n">
        <f aca="false">F667+G667</f>
        <v>55</v>
      </c>
      <c r="F667" s="24" t="n">
        <v>55</v>
      </c>
      <c r="G667" s="24"/>
      <c r="H667" s="24" t="n">
        <f aca="false">I667+J667</f>
        <v>55</v>
      </c>
      <c r="I667" s="24" t="n">
        <v>55</v>
      </c>
      <c r="J667" s="24"/>
      <c r="K667" s="24" t="n">
        <f aca="false">L667+M667</f>
        <v>55</v>
      </c>
      <c r="L667" s="25" t="n">
        <v>55</v>
      </c>
      <c r="M667" s="24"/>
    </row>
    <row r="668" customFormat="false" ht="40.5" hidden="false" customHeight="true" outlineLevel="0" collapsed="false">
      <c r="A668" s="13" t="s">
        <v>757</v>
      </c>
      <c r="B668" s="19" t="s">
        <v>758</v>
      </c>
      <c r="C668" s="19"/>
      <c r="D668" s="20"/>
      <c r="E668" s="15" t="n">
        <f aca="false">F668+G668</f>
        <v>41832.1</v>
      </c>
      <c r="F668" s="15" t="n">
        <f aca="false">F669+F672</f>
        <v>41832.1</v>
      </c>
      <c r="G668" s="15" t="n">
        <f aca="false">G669+G672</f>
        <v>0</v>
      </c>
      <c r="H668" s="15" t="n">
        <f aca="false">I668+J668</f>
        <v>43505.4</v>
      </c>
      <c r="I668" s="15" t="n">
        <f aca="false">I669+I672</f>
        <v>43505.4</v>
      </c>
      <c r="J668" s="15" t="n">
        <f aca="false">J669+J672</f>
        <v>0</v>
      </c>
      <c r="K668" s="15" t="n">
        <f aca="false">L668+M668</f>
        <v>45580.3</v>
      </c>
      <c r="L668" s="21" t="n">
        <f aca="false">L669+L672</f>
        <v>45580.3</v>
      </c>
      <c r="M668" s="15" t="n">
        <f aca="false">M669+M672</f>
        <v>0</v>
      </c>
    </row>
    <row r="669" customFormat="false" ht="35.25" hidden="false" customHeight="true" outlineLevel="0" collapsed="false">
      <c r="A669" s="13" t="s">
        <v>759</v>
      </c>
      <c r="B669" s="19" t="s">
        <v>760</v>
      </c>
      <c r="C669" s="19"/>
      <c r="D669" s="20"/>
      <c r="E669" s="15" t="n">
        <f aca="false">F669+G669</f>
        <v>22859.8</v>
      </c>
      <c r="F669" s="15" t="n">
        <f aca="false">F670</f>
        <v>22859.8</v>
      </c>
      <c r="G669" s="15" t="n">
        <f aca="false">G670</f>
        <v>0</v>
      </c>
      <c r="H669" s="15" t="n">
        <f aca="false">I669+J669</f>
        <v>23748.3</v>
      </c>
      <c r="I669" s="15" t="n">
        <f aca="false">I670</f>
        <v>23748.3</v>
      </c>
      <c r="J669" s="15" t="n">
        <f aca="false">J670</f>
        <v>0</v>
      </c>
      <c r="K669" s="15" t="n">
        <f aca="false">L669+M669</f>
        <v>24859.5</v>
      </c>
      <c r="L669" s="21" t="n">
        <f aca="false">L670</f>
        <v>24859.5</v>
      </c>
      <c r="M669" s="15" t="n">
        <f aca="false">M670</f>
        <v>0</v>
      </c>
    </row>
    <row r="670" customFormat="false" ht="49.5" hidden="false" customHeight="false" outlineLevel="0" collapsed="false">
      <c r="A670" s="27" t="s">
        <v>126</v>
      </c>
      <c r="B670" s="20" t="s">
        <v>761</v>
      </c>
      <c r="C670" s="19"/>
      <c r="D670" s="20"/>
      <c r="E670" s="24" t="n">
        <f aca="false">F670+G670</f>
        <v>22859.8</v>
      </c>
      <c r="F670" s="24" t="n">
        <f aca="false">F671</f>
        <v>22859.8</v>
      </c>
      <c r="G670" s="24" t="n">
        <f aca="false">G671</f>
        <v>0</v>
      </c>
      <c r="H670" s="24" t="n">
        <f aca="false">I670+J670</f>
        <v>23748.3</v>
      </c>
      <c r="I670" s="24" t="n">
        <f aca="false">I671</f>
        <v>23748.3</v>
      </c>
      <c r="J670" s="24" t="n">
        <f aca="false">J671</f>
        <v>0</v>
      </c>
      <c r="K670" s="24" t="n">
        <f aca="false">L670+M670</f>
        <v>24859.5</v>
      </c>
      <c r="L670" s="25" t="n">
        <f aca="false">L671</f>
        <v>24859.5</v>
      </c>
      <c r="M670" s="24" t="n">
        <f aca="false">M671</f>
        <v>0</v>
      </c>
    </row>
    <row r="671" customFormat="false" ht="61.5" hidden="false" customHeight="true" outlineLevel="0" collapsed="false">
      <c r="A671" s="26" t="s">
        <v>79</v>
      </c>
      <c r="B671" s="20" t="s">
        <v>761</v>
      </c>
      <c r="C671" s="20" t="s">
        <v>80</v>
      </c>
      <c r="D671" s="20" t="s">
        <v>762</v>
      </c>
      <c r="E671" s="24" t="n">
        <f aca="false">F671+G671</f>
        <v>22859.8</v>
      </c>
      <c r="F671" s="24" t="n">
        <v>22859.8</v>
      </c>
      <c r="G671" s="24"/>
      <c r="H671" s="24" t="n">
        <f aca="false">I671+J671</f>
        <v>23748.3</v>
      </c>
      <c r="I671" s="24" t="n">
        <v>23748.3</v>
      </c>
      <c r="J671" s="24"/>
      <c r="K671" s="24" t="n">
        <f aca="false">L671+M671</f>
        <v>24859.5</v>
      </c>
      <c r="L671" s="25" t="n">
        <v>24859.5</v>
      </c>
      <c r="M671" s="24"/>
    </row>
    <row r="672" customFormat="false" ht="47.25" hidden="false" customHeight="true" outlineLevel="0" collapsed="false">
      <c r="A672" s="13" t="s">
        <v>763</v>
      </c>
      <c r="B672" s="19" t="s">
        <v>764</v>
      </c>
      <c r="C672" s="19"/>
      <c r="D672" s="20"/>
      <c r="E672" s="15" t="n">
        <f aca="false">F672+G672</f>
        <v>18972.3</v>
      </c>
      <c r="F672" s="15" t="n">
        <f aca="false">F673</f>
        <v>18972.3</v>
      </c>
      <c r="G672" s="15" t="n">
        <f aca="false">G673</f>
        <v>0</v>
      </c>
      <c r="H672" s="15" t="n">
        <f aca="false">I672+J672</f>
        <v>19757.1</v>
      </c>
      <c r="I672" s="15" t="n">
        <f aca="false">I673</f>
        <v>19757.1</v>
      </c>
      <c r="J672" s="15" t="n">
        <f aca="false">J673</f>
        <v>0</v>
      </c>
      <c r="K672" s="15" t="n">
        <f aca="false">L672+M672</f>
        <v>20720.8</v>
      </c>
      <c r="L672" s="21" t="n">
        <f aca="false">L673</f>
        <v>20720.8</v>
      </c>
      <c r="M672" s="15" t="n">
        <f aca="false">M673</f>
        <v>0</v>
      </c>
    </row>
    <row r="673" customFormat="false" ht="49.5" hidden="false" customHeight="false" outlineLevel="0" collapsed="false">
      <c r="A673" s="27" t="s">
        <v>61</v>
      </c>
      <c r="B673" s="20" t="s">
        <v>765</v>
      </c>
      <c r="C673" s="19"/>
      <c r="D673" s="20"/>
      <c r="E673" s="24" t="n">
        <f aca="false">F673+G673</f>
        <v>18972.3</v>
      </c>
      <c r="F673" s="24" t="n">
        <f aca="false">F674</f>
        <v>18972.3</v>
      </c>
      <c r="G673" s="24" t="n">
        <f aca="false">G674</f>
        <v>0</v>
      </c>
      <c r="H673" s="24" t="n">
        <f aca="false">I673+J673</f>
        <v>19757.1</v>
      </c>
      <c r="I673" s="24" t="n">
        <f aca="false">I674</f>
        <v>19757.1</v>
      </c>
      <c r="J673" s="24" t="n">
        <f aca="false">J674</f>
        <v>0</v>
      </c>
      <c r="K673" s="24" t="n">
        <f aca="false">L673+M673</f>
        <v>20720.8</v>
      </c>
      <c r="L673" s="25" t="n">
        <f aca="false">L674</f>
        <v>20720.8</v>
      </c>
      <c r="M673" s="24" t="n">
        <f aca="false">M674</f>
        <v>0</v>
      </c>
    </row>
    <row r="674" customFormat="false" ht="61.5" hidden="false" customHeight="true" outlineLevel="0" collapsed="false">
      <c r="A674" s="26" t="s">
        <v>79</v>
      </c>
      <c r="B674" s="20" t="s">
        <v>765</v>
      </c>
      <c r="C674" s="20" t="s">
        <v>80</v>
      </c>
      <c r="D674" s="20" t="s">
        <v>762</v>
      </c>
      <c r="E674" s="24" t="n">
        <f aca="false">F674+G674</f>
        <v>18972.3</v>
      </c>
      <c r="F674" s="24" t="n">
        <v>18972.3</v>
      </c>
      <c r="G674" s="24"/>
      <c r="H674" s="24" t="n">
        <f aca="false">I674+J674</f>
        <v>19757.1</v>
      </c>
      <c r="I674" s="24" t="n">
        <v>19757.1</v>
      </c>
      <c r="J674" s="24"/>
      <c r="K674" s="24" t="n">
        <f aca="false">L674+M674</f>
        <v>20720.8</v>
      </c>
      <c r="L674" s="25" t="n">
        <v>20720.8</v>
      </c>
      <c r="M674" s="24"/>
    </row>
    <row r="675" customFormat="false" ht="78" hidden="false" customHeight="true" outlineLevel="0" collapsed="false">
      <c r="A675" s="14" t="s">
        <v>766</v>
      </c>
      <c r="B675" s="19" t="s">
        <v>767</v>
      </c>
      <c r="C675" s="20"/>
      <c r="D675" s="20"/>
      <c r="E675" s="15" t="n">
        <f aca="false">SUM(F675:G675)</f>
        <v>3066</v>
      </c>
      <c r="F675" s="15" t="n">
        <f aca="false">F676+F682</f>
        <v>3066</v>
      </c>
      <c r="G675" s="15" t="n">
        <f aca="false">G676+G682</f>
        <v>0</v>
      </c>
      <c r="H675" s="15" t="n">
        <f aca="false">SUM(I675:J675)</f>
        <v>3066</v>
      </c>
      <c r="I675" s="15" t="n">
        <f aca="false">I676+I682</f>
        <v>3066</v>
      </c>
      <c r="J675" s="15" t="n">
        <f aca="false">J676+J682</f>
        <v>0</v>
      </c>
      <c r="K675" s="15" t="n">
        <f aca="false">SUM(L675:M675)</f>
        <v>3066</v>
      </c>
      <c r="L675" s="21" t="n">
        <f aca="false">L676+L682</f>
        <v>3066</v>
      </c>
      <c r="M675" s="15" t="n">
        <f aca="false">M676+M682</f>
        <v>0</v>
      </c>
      <c r="N675" s="15" t="n">
        <v>3387</v>
      </c>
      <c r="O675" s="15" t="n">
        <v>3387</v>
      </c>
      <c r="P675" s="15" t="n">
        <v>3387</v>
      </c>
      <c r="Q675" s="22" t="n">
        <f aca="false">E675-N675</f>
        <v>-321</v>
      </c>
      <c r="R675" s="23"/>
      <c r="S675" s="22" t="n">
        <f aca="false">H675-O675</f>
        <v>-321</v>
      </c>
      <c r="T675" s="23"/>
      <c r="U675" s="22" t="n">
        <f aca="false">K675-P675</f>
        <v>-321</v>
      </c>
      <c r="V675" s="23"/>
    </row>
    <row r="676" customFormat="false" ht="64.5" hidden="false" customHeight="true" outlineLevel="0" collapsed="false">
      <c r="A676" s="14" t="s">
        <v>768</v>
      </c>
      <c r="B676" s="19" t="s">
        <v>769</v>
      </c>
      <c r="C676" s="20"/>
      <c r="D676" s="20"/>
      <c r="E676" s="15" t="n">
        <f aca="false">SUM(F676:G676)</f>
        <v>2863</v>
      </c>
      <c r="F676" s="15" t="n">
        <f aca="false">F677</f>
        <v>2863</v>
      </c>
      <c r="G676" s="15" t="n">
        <f aca="false">G677</f>
        <v>0</v>
      </c>
      <c r="H676" s="15" t="n">
        <f aca="false">SUM(I676:J676)</f>
        <v>2863</v>
      </c>
      <c r="I676" s="15" t="n">
        <f aca="false">I677</f>
        <v>2863</v>
      </c>
      <c r="J676" s="15" t="n">
        <f aca="false">J677</f>
        <v>0</v>
      </c>
      <c r="K676" s="15" t="n">
        <f aca="false">SUM(L676:M676)</f>
        <v>2863</v>
      </c>
      <c r="L676" s="21" t="n">
        <f aca="false">L677</f>
        <v>2863</v>
      </c>
      <c r="M676" s="15" t="n">
        <f aca="false">M677</f>
        <v>0</v>
      </c>
    </row>
    <row r="677" customFormat="false" ht="125.25" hidden="false" customHeight="true" outlineLevel="0" collapsed="false">
      <c r="A677" s="14" t="s">
        <v>770</v>
      </c>
      <c r="B677" s="19" t="s">
        <v>771</v>
      </c>
      <c r="C677" s="20"/>
      <c r="D677" s="20"/>
      <c r="E677" s="15" t="n">
        <f aca="false">SUM(F677:G677)</f>
        <v>2863</v>
      </c>
      <c r="F677" s="15" t="n">
        <f aca="false">F678+F680</f>
        <v>2863</v>
      </c>
      <c r="G677" s="15" t="n">
        <f aca="false">G678+G680</f>
        <v>0</v>
      </c>
      <c r="H677" s="15" t="n">
        <f aca="false">SUM(I677:J677)</f>
        <v>2863</v>
      </c>
      <c r="I677" s="15" t="n">
        <f aca="false">I678+I680</f>
        <v>2863</v>
      </c>
      <c r="J677" s="15" t="n">
        <f aca="false">J678+J680</f>
        <v>0</v>
      </c>
      <c r="K677" s="15" t="n">
        <f aca="false">SUM(L677:M677)</f>
        <v>2863</v>
      </c>
      <c r="L677" s="21" t="n">
        <f aca="false">L678+L680</f>
        <v>2863</v>
      </c>
      <c r="M677" s="15" t="n">
        <f aca="false">M678+M680</f>
        <v>0</v>
      </c>
    </row>
    <row r="678" customFormat="false" ht="36" hidden="false" customHeight="true" outlineLevel="0" collapsed="false">
      <c r="A678" s="20" t="s">
        <v>420</v>
      </c>
      <c r="B678" s="20" t="s">
        <v>772</v>
      </c>
      <c r="C678" s="20"/>
      <c r="D678" s="20"/>
      <c r="E678" s="24" t="n">
        <f aca="false">SUM(F678:G678)</f>
        <v>23</v>
      </c>
      <c r="F678" s="24" t="n">
        <f aca="false">F679</f>
        <v>23</v>
      </c>
      <c r="G678" s="24" t="n">
        <f aca="false">G679</f>
        <v>0</v>
      </c>
      <c r="H678" s="24" t="n">
        <f aca="false">SUM(I678:J678)</f>
        <v>23</v>
      </c>
      <c r="I678" s="24" t="n">
        <f aca="false">I679</f>
        <v>23</v>
      </c>
      <c r="J678" s="24" t="n">
        <f aca="false">J679</f>
        <v>0</v>
      </c>
      <c r="K678" s="24" t="n">
        <f aca="false">SUM(L678:M678)</f>
        <v>23</v>
      </c>
      <c r="L678" s="25" t="n">
        <f aca="false">L679</f>
        <v>23</v>
      </c>
      <c r="M678" s="24" t="n">
        <f aca="false">M679</f>
        <v>0</v>
      </c>
    </row>
    <row r="679" customFormat="false" ht="42.75" hidden="false" customHeight="true" outlineLevel="0" collapsed="false">
      <c r="A679" s="26" t="s">
        <v>34</v>
      </c>
      <c r="B679" s="20" t="s">
        <v>772</v>
      </c>
      <c r="C679" s="20" t="s">
        <v>35</v>
      </c>
      <c r="D679" s="20" t="s">
        <v>36</v>
      </c>
      <c r="E679" s="24" t="n">
        <f aca="false">SUM(F679:G679)</f>
        <v>23</v>
      </c>
      <c r="F679" s="24" t="n">
        <v>23</v>
      </c>
      <c r="G679" s="24"/>
      <c r="H679" s="24" t="n">
        <f aca="false">I679+J679</f>
        <v>23</v>
      </c>
      <c r="I679" s="24" t="n">
        <v>23</v>
      </c>
      <c r="J679" s="24"/>
      <c r="K679" s="24" t="n">
        <f aca="false">L679+M679</f>
        <v>23</v>
      </c>
      <c r="L679" s="24" t="n">
        <v>23</v>
      </c>
      <c r="M679" s="24"/>
    </row>
    <row r="680" customFormat="false" ht="126" hidden="false" customHeight="true" outlineLevel="0" collapsed="false">
      <c r="A680" s="20" t="s">
        <v>773</v>
      </c>
      <c r="B680" s="20" t="s">
        <v>774</v>
      </c>
      <c r="C680" s="20"/>
      <c r="D680" s="20"/>
      <c r="E680" s="24" t="n">
        <f aca="false">SUM(F680:G680)</f>
        <v>2840</v>
      </c>
      <c r="F680" s="24" t="n">
        <f aca="false">F681</f>
        <v>2840</v>
      </c>
      <c r="G680" s="24" t="n">
        <f aca="false">G681</f>
        <v>0</v>
      </c>
      <c r="H680" s="24" t="n">
        <f aca="false">SUM(I680:J680)</f>
        <v>2840</v>
      </c>
      <c r="I680" s="24" t="n">
        <f aca="false">I681</f>
        <v>2840</v>
      </c>
      <c r="J680" s="24" t="n">
        <f aca="false">J681</f>
        <v>0</v>
      </c>
      <c r="K680" s="24" t="n">
        <f aca="false">SUM(L680:M680)</f>
        <v>2840</v>
      </c>
      <c r="L680" s="25" t="n">
        <f aca="false">L681</f>
        <v>2840</v>
      </c>
      <c r="M680" s="24" t="n">
        <f aca="false">M681</f>
        <v>0</v>
      </c>
    </row>
    <row r="681" customFormat="false" ht="45.75" hidden="false" customHeight="true" outlineLevel="0" collapsed="false">
      <c r="A681" s="20" t="s">
        <v>73</v>
      </c>
      <c r="B681" s="20" t="s">
        <v>774</v>
      </c>
      <c r="C681" s="20" t="s">
        <v>74</v>
      </c>
      <c r="D681" s="20" t="s">
        <v>36</v>
      </c>
      <c r="E681" s="24" t="n">
        <f aca="false">SUM(F681:G681)</f>
        <v>2840</v>
      </c>
      <c r="F681" s="24" t="n">
        <v>2840</v>
      </c>
      <c r="G681" s="24"/>
      <c r="H681" s="24" t="n">
        <f aca="false">I681+J681</f>
        <v>2840</v>
      </c>
      <c r="I681" s="24" t="n">
        <v>2840</v>
      </c>
      <c r="J681" s="24"/>
      <c r="K681" s="24" t="n">
        <f aca="false">L681+M681</f>
        <v>2840</v>
      </c>
      <c r="L681" s="24" t="n">
        <v>2840</v>
      </c>
      <c r="M681" s="24"/>
    </row>
    <row r="682" customFormat="false" ht="74.25" hidden="false" customHeight="true" outlineLevel="0" collapsed="false">
      <c r="A682" s="14" t="s">
        <v>775</v>
      </c>
      <c r="B682" s="19" t="s">
        <v>776</v>
      </c>
      <c r="C682" s="20"/>
      <c r="D682" s="20"/>
      <c r="E682" s="15" t="n">
        <f aca="false">F682+G682</f>
        <v>203</v>
      </c>
      <c r="F682" s="15" t="n">
        <f aca="false">F683+F687+F690</f>
        <v>203</v>
      </c>
      <c r="G682" s="15" t="n">
        <f aca="false">G683+G687+G690</f>
        <v>0</v>
      </c>
      <c r="H682" s="15" t="n">
        <f aca="false">I682+J682</f>
        <v>203</v>
      </c>
      <c r="I682" s="15" t="n">
        <f aca="false">I683+I687+I690</f>
        <v>203</v>
      </c>
      <c r="J682" s="15" t="n">
        <f aca="false">J683+J687+J690</f>
        <v>0</v>
      </c>
      <c r="K682" s="15" t="n">
        <f aca="false">L682+M682</f>
        <v>203</v>
      </c>
      <c r="L682" s="15" t="n">
        <f aca="false">L683+L687+L690</f>
        <v>203</v>
      </c>
      <c r="M682" s="15" t="n">
        <f aca="false">M683+M687+M690</f>
        <v>0</v>
      </c>
    </row>
    <row r="683" customFormat="false" ht="87" hidden="false" customHeight="true" outlineLevel="0" collapsed="false">
      <c r="A683" s="14" t="s">
        <v>777</v>
      </c>
      <c r="B683" s="19" t="s">
        <v>778</v>
      </c>
      <c r="C683" s="20"/>
      <c r="D683" s="20"/>
      <c r="E683" s="15" t="n">
        <f aca="false">F683+G683</f>
        <v>183</v>
      </c>
      <c r="F683" s="15" t="n">
        <f aca="false">F684</f>
        <v>183</v>
      </c>
      <c r="G683" s="15" t="n">
        <f aca="false">G684</f>
        <v>0</v>
      </c>
      <c r="H683" s="15" t="n">
        <f aca="false">I683+J683</f>
        <v>183</v>
      </c>
      <c r="I683" s="15" t="n">
        <f aca="false">I684</f>
        <v>183</v>
      </c>
      <c r="J683" s="15" t="n">
        <f aca="false">J684</f>
        <v>0</v>
      </c>
      <c r="K683" s="15" t="n">
        <f aca="false">L683+M683</f>
        <v>183</v>
      </c>
      <c r="L683" s="15" t="n">
        <f aca="false">L684</f>
        <v>183</v>
      </c>
      <c r="M683" s="15" t="n">
        <f aca="false">M684</f>
        <v>0</v>
      </c>
    </row>
    <row r="684" customFormat="false" ht="21.75" hidden="false" customHeight="true" outlineLevel="0" collapsed="false">
      <c r="A684" s="26" t="s">
        <v>39</v>
      </c>
      <c r="B684" s="20" t="s">
        <v>779</v>
      </c>
      <c r="C684" s="20"/>
      <c r="D684" s="20"/>
      <c r="E684" s="24" t="n">
        <f aca="false">F684+G684</f>
        <v>183</v>
      </c>
      <c r="F684" s="24" t="n">
        <f aca="false">F686+F685</f>
        <v>183</v>
      </c>
      <c r="G684" s="24" t="n">
        <f aca="false">G686+G685</f>
        <v>0</v>
      </c>
      <c r="H684" s="24" t="n">
        <f aca="false">I684+J684</f>
        <v>183</v>
      </c>
      <c r="I684" s="24" t="n">
        <f aca="false">I686+I685</f>
        <v>183</v>
      </c>
      <c r="J684" s="24" t="n">
        <f aca="false">J686+J685</f>
        <v>0</v>
      </c>
      <c r="K684" s="24" t="n">
        <f aca="false">L684+M684</f>
        <v>183</v>
      </c>
      <c r="L684" s="24" t="n">
        <f aca="false">L686+L685</f>
        <v>183</v>
      </c>
      <c r="M684" s="24" t="n">
        <f aca="false">M686+M685</f>
        <v>0</v>
      </c>
    </row>
    <row r="685" customFormat="false" ht="46.5" hidden="false" customHeight="true" outlineLevel="0" collapsed="false">
      <c r="A685" s="26" t="s">
        <v>34</v>
      </c>
      <c r="B685" s="20" t="s">
        <v>779</v>
      </c>
      <c r="C685" s="20" t="s">
        <v>35</v>
      </c>
      <c r="D685" s="20" t="s">
        <v>75</v>
      </c>
      <c r="E685" s="24" t="n">
        <f aca="false">F685+G685</f>
        <v>58</v>
      </c>
      <c r="F685" s="24" t="n">
        <v>58</v>
      </c>
      <c r="G685" s="24"/>
      <c r="H685" s="24" t="n">
        <f aca="false">I685+J685</f>
        <v>58</v>
      </c>
      <c r="I685" s="24" t="n">
        <v>58</v>
      </c>
      <c r="J685" s="24"/>
      <c r="K685" s="24" t="n">
        <f aca="false">L685+M685</f>
        <v>58</v>
      </c>
      <c r="L685" s="25" t="n">
        <v>58</v>
      </c>
      <c r="M685" s="24"/>
    </row>
    <row r="686" customFormat="false" ht="39.75" hidden="false" customHeight="true" outlineLevel="0" collapsed="false">
      <c r="A686" s="20" t="s">
        <v>73</v>
      </c>
      <c r="B686" s="20" t="s">
        <v>779</v>
      </c>
      <c r="C686" s="20" t="s">
        <v>74</v>
      </c>
      <c r="D686" s="20" t="s">
        <v>75</v>
      </c>
      <c r="E686" s="24" t="n">
        <f aca="false">F686+G686</f>
        <v>125</v>
      </c>
      <c r="F686" s="24" t="n">
        <v>125</v>
      </c>
      <c r="G686" s="24"/>
      <c r="H686" s="24" t="n">
        <f aca="false">I686+J686</f>
        <v>125</v>
      </c>
      <c r="I686" s="24" t="n">
        <v>125</v>
      </c>
      <c r="J686" s="24"/>
      <c r="K686" s="24" t="n">
        <f aca="false">L686+M686</f>
        <v>125</v>
      </c>
      <c r="L686" s="25" t="n">
        <v>125</v>
      </c>
      <c r="M686" s="24"/>
    </row>
    <row r="687" customFormat="false" ht="74.25" hidden="false" customHeight="true" outlineLevel="0" collapsed="false">
      <c r="A687" s="14" t="s">
        <v>780</v>
      </c>
      <c r="B687" s="14" t="s">
        <v>781</v>
      </c>
      <c r="C687" s="14"/>
      <c r="D687" s="14"/>
      <c r="E687" s="15" t="n">
        <f aca="false">F687+G687</f>
        <v>10</v>
      </c>
      <c r="F687" s="15" t="n">
        <f aca="false">F688</f>
        <v>10</v>
      </c>
      <c r="G687" s="15" t="n">
        <f aca="false">G688</f>
        <v>0</v>
      </c>
      <c r="H687" s="15" t="n">
        <f aca="false">I687+J687</f>
        <v>10</v>
      </c>
      <c r="I687" s="15" t="n">
        <f aca="false">I688</f>
        <v>10</v>
      </c>
      <c r="J687" s="15" t="n">
        <f aca="false">J688</f>
        <v>0</v>
      </c>
      <c r="K687" s="15" t="n">
        <f aca="false">L687+M687</f>
        <v>10</v>
      </c>
      <c r="L687" s="21" t="n">
        <f aca="false">L688</f>
        <v>10</v>
      </c>
      <c r="M687" s="15" t="n">
        <f aca="false">M688</f>
        <v>0</v>
      </c>
    </row>
    <row r="688" customFormat="false" ht="21.75" hidden="false" customHeight="true" outlineLevel="0" collapsed="false">
      <c r="A688" s="20" t="s">
        <v>39</v>
      </c>
      <c r="B688" s="26" t="s">
        <v>782</v>
      </c>
      <c r="C688" s="26"/>
      <c r="D688" s="26"/>
      <c r="E688" s="24" t="n">
        <f aca="false">F688+G688</f>
        <v>10</v>
      </c>
      <c r="F688" s="24" t="n">
        <f aca="false">F689</f>
        <v>10</v>
      </c>
      <c r="G688" s="24" t="n">
        <f aca="false">G689</f>
        <v>0</v>
      </c>
      <c r="H688" s="24" t="n">
        <f aca="false">I688+J688</f>
        <v>10</v>
      </c>
      <c r="I688" s="24" t="n">
        <f aca="false">I689</f>
        <v>10</v>
      </c>
      <c r="J688" s="24" t="n">
        <f aca="false">J689</f>
        <v>0</v>
      </c>
      <c r="K688" s="24" t="n">
        <f aca="false">L688+M688</f>
        <v>10</v>
      </c>
      <c r="L688" s="25" t="n">
        <f aca="false">L689</f>
        <v>10</v>
      </c>
      <c r="M688" s="24" t="n">
        <f aca="false">M689</f>
        <v>0</v>
      </c>
    </row>
    <row r="689" customFormat="false" ht="40.5" hidden="false" customHeight="true" outlineLevel="0" collapsed="false">
      <c r="A689" s="26" t="s">
        <v>34</v>
      </c>
      <c r="B689" s="26" t="s">
        <v>782</v>
      </c>
      <c r="C689" s="26" t="s">
        <v>35</v>
      </c>
      <c r="D689" s="26" t="s">
        <v>75</v>
      </c>
      <c r="E689" s="24" t="n">
        <f aca="false">F689+G689</f>
        <v>10</v>
      </c>
      <c r="F689" s="24" t="n">
        <v>10</v>
      </c>
      <c r="G689" s="24"/>
      <c r="H689" s="24" t="n">
        <f aca="false">I689+J689</f>
        <v>10</v>
      </c>
      <c r="I689" s="24" t="n">
        <v>10</v>
      </c>
      <c r="J689" s="24"/>
      <c r="K689" s="24" t="n">
        <f aca="false">L689+M689</f>
        <v>10</v>
      </c>
      <c r="L689" s="25" t="n">
        <v>10</v>
      </c>
      <c r="M689" s="24"/>
    </row>
    <row r="690" customFormat="false" ht="106.5" hidden="false" customHeight="true" outlineLevel="0" collapsed="false">
      <c r="A690" s="14" t="s">
        <v>783</v>
      </c>
      <c r="B690" s="14" t="s">
        <v>784</v>
      </c>
      <c r="C690" s="14"/>
      <c r="D690" s="14"/>
      <c r="E690" s="15" t="n">
        <f aca="false">F690+G690</f>
        <v>10</v>
      </c>
      <c r="F690" s="15" t="n">
        <f aca="false">F691</f>
        <v>10</v>
      </c>
      <c r="G690" s="15" t="n">
        <f aca="false">G691</f>
        <v>0</v>
      </c>
      <c r="H690" s="15" t="n">
        <f aca="false">I690+J690</f>
        <v>10</v>
      </c>
      <c r="I690" s="15" t="n">
        <f aca="false">I691</f>
        <v>10</v>
      </c>
      <c r="J690" s="15" t="n">
        <f aca="false">J691</f>
        <v>0</v>
      </c>
      <c r="K690" s="15" t="n">
        <f aca="false">L690+M690</f>
        <v>10</v>
      </c>
      <c r="L690" s="21" t="n">
        <f aca="false">L691</f>
        <v>10</v>
      </c>
      <c r="M690" s="15" t="n">
        <f aca="false">M691</f>
        <v>0</v>
      </c>
    </row>
    <row r="691" customFormat="false" ht="27" hidden="false" customHeight="true" outlineLevel="0" collapsed="false">
      <c r="A691" s="20" t="s">
        <v>39</v>
      </c>
      <c r="B691" s="26" t="s">
        <v>785</v>
      </c>
      <c r="C691" s="26"/>
      <c r="D691" s="26"/>
      <c r="E691" s="24" t="n">
        <f aca="false">F691+G691</f>
        <v>10</v>
      </c>
      <c r="F691" s="24" t="n">
        <f aca="false">F692</f>
        <v>10</v>
      </c>
      <c r="G691" s="24" t="n">
        <f aca="false">G692</f>
        <v>0</v>
      </c>
      <c r="H691" s="24" t="n">
        <f aca="false">I691+J691</f>
        <v>10</v>
      </c>
      <c r="I691" s="24" t="n">
        <f aca="false">I692</f>
        <v>10</v>
      </c>
      <c r="J691" s="24" t="n">
        <f aca="false">J692</f>
        <v>0</v>
      </c>
      <c r="K691" s="24" t="n">
        <f aca="false">L691+M691</f>
        <v>10</v>
      </c>
      <c r="L691" s="25" t="n">
        <f aca="false">L692</f>
        <v>10</v>
      </c>
      <c r="M691" s="24" t="n">
        <f aca="false">M692</f>
        <v>0</v>
      </c>
    </row>
    <row r="692" customFormat="false" ht="45" hidden="false" customHeight="true" outlineLevel="0" collapsed="false">
      <c r="A692" s="26" t="s">
        <v>34</v>
      </c>
      <c r="B692" s="26" t="s">
        <v>785</v>
      </c>
      <c r="C692" s="26" t="s">
        <v>35</v>
      </c>
      <c r="D692" s="26" t="s">
        <v>75</v>
      </c>
      <c r="E692" s="24" t="n">
        <f aca="false">F692+G692</f>
        <v>10</v>
      </c>
      <c r="F692" s="24" t="n">
        <v>10</v>
      </c>
      <c r="G692" s="24"/>
      <c r="H692" s="24" t="n">
        <f aca="false">I692+J692</f>
        <v>10</v>
      </c>
      <c r="I692" s="24" t="n">
        <v>10</v>
      </c>
      <c r="J692" s="24"/>
      <c r="K692" s="24" t="n">
        <f aca="false">L692+M692</f>
        <v>10</v>
      </c>
      <c r="L692" s="25" t="n">
        <v>10</v>
      </c>
      <c r="M692" s="24"/>
    </row>
    <row r="693" customFormat="false" ht="62.25" hidden="false" customHeight="true" outlineLevel="0" collapsed="false">
      <c r="A693" s="13" t="s">
        <v>786</v>
      </c>
      <c r="B693" s="19" t="s">
        <v>787</v>
      </c>
      <c r="C693" s="19"/>
      <c r="D693" s="19"/>
      <c r="E693" s="15" t="n">
        <f aca="false">SUM(F693:G693)</f>
        <v>736626.3</v>
      </c>
      <c r="F693" s="15" t="n">
        <f aca="false">F694+F704+F760+F768+F779</f>
        <v>734398.4</v>
      </c>
      <c r="G693" s="15" t="n">
        <f aca="false">G694+G704+G760+G768+G779</f>
        <v>2227.9</v>
      </c>
      <c r="H693" s="15" t="n">
        <f aca="false">SUM(I693:J693)</f>
        <v>710232.2</v>
      </c>
      <c r="I693" s="15" t="n">
        <f aca="false">I694+I704+I760+I768+I779</f>
        <v>708153.4</v>
      </c>
      <c r="J693" s="15" t="n">
        <f aca="false">J694+J704+J760+J768+J779</f>
        <v>2078.8</v>
      </c>
      <c r="K693" s="15" t="n">
        <f aca="false">SUM(L693:M693)</f>
        <v>731327.3</v>
      </c>
      <c r="L693" s="21" t="n">
        <f aca="false">L694+L704+L760+L768+L779</f>
        <v>729248.5</v>
      </c>
      <c r="M693" s="15" t="n">
        <f aca="false">M694+M704+M760+M768+M779</f>
        <v>2078.8</v>
      </c>
      <c r="N693" s="15" t="n">
        <v>528542.5</v>
      </c>
      <c r="O693" s="15" t="n">
        <v>519382.1</v>
      </c>
      <c r="P693" s="15" t="n">
        <v>526905.5</v>
      </c>
      <c r="Q693" s="22" t="n">
        <f aca="false">E693-N693</f>
        <v>208083.8</v>
      </c>
      <c r="R693" s="23"/>
      <c r="S693" s="22" t="n">
        <f aca="false">H693-O693</f>
        <v>190850.1</v>
      </c>
      <c r="T693" s="23"/>
      <c r="U693" s="22" t="n">
        <f aca="false">K693-P693</f>
        <v>204421.8</v>
      </c>
      <c r="V693" s="23"/>
    </row>
    <row r="694" customFormat="false" ht="65.25" hidden="false" customHeight="true" outlineLevel="0" collapsed="false">
      <c r="A694" s="13" t="s">
        <v>788</v>
      </c>
      <c r="B694" s="19" t="s">
        <v>789</v>
      </c>
      <c r="C694" s="19"/>
      <c r="D694" s="19"/>
      <c r="E694" s="15" t="n">
        <f aca="false">SUM(F694:G694)</f>
        <v>19770.2</v>
      </c>
      <c r="F694" s="15" t="n">
        <f aca="false">F695+F698+F701</f>
        <v>19770.2</v>
      </c>
      <c r="G694" s="15" t="n">
        <f aca="false">G695+G698+G701</f>
        <v>0</v>
      </c>
      <c r="H694" s="15" t="n">
        <f aca="false">SUM(I694:J694)</f>
        <v>20810</v>
      </c>
      <c r="I694" s="15" t="n">
        <f aca="false">I695+I698+I701</f>
        <v>20810</v>
      </c>
      <c r="J694" s="15" t="n">
        <f aca="false">J695+J698+J701</f>
        <v>0</v>
      </c>
      <c r="K694" s="15" t="n">
        <f aca="false">SUM(L694:M694)</f>
        <v>21658.5</v>
      </c>
      <c r="L694" s="21" t="n">
        <f aca="false">L695+L698+L701</f>
        <v>21658.5</v>
      </c>
      <c r="M694" s="15" t="n">
        <f aca="false">M695+M698+M701</f>
        <v>0</v>
      </c>
    </row>
    <row r="695" customFormat="false" ht="128.25" hidden="false" customHeight="true" outlineLevel="0" collapsed="false">
      <c r="A695" s="14" t="s">
        <v>790</v>
      </c>
      <c r="B695" s="19" t="s">
        <v>791</v>
      </c>
      <c r="C695" s="19"/>
      <c r="D695" s="19"/>
      <c r="E695" s="15" t="n">
        <f aca="false">F695+G695</f>
        <v>17037.2</v>
      </c>
      <c r="F695" s="15" t="n">
        <f aca="false">F696</f>
        <v>17037.2</v>
      </c>
      <c r="G695" s="15" t="n">
        <f aca="false">G696</f>
        <v>0</v>
      </c>
      <c r="H695" s="15" t="n">
        <f aca="false">I695+J695</f>
        <v>17354.7</v>
      </c>
      <c r="I695" s="15" t="n">
        <f aca="false">I696</f>
        <v>17354.7</v>
      </c>
      <c r="J695" s="15" t="n">
        <f aca="false">J696</f>
        <v>0</v>
      </c>
      <c r="K695" s="15" t="n">
        <f aca="false">L695+M695</f>
        <v>17684.9</v>
      </c>
      <c r="L695" s="21" t="n">
        <f aca="false">L696</f>
        <v>17684.9</v>
      </c>
      <c r="M695" s="15" t="n">
        <f aca="false">M696</f>
        <v>0</v>
      </c>
    </row>
    <row r="696" customFormat="false" ht="26.25" hidden="false" customHeight="true" outlineLevel="0" collapsed="false">
      <c r="A696" s="27" t="s">
        <v>39</v>
      </c>
      <c r="B696" s="20" t="s">
        <v>792</v>
      </c>
      <c r="C696" s="20"/>
      <c r="D696" s="20"/>
      <c r="E696" s="24" t="n">
        <f aca="false">F696+G696</f>
        <v>17037.2</v>
      </c>
      <c r="F696" s="24" t="n">
        <f aca="false">F697</f>
        <v>17037.2</v>
      </c>
      <c r="G696" s="24"/>
      <c r="H696" s="24" t="n">
        <f aca="false">I696+J696</f>
        <v>17354.7</v>
      </c>
      <c r="I696" s="24" t="n">
        <f aca="false">I697</f>
        <v>17354.7</v>
      </c>
      <c r="J696" s="24"/>
      <c r="K696" s="24" t="n">
        <f aca="false">L696+M696</f>
        <v>17684.9</v>
      </c>
      <c r="L696" s="25" t="n">
        <f aca="false">L697</f>
        <v>17684.9</v>
      </c>
      <c r="M696" s="24"/>
    </row>
    <row r="697" customFormat="false" ht="41.25" hidden="false" customHeight="true" outlineLevel="0" collapsed="false">
      <c r="A697" s="27" t="s">
        <v>34</v>
      </c>
      <c r="B697" s="20" t="s">
        <v>792</v>
      </c>
      <c r="C697" s="20" t="s">
        <v>35</v>
      </c>
      <c r="D697" s="20" t="s">
        <v>793</v>
      </c>
      <c r="E697" s="24" t="n">
        <f aca="false">SUM(F697:G697)</f>
        <v>17037.2</v>
      </c>
      <c r="F697" s="24" t="n">
        <v>17037.2</v>
      </c>
      <c r="G697" s="24"/>
      <c r="H697" s="24" t="n">
        <f aca="false">SUM(I697:J697)</f>
        <v>17354.7</v>
      </c>
      <c r="I697" s="24" t="n">
        <v>17354.7</v>
      </c>
      <c r="J697" s="24"/>
      <c r="K697" s="24" t="n">
        <f aca="false">SUM(L697:M697)</f>
        <v>17684.9</v>
      </c>
      <c r="L697" s="25" t="n">
        <v>17684.9</v>
      </c>
      <c r="M697" s="24"/>
    </row>
    <row r="698" customFormat="false" ht="57.75" hidden="false" customHeight="true" outlineLevel="0" collapsed="false">
      <c r="A698" s="14" t="s">
        <v>794</v>
      </c>
      <c r="B698" s="19" t="s">
        <v>795</v>
      </c>
      <c r="C698" s="19"/>
      <c r="D698" s="19"/>
      <c r="E698" s="15" t="n">
        <f aca="false">F698+G698</f>
        <v>2647</v>
      </c>
      <c r="F698" s="24" t="n">
        <f aca="false">F699</f>
        <v>2647</v>
      </c>
      <c r="G698" s="24" t="n">
        <f aca="false">G699</f>
        <v>0</v>
      </c>
      <c r="H698" s="15" t="n">
        <f aca="false">I698+J698</f>
        <v>3365.3</v>
      </c>
      <c r="I698" s="24" t="n">
        <f aca="false">I699</f>
        <v>3365.3</v>
      </c>
      <c r="J698" s="24" t="n">
        <f aca="false">J699</f>
        <v>0</v>
      </c>
      <c r="K698" s="15" t="n">
        <f aca="false">L698+M698</f>
        <v>3870.1</v>
      </c>
      <c r="L698" s="25" t="n">
        <f aca="false">L699</f>
        <v>3870.1</v>
      </c>
      <c r="M698" s="24" t="n">
        <f aca="false">M699</f>
        <v>0</v>
      </c>
    </row>
    <row r="699" customFormat="false" ht="24" hidden="false" customHeight="true" outlineLevel="0" collapsed="false">
      <c r="A699" s="27" t="s">
        <v>122</v>
      </c>
      <c r="B699" s="20" t="s">
        <v>796</v>
      </c>
      <c r="C699" s="20"/>
      <c r="D699" s="20"/>
      <c r="E699" s="24" t="n">
        <f aca="false">F699+G699</f>
        <v>2647</v>
      </c>
      <c r="F699" s="24" t="n">
        <f aca="false">F700</f>
        <v>2647</v>
      </c>
      <c r="G699" s="24" t="n">
        <f aca="false">G700</f>
        <v>0</v>
      </c>
      <c r="H699" s="24" t="n">
        <f aca="false">I699+J699</f>
        <v>3365.3</v>
      </c>
      <c r="I699" s="24" t="n">
        <f aca="false">I700</f>
        <v>3365.3</v>
      </c>
      <c r="J699" s="24" t="n">
        <f aca="false">J700</f>
        <v>0</v>
      </c>
      <c r="K699" s="24" t="n">
        <f aca="false">L699+M699</f>
        <v>3870.1</v>
      </c>
      <c r="L699" s="25" t="n">
        <f aca="false">L700</f>
        <v>3870.1</v>
      </c>
      <c r="M699" s="24" t="n">
        <f aca="false">M700</f>
        <v>0</v>
      </c>
    </row>
    <row r="700" customFormat="false" ht="45.75" hidden="false" customHeight="true" outlineLevel="0" collapsed="false">
      <c r="A700" s="27" t="s">
        <v>34</v>
      </c>
      <c r="B700" s="20" t="s">
        <v>796</v>
      </c>
      <c r="C700" s="20" t="s">
        <v>35</v>
      </c>
      <c r="D700" s="20" t="s">
        <v>793</v>
      </c>
      <c r="E700" s="24" t="n">
        <f aca="false">F700+G700</f>
        <v>2647</v>
      </c>
      <c r="F700" s="24" t="n">
        <v>2647</v>
      </c>
      <c r="G700" s="24"/>
      <c r="H700" s="24" t="n">
        <f aca="false">I700+J700</f>
        <v>3365.3</v>
      </c>
      <c r="I700" s="24" t="n">
        <v>3365.3</v>
      </c>
      <c r="J700" s="24"/>
      <c r="K700" s="24" t="n">
        <f aca="false">L700+M700</f>
        <v>3870.1</v>
      </c>
      <c r="L700" s="25" t="n">
        <v>3870.1</v>
      </c>
      <c r="M700" s="24"/>
    </row>
    <row r="701" customFormat="false" ht="90.75" hidden="false" customHeight="true" outlineLevel="0" collapsed="false">
      <c r="A701" s="14" t="s">
        <v>797</v>
      </c>
      <c r="B701" s="19" t="s">
        <v>798</v>
      </c>
      <c r="C701" s="19"/>
      <c r="D701" s="19"/>
      <c r="E701" s="15" t="n">
        <f aca="false">F701+G701</f>
        <v>86</v>
      </c>
      <c r="F701" s="15" t="n">
        <f aca="false">F702</f>
        <v>86</v>
      </c>
      <c r="G701" s="15" t="n">
        <f aca="false">G702</f>
        <v>0</v>
      </c>
      <c r="H701" s="15" t="n">
        <f aca="false">I701+J701</f>
        <v>90</v>
      </c>
      <c r="I701" s="15" t="n">
        <f aca="false">I702</f>
        <v>90</v>
      </c>
      <c r="J701" s="15" t="n">
        <f aca="false">J702</f>
        <v>0</v>
      </c>
      <c r="K701" s="15" t="n">
        <f aca="false">L701+M701</f>
        <v>103.5</v>
      </c>
      <c r="L701" s="21" t="n">
        <f aca="false">L702</f>
        <v>103.5</v>
      </c>
      <c r="M701" s="15" t="n">
        <f aca="false">M702</f>
        <v>0</v>
      </c>
    </row>
    <row r="702" customFormat="false" ht="28.5" hidden="false" customHeight="true" outlineLevel="0" collapsed="false">
      <c r="A702" s="27" t="s">
        <v>122</v>
      </c>
      <c r="B702" s="20" t="s">
        <v>799</v>
      </c>
      <c r="C702" s="20"/>
      <c r="D702" s="20"/>
      <c r="E702" s="24" t="n">
        <f aca="false">F702+G702</f>
        <v>86</v>
      </c>
      <c r="F702" s="24" t="n">
        <f aca="false">F703</f>
        <v>86</v>
      </c>
      <c r="G702" s="24" t="n">
        <f aca="false">G703</f>
        <v>0</v>
      </c>
      <c r="H702" s="24" t="n">
        <f aca="false">I702+J702</f>
        <v>90</v>
      </c>
      <c r="I702" s="24" t="n">
        <f aca="false">I703</f>
        <v>90</v>
      </c>
      <c r="J702" s="24" t="n">
        <f aca="false">J703</f>
        <v>0</v>
      </c>
      <c r="K702" s="24" t="n">
        <f aca="false">L702+M702</f>
        <v>103.5</v>
      </c>
      <c r="L702" s="25" t="n">
        <f aca="false">L703</f>
        <v>103.5</v>
      </c>
      <c r="M702" s="24" t="n">
        <f aca="false">M703</f>
        <v>0</v>
      </c>
    </row>
    <row r="703" customFormat="false" ht="40.5" hidden="false" customHeight="true" outlineLevel="0" collapsed="false">
      <c r="A703" s="27" t="s">
        <v>34</v>
      </c>
      <c r="B703" s="20" t="s">
        <v>799</v>
      </c>
      <c r="C703" s="20" t="s">
        <v>35</v>
      </c>
      <c r="D703" s="20" t="s">
        <v>793</v>
      </c>
      <c r="E703" s="24" t="n">
        <f aca="false">F703+G703</f>
        <v>86</v>
      </c>
      <c r="F703" s="24" t="n">
        <v>86</v>
      </c>
      <c r="G703" s="24"/>
      <c r="H703" s="24" t="n">
        <f aca="false">I703+J703</f>
        <v>90</v>
      </c>
      <c r="I703" s="24" t="n">
        <v>90</v>
      </c>
      <c r="J703" s="24"/>
      <c r="K703" s="24" t="n">
        <f aca="false">L703+M703</f>
        <v>103.5</v>
      </c>
      <c r="L703" s="25" t="n">
        <v>103.5</v>
      </c>
      <c r="M703" s="24"/>
    </row>
    <row r="704" customFormat="false" ht="60" hidden="false" customHeight="true" outlineLevel="0" collapsed="false">
      <c r="A704" s="54" t="s">
        <v>800</v>
      </c>
      <c r="B704" s="19" t="s">
        <v>801</v>
      </c>
      <c r="C704" s="19"/>
      <c r="D704" s="19"/>
      <c r="E704" s="15" t="n">
        <f aca="false">SUM(F704:G704)</f>
        <v>663782.6</v>
      </c>
      <c r="F704" s="15" t="n">
        <f aca="false">F705+F708+F716+F719+F723+F728+F738+F743</f>
        <v>661554.7</v>
      </c>
      <c r="G704" s="15" t="n">
        <f aca="false">G705+G708+G716+G719+G723+G728+G738+G743</f>
        <v>2227.9</v>
      </c>
      <c r="H704" s="15" t="n">
        <f aca="false">SUM(I704:J704)</f>
        <v>636189.8</v>
      </c>
      <c r="I704" s="15" t="n">
        <f aca="false">I705+I708+I716+I719+I723+I728+I738+I743</f>
        <v>635311</v>
      </c>
      <c r="J704" s="15" t="n">
        <f aca="false">J705+J708+J716+J719+J723+J728+J738+J743</f>
        <v>878.8</v>
      </c>
      <c r="K704" s="15" t="n">
        <f aca="false">SUM(L704:M704)</f>
        <v>654193.7</v>
      </c>
      <c r="L704" s="15" t="n">
        <f aca="false">L705+L708+L716+L719+L723+L728+L738+L743</f>
        <v>653314.9</v>
      </c>
      <c r="M704" s="15" t="n">
        <f aca="false">M705+M708+M716+M719+M723+M728+M738+M743</f>
        <v>878.8</v>
      </c>
    </row>
    <row r="705" customFormat="false" ht="41.25" hidden="false" customHeight="true" outlineLevel="0" collapsed="false">
      <c r="A705" s="55" t="s">
        <v>802</v>
      </c>
      <c r="B705" s="19" t="s">
        <v>803</v>
      </c>
      <c r="C705" s="19"/>
      <c r="D705" s="19"/>
      <c r="E705" s="15" t="n">
        <f aca="false">F705+G705</f>
        <v>130634.5</v>
      </c>
      <c r="F705" s="15" t="n">
        <f aca="false">F706</f>
        <v>130634.5</v>
      </c>
      <c r="G705" s="15" t="n">
        <f aca="false">G706</f>
        <v>0</v>
      </c>
      <c r="H705" s="15" t="n">
        <f aca="false">I705+J705</f>
        <v>135859.9</v>
      </c>
      <c r="I705" s="15" t="n">
        <f aca="false">I706</f>
        <v>135859.9</v>
      </c>
      <c r="J705" s="15" t="n">
        <f aca="false">J706</f>
        <v>0</v>
      </c>
      <c r="K705" s="15" t="n">
        <f aca="false">L705+M705</f>
        <v>156238.9</v>
      </c>
      <c r="L705" s="15" t="n">
        <f aca="false">L706</f>
        <v>156238.9</v>
      </c>
      <c r="M705" s="15" t="n">
        <f aca="false">M706</f>
        <v>0</v>
      </c>
    </row>
    <row r="706" customFormat="false" ht="28.5" hidden="false" customHeight="true" outlineLevel="0" collapsed="false">
      <c r="A706" s="56" t="s">
        <v>737</v>
      </c>
      <c r="B706" s="20" t="s">
        <v>804</v>
      </c>
      <c r="C706" s="20"/>
      <c r="D706" s="20"/>
      <c r="E706" s="24" t="n">
        <f aca="false">SUM(F706:G706)</f>
        <v>130634.5</v>
      </c>
      <c r="F706" s="24" t="n">
        <f aca="false">F707</f>
        <v>130634.5</v>
      </c>
      <c r="G706" s="24" t="n">
        <f aca="false">G707</f>
        <v>0</v>
      </c>
      <c r="H706" s="24" t="n">
        <f aca="false">SUM(I706:J706)</f>
        <v>135859.9</v>
      </c>
      <c r="I706" s="24" t="n">
        <f aca="false">I707</f>
        <v>135859.9</v>
      </c>
      <c r="J706" s="24" t="n">
        <f aca="false">J707</f>
        <v>0</v>
      </c>
      <c r="K706" s="24" t="n">
        <f aca="false">SUM(L706:M706)</f>
        <v>156238.9</v>
      </c>
      <c r="L706" s="25" t="n">
        <f aca="false">L707</f>
        <v>156238.9</v>
      </c>
      <c r="M706" s="24" t="n">
        <f aca="false">M707</f>
        <v>0</v>
      </c>
    </row>
    <row r="707" customFormat="false" ht="45.75" hidden="false" customHeight="true" outlineLevel="0" collapsed="false">
      <c r="A707" s="27" t="s">
        <v>34</v>
      </c>
      <c r="B707" s="20" t="s">
        <v>804</v>
      </c>
      <c r="C707" s="20" t="s">
        <v>35</v>
      </c>
      <c r="D707" s="20" t="s">
        <v>739</v>
      </c>
      <c r="E707" s="24" t="n">
        <f aca="false">SUM(F707:G707)</f>
        <v>130634.5</v>
      </c>
      <c r="F707" s="24" t="n">
        <v>130634.5</v>
      </c>
      <c r="G707" s="24"/>
      <c r="H707" s="24" t="n">
        <f aca="false">SUM(I707:J707)</f>
        <v>135859.9</v>
      </c>
      <c r="I707" s="24" t="n">
        <v>135859.9</v>
      </c>
      <c r="J707" s="24"/>
      <c r="K707" s="24" t="n">
        <f aca="false">SUM(L707:M707)</f>
        <v>156238.9</v>
      </c>
      <c r="L707" s="25" t="n">
        <v>156238.9</v>
      </c>
      <c r="M707" s="24"/>
    </row>
    <row r="708" customFormat="false" ht="74.25" hidden="false" customHeight="true" outlineLevel="0" collapsed="false">
      <c r="A708" s="55" t="s">
        <v>805</v>
      </c>
      <c r="B708" s="19" t="s">
        <v>806</v>
      </c>
      <c r="C708" s="19"/>
      <c r="D708" s="19"/>
      <c r="E708" s="15" t="n">
        <f aca="false">F708+G708</f>
        <v>316861.8</v>
      </c>
      <c r="F708" s="15" t="n">
        <f aca="false">F709+F714</f>
        <v>316282.7</v>
      </c>
      <c r="G708" s="15" t="n">
        <f aca="false">G709+G714</f>
        <v>579.1</v>
      </c>
      <c r="H708" s="15" t="n">
        <f aca="false">I708+J708</f>
        <v>336881.2</v>
      </c>
      <c r="I708" s="15" t="n">
        <f aca="false">I709+I714</f>
        <v>336420.4</v>
      </c>
      <c r="J708" s="15" t="n">
        <f aca="false">J709+J714</f>
        <v>460.8</v>
      </c>
      <c r="K708" s="15" t="n">
        <f aca="false">L708+M708</f>
        <v>361882</v>
      </c>
      <c r="L708" s="15" t="n">
        <f aca="false">L709+L714</f>
        <v>361421.2</v>
      </c>
      <c r="M708" s="15" t="n">
        <f aca="false">M709+M714</f>
        <v>460.8</v>
      </c>
    </row>
    <row r="709" customFormat="false" ht="29.25" hidden="false" customHeight="true" outlineLevel="0" collapsed="false">
      <c r="A709" s="27" t="s">
        <v>807</v>
      </c>
      <c r="B709" s="20" t="s">
        <v>808</v>
      </c>
      <c r="C709" s="20"/>
      <c r="D709" s="20"/>
      <c r="E709" s="24" t="n">
        <f aca="false">SUM(F709:G709)</f>
        <v>316282.7</v>
      </c>
      <c r="F709" s="24" t="n">
        <f aca="false">F710+F711+F712+F713</f>
        <v>316282.7</v>
      </c>
      <c r="G709" s="24" t="n">
        <f aca="false">G710+G711+G712+G713</f>
        <v>0</v>
      </c>
      <c r="H709" s="24" t="n">
        <f aca="false">SUM(I709:J709)</f>
        <v>336420.4</v>
      </c>
      <c r="I709" s="24" t="n">
        <f aca="false">I710+I711+I712+I713</f>
        <v>336420.4</v>
      </c>
      <c r="J709" s="24" t="n">
        <f aca="false">J710+J711+J712+J713</f>
        <v>0</v>
      </c>
      <c r="K709" s="24" t="n">
        <f aca="false">SUM(L709:M709)</f>
        <v>361421.2</v>
      </c>
      <c r="L709" s="24" t="n">
        <f aca="false">L710+L711+L712+L713</f>
        <v>361421.2</v>
      </c>
      <c r="M709" s="24" t="n">
        <f aca="false">M710+M711+M712+M713</f>
        <v>0</v>
      </c>
    </row>
    <row r="710" customFormat="false" ht="106.5" hidden="false" customHeight="true" outlineLevel="0" collapsed="false">
      <c r="A710" s="27" t="s">
        <v>45</v>
      </c>
      <c r="B710" s="20" t="s">
        <v>808</v>
      </c>
      <c r="C710" s="20" t="s">
        <v>46</v>
      </c>
      <c r="D710" s="20" t="s">
        <v>739</v>
      </c>
      <c r="E710" s="24" t="n">
        <f aca="false">SUM(F710:G710)</f>
        <v>63800.4</v>
      </c>
      <c r="F710" s="24" t="n">
        <v>63800.4</v>
      </c>
      <c r="G710" s="24"/>
      <c r="H710" s="24" t="n">
        <f aca="false">SUM(I710:J710)</f>
        <v>66210</v>
      </c>
      <c r="I710" s="24" t="n">
        <v>66210</v>
      </c>
      <c r="J710" s="24"/>
      <c r="K710" s="24" t="n">
        <f aca="false">SUM(L710:M710)</f>
        <v>68858.4</v>
      </c>
      <c r="L710" s="25" t="n">
        <v>68858.4</v>
      </c>
      <c r="M710" s="24"/>
    </row>
    <row r="711" customFormat="false" ht="44.25" hidden="false" customHeight="true" outlineLevel="0" collapsed="false">
      <c r="A711" s="27" t="s">
        <v>34</v>
      </c>
      <c r="B711" s="20" t="s">
        <v>808</v>
      </c>
      <c r="C711" s="20" t="s">
        <v>35</v>
      </c>
      <c r="D711" s="20" t="s">
        <v>739</v>
      </c>
      <c r="E711" s="24" t="n">
        <f aca="false">F711+G711</f>
        <v>31149.1</v>
      </c>
      <c r="F711" s="24" t="n">
        <f aca="false">30397-4700+5452.1</f>
        <v>31149.1</v>
      </c>
      <c r="G711" s="24"/>
      <c r="H711" s="24" t="n">
        <f aca="false">I711+J711</f>
        <v>32204.6</v>
      </c>
      <c r="I711" s="24" t="n">
        <f aca="false">31622+5500-4917.4</f>
        <v>32204.6</v>
      </c>
      <c r="J711" s="24"/>
      <c r="K711" s="24" t="n">
        <f aca="false">L711+M711</f>
        <v>36700</v>
      </c>
      <c r="L711" s="25" t="n">
        <f aca="false">36365.3+6100-5765.3</f>
        <v>36700</v>
      </c>
      <c r="M711" s="24"/>
    </row>
    <row r="712" customFormat="false" ht="62.25" hidden="false" customHeight="true" outlineLevel="0" collapsed="false">
      <c r="A712" s="26" t="s">
        <v>79</v>
      </c>
      <c r="B712" s="20" t="s">
        <v>808</v>
      </c>
      <c r="C712" s="20" t="s">
        <v>80</v>
      </c>
      <c r="D712" s="20" t="s">
        <v>739</v>
      </c>
      <c r="E712" s="24" t="n">
        <f aca="false">F712+G712</f>
        <v>220368.4</v>
      </c>
      <c r="F712" s="24" t="n">
        <f aca="false">208879.3+9180+12789.1-10480</f>
        <v>220368.4</v>
      </c>
      <c r="G712" s="24"/>
      <c r="H712" s="24" t="n">
        <f aca="false">I712+J712</f>
        <v>237011.6</v>
      </c>
      <c r="I712" s="24" t="n">
        <f aca="false">213695.3+9521+13795.3</f>
        <v>237011.6</v>
      </c>
      <c r="J712" s="24"/>
      <c r="K712" s="24" t="n">
        <f aca="false">L712+M712</f>
        <v>254719.5</v>
      </c>
      <c r="L712" s="25" t="n">
        <f aca="false">229470.5+9901.9+15347.1</f>
        <v>254719.5</v>
      </c>
      <c r="M712" s="24"/>
    </row>
    <row r="713" customFormat="false" ht="24" hidden="false" customHeight="true" outlineLevel="0" collapsed="false">
      <c r="A713" s="27" t="s">
        <v>89</v>
      </c>
      <c r="B713" s="20" t="s">
        <v>808</v>
      </c>
      <c r="C713" s="20" t="s">
        <v>90</v>
      </c>
      <c r="D713" s="20" t="s">
        <v>739</v>
      </c>
      <c r="E713" s="24" t="n">
        <f aca="false">SUM(F713:G713)</f>
        <v>964.8</v>
      </c>
      <c r="F713" s="24" t="n">
        <v>964.8</v>
      </c>
      <c r="G713" s="24"/>
      <c r="H713" s="24" t="n">
        <f aca="false">SUM(I713:J713)</f>
        <v>994.2</v>
      </c>
      <c r="I713" s="24" t="n">
        <v>994.2</v>
      </c>
      <c r="J713" s="24"/>
      <c r="K713" s="24" t="n">
        <f aca="false">SUM(L713:M713)</f>
        <v>1143.3</v>
      </c>
      <c r="L713" s="25" t="n">
        <v>1143.3</v>
      </c>
      <c r="M713" s="24"/>
    </row>
    <row r="714" customFormat="false" ht="69" hidden="false" customHeight="true" outlineLevel="0" collapsed="false">
      <c r="A714" s="27" t="s">
        <v>809</v>
      </c>
      <c r="B714" s="20" t="s">
        <v>810</v>
      </c>
      <c r="C714" s="20"/>
      <c r="D714" s="20"/>
      <c r="E714" s="24" t="n">
        <f aca="false">F714+G714</f>
        <v>579.1</v>
      </c>
      <c r="F714" s="24" t="n">
        <f aca="false">F715</f>
        <v>0</v>
      </c>
      <c r="G714" s="24" t="n">
        <f aca="false">G715</f>
        <v>579.1</v>
      </c>
      <c r="H714" s="24" t="n">
        <f aca="false">I714+J714</f>
        <v>460.8</v>
      </c>
      <c r="I714" s="24" t="n">
        <f aca="false">I715</f>
        <v>0</v>
      </c>
      <c r="J714" s="24" t="n">
        <f aca="false">J715</f>
        <v>460.8</v>
      </c>
      <c r="K714" s="24" t="n">
        <f aca="false">L714+M714</f>
        <v>460.8</v>
      </c>
      <c r="L714" s="25" t="n">
        <f aca="false">L715</f>
        <v>0</v>
      </c>
      <c r="M714" s="24" t="n">
        <f aca="false">M715</f>
        <v>460.8</v>
      </c>
    </row>
    <row r="715" customFormat="false" ht="60" hidden="false" customHeight="true" outlineLevel="0" collapsed="false">
      <c r="A715" s="26" t="s">
        <v>79</v>
      </c>
      <c r="B715" s="20" t="s">
        <v>810</v>
      </c>
      <c r="C715" s="20" t="s">
        <v>80</v>
      </c>
      <c r="D715" s="20" t="s">
        <v>811</v>
      </c>
      <c r="E715" s="24" t="n">
        <f aca="false">F715+G715</f>
        <v>579.1</v>
      </c>
      <c r="F715" s="24"/>
      <c r="G715" s="24" t="n">
        <v>579.1</v>
      </c>
      <c r="H715" s="24" t="n">
        <f aca="false">I715+J715</f>
        <v>460.8</v>
      </c>
      <c r="I715" s="24"/>
      <c r="J715" s="24" t="n">
        <v>460.8</v>
      </c>
      <c r="K715" s="24" t="n">
        <f aca="false">L715+M715</f>
        <v>460.8</v>
      </c>
      <c r="L715" s="25"/>
      <c r="M715" s="24" t="n">
        <v>460.8</v>
      </c>
    </row>
    <row r="716" customFormat="false" ht="76.5" hidden="false" customHeight="true" outlineLevel="0" collapsed="false">
      <c r="A716" s="55" t="s">
        <v>812</v>
      </c>
      <c r="B716" s="19" t="s">
        <v>813</v>
      </c>
      <c r="C716" s="19"/>
      <c r="D716" s="19"/>
      <c r="E716" s="15" t="n">
        <f aca="false">F716+G716</f>
        <v>9049.3</v>
      </c>
      <c r="F716" s="15" t="n">
        <f aca="false">F717</f>
        <v>9049.3</v>
      </c>
      <c r="G716" s="15" t="n">
        <f aca="false">G717</f>
        <v>0</v>
      </c>
      <c r="H716" s="15" t="n">
        <f aca="false">I716+J716</f>
        <v>8985.3</v>
      </c>
      <c r="I716" s="15" t="n">
        <f aca="false">I717</f>
        <v>8985.3</v>
      </c>
      <c r="J716" s="15" t="n">
        <f aca="false">J717</f>
        <v>0</v>
      </c>
      <c r="K716" s="15" t="n">
        <f aca="false">L716+M716</f>
        <v>10665.3</v>
      </c>
      <c r="L716" s="21" t="n">
        <f aca="false">L717</f>
        <v>10665.3</v>
      </c>
      <c r="M716" s="15" t="n">
        <f aca="false">M717</f>
        <v>0</v>
      </c>
    </row>
    <row r="717" customFormat="false" ht="24.75" hidden="false" customHeight="true" outlineLevel="0" collapsed="false">
      <c r="A717" s="27" t="s">
        <v>737</v>
      </c>
      <c r="B717" s="20" t="s">
        <v>814</v>
      </c>
      <c r="C717" s="20"/>
      <c r="D717" s="20"/>
      <c r="E717" s="24" t="n">
        <f aca="false">SUM(F717:G717)</f>
        <v>9049.3</v>
      </c>
      <c r="F717" s="24" t="n">
        <f aca="false">F718</f>
        <v>9049.3</v>
      </c>
      <c r="G717" s="24" t="n">
        <f aca="false">G718</f>
        <v>0</v>
      </c>
      <c r="H717" s="24" t="n">
        <f aca="false">SUM(I717:J717)</f>
        <v>8985.3</v>
      </c>
      <c r="I717" s="24" t="n">
        <f aca="false">I718</f>
        <v>8985.3</v>
      </c>
      <c r="J717" s="24" t="n">
        <f aca="false">J718</f>
        <v>0</v>
      </c>
      <c r="K717" s="24" t="n">
        <f aca="false">SUM(L717:M717)</f>
        <v>10665.3</v>
      </c>
      <c r="L717" s="25" t="n">
        <f aca="false">L718</f>
        <v>10665.3</v>
      </c>
      <c r="M717" s="24" t="n">
        <f aca="false">M718</f>
        <v>0</v>
      </c>
    </row>
    <row r="718" customFormat="false" ht="46.5" hidden="false" customHeight="true" outlineLevel="0" collapsed="false">
      <c r="A718" s="27" t="s">
        <v>34</v>
      </c>
      <c r="B718" s="20" t="s">
        <v>814</v>
      </c>
      <c r="C718" s="20" t="s">
        <v>35</v>
      </c>
      <c r="D718" s="20" t="s">
        <v>739</v>
      </c>
      <c r="E718" s="24" t="n">
        <f aca="false">SUM(F718:G718)</f>
        <v>9049.3</v>
      </c>
      <c r="F718" s="24" t="n">
        <v>9049.3</v>
      </c>
      <c r="G718" s="24"/>
      <c r="H718" s="24" t="n">
        <f aca="false">SUM(I718:J718)</f>
        <v>8985.3</v>
      </c>
      <c r="I718" s="24" t="n">
        <v>8985.3</v>
      </c>
      <c r="J718" s="24"/>
      <c r="K718" s="24" t="n">
        <f aca="false">SUM(L718:M718)</f>
        <v>10665.3</v>
      </c>
      <c r="L718" s="25" t="n">
        <v>10665.3</v>
      </c>
      <c r="M718" s="24"/>
    </row>
    <row r="719" customFormat="false" ht="56.25" hidden="false" customHeight="true" outlineLevel="0" collapsed="false">
      <c r="A719" s="57" t="s">
        <v>815</v>
      </c>
      <c r="B719" s="19" t="s">
        <v>816</v>
      </c>
      <c r="C719" s="19"/>
      <c r="D719" s="19"/>
      <c r="E719" s="15" t="n">
        <f aca="false">F719+G719</f>
        <v>28933.5</v>
      </c>
      <c r="F719" s="15" t="n">
        <f aca="false">F720</f>
        <v>28933.5</v>
      </c>
      <c r="G719" s="15" t="n">
        <f aca="false">G720</f>
        <v>0</v>
      </c>
      <c r="H719" s="15" t="n">
        <f aca="false">I719+J719</f>
        <v>31306.2</v>
      </c>
      <c r="I719" s="15" t="n">
        <f aca="false">I720</f>
        <v>31306.2</v>
      </c>
      <c r="J719" s="15" t="n">
        <f aca="false">J720</f>
        <v>0</v>
      </c>
      <c r="K719" s="15" t="n">
        <f aca="false">L719+M719</f>
        <v>38571.2</v>
      </c>
      <c r="L719" s="21" t="n">
        <f aca="false">L720</f>
        <v>38571.2</v>
      </c>
      <c r="M719" s="15" t="n">
        <f aca="false">M720</f>
        <v>0</v>
      </c>
    </row>
    <row r="720" customFormat="false" ht="24" hidden="false" customHeight="true" outlineLevel="0" collapsed="false">
      <c r="A720" s="27" t="s">
        <v>817</v>
      </c>
      <c r="B720" s="20" t="s">
        <v>818</v>
      </c>
      <c r="C720" s="20"/>
      <c r="D720" s="20"/>
      <c r="E720" s="24" t="n">
        <f aca="false">SUM(F720:G720)</f>
        <v>28933.5</v>
      </c>
      <c r="F720" s="24" t="n">
        <f aca="false">F721+F722</f>
        <v>28933.5</v>
      </c>
      <c r="G720" s="24" t="n">
        <f aca="false">G721</f>
        <v>0</v>
      </c>
      <c r="H720" s="24" t="n">
        <f aca="false">SUM(I720:J720)</f>
        <v>31306.2</v>
      </c>
      <c r="I720" s="24" t="n">
        <f aca="false">I721+I722</f>
        <v>31306.2</v>
      </c>
      <c r="J720" s="24" t="n">
        <f aca="false">J721</f>
        <v>0</v>
      </c>
      <c r="K720" s="24" t="n">
        <f aca="false">SUM(L720:M720)</f>
        <v>38571.2</v>
      </c>
      <c r="L720" s="25" t="n">
        <f aca="false">L721+L722</f>
        <v>38571.2</v>
      </c>
      <c r="M720" s="24" t="n">
        <f aca="false">M721</f>
        <v>0</v>
      </c>
    </row>
    <row r="721" customFormat="false" ht="39.75" hidden="false" customHeight="true" outlineLevel="0" collapsed="false">
      <c r="A721" s="27" t="s">
        <v>34</v>
      </c>
      <c r="B721" s="20" t="s">
        <v>818</v>
      </c>
      <c r="C721" s="20" t="s">
        <v>35</v>
      </c>
      <c r="D721" s="20" t="s">
        <v>739</v>
      </c>
      <c r="E721" s="24" t="n">
        <f aca="false">SUM(F721:G721)</f>
        <v>24019</v>
      </c>
      <c r="F721" s="24" t="n">
        <v>24019</v>
      </c>
      <c r="G721" s="24"/>
      <c r="H721" s="24" t="n">
        <f aca="false">SUM(I721:J721)</f>
        <v>24689.4</v>
      </c>
      <c r="I721" s="24" t="n">
        <v>24689.4</v>
      </c>
      <c r="J721" s="24"/>
      <c r="K721" s="24" t="n">
        <f aca="false">SUM(L721:M721)</f>
        <v>31928.4</v>
      </c>
      <c r="L721" s="25" t="n">
        <v>31928.4</v>
      </c>
      <c r="M721" s="24"/>
    </row>
    <row r="722" customFormat="false" ht="56.25" hidden="false" customHeight="true" outlineLevel="0" collapsed="false">
      <c r="A722" s="26" t="s">
        <v>391</v>
      </c>
      <c r="B722" s="20" t="s">
        <v>818</v>
      </c>
      <c r="C722" s="20" t="s">
        <v>392</v>
      </c>
      <c r="D722" s="20" t="s">
        <v>739</v>
      </c>
      <c r="E722" s="24" t="n">
        <f aca="false">F722+G722</f>
        <v>4914.5</v>
      </c>
      <c r="F722" s="24" t="n">
        <v>4914.5</v>
      </c>
      <c r="G722" s="24"/>
      <c r="H722" s="24" t="n">
        <f aca="false">I722+J722</f>
        <v>6616.8</v>
      </c>
      <c r="I722" s="24" t="n">
        <v>6616.8</v>
      </c>
      <c r="J722" s="24"/>
      <c r="K722" s="24" t="n">
        <f aca="false">L722+M722</f>
        <v>6642.8</v>
      </c>
      <c r="L722" s="25" t="n">
        <v>6642.8</v>
      </c>
      <c r="M722" s="24"/>
    </row>
    <row r="723" customFormat="false" ht="50.25" hidden="false" customHeight="true" outlineLevel="0" collapsed="false">
      <c r="A723" s="57" t="s">
        <v>819</v>
      </c>
      <c r="B723" s="19" t="s">
        <v>820</v>
      </c>
      <c r="C723" s="19"/>
      <c r="D723" s="19"/>
      <c r="E723" s="15" t="n">
        <f aca="false">F723+G723</f>
        <v>443</v>
      </c>
      <c r="F723" s="15" t="n">
        <f aca="false">F724+F726</f>
        <v>25</v>
      </c>
      <c r="G723" s="15" t="n">
        <f aca="false">G724+G726</f>
        <v>418</v>
      </c>
      <c r="H723" s="15" t="n">
        <f aca="false">I723+J723</f>
        <v>1068</v>
      </c>
      <c r="I723" s="15" t="n">
        <f aca="false">I724+I726</f>
        <v>650</v>
      </c>
      <c r="J723" s="15" t="n">
        <f aca="false">J724+J726</f>
        <v>418</v>
      </c>
      <c r="K723" s="15" t="n">
        <f aca="false">L723+M723</f>
        <v>1165.5</v>
      </c>
      <c r="L723" s="21" t="n">
        <f aca="false">L724+L726</f>
        <v>747.5</v>
      </c>
      <c r="M723" s="15" t="n">
        <f aca="false">M724+M726</f>
        <v>418</v>
      </c>
    </row>
    <row r="724" customFormat="false" ht="27.75" hidden="false" customHeight="true" outlineLevel="0" collapsed="false">
      <c r="A724" s="27" t="s">
        <v>817</v>
      </c>
      <c r="B724" s="20" t="s">
        <v>821</v>
      </c>
      <c r="C724" s="20"/>
      <c r="D724" s="20"/>
      <c r="E724" s="24" t="n">
        <f aca="false">SUM(F724:G724)</f>
        <v>25</v>
      </c>
      <c r="F724" s="24" t="n">
        <f aca="false">F725</f>
        <v>25</v>
      </c>
      <c r="G724" s="24" t="n">
        <f aca="false">G725</f>
        <v>0</v>
      </c>
      <c r="H724" s="24" t="n">
        <f aca="false">SUM(I724:J724)</f>
        <v>650</v>
      </c>
      <c r="I724" s="24" t="n">
        <f aca="false">I725</f>
        <v>650</v>
      </c>
      <c r="J724" s="24" t="n">
        <f aca="false">J725</f>
        <v>0</v>
      </c>
      <c r="K724" s="24" t="n">
        <f aca="false">SUM(L724:M724)</f>
        <v>747.5</v>
      </c>
      <c r="L724" s="25" t="n">
        <f aca="false">L725</f>
        <v>747.5</v>
      </c>
      <c r="M724" s="24" t="n">
        <f aca="false">M725</f>
        <v>0</v>
      </c>
    </row>
    <row r="725" customFormat="false" ht="36" hidden="false" customHeight="true" outlineLevel="0" collapsed="false">
      <c r="A725" s="27" t="s">
        <v>34</v>
      </c>
      <c r="B725" s="20" t="s">
        <v>821</v>
      </c>
      <c r="C725" s="20" t="s">
        <v>35</v>
      </c>
      <c r="D725" s="20" t="s">
        <v>739</v>
      </c>
      <c r="E725" s="24" t="n">
        <f aca="false">SUM(F725:G725)</f>
        <v>25</v>
      </c>
      <c r="F725" s="24" t="n">
        <v>25</v>
      </c>
      <c r="G725" s="24"/>
      <c r="H725" s="24" t="n">
        <f aca="false">SUM(I725:J725)</f>
        <v>650</v>
      </c>
      <c r="I725" s="24" t="n">
        <v>650</v>
      </c>
      <c r="J725" s="24"/>
      <c r="K725" s="24" t="n">
        <f aca="false">SUM(L725:M725)</f>
        <v>747.5</v>
      </c>
      <c r="L725" s="25" t="n">
        <v>747.5</v>
      </c>
      <c r="M725" s="24"/>
    </row>
    <row r="726" customFormat="false" ht="93" hidden="false" customHeight="true" outlineLevel="0" collapsed="false">
      <c r="A726" s="58" t="s">
        <v>822</v>
      </c>
      <c r="B726" s="20" t="s">
        <v>823</v>
      </c>
      <c r="C726" s="20"/>
      <c r="D726" s="20"/>
      <c r="E726" s="24" t="n">
        <f aca="false">SUM(F726:G726)</f>
        <v>418</v>
      </c>
      <c r="F726" s="24" t="n">
        <f aca="false">F727</f>
        <v>0</v>
      </c>
      <c r="G726" s="24" t="n">
        <v>418</v>
      </c>
      <c r="H726" s="24" t="n">
        <f aca="false">SUM(I726:J726)</f>
        <v>418</v>
      </c>
      <c r="I726" s="24" t="n">
        <f aca="false">I727</f>
        <v>0</v>
      </c>
      <c r="J726" s="24" t="n">
        <v>418</v>
      </c>
      <c r="K726" s="24" t="n">
        <f aca="false">SUM(L726:M726)</f>
        <v>418</v>
      </c>
      <c r="L726" s="25" t="n">
        <f aca="false">L727</f>
        <v>0</v>
      </c>
      <c r="M726" s="24" t="n">
        <v>418</v>
      </c>
    </row>
    <row r="727" customFormat="false" ht="42.75" hidden="false" customHeight="true" outlineLevel="0" collapsed="false">
      <c r="A727" s="26" t="s">
        <v>34</v>
      </c>
      <c r="B727" s="20" t="s">
        <v>823</v>
      </c>
      <c r="C727" s="20" t="s">
        <v>35</v>
      </c>
      <c r="D727" s="20" t="s">
        <v>739</v>
      </c>
      <c r="E727" s="24" t="n">
        <f aca="false">SUM(F727:G727)</f>
        <v>418</v>
      </c>
      <c r="F727" s="24"/>
      <c r="G727" s="24" t="n">
        <v>418</v>
      </c>
      <c r="H727" s="24" t="n">
        <f aca="false">SUM(I727:J727)</f>
        <v>418</v>
      </c>
      <c r="I727" s="24"/>
      <c r="J727" s="24" t="n">
        <v>418</v>
      </c>
      <c r="K727" s="24" t="n">
        <f aca="false">SUM(L727:M727)</f>
        <v>418</v>
      </c>
      <c r="L727" s="25"/>
      <c r="M727" s="24" t="n">
        <v>418</v>
      </c>
    </row>
    <row r="728" customFormat="false" ht="60" hidden="false" customHeight="true" outlineLevel="0" collapsed="false">
      <c r="A728" s="55" t="s">
        <v>824</v>
      </c>
      <c r="B728" s="19" t="s">
        <v>825</v>
      </c>
      <c r="C728" s="19"/>
      <c r="D728" s="19"/>
      <c r="E728" s="15" t="n">
        <f aca="false">F728+G728</f>
        <v>95704</v>
      </c>
      <c r="F728" s="15" t="n">
        <f aca="false">F729+F733+F731+F736</f>
        <v>94473.2</v>
      </c>
      <c r="G728" s="15" t="n">
        <f aca="false">G729+G733+G731+G736</f>
        <v>1230.8</v>
      </c>
      <c r="H728" s="15" t="n">
        <f aca="false">I728+J728</f>
        <v>108278.6</v>
      </c>
      <c r="I728" s="15" t="n">
        <f aca="false">I729+I733+I731+I736</f>
        <v>108278.6</v>
      </c>
      <c r="J728" s="15" t="n">
        <f aca="false">J729+J733+J731+J736</f>
        <v>0</v>
      </c>
      <c r="K728" s="15" t="n">
        <f aca="false">L728+M728</f>
        <v>70675.2</v>
      </c>
      <c r="L728" s="21" t="n">
        <f aca="false">L729+L733+L731+L736</f>
        <v>70675.2</v>
      </c>
      <c r="M728" s="15" t="n">
        <f aca="false">M729+M733+M731+M736</f>
        <v>0</v>
      </c>
    </row>
    <row r="729" customFormat="false" ht="29.25" hidden="false" customHeight="true" outlineLevel="0" collapsed="false">
      <c r="A729" s="26" t="s">
        <v>122</v>
      </c>
      <c r="B729" s="20" t="s">
        <v>826</v>
      </c>
      <c r="C729" s="20"/>
      <c r="D729" s="20"/>
      <c r="E729" s="24" t="n">
        <f aca="false">F729+G729</f>
        <v>71325</v>
      </c>
      <c r="F729" s="24" t="n">
        <f aca="false">F730</f>
        <v>71325</v>
      </c>
      <c r="G729" s="24" t="n">
        <f aca="false">G730</f>
        <v>0</v>
      </c>
      <c r="H729" s="24" t="n">
        <f aca="false">I729+J729</f>
        <v>86974.2</v>
      </c>
      <c r="I729" s="24" t="n">
        <f aca="false">I730</f>
        <v>86974.2</v>
      </c>
      <c r="J729" s="24" t="n">
        <f aca="false">J730</f>
        <v>0</v>
      </c>
      <c r="K729" s="24" t="n">
        <f aca="false">L729+M729</f>
        <v>47057.5</v>
      </c>
      <c r="L729" s="25" t="n">
        <f aca="false">L730</f>
        <v>47057.5</v>
      </c>
      <c r="M729" s="24" t="n">
        <f aca="false">M730</f>
        <v>0</v>
      </c>
    </row>
    <row r="730" customFormat="false" ht="39.75" hidden="false" customHeight="true" outlineLevel="0" collapsed="false">
      <c r="A730" s="26" t="s">
        <v>34</v>
      </c>
      <c r="B730" s="20" t="s">
        <v>826</v>
      </c>
      <c r="C730" s="20" t="s">
        <v>35</v>
      </c>
      <c r="D730" s="20" t="s">
        <v>739</v>
      </c>
      <c r="E730" s="24" t="n">
        <f aca="false">F730+G730</f>
        <v>71325</v>
      </c>
      <c r="F730" s="24" t="n">
        <v>71325</v>
      </c>
      <c r="G730" s="24"/>
      <c r="H730" s="24" t="n">
        <f aca="false">I730+J730</f>
        <v>86974.2</v>
      </c>
      <c r="I730" s="24" t="n">
        <f aca="false">38407.9+48566.6-0.3</f>
        <v>86974.2</v>
      </c>
      <c r="J730" s="24"/>
      <c r="K730" s="24" t="n">
        <f aca="false">L730+M730</f>
        <v>47057.5</v>
      </c>
      <c r="L730" s="25" t="n">
        <f aca="false">47191-133.3-0.2</f>
        <v>47057.5</v>
      </c>
      <c r="M730" s="24"/>
    </row>
    <row r="731" customFormat="false" ht="24.75" hidden="false" customHeight="true" outlineLevel="0" collapsed="false">
      <c r="A731" s="35" t="s">
        <v>827</v>
      </c>
      <c r="B731" s="20" t="s">
        <v>828</v>
      </c>
      <c r="C731" s="20"/>
      <c r="D731" s="20"/>
      <c r="E731" s="24" t="n">
        <f aca="false">F731+G731</f>
        <v>1000</v>
      </c>
      <c r="F731" s="24" t="n">
        <f aca="false">F732</f>
        <v>1000</v>
      </c>
      <c r="G731" s="24" t="n">
        <f aca="false">G732</f>
        <v>0</v>
      </c>
      <c r="H731" s="24" t="n">
        <f aca="false">I731+J731</f>
        <v>5600</v>
      </c>
      <c r="I731" s="24" t="n">
        <f aca="false">I732</f>
        <v>5600</v>
      </c>
      <c r="J731" s="24" t="n">
        <f aca="false">J732</f>
        <v>0</v>
      </c>
      <c r="K731" s="24" t="n">
        <f aca="false">L731+M731</f>
        <v>6000</v>
      </c>
      <c r="L731" s="24" t="n">
        <f aca="false">L732</f>
        <v>6000</v>
      </c>
      <c r="M731" s="24" t="n">
        <f aca="false">M732</f>
        <v>0</v>
      </c>
    </row>
    <row r="732" customFormat="false" ht="59.25" hidden="false" customHeight="true" outlineLevel="0" collapsed="false">
      <c r="A732" s="26" t="s">
        <v>391</v>
      </c>
      <c r="B732" s="20" t="s">
        <v>828</v>
      </c>
      <c r="C732" s="20" t="s">
        <v>392</v>
      </c>
      <c r="D732" s="20" t="s">
        <v>739</v>
      </c>
      <c r="E732" s="24" t="n">
        <f aca="false">F732+G732</f>
        <v>1000</v>
      </c>
      <c r="F732" s="24" t="n">
        <v>1000</v>
      </c>
      <c r="G732" s="24"/>
      <c r="H732" s="24" t="n">
        <f aca="false">I732+J732</f>
        <v>5600</v>
      </c>
      <c r="I732" s="24" t="n">
        <v>5600</v>
      </c>
      <c r="J732" s="24"/>
      <c r="K732" s="24" t="n">
        <f aca="false">L732+M732</f>
        <v>6000</v>
      </c>
      <c r="L732" s="25" t="n">
        <v>6000</v>
      </c>
      <c r="M732" s="24"/>
    </row>
    <row r="733" customFormat="false" ht="28.5" hidden="false" customHeight="true" outlineLevel="0" collapsed="false">
      <c r="A733" s="59" t="s">
        <v>817</v>
      </c>
      <c r="B733" s="20" t="s">
        <v>829</v>
      </c>
      <c r="C733" s="20"/>
      <c r="D733" s="20"/>
      <c r="E733" s="24" t="n">
        <f aca="false">F733+G733</f>
        <v>21379</v>
      </c>
      <c r="F733" s="24" t="n">
        <f aca="false">F734+F735</f>
        <v>21379</v>
      </c>
      <c r="G733" s="24" t="n">
        <f aca="false">G734+G735</f>
        <v>0</v>
      </c>
      <c r="H733" s="24" t="n">
        <f aca="false">I733+J733</f>
        <v>15704.4</v>
      </c>
      <c r="I733" s="24" t="n">
        <f aca="false">I734+I735</f>
        <v>15704.4</v>
      </c>
      <c r="J733" s="24" t="n">
        <f aca="false">J734+J735</f>
        <v>0</v>
      </c>
      <c r="K733" s="24" t="n">
        <f aca="false">L733+M733</f>
        <v>17617.7</v>
      </c>
      <c r="L733" s="25" t="n">
        <f aca="false">L734+L735</f>
        <v>17617.7</v>
      </c>
      <c r="M733" s="24" t="n">
        <f aca="false">M734+M735</f>
        <v>0</v>
      </c>
    </row>
    <row r="734" customFormat="false" ht="41.25" hidden="false" customHeight="true" outlineLevel="0" collapsed="false">
      <c r="A734" s="26" t="s">
        <v>34</v>
      </c>
      <c r="B734" s="20" t="s">
        <v>829</v>
      </c>
      <c r="C734" s="20" t="s">
        <v>35</v>
      </c>
      <c r="D734" s="20" t="s">
        <v>739</v>
      </c>
      <c r="E734" s="24" t="n">
        <f aca="false">F734+G734</f>
        <v>17409</v>
      </c>
      <c r="F734" s="24" t="n">
        <f aca="false">14409+3000</f>
        <v>17409</v>
      </c>
      <c r="G734" s="24"/>
      <c r="H734" s="24" t="n">
        <f aca="false">I734+J734</f>
        <v>11577.4</v>
      </c>
      <c r="I734" s="24" t="n">
        <v>11577.4</v>
      </c>
      <c r="J734" s="24"/>
      <c r="K734" s="24" t="n">
        <f aca="false">L734+M734</f>
        <v>13164</v>
      </c>
      <c r="L734" s="25" t="n">
        <v>13164</v>
      </c>
      <c r="M734" s="24"/>
    </row>
    <row r="735" customFormat="false" ht="62.25" hidden="false" customHeight="true" outlineLevel="0" collapsed="false">
      <c r="A735" s="26" t="s">
        <v>79</v>
      </c>
      <c r="B735" s="20" t="s">
        <v>829</v>
      </c>
      <c r="C735" s="20" t="s">
        <v>80</v>
      </c>
      <c r="D735" s="20" t="s">
        <v>739</v>
      </c>
      <c r="E735" s="24" t="n">
        <f aca="false">F735+G735</f>
        <v>3970</v>
      </c>
      <c r="F735" s="24" t="n">
        <v>3970</v>
      </c>
      <c r="G735" s="24"/>
      <c r="H735" s="24" t="n">
        <f aca="false">I735+J735</f>
        <v>4127</v>
      </c>
      <c r="I735" s="24" t="n">
        <v>4127</v>
      </c>
      <c r="J735" s="24"/>
      <c r="K735" s="24" t="n">
        <f aca="false">L735+M735</f>
        <v>4453.7</v>
      </c>
      <c r="L735" s="25" t="n">
        <v>4453.7</v>
      </c>
      <c r="M735" s="24"/>
    </row>
    <row r="736" customFormat="false" ht="67.5" hidden="false" customHeight="true" outlineLevel="0" collapsed="false">
      <c r="A736" s="26" t="s">
        <v>830</v>
      </c>
      <c r="B736" s="20" t="s">
        <v>831</v>
      </c>
      <c r="C736" s="20"/>
      <c r="D736" s="20"/>
      <c r="E736" s="24" t="n">
        <f aca="false">F736+G736</f>
        <v>2000</v>
      </c>
      <c r="F736" s="24" t="n">
        <f aca="false">F737</f>
        <v>769.2</v>
      </c>
      <c r="G736" s="24" t="n">
        <f aca="false">G737</f>
        <v>1230.8</v>
      </c>
      <c r="H736" s="24" t="n">
        <f aca="false">I736+J736</f>
        <v>0</v>
      </c>
      <c r="I736" s="24" t="n">
        <f aca="false">I737</f>
        <v>0</v>
      </c>
      <c r="J736" s="24" t="n">
        <f aca="false">J737</f>
        <v>0</v>
      </c>
      <c r="K736" s="24" t="n">
        <f aca="false">L736+M736</f>
        <v>0</v>
      </c>
      <c r="L736" s="25" t="n">
        <f aca="false">L737</f>
        <v>0</v>
      </c>
      <c r="M736" s="24" t="n">
        <f aca="false">M737</f>
        <v>0</v>
      </c>
    </row>
    <row r="737" customFormat="false" ht="44.25" hidden="false" customHeight="true" outlineLevel="0" collapsed="false">
      <c r="A737" s="26" t="s">
        <v>34</v>
      </c>
      <c r="B737" s="20" t="s">
        <v>831</v>
      </c>
      <c r="C737" s="20" t="s">
        <v>35</v>
      </c>
      <c r="D737" s="20" t="s">
        <v>739</v>
      </c>
      <c r="E737" s="24" t="n">
        <f aca="false">F737+G737</f>
        <v>2000</v>
      </c>
      <c r="F737" s="24" t="n">
        <v>769.2</v>
      </c>
      <c r="G737" s="24" t="n">
        <f aca="false">1173.1+57.7</f>
        <v>1230.8</v>
      </c>
      <c r="H737" s="24" t="n">
        <f aca="false">I737+J737</f>
        <v>0</v>
      </c>
      <c r="I737" s="24"/>
      <c r="J737" s="24" t="n">
        <f aca="false">1173.1-1173.1</f>
        <v>0</v>
      </c>
      <c r="K737" s="24" t="n">
        <f aca="false">L737+M737</f>
        <v>0</v>
      </c>
      <c r="L737" s="25"/>
      <c r="M737" s="24" t="n">
        <f aca="false">1173.1-1173.1</f>
        <v>0</v>
      </c>
    </row>
    <row r="738" customFormat="false" ht="56.25" hidden="false" customHeight="true" outlineLevel="0" collapsed="false">
      <c r="A738" s="55" t="s">
        <v>832</v>
      </c>
      <c r="B738" s="19" t="s">
        <v>833</v>
      </c>
      <c r="C738" s="19"/>
      <c r="D738" s="19"/>
      <c r="E738" s="15" t="n">
        <f aca="false">F738+G738</f>
        <v>28279.4</v>
      </c>
      <c r="F738" s="15" t="n">
        <f aca="false">F739+F741</f>
        <v>28279.4</v>
      </c>
      <c r="G738" s="15" t="n">
        <f aca="false">G739+G741</f>
        <v>0</v>
      </c>
      <c r="H738" s="15" t="n">
        <f aca="false">I738+J738</f>
        <v>13810.6</v>
      </c>
      <c r="I738" s="15" t="n">
        <f aca="false">I739+I741</f>
        <v>13810.6</v>
      </c>
      <c r="J738" s="15" t="n">
        <f aca="false">J739+J741</f>
        <v>0</v>
      </c>
      <c r="K738" s="15" t="n">
        <f aca="false">L738+M738</f>
        <v>14995.6</v>
      </c>
      <c r="L738" s="21" t="n">
        <f aca="false">L739+L741</f>
        <v>14995.6</v>
      </c>
      <c r="M738" s="21" t="n">
        <f aca="false">M739+M741</f>
        <v>0</v>
      </c>
    </row>
    <row r="739" customFormat="false" ht="16.5" hidden="false" customHeight="false" outlineLevel="0" collapsed="false">
      <c r="A739" s="26" t="s">
        <v>32</v>
      </c>
      <c r="B739" s="26" t="s">
        <v>834</v>
      </c>
      <c r="C739" s="19"/>
      <c r="D739" s="19"/>
      <c r="E739" s="15" t="n">
        <f aca="false">F739+G739</f>
        <v>15000</v>
      </c>
      <c r="F739" s="15" t="n">
        <f aca="false">F740</f>
        <v>15000</v>
      </c>
      <c r="G739" s="15" t="n">
        <f aca="false">G740</f>
        <v>0</v>
      </c>
      <c r="H739" s="15" t="n">
        <f aca="false">I739+J739</f>
        <v>0</v>
      </c>
      <c r="I739" s="15" t="n">
        <f aca="false">I740</f>
        <v>0</v>
      </c>
      <c r="J739" s="15" t="n">
        <f aca="false">J740</f>
        <v>0</v>
      </c>
      <c r="K739" s="15" t="n">
        <f aca="false">L739+M739</f>
        <v>0</v>
      </c>
      <c r="L739" s="21" t="n">
        <f aca="false">L740</f>
        <v>0</v>
      </c>
      <c r="M739" s="21" t="n">
        <f aca="false">M740</f>
        <v>0</v>
      </c>
    </row>
    <row r="740" customFormat="false" ht="56.25" hidden="false" customHeight="true" outlineLevel="0" collapsed="false">
      <c r="A740" s="60" t="s">
        <v>34</v>
      </c>
      <c r="B740" s="26" t="s">
        <v>834</v>
      </c>
      <c r="C740" s="14" t="n">
        <v>200</v>
      </c>
      <c r="D740" s="14" t="s">
        <v>721</v>
      </c>
      <c r="E740" s="15" t="n">
        <f aca="false">F740+G740</f>
        <v>15000</v>
      </c>
      <c r="F740" s="15" t="n">
        <v>15000</v>
      </c>
      <c r="G740" s="15"/>
      <c r="H740" s="15" t="n">
        <f aca="false">I740+J740</f>
        <v>0</v>
      </c>
      <c r="I740" s="15"/>
      <c r="J740" s="15"/>
      <c r="K740" s="15" t="n">
        <f aca="false">L740+M740</f>
        <v>0</v>
      </c>
      <c r="L740" s="21"/>
      <c r="M740" s="15"/>
    </row>
    <row r="741" customFormat="false" ht="54" hidden="false" customHeight="true" outlineLevel="0" collapsed="false">
      <c r="A741" s="60" t="s">
        <v>835</v>
      </c>
      <c r="B741" s="20" t="s">
        <v>836</v>
      </c>
      <c r="C741" s="20"/>
      <c r="D741" s="20"/>
      <c r="E741" s="24" t="n">
        <f aca="false">F741+G741</f>
        <v>13279.4</v>
      </c>
      <c r="F741" s="24" t="n">
        <f aca="false">F742</f>
        <v>13279.4</v>
      </c>
      <c r="G741" s="24" t="n">
        <f aca="false">G742</f>
        <v>0</v>
      </c>
      <c r="H741" s="24" t="n">
        <f aca="false">I741+J741</f>
        <v>13810.6</v>
      </c>
      <c r="I741" s="24" t="n">
        <f aca="false">I742</f>
        <v>13810.6</v>
      </c>
      <c r="J741" s="24" t="n">
        <f aca="false">J742</f>
        <v>0</v>
      </c>
      <c r="K741" s="24" t="n">
        <f aca="false">L741+M741</f>
        <v>14995.6</v>
      </c>
      <c r="L741" s="25" t="n">
        <f aca="false">L742</f>
        <v>14995.6</v>
      </c>
      <c r="M741" s="24" t="n">
        <f aca="false">M742</f>
        <v>0</v>
      </c>
    </row>
    <row r="742" customFormat="false" ht="57.75" hidden="false" customHeight="true" outlineLevel="0" collapsed="false">
      <c r="A742" s="26" t="s">
        <v>79</v>
      </c>
      <c r="B742" s="20" t="s">
        <v>836</v>
      </c>
      <c r="C742" s="20" t="s">
        <v>80</v>
      </c>
      <c r="D742" s="20" t="s">
        <v>721</v>
      </c>
      <c r="E742" s="24" t="n">
        <f aca="false">F742+G742</f>
        <v>13279.4</v>
      </c>
      <c r="F742" s="24" t="n">
        <v>13279.4</v>
      </c>
      <c r="G742" s="24"/>
      <c r="H742" s="24" t="n">
        <f aca="false">I742+J742</f>
        <v>13810.6</v>
      </c>
      <c r="I742" s="24" t="n">
        <v>13810.6</v>
      </c>
      <c r="J742" s="24"/>
      <c r="K742" s="24" t="n">
        <f aca="false">L742+M742</f>
        <v>14995.6</v>
      </c>
      <c r="L742" s="24" t="n">
        <v>14995.6</v>
      </c>
      <c r="M742" s="24"/>
    </row>
    <row r="743" customFormat="false" ht="57.75" hidden="false" customHeight="true" outlineLevel="0" collapsed="false">
      <c r="A743" s="14" t="s">
        <v>837</v>
      </c>
      <c r="B743" s="14" t="s">
        <v>838</v>
      </c>
      <c r="C743" s="20"/>
      <c r="D743" s="20"/>
      <c r="E743" s="15" t="n">
        <f aca="false">F743+G743</f>
        <v>53877.1</v>
      </c>
      <c r="F743" s="15" t="n">
        <f aca="false">F744+F746+F748+F750+F752+F754+F756+F758</f>
        <v>53877.1</v>
      </c>
      <c r="G743" s="15" t="n">
        <f aca="false">G744+G746+G748+G750+G752+G754+G756+G758</f>
        <v>0</v>
      </c>
      <c r="H743" s="15" t="n">
        <f aca="false">I743+J743</f>
        <v>0</v>
      </c>
      <c r="I743" s="15" t="n">
        <f aca="false">I744+I746+I748+I750+I752+I754+I756+I758</f>
        <v>0</v>
      </c>
      <c r="J743" s="15" t="n">
        <f aca="false">J744+J746+J748+J750+J752+J754+J756+J758</f>
        <v>0</v>
      </c>
      <c r="K743" s="15" t="n">
        <f aca="false">L743+M743</f>
        <v>0</v>
      </c>
      <c r="L743" s="15" t="n">
        <f aca="false">L744+L746+L748+L750+L752+L754+L756+L758</f>
        <v>0</v>
      </c>
      <c r="M743" s="15" t="n">
        <f aca="false">M744+M746+M748+M750+M752+M754+M756+M758</f>
        <v>0</v>
      </c>
    </row>
    <row r="744" customFormat="false" ht="66" hidden="false" customHeight="true" outlineLevel="0" collapsed="false">
      <c r="A744" s="26" t="s">
        <v>839</v>
      </c>
      <c r="B744" s="26" t="s">
        <v>840</v>
      </c>
      <c r="C744" s="26"/>
      <c r="D744" s="26"/>
      <c r="E744" s="24" t="n">
        <f aca="false">SUM(F744:G744)</f>
        <v>3362</v>
      </c>
      <c r="F744" s="61" t="n">
        <f aca="false">F745</f>
        <v>3362</v>
      </c>
      <c r="G744" s="61" t="n">
        <f aca="false">G745</f>
        <v>0</v>
      </c>
      <c r="H744" s="24" t="n">
        <f aca="false">I744+J744</f>
        <v>0</v>
      </c>
      <c r="I744" s="61" t="n">
        <f aca="false">I745</f>
        <v>0</v>
      </c>
      <c r="J744" s="61" t="n">
        <f aca="false">J745</f>
        <v>0</v>
      </c>
      <c r="K744" s="24" t="n">
        <f aca="false">L744+M744</f>
        <v>0</v>
      </c>
      <c r="L744" s="61" t="n">
        <f aca="false">L745</f>
        <v>0</v>
      </c>
      <c r="M744" s="61" t="n">
        <f aca="false">M745</f>
        <v>0</v>
      </c>
    </row>
    <row r="745" customFormat="false" ht="57.75" hidden="false" customHeight="true" outlineLevel="0" collapsed="false">
      <c r="A745" s="26" t="s">
        <v>34</v>
      </c>
      <c r="B745" s="26" t="s">
        <v>840</v>
      </c>
      <c r="C745" s="26" t="s">
        <v>35</v>
      </c>
      <c r="D745" s="26" t="s">
        <v>739</v>
      </c>
      <c r="E745" s="24" t="n">
        <f aca="false">SUM(F745:G745)</f>
        <v>3362</v>
      </c>
      <c r="F745" s="61" t="n">
        <v>3362</v>
      </c>
      <c r="G745" s="61"/>
      <c r="H745" s="24" t="n">
        <f aca="false">I745+J745</f>
        <v>0</v>
      </c>
      <c r="I745" s="61"/>
      <c r="J745" s="61"/>
      <c r="K745" s="24" t="n">
        <f aca="false">L745+M745</f>
        <v>0</v>
      </c>
      <c r="L745" s="61"/>
      <c r="M745" s="61"/>
    </row>
    <row r="746" customFormat="false" ht="57.75" hidden="false" customHeight="true" outlineLevel="0" collapsed="false">
      <c r="A746" s="26" t="s">
        <v>841</v>
      </c>
      <c r="B746" s="26" t="s">
        <v>842</v>
      </c>
      <c r="C746" s="26"/>
      <c r="D746" s="26"/>
      <c r="E746" s="24" t="n">
        <f aca="false">SUM(F746:G746)</f>
        <v>3207.7</v>
      </c>
      <c r="F746" s="61" t="n">
        <f aca="false">F747</f>
        <v>3207.7</v>
      </c>
      <c r="G746" s="61" t="n">
        <f aca="false">G747</f>
        <v>0</v>
      </c>
      <c r="H746" s="24" t="n">
        <f aca="false">I746+J746</f>
        <v>0</v>
      </c>
      <c r="I746" s="61" t="n">
        <f aca="false">I747</f>
        <v>0</v>
      </c>
      <c r="J746" s="61" t="n">
        <f aca="false">J747</f>
        <v>0</v>
      </c>
      <c r="K746" s="24" t="n">
        <f aca="false">L746+M746</f>
        <v>0</v>
      </c>
      <c r="L746" s="61" t="n">
        <f aca="false">L747</f>
        <v>0</v>
      </c>
      <c r="M746" s="61" t="n">
        <f aca="false">M747</f>
        <v>0</v>
      </c>
    </row>
    <row r="747" customFormat="false" ht="57.75" hidden="false" customHeight="true" outlineLevel="0" collapsed="false">
      <c r="A747" s="26" t="s">
        <v>34</v>
      </c>
      <c r="B747" s="26" t="s">
        <v>842</v>
      </c>
      <c r="C747" s="26" t="s">
        <v>35</v>
      </c>
      <c r="D747" s="26" t="s">
        <v>739</v>
      </c>
      <c r="E747" s="24" t="n">
        <f aca="false">SUM(F747:G747)</f>
        <v>3207.7</v>
      </c>
      <c r="F747" s="61" t="n">
        <v>3207.7</v>
      </c>
      <c r="G747" s="61"/>
      <c r="H747" s="24" t="n">
        <f aca="false">I747+J747</f>
        <v>0</v>
      </c>
      <c r="I747" s="61"/>
      <c r="J747" s="61"/>
      <c r="K747" s="24" t="n">
        <f aca="false">L747+M747</f>
        <v>0</v>
      </c>
      <c r="L747" s="61"/>
      <c r="M747" s="61"/>
    </row>
    <row r="748" customFormat="false" ht="57.75" hidden="false" customHeight="true" outlineLevel="0" collapsed="false">
      <c r="A748" s="45" t="s">
        <v>843</v>
      </c>
      <c r="B748" s="26" t="s">
        <v>844</v>
      </c>
      <c r="C748" s="26"/>
      <c r="D748" s="26"/>
      <c r="E748" s="24" t="n">
        <f aca="false">SUM(F748:G748)</f>
        <v>10319</v>
      </c>
      <c r="F748" s="61" t="n">
        <f aca="false">F749</f>
        <v>10319</v>
      </c>
      <c r="G748" s="61" t="n">
        <f aca="false">G749</f>
        <v>0</v>
      </c>
      <c r="H748" s="24" t="n">
        <f aca="false">I748+J748</f>
        <v>0</v>
      </c>
      <c r="I748" s="61" t="n">
        <f aca="false">I749</f>
        <v>0</v>
      </c>
      <c r="J748" s="61" t="n">
        <f aca="false">J749</f>
        <v>0</v>
      </c>
      <c r="K748" s="24" t="n">
        <f aca="false">L748+M748</f>
        <v>0</v>
      </c>
      <c r="L748" s="61" t="n">
        <f aca="false">L749</f>
        <v>0</v>
      </c>
      <c r="M748" s="61" t="n">
        <f aca="false">M749</f>
        <v>0</v>
      </c>
    </row>
    <row r="749" customFormat="false" ht="57.75" hidden="false" customHeight="true" outlineLevel="0" collapsed="false">
      <c r="A749" s="26" t="s">
        <v>391</v>
      </c>
      <c r="B749" s="26" t="s">
        <v>844</v>
      </c>
      <c r="C749" s="26" t="s">
        <v>392</v>
      </c>
      <c r="D749" s="26" t="s">
        <v>739</v>
      </c>
      <c r="E749" s="24" t="n">
        <f aca="false">SUM(F749:G749)</f>
        <v>10319</v>
      </c>
      <c r="F749" s="61" t="n">
        <v>10319</v>
      </c>
      <c r="G749" s="61"/>
      <c r="H749" s="24" t="n">
        <f aca="false">I749+J749</f>
        <v>0</v>
      </c>
      <c r="I749" s="61"/>
      <c r="J749" s="61"/>
      <c r="K749" s="24" t="n">
        <f aca="false">L749+M749</f>
        <v>0</v>
      </c>
      <c r="L749" s="61"/>
      <c r="M749" s="61"/>
    </row>
    <row r="750" customFormat="false" ht="57.75" hidden="false" customHeight="true" outlineLevel="0" collapsed="false">
      <c r="A750" s="45" t="s">
        <v>845</v>
      </c>
      <c r="B750" s="26" t="s">
        <v>846</v>
      </c>
      <c r="C750" s="26"/>
      <c r="D750" s="26"/>
      <c r="E750" s="24" t="n">
        <f aca="false">SUM(F750:G750)</f>
        <v>12524.6</v>
      </c>
      <c r="F750" s="61" t="n">
        <f aca="false">F751</f>
        <v>12524.6</v>
      </c>
      <c r="G750" s="61" t="n">
        <f aca="false">G751</f>
        <v>0</v>
      </c>
      <c r="H750" s="24" t="n">
        <f aca="false">I750+J750</f>
        <v>0</v>
      </c>
      <c r="I750" s="61" t="n">
        <f aca="false">I751</f>
        <v>0</v>
      </c>
      <c r="J750" s="61" t="n">
        <f aca="false">J751</f>
        <v>0</v>
      </c>
      <c r="K750" s="24" t="n">
        <f aca="false">L750+M750</f>
        <v>0</v>
      </c>
      <c r="L750" s="61" t="n">
        <f aca="false">L751</f>
        <v>0</v>
      </c>
      <c r="M750" s="61" t="n">
        <f aca="false">M751</f>
        <v>0</v>
      </c>
    </row>
    <row r="751" customFormat="false" ht="57.75" hidden="false" customHeight="true" outlineLevel="0" collapsed="false">
      <c r="A751" s="26" t="s">
        <v>391</v>
      </c>
      <c r="B751" s="26" t="s">
        <v>846</v>
      </c>
      <c r="C751" s="26" t="s">
        <v>392</v>
      </c>
      <c r="D751" s="26" t="s">
        <v>739</v>
      </c>
      <c r="E751" s="24" t="n">
        <f aca="false">SUM(F751:G751)</f>
        <v>12524.6</v>
      </c>
      <c r="F751" s="61" t="n">
        <v>12524.6</v>
      </c>
      <c r="G751" s="61"/>
      <c r="H751" s="24" t="n">
        <f aca="false">I751+J751</f>
        <v>0</v>
      </c>
      <c r="I751" s="61"/>
      <c r="J751" s="61"/>
      <c r="K751" s="24" t="n">
        <f aca="false">L751+M751</f>
        <v>0</v>
      </c>
      <c r="L751" s="61"/>
      <c r="M751" s="61"/>
    </row>
    <row r="752" customFormat="false" ht="57.75" hidden="false" customHeight="true" outlineLevel="0" collapsed="false">
      <c r="A752" s="45" t="s">
        <v>847</v>
      </c>
      <c r="B752" s="26" t="s">
        <v>848</v>
      </c>
      <c r="C752" s="26"/>
      <c r="D752" s="26"/>
      <c r="E752" s="24" t="n">
        <f aca="false">SUM(F752:G752)</f>
        <v>121.4</v>
      </c>
      <c r="F752" s="61" t="n">
        <f aca="false">F753</f>
        <v>121.4</v>
      </c>
      <c r="G752" s="61" t="n">
        <f aca="false">G753</f>
        <v>0</v>
      </c>
      <c r="H752" s="24" t="n">
        <f aca="false">I752+J752</f>
        <v>0</v>
      </c>
      <c r="I752" s="61" t="n">
        <f aca="false">I753</f>
        <v>0</v>
      </c>
      <c r="J752" s="61" t="n">
        <f aca="false">J753</f>
        <v>0</v>
      </c>
      <c r="K752" s="24" t="n">
        <f aca="false">L752+M752</f>
        <v>0</v>
      </c>
      <c r="L752" s="61" t="n">
        <f aca="false">L753</f>
        <v>0</v>
      </c>
      <c r="M752" s="61" t="n">
        <f aca="false">M753</f>
        <v>0</v>
      </c>
    </row>
    <row r="753" customFormat="false" ht="57.75" hidden="false" customHeight="true" outlineLevel="0" collapsed="false">
      <c r="A753" s="26" t="s">
        <v>391</v>
      </c>
      <c r="B753" s="26" t="s">
        <v>848</v>
      </c>
      <c r="C753" s="26" t="s">
        <v>392</v>
      </c>
      <c r="D753" s="26" t="s">
        <v>739</v>
      </c>
      <c r="E753" s="24" t="n">
        <f aca="false">SUM(F753:G753)</f>
        <v>121.4</v>
      </c>
      <c r="F753" s="61" t="n">
        <v>121.4</v>
      </c>
      <c r="G753" s="61"/>
      <c r="H753" s="24" t="n">
        <f aca="false">I753+J753</f>
        <v>0</v>
      </c>
      <c r="I753" s="61"/>
      <c r="J753" s="61"/>
      <c r="K753" s="24" t="n">
        <f aca="false">L753+M753</f>
        <v>0</v>
      </c>
      <c r="L753" s="61"/>
      <c r="M753" s="61"/>
    </row>
    <row r="754" customFormat="false" ht="57.75" hidden="false" customHeight="true" outlineLevel="0" collapsed="false">
      <c r="A754" s="45" t="s">
        <v>849</v>
      </c>
      <c r="B754" s="26" t="s">
        <v>850</v>
      </c>
      <c r="C754" s="26"/>
      <c r="D754" s="26"/>
      <c r="E754" s="24" t="n">
        <f aca="false">SUM(F754:G754)</f>
        <v>11396</v>
      </c>
      <c r="F754" s="61" t="n">
        <f aca="false">F755</f>
        <v>11396</v>
      </c>
      <c r="G754" s="61" t="n">
        <f aca="false">G755</f>
        <v>0</v>
      </c>
      <c r="H754" s="24" t="n">
        <f aca="false">I754+J754</f>
        <v>0</v>
      </c>
      <c r="I754" s="61" t="n">
        <f aca="false">I755</f>
        <v>0</v>
      </c>
      <c r="J754" s="61" t="n">
        <f aca="false">J755</f>
        <v>0</v>
      </c>
      <c r="K754" s="24" t="n">
        <f aca="false">L754+M754</f>
        <v>0</v>
      </c>
      <c r="L754" s="61" t="n">
        <f aca="false">L755</f>
        <v>0</v>
      </c>
      <c r="M754" s="61" t="n">
        <f aca="false">M755</f>
        <v>0</v>
      </c>
    </row>
    <row r="755" customFormat="false" ht="57.75" hidden="false" customHeight="true" outlineLevel="0" collapsed="false">
      <c r="A755" s="26" t="s">
        <v>34</v>
      </c>
      <c r="B755" s="26" t="s">
        <v>850</v>
      </c>
      <c r="C755" s="26" t="s">
        <v>35</v>
      </c>
      <c r="D755" s="26" t="s">
        <v>739</v>
      </c>
      <c r="E755" s="24" t="n">
        <f aca="false">SUM(F755:G755)</f>
        <v>11396</v>
      </c>
      <c r="F755" s="61" t="n">
        <v>11396</v>
      </c>
      <c r="G755" s="61"/>
      <c r="H755" s="24" t="n">
        <f aca="false">I755+J755</f>
        <v>0</v>
      </c>
      <c r="I755" s="61"/>
      <c r="J755" s="61"/>
      <c r="K755" s="24" t="n">
        <f aca="false">L755+M755</f>
        <v>0</v>
      </c>
      <c r="L755" s="61"/>
      <c r="M755" s="61"/>
    </row>
    <row r="756" customFormat="false" ht="57.75" hidden="false" customHeight="true" outlineLevel="0" collapsed="false">
      <c r="A756" s="45" t="s">
        <v>851</v>
      </c>
      <c r="B756" s="26" t="s">
        <v>852</v>
      </c>
      <c r="C756" s="26"/>
      <c r="D756" s="26"/>
      <c r="E756" s="24" t="n">
        <f aca="false">SUM(F756:G756)</f>
        <v>8596.4</v>
      </c>
      <c r="F756" s="61" t="n">
        <f aca="false">F757</f>
        <v>8596.4</v>
      </c>
      <c r="G756" s="61" t="n">
        <f aca="false">G757</f>
        <v>0</v>
      </c>
      <c r="H756" s="24" t="n">
        <f aca="false">I756+J756</f>
        <v>0</v>
      </c>
      <c r="I756" s="61" t="n">
        <f aca="false">I757</f>
        <v>0</v>
      </c>
      <c r="J756" s="61" t="n">
        <f aca="false">J757</f>
        <v>0</v>
      </c>
      <c r="K756" s="24" t="n">
        <f aca="false">L756+M756</f>
        <v>0</v>
      </c>
      <c r="L756" s="61" t="n">
        <f aca="false">L757</f>
        <v>0</v>
      </c>
      <c r="M756" s="61" t="n">
        <f aca="false">M757</f>
        <v>0</v>
      </c>
    </row>
    <row r="757" customFormat="false" ht="57.75" hidden="false" customHeight="true" outlineLevel="0" collapsed="false">
      <c r="A757" s="26" t="s">
        <v>34</v>
      </c>
      <c r="B757" s="26" t="s">
        <v>852</v>
      </c>
      <c r="C757" s="26" t="s">
        <v>35</v>
      </c>
      <c r="D757" s="26" t="s">
        <v>739</v>
      </c>
      <c r="E757" s="24" t="n">
        <f aca="false">SUM(F757:G757)</f>
        <v>8596.4</v>
      </c>
      <c r="F757" s="61" t="n">
        <v>8596.4</v>
      </c>
      <c r="G757" s="61"/>
      <c r="H757" s="24" t="n">
        <f aca="false">I757+J757</f>
        <v>0</v>
      </c>
      <c r="I757" s="61"/>
      <c r="J757" s="61"/>
      <c r="K757" s="24" t="n">
        <f aca="false">L757+M757</f>
        <v>0</v>
      </c>
      <c r="L757" s="61"/>
      <c r="M757" s="61"/>
    </row>
    <row r="758" customFormat="false" ht="57.75" hidden="false" customHeight="true" outlineLevel="0" collapsed="false">
      <c r="A758" s="45" t="s">
        <v>853</v>
      </c>
      <c r="B758" s="26" t="s">
        <v>854</v>
      </c>
      <c r="C758" s="26"/>
      <c r="D758" s="26"/>
      <c r="E758" s="24" t="n">
        <f aca="false">SUM(F758:G758)</f>
        <v>4350</v>
      </c>
      <c r="F758" s="61" t="n">
        <f aca="false">F759</f>
        <v>4350</v>
      </c>
      <c r="G758" s="61" t="n">
        <f aca="false">G759</f>
        <v>0</v>
      </c>
      <c r="H758" s="24" t="n">
        <f aca="false">I758+J758</f>
        <v>0</v>
      </c>
      <c r="I758" s="61" t="n">
        <f aca="false">I759</f>
        <v>0</v>
      </c>
      <c r="J758" s="61" t="n">
        <f aca="false">J759</f>
        <v>0</v>
      </c>
      <c r="K758" s="24" t="n">
        <f aca="false">L758+M758</f>
        <v>0</v>
      </c>
      <c r="L758" s="61" t="n">
        <f aca="false">L759</f>
        <v>0</v>
      </c>
      <c r="M758" s="61" t="n">
        <f aca="false">M759</f>
        <v>0</v>
      </c>
    </row>
    <row r="759" customFormat="false" ht="57.75" hidden="false" customHeight="true" outlineLevel="0" collapsed="false">
      <c r="A759" s="26" t="s">
        <v>34</v>
      </c>
      <c r="B759" s="26" t="s">
        <v>854</v>
      </c>
      <c r="C759" s="26" t="s">
        <v>35</v>
      </c>
      <c r="D759" s="26" t="s">
        <v>739</v>
      </c>
      <c r="E759" s="24" t="n">
        <f aca="false">SUM(F759:G759)</f>
        <v>4350</v>
      </c>
      <c r="F759" s="61" t="n">
        <v>4350</v>
      </c>
      <c r="G759" s="61"/>
      <c r="H759" s="24" t="n">
        <f aca="false">I759+J759</f>
        <v>0</v>
      </c>
      <c r="I759" s="61"/>
      <c r="J759" s="61"/>
      <c r="K759" s="24" t="n">
        <f aca="false">L759+M759</f>
        <v>0</v>
      </c>
      <c r="L759" s="61"/>
      <c r="M759" s="61"/>
    </row>
    <row r="760" customFormat="false" ht="54" hidden="false" customHeight="true" outlineLevel="0" collapsed="false">
      <c r="A760" s="14" t="s">
        <v>855</v>
      </c>
      <c r="B760" s="19" t="s">
        <v>856</v>
      </c>
      <c r="C760" s="19"/>
      <c r="D760" s="19"/>
      <c r="E760" s="15" t="n">
        <f aca="false">SUM(F760:G760)</f>
        <v>12115</v>
      </c>
      <c r="F760" s="15" t="n">
        <f aca="false">F761</f>
        <v>12115</v>
      </c>
      <c r="G760" s="15" t="n">
        <f aca="false">G761</f>
        <v>0</v>
      </c>
      <c r="H760" s="15" t="n">
        <f aca="false">SUM(I760:J760)</f>
        <v>12219.8</v>
      </c>
      <c r="I760" s="15" t="n">
        <f aca="false">I761</f>
        <v>12219.8</v>
      </c>
      <c r="J760" s="15" t="n">
        <f aca="false">J761</f>
        <v>0</v>
      </c>
      <c r="K760" s="15" t="n">
        <f aca="false">SUM(L760:M760)</f>
        <v>12429.4</v>
      </c>
      <c r="L760" s="21" t="n">
        <f aca="false">L761</f>
        <v>12429.4</v>
      </c>
      <c r="M760" s="15" t="n">
        <f aca="false">M761</f>
        <v>0</v>
      </c>
    </row>
    <row r="761" customFormat="false" ht="43.5" hidden="false" customHeight="true" outlineLevel="0" collapsed="false">
      <c r="A761" s="14" t="s">
        <v>857</v>
      </c>
      <c r="B761" s="19" t="s">
        <v>858</v>
      </c>
      <c r="C761" s="19"/>
      <c r="D761" s="19"/>
      <c r="E761" s="15" t="n">
        <f aca="false">F761+G761</f>
        <v>12115</v>
      </c>
      <c r="F761" s="15" t="n">
        <f aca="false">F762</f>
        <v>12115</v>
      </c>
      <c r="G761" s="15" t="n">
        <f aca="false">G762</f>
        <v>0</v>
      </c>
      <c r="H761" s="15" t="n">
        <f aca="false">I761+J761</f>
        <v>12219.8</v>
      </c>
      <c r="I761" s="15" t="n">
        <f aca="false">I762</f>
        <v>12219.8</v>
      </c>
      <c r="J761" s="15" t="n">
        <f aca="false">J762</f>
        <v>0</v>
      </c>
      <c r="K761" s="15" t="n">
        <f aca="false">L761+M761</f>
        <v>12429.4</v>
      </c>
      <c r="L761" s="21" t="n">
        <f aca="false">L762</f>
        <v>12429.4</v>
      </c>
      <c r="M761" s="15" t="n">
        <f aca="false">M762</f>
        <v>0</v>
      </c>
    </row>
    <row r="762" customFormat="false" ht="49.5" hidden="false" customHeight="false" outlineLevel="0" collapsed="false">
      <c r="A762" s="20" t="s">
        <v>126</v>
      </c>
      <c r="B762" s="20" t="s">
        <v>859</v>
      </c>
      <c r="C762" s="20"/>
      <c r="D762" s="20"/>
      <c r="E762" s="24" t="n">
        <f aca="false">SUM(F762:G762)</f>
        <v>12115</v>
      </c>
      <c r="F762" s="24" t="n">
        <f aca="false">F763+F764+F767+F765+F766</f>
        <v>12115</v>
      </c>
      <c r="G762" s="24" t="n">
        <f aca="false">G763+G764+G767+G765+G766</f>
        <v>0</v>
      </c>
      <c r="H762" s="24" t="n">
        <f aca="false">SUM(I762:J762)</f>
        <v>12219.8</v>
      </c>
      <c r="I762" s="24" t="n">
        <f aca="false">I763+I764+I767+I765+I766</f>
        <v>12219.8</v>
      </c>
      <c r="J762" s="24" t="n">
        <f aca="false">J763+J764+J767+J765+J766</f>
        <v>0</v>
      </c>
      <c r="K762" s="24" t="n">
        <f aca="false">SUM(L762:M762)</f>
        <v>12429.4</v>
      </c>
      <c r="L762" s="24" t="n">
        <f aca="false">L763+L764+L767+L765+L766</f>
        <v>12429.4</v>
      </c>
      <c r="M762" s="24" t="n">
        <f aca="false">M763+M764+M767+M765+M766</f>
        <v>0</v>
      </c>
    </row>
    <row r="763" customFormat="false" ht="56.25" hidden="false" customHeight="true" outlineLevel="0" collapsed="false">
      <c r="A763" s="26" t="s">
        <v>79</v>
      </c>
      <c r="B763" s="20" t="s">
        <v>859</v>
      </c>
      <c r="C763" s="20" t="s">
        <v>80</v>
      </c>
      <c r="D763" s="20" t="s">
        <v>81</v>
      </c>
      <c r="E763" s="24" t="n">
        <f aca="false">SUM(F763:G763)</f>
        <v>4714.4</v>
      </c>
      <c r="F763" s="24" t="n">
        <v>4714.4</v>
      </c>
      <c r="G763" s="24"/>
      <c r="H763" s="24" t="n">
        <f aca="false">SUM(I763:J763)</f>
        <v>4714.4</v>
      </c>
      <c r="I763" s="24" t="n">
        <v>4714.4</v>
      </c>
      <c r="J763" s="24"/>
      <c r="K763" s="24" t="n">
        <f aca="false">SUM(L763:M763)</f>
        <v>4714.4</v>
      </c>
      <c r="L763" s="25" t="n">
        <v>4714.4</v>
      </c>
      <c r="M763" s="24"/>
    </row>
    <row r="764" customFormat="false" ht="56.25" hidden="false" customHeight="true" outlineLevel="0" collapsed="false">
      <c r="A764" s="26" t="s">
        <v>79</v>
      </c>
      <c r="B764" s="20" t="s">
        <v>859</v>
      </c>
      <c r="C764" s="20" t="s">
        <v>80</v>
      </c>
      <c r="D764" s="20" t="s">
        <v>82</v>
      </c>
      <c r="E764" s="24" t="n">
        <f aca="false">F764+G764</f>
        <v>7140.6</v>
      </c>
      <c r="F764" s="24" t="n">
        <v>7140.6</v>
      </c>
      <c r="G764" s="24"/>
      <c r="H764" s="24" t="n">
        <f aca="false">I764+J764</f>
        <v>7245.4</v>
      </c>
      <c r="I764" s="24" t="n">
        <v>7245.4</v>
      </c>
      <c r="J764" s="24"/>
      <c r="K764" s="24" t="n">
        <f aca="false">L764+M764</f>
        <v>7455</v>
      </c>
      <c r="L764" s="25" t="n">
        <v>7455</v>
      </c>
      <c r="M764" s="24"/>
    </row>
    <row r="765" customFormat="false" ht="56.25" hidden="false" customHeight="true" outlineLevel="0" collapsed="false">
      <c r="A765" s="26" t="s">
        <v>79</v>
      </c>
      <c r="B765" s="20" t="s">
        <v>859</v>
      </c>
      <c r="C765" s="20" t="s">
        <v>80</v>
      </c>
      <c r="D765" s="20" t="s">
        <v>191</v>
      </c>
      <c r="E765" s="24" t="n">
        <f aca="false">F765+G765</f>
        <v>138</v>
      </c>
      <c r="F765" s="24" t="n">
        <v>138</v>
      </c>
      <c r="G765" s="24"/>
      <c r="H765" s="24" t="n">
        <f aca="false">I765+J765</f>
        <v>138</v>
      </c>
      <c r="I765" s="24" t="n">
        <v>138</v>
      </c>
      <c r="J765" s="24"/>
      <c r="K765" s="24" t="n">
        <f aca="false">L765+M765</f>
        <v>138</v>
      </c>
      <c r="L765" s="25" t="n">
        <v>138</v>
      </c>
      <c r="M765" s="24"/>
    </row>
    <row r="766" customFormat="false" ht="56.25" hidden="false" customHeight="true" outlineLevel="0" collapsed="false">
      <c r="A766" s="26" t="s">
        <v>79</v>
      </c>
      <c r="B766" s="20" t="s">
        <v>859</v>
      </c>
      <c r="C766" s="20" t="s">
        <v>80</v>
      </c>
      <c r="D766" s="20" t="s">
        <v>263</v>
      </c>
      <c r="E766" s="24" t="n">
        <f aca="false">F766+G766</f>
        <v>61</v>
      </c>
      <c r="F766" s="24" t="n">
        <v>61</v>
      </c>
      <c r="G766" s="24"/>
      <c r="H766" s="24" t="n">
        <f aca="false">I766+J766</f>
        <v>61</v>
      </c>
      <c r="I766" s="24" t="n">
        <v>61</v>
      </c>
      <c r="J766" s="24"/>
      <c r="K766" s="24" t="n">
        <f aca="false">L766+M766</f>
        <v>61</v>
      </c>
      <c r="L766" s="25" t="n">
        <v>61</v>
      </c>
      <c r="M766" s="24"/>
    </row>
    <row r="767" customFormat="false" ht="56.25" hidden="false" customHeight="true" outlineLevel="0" collapsed="false">
      <c r="A767" s="26" t="s">
        <v>79</v>
      </c>
      <c r="B767" s="20" t="s">
        <v>859</v>
      </c>
      <c r="C767" s="20" t="s">
        <v>80</v>
      </c>
      <c r="D767" s="20" t="s">
        <v>210</v>
      </c>
      <c r="E767" s="24" t="n">
        <f aca="false">F767+G767</f>
        <v>61</v>
      </c>
      <c r="F767" s="24" t="n">
        <v>61</v>
      </c>
      <c r="G767" s="24"/>
      <c r="H767" s="24" t="n">
        <f aca="false">I767+J767</f>
        <v>61</v>
      </c>
      <c r="I767" s="24" t="n">
        <v>61</v>
      </c>
      <c r="J767" s="24"/>
      <c r="K767" s="24" t="n">
        <f aca="false">L767+M767</f>
        <v>61</v>
      </c>
      <c r="L767" s="25" t="n">
        <v>61</v>
      </c>
      <c r="M767" s="24"/>
    </row>
    <row r="768" customFormat="false" ht="40.5" hidden="false" customHeight="true" outlineLevel="0" collapsed="false">
      <c r="A768" s="14" t="s">
        <v>860</v>
      </c>
      <c r="B768" s="19" t="s">
        <v>861</v>
      </c>
      <c r="C768" s="20"/>
      <c r="D768" s="20"/>
      <c r="E768" s="15" t="n">
        <f aca="false">SUM(F768:G768)</f>
        <v>3286.1</v>
      </c>
      <c r="F768" s="15" t="n">
        <f aca="false">F776+F769</f>
        <v>3286.1</v>
      </c>
      <c r="G768" s="15" t="n">
        <f aca="false">G776+G769</f>
        <v>0</v>
      </c>
      <c r="H768" s="15" t="n">
        <f aca="false">SUM(I768:J768)</f>
        <v>1833.3</v>
      </c>
      <c r="I768" s="15" t="n">
        <f aca="false">I776+I769</f>
        <v>633.3</v>
      </c>
      <c r="J768" s="15" t="n">
        <f aca="false">J776+J769</f>
        <v>1200</v>
      </c>
      <c r="K768" s="15" t="n">
        <f aca="false">SUM(L768:M768)</f>
        <v>1833.3</v>
      </c>
      <c r="L768" s="21" t="n">
        <f aca="false">L776+L769</f>
        <v>633.3</v>
      </c>
      <c r="M768" s="15" t="n">
        <f aca="false">M776+M769</f>
        <v>1200</v>
      </c>
    </row>
    <row r="769" customFormat="false" ht="52.5" hidden="false" customHeight="true" outlineLevel="0" collapsed="false">
      <c r="A769" s="14" t="s">
        <v>862</v>
      </c>
      <c r="B769" s="19" t="s">
        <v>863</v>
      </c>
      <c r="C769" s="19"/>
      <c r="D769" s="20"/>
      <c r="E769" s="15" t="n">
        <f aca="false">SUM(F769:G769)</f>
        <v>2786.1</v>
      </c>
      <c r="F769" s="15" t="n">
        <f aca="false">F770+F772+F774</f>
        <v>2786.1</v>
      </c>
      <c r="G769" s="15" t="n">
        <f aca="false">G770+G772</f>
        <v>0</v>
      </c>
      <c r="H769" s="15" t="n">
        <f aca="false">SUM(I769:J769)</f>
        <v>1333.3</v>
      </c>
      <c r="I769" s="15" t="n">
        <f aca="false">I770+I772+I774</f>
        <v>133.3</v>
      </c>
      <c r="J769" s="15" t="n">
        <f aca="false">J770+J772</f>
        <v>1200</v>
      </c>
      <c r="K769" s="15" t="n">
        <f aca="false">SUM(L769:M769)</f>
        <v>1333.3</v>
      </c>
      <c r="L769" s="21" t="n">
        <f aca="false">L770+L772+L774</f>
        <v>133.3</v>
      </c>
      <c r="M769" s="15" t="n">
        <f aca="false">M770+M772</f>
        <v>1200</v>
      </c>
    </row>
    <row r="770" customFormat="false" ht="120.75" hidden="false" customHeight="true" outlineLevel="0" collapsed="false">
      <c r="A770" s="26" t="s">
        <v>864</v>
      </c>
      <c r="B770" s="20" t="s">
        <v>865</v>
      </c>
      <c r="C770" s="20"/>
      <c r="D770" s="19"/>
      <c r="E770" s="24" t="n">
        <f aca="false">F770+G770</f>
        <v>0</v>
      </c>
      <c r="F770" s="24" t="n">
        <f aca="false">F771</f>
        <v>0</v>
      </c>
      <c r="G770" s="24" t="n">
        <f aca="false">G771</f>
        <v>0</v>
      </c>
      <c r="H770" s="24" t="n">
        <f aca="false">I770+J770</f>
        <v>1200</v>
      </c>
      <c r="I770" s="24" t="n">
        <f aca="false">I771</f>
        <v>0</v>
      </c>
      <c r="J770" s="24" t="n">
        <f aca="false">J771</f>
        <v>1200</v>
      </c>
      <c r="K770" s="24" t="n">
        <f aca="false">L770+M770</f>
        <v>1200</v>
      </c>
      <c r="L770" s="25" t="n">
        <f aca="false">L771</f>
        <v>0</v>
      </c>
      <c r="M770" s="24" t="n">
        <f aca="false">M771</f>
        <v>1200</v>
      </c>
    </row>
    <row r="771" customFormat="false" ht="42.75" hidden="false" customHeight="true" outlineLevel="0" collapsed="false">
      <c r="A771" s="26" t="s">
        <v>34</v>
      </c>
      <c r="B771" s="20" t="s">
        <v>865</v>
      </c>
      <c r="C771" s="20" t="s">
        <v>35</v>
      </c>
      <c r="D771" s="20" t="s">
        <v>866</v>
      </c>
      <c r="E771" s="24" t="n">
        <f aca="false">F771+G771</f>
        <v>0</v>
      </c>
      <c r="F771" s="24"/>
      <c r="G771" s="24" t="n">
        <f aca="false">2400-2400</f>
        <v>0</v>
      </c>
      <c r="H771" s="24" t="n">
        <f aca="false">I771+J771</f>
        <v>1200</v>
      </c>
      <c r="I771" s="24"/>
      <c r="J771" s="24" t="n">
        <f aca="false">2400-1200</f>
        <v>1200</v>
      </c>
      <c r="K771" s="24" t="n">
        <f aca="false">L771+M771</f>
        <v>1200</v>
      </c>
      <c r="L771" s="25"/>
      <c r="M771" s="24" t="n">
        <f aca="false">2400-1200</f>
        <v>1200</v>
      </c>
    </row>
    <row r="772" customFormat="false" ht="126" hidden="false" customHeight="true" outlineLevel="0" collapsed="false">
      <c r="A772" s="26" t="s">
        <v>864</v>
      </c>
      <c r="B772" s="20" t="s">
        <v>867</v>
      </c>
      <c r="C772" s="20"/>
      <c r="D772" s="20"/>
      <c r="E772" s="24" t="n">
        <f aca="false">F772+G772</f>
        <v>0</v>
      </c>
      <c r="F772" s="24" t="n">
        <f aca="false">F773</f>
        <v>0</v>
      </c>
      <c r="G772" s="24" t="n">
        <f aca="false">G773</f>
        <v>0</v>
      </c>
      <c r="H772" s="24" t="n">
        <f aca="false">I772+J772</f>
        <v>133.3</v>
      </c>
      <c r="I772" s="24" t="n">
        <f aca="false">I773</f>
        <v>133.3</v>
      </c>
      <c r="J772" s="24" t="n">
        <f aca="false">J773</f>
        <v>0</v>
      </c>
      <c r="K772" s="24" t="n">
        <f aca="false">L772+M772</f>
        <v>133.3</v>
      </c>
      <c r="L772" s="25" t="n">
        <f aca="false">L773</f>
        <v>133.3</v>
      </c>
      <c r="M772" s="24" t="n">
        <f aca="false">M773</f>
        <v>0</v>
      </c>
    </row>
    <row r="773" customFormat="false" ht="42.75" hidden="false" customHeight="true" outlineLevel="0" collapsed="false">
      <c r="A773" s="26" t="s">
        <v>34</v>
      </c>
      <c r="B773" s="20" t="s">
        <v>867</v>
      </c>
      <c r="C773" s="20" t="s">
        <v>35</v>
      </c>
      <c r="D773" s="20" t="s">
        <v>866</v>
      </c>
      <c r="E773" s="24" t="n">
        <f aca="false">F773+G773</f>
        <v>0</v>
      </c>
      <c r="F773" s="24"/>
      <c r="G773" s="24"/>
      <c r="H773" s="24" t="n">
        <f aca="false">I773+J773</f>
        <v>133.3</v>
      </c>
      <c r="I773" s="24" t="n">
        <v>133.3</v>
      </c>
      <c r="J773" s="24"/>
      <c r="K773" s="24" t="n">
        <f aca="false">L773+M773</f>
        <v>133.3</v>
      </c>
      <c r="L773" s="25" t="n">
        <v>133.3</v>
      </c>
      <c r="M773" s="24"/>
    </row>
    <row r="774" customFormat="false" ht="26.25" hidden="false" customHeight="true" outlineLevel="0" collapsed="false">
      <c r="A774" s="26" t="s">
        <v>827</v>
      </c>
      <c r="B774" s="26" t="s">
        <v>868</v>
      </c>
      <c r="C774" s="20"/>
      <c r="D774" s="20"/>
      <c r="E774" s="24" t="n">
        <f aca="false">F774+G774</f>
        <v>2786.1</v>
      </c>
      <c r="F774" s="24" t="n">
        <f aca="false">F775</f>
        <v>2786.1</v>
      </c>
      <c r="G774" s="24" t="n">
        <f aca="false">G775</f>
        <v>0</v>
      </c>
      <c r="H774" s="24" t="n">
        <f aca="false">I774+J774</f>
        <v>0</v>
      </c>
      <c r="I774" s="24" t="n">
        <f aca="false">I775</f>
        <v>0</v>
      </c>
      <c r="J774" s="24" t="n">
        <f aca="false">J775</f>
        <v>0</v>
      </c>
      <c r="K774" s="24" t="n">
        <f aca="false">L774+M774</f>
        <v>0</v>
      </c>
      <c r="L774" s="25" t="n">
        <f aca="false">L775</f>
        <v>0</v>
      </c>
      <c r="M774" s="24" t="n">
        <f aca="false">M775</f>
        <v>0</v>
      </c>
    </row>
    <row r="775" customFormat="false" ht="53.25" hidden="false" customHeight="true" outlineLevel="0" collapsed="false">
      <c r="A775" s="26" t="s">
        <v>391</v>
      </c>
      <c r="B775" s="26" t="s">
        <v>868</v>
      </c>
      <c r="C775" s="26" t="n">
        <v>400</v>
      </c>
      <c r="D775" s="26" t="s">
        <v>869</v>
      </c>
      <c r="E775" s="24" t="n">
        <f aca="false">F775+G775</f>
        <v>2786.1</v>
      </c>
      <c r="F775" s="24" t="n">
        <v>2786.1</v>
      </c>
      <c r="G775" s="24"/>
      <c r="H775" s="24" t="n">
        <f aca="false">I775+J775</f>
        <v>0</v>
      </c>
      <c r="I775" s="24"/>
      <c r="J775" s="24"/>
      <c r="K775" s="24" t="n">
        <f aca="false">L775+M775</f>
        <v>0</v>
      </c>
      <c r="L775" s="25"/>
      <c r="M775" s="24"/>
    </row>
    <row r="776" customFormat="false" ht="87" hidden="false" customHeight="true" outlineLevel="0" collapsed="false">
      <c r="A776" s="14" t="s">
        <v>870</v>
      </c>
      <c r="B776" s="19" t="s">
        <v>871</v>
      </c>
      <c r="C776" s="19"/>
      <c r="D776" s="19"/>
      <c r="E776" s="15" t="n">
        <f aca="false">SUM(F776:G776)</f>
        <v>500</v>
      </c>
      <c r="F776" s="15" t="n">
        <f aca="false">F777</f>
        <v>500</v>
      </c>
      <c r="G776" s="15" t="n">
        <f aca="false">G777</f>
        <v>0</v>
      </c>
      <c r="H776" s="15" t="n">
        <f aca="false">SUM(I776:J776)</f>
        <v>500</v>
      </c>
      <c r="I776" s="15" t="n">
        <f aca="false">I777</f>
        <v>500</v>
      </c>
      <c r="J776" s="15" t="n">
        <f aca="false">J777</f>
        <v>0</v>
      </c>
      <c r="K776" s="15" t="n">
        <f aca="false">SUM(L776:M776)</f>
        <v>500</v>
      </c>
      <c r="L776" s="21" t="n">
        <f aca="false">L777</f>
        <v>500</v>
      </c>
      <c r="M776" s="15" t="n">
        <f aca="false">M777</f>
        <v>0</v>
      </c>
    </row>
    <row r="777" customFormat="false" ht="24" hidden="false" customHeight="true" outlineLevel="0" collapsed="false">
      <c r="A777" s="26" t="s">
        <v>817</v>
      </c>
      <c r="B777" s="20" t="s">
        <v>872</v>
      </c>
      <c r="C777" s="20"/>
      <c r="D777" s="20"/>
      <c r="E777" s="24" t="n">
        <f aca="false">SUM(F777:G777)</f>
        <v>500</v>
      </c>
      <c r="F777" s="24" t="n">
        <f aca="false">F778</f>
        <v>500</v>
      </c>
      <c r="G777" s="24" t="n">
        <f aca="false">G778</f>
        <v>0</v>
      </c>
      <c r="H777" s="24" t="n">
        <f aca="false">SUM(I777:J777)</f>
        <v>500</v>
      </c>
      <c r="I777" s="24" t="n">
        <f aca="false">I778</f>
        <v>500</v>
      </c>
      <c r="J777" s="24" t="n">
        <f aca="false">J778</f>
        <v>0</v>
      </c>
      <c r="K777" s="24" t="n">
        <f aca="false">SUM(L777:M777)</f>
        <v>500</v>
      </c>
      <c r="L777" s="25" t="n">
        <f aca="false">L778</f>
        <v>500</v>
      </c>
      <c r="M777" s="24" t="n">
        <f aca="false">M778</f>
        <v>0</v>
      </c>
    </row>
    <row r="778" customFormat="false" ht="45.75" hidden="false" customHeight="true" outlineLevel="0" collapsed="false">
      <c r="A778" s="26" t="s">
        <v>34</v>
      </c>
      <c r="B778" s="20" t="s">
        <v>872</v>
      </c>
      <c r="C778" s="20" t="s">
        <v>35</v>
      </c>
      <c r="D778" s="20" t="s">
        <v>869</v>
      </c>
      <c r="E778" s="24" t="n">
        <f aca="false">SUM(F778:G778)</f>
        <v>500</v>
      </c>
      <c r="F778" s="24" t="n">
        <v>500</v>
      </c>
      <c r="G778" s="24"/>
      <c r="H778" s="24" t="n">
        <f aca="false">SUM(I778:J778)</f>
        <v>500</v>
      </c>
      <c r="I778" s="24" t="n">
        <v>500</v>
      </c>
      <c r="J778" s="24"/>
      <c r="K778" s="24" t="n">
        <f aca="false">SUM(L778:M778)</f>
        <v>500</v>
      </c>
      <c r="L778" s="25" t="n">
        <v>500</v>
      </c>
      <c r="M778" s="24"/>
    </row>
    <row r="779" customFormat="false" ht="87" hidden="false" customHeight="true" outlineLevel="0" collapsed="false">
      <c r="A779" s="13" t="s">
        <v>873</v>
      </c>
      <c r="B779" s="19" t="s">
        <v>874</v>
      </c>
      <c r="C779" s="19"/>
      <c r="D779" s="19"/>
      <c r="E779" s="15" t="n">
        <f aca="false">SUM(F779:G779)</f>
        <v>37672.4</v>
      </c>
      <c r="F779" s="15" t="n">
        <f aca="false">F780</f>
        <v>37672.4</v>
      </c>
      <c r="G779" s="15" t="n">
        <f aca="false">G780</f>
        <v>0</v>
      </c>
      <c r="H779" s="15" t="n">
        <f aca="false">SUM(I779:J779)</f>
        <v>39179.3</v>
      </c>
      <c r="I779" s="15" t="n">
        <f aca="false">I780</f>
        <v>39179.3</v>
      </c>
      <c r="J779" s="15" t="n">
        <f aca="false">J780</f>
        <v>0</v>
      </c>
      <c r="K779" s="15" t="n">
        <f aca="false">SUM(L779:M779)</f>
        <v>41212.4</v>
      </c>
      <c r="L779" s="21" t="n">
        <f aca="false">L780</f>
        <v>41212.4</v>
      </c>
      <c r="M779" s="15" t="n">
        <f aca="false">M780</f>
        <v>0</v>
      </c>
    </row>
    <row r="780" customFormat="false" ht="42.75" hidden="false" customHeight="true" outlineLevel="0" collapsed="false">
      <c r="A780" s="14" t="s">
        <v>875</v>
      </c>
      <c r="B780" s="19" t="s">
        <v>876</v>
      </c>
      <c r="C780" s="19"/>
      <c r="D780" s="19"/>
      <c r="E780" s="15" t="n">
        <f aca="false">F780+G780</f>
        <v>37672.4</v>
      </c>
      <c r="F780" s="15" t="n">
        <f aca="false">F781</f>
        <v>37672.4</v>
      </c>
      <c r="G780" s="15" t="n">
        <f aca="false">G781</f>
        <v>0</v>
      </c>
      <c r="H780" s="15" t="n">
        <f aca="false">I780+J780</f>
        <v>39179.3</v>
      </c>
      <c r="I780" s="15" t="n">
        <f aca="false">I781</f>
        <v>39179.3</v>
      </c>
      <c r="J780" s="15" t="n">
        <f aca="false">J781</f>
        <v>0</v>
      </c>
      <c r="K780" s="15" t="n">
        <f aca="false">L780+M780</f>
        <v>41212.4</v>
      </c>
      <c r="L780" s="21" t="n">
        <f aca="false">L781</f>
        <v>41212.4</v>
      </c>
      <c r="M780" s="15" t="n">
        <f aca="false">M781</f>
        <v>0</v>
      </c>
    </row>
    <row r="781" customFormat="false" ht="49.5" hidden="false" customHeight="false" outlineLevel="0" collapsed="false">
      <c r="A781" s="27" t="s">
        <v>126</v>
      </c>
      <c r="B781" s="20" t="s">
        <v>877</v>
      </c>
      <c r="C781" s="20"/>
      <c r="D781" s="20"/>
      <c r="E781" s="24" t="n">
        <f aca="false">F781+G781</f>
        <v>37672.4</v>
      </c>
      <c r="F781" s="24" t="n">
        <f aca="false">SUM(F782:F785)</f>
        <v>37672.4</v>
      </c>
      <c r="G781" s="24" t="n">
        <f aca="false">SUM(G782:G785)</f>
        <v>0</v>
      </c>
      <c r="H781" s="24" t="n">
        <f aca="false">I781+J781</f>
        <v>39179.3</v>
      </c>
      <c r="I781" s="24" t="n">
        <f aca="false">SUM(I782:I785)</f>
        <v>39179.3</v>
      </c>
      <c r="J781" s="24" t="n">
        <f aca="false">SUM(J782:J785)</f>
        <v>0</v>
      </c>
      <c r="K781" s="24" t="n">
        <f aca="false">L781+M781</f>
        <v>41212.4</v>
      </c>
      <c r="L781" s="25" t="n">
        <f aca="false">SUM(L782:L785)</f>
        <v>41212.4</v>
      </c>
      <c r="M781" s="24" t="n">
        <f aca="false">SUM(M782:M785)</f>
        <v>0</v>
      </c>
    </row>
    <row r="782" customFormat="false" ht="103.5" hidden="false" customHeight="true" outlineLevel="0" collapsed="false">
      <c r="A782" s="27" t="s">
        <v>45</v>
      </c>
      <c r="B782" s="20" t="s">
        <v>877</v>
      </c>
      <c r="C782" s="20" t="s">
        <v>46</v>
      </c>
      <c r="D782" s="20" t="s">
        <v>878</v>
      </c>
      <c r="E782" s="24" t="n">
        <f aca="false">F782+G782</f>
        <v>33598.6</v>
      </c>
      <c r="F782" s="24" t="n">
        <v>33598.6</v>
      </c>
      <c r="G782" s="24"/>
      <c r="H782" s="24" t="n">
        <f aca="false">I782+J782</f>
        <v>34942.5</v>
      </c>
      <c r="I782" s="24" t="n">
        <v>34942.5</v>
      </c>
      <c r="J782" s="24"/>
      <c r="K782" s="24" t="n">
        <f aca="false">L782+M782</f>
        <v>36340.2</v>
      </c>
      <c r="L782" s="25" t="n">
        <v>36340.2</v>
      </c>
      <c r="M782" s="24"/>
    </row>
    <row r="783" customFormat="false" ht="40.5" hidden="false" customHeight="true" outlineLevel="0" collapsed="false">
      <c r="A783" s="27" t="s">
        <v>34</v>
      </c>
      <c r="B783" s="20" t="s">
        <v>877</v>
      </c>
      <c r="C783" s="20" t="s">
        <v>35</v>
      </c>
      <c r="D783" s="20" t="s">
        <v>878</v>
      </c>
      <c r="E783" s="24" t="n">
        <f aca="false">F783+G783</f>
        <v>2550</v>
      </c>
      <c r="F783" s="24" t="n">
        <v>2550</v>
      </c>
      <c r="G783" s="24"/>
      <c r="H783" s="24" t="n">
        <f aca="false">I783+J783</f>
        <v>2652.1</v>
      </c>
      <c r="I783" s="24" t="n">
        <v>2652.1</v>
      </c>
      <c r="J783" s="24"/>
      <c r="K783" s="24" t="n">
        <f aca="false">L783+M783</f>
        <v>3049.9</v>
      </c>
      <c r="L783" s="25" t="n">
        <v>3049.9</v>
      </c>
      <c r="M783" s="24"/>
    </row>
    <row r="784" customFormat="false" ht="33" hidden="false" customHeight="false" outlineLevel="0" collapsed="false">
      <c r="A784" s="26" t="s">
        <v>73</v>
      </c>
      <c r="B784" s="20" t="s">
        <v>877</v>
      </c>
      <c r="C784" s="20" t="s">
        <v>74</v>
      </c>
      <c r="D784" s="20" t="s">
        <v>878</v>
      </c>
      <c r="E784" s="24" t="n">
        <f aca="false">F784+G784</f>
        <v>33</v>
      </c>
      <c r="F784" s="24" t="n">
        <v>33</v>
      </c>
      <c r="G784" s="24"/>
      <c r="H784" s="24" t="n">
        <f aca="false">I784+J784</f>
        <v>34.3</v>
      </c>
      <c r="I784" s="24" t="n">
        <v>34.3</v>
      </c>
      <c r="J784" s="24"/>
      <c r="K784" s="24" t="n">
        <f aca="false">L784+M784</f>
        <v>39.3</v>
      </c>
      <c r="L784" s="25" t="n">
        <v>39.3</v>
      </c>
      <c r="M784" s="24"/>
    </row>
    <row r="785" customFormat="false" ht="28.5" hidden="false" customHeight="true" outlineLevel="0" collapsed="false">
      <c r="A785" s="27" t="s">
        <v>89</v>
      </c>
      <c r="B785" s="20" t="s">
        <v>877</v>
      </c>
      <c r="C785" s="20" t="s">
        <v>90</v>
      </c>
      <c r="D785" s="20" t="s">
        <v>878</v>
      </c>
      <c r="E785" s="24" t="n">
        <f aca="false">F785+G785</f>
        <v>1490.8</v>
      </c>
      <c r="F785" s="24" t="n">
        <v>1490.8</v>
      </c>
      <c r="G785" s="24"/>
      <c r="H785" s="24" t="n">
        <f aca="false">I785+J785</f>
        <v>1550.4</v>
      </c>
      <c r="I785" s="24" t="n">
        <v>1550.4</v>
      </c>
      <c r="J785" s="24"/>
      <c r="K785" s="24" t="n">
        <f aca="false">L785+M785</f>
        <v>1783</v>
      </c>
      <c r="L785" s="25" t="n">
        <v>1783</v>
      </c>
      <c r="M785" s="24"/>
    </row>
    <row r="786" customFormat="false" ht="85.5" hidden="false" customHeight="true" outlineLevel="0" collapsed="false">
      <c r="A786" s="13" t="s">
        <v>879</v>
      </c>
      <c r="B786" s="19" t="s">
        <v>880</v>
      </c>
      <c r="C786" s="19"/>
      <c r="D786" s="19"/>
      <c r="E786" s="15" t="n">
        <f aca="false">SUM(F786:G786)</f>
        <v>1296932.6</v>
      </c>
      <c r="F786" s="15" t="n">
        <f aca="false">F787+F794+F821+F839</f>
        <v>602452.4</v>
      </c>
      <c r="G786" s="15" t="n">
        <f aca="false">G787+G794+G821+G839</f>
        <v>694480.2</v>
      </c>
      <c r="H786" s="15" t="n">
        <f aca="false">SUM(I786:J786)</f>
        <v>625864</v>
      </c>
      <c r="I786" s="15" t="n">
        <f aca="false">I787+I794+I821+I839</f>
        <v>578454.2</v>
      </c>
      <c r="J786" s="15" t="n">
        <f aca="false">J787+J794+J821+J839</f>
        <v>47409.8</v>
      </c>
      <c r="K786" s="15" t="n">
        <f aca="false">SUM(L786:M786)</f>
        <v>668767.3</v>
      </c>
      <c r="L786" s="21" t="n">
        <f aca="false">L787+L794+L821+L839</f>
        <v>621357.5</v>
      </c>
      <c r="M786" s="15" t="n">
        <f aca="false">M787+M794+M821+M839</f>
        <v>47409.8</v>
      </c>
      <c r="N786" s="15" t="n">
        <v>871628.5</v>
      </c>
      <c r="O786" s="15" t="n">
        <v>816182.7</v>
      </c>
      <c r="P786" s="15" t="n">
        <v>542467.7</v>
      </c>
      <c r="Q786" s="22" t="n">
        <f aca="false">E786-N786</f>
        <v>425304.1</v>
      </c>
      <c r="R786" s="23"/>
      <c r="S786" s="22" t="n">
        <f aca="false">H786-O786</f>
        <v>-190318.7</v>
      </c>
      <c r="T786" s="23"/>
      <c r="U786" s="22" t="n">
        <f aca="false">K786-P786</f>
        <v>126299.6</v>
      </c>
      <c r="V786" s="23"/>
    </row>
    <row r="787" customFormat="false" ht="41.25" hidden="false" customHeight="true" outlineLevel="0" collapsed="false">
      <c r="A787" s="13" t="s">
        <v>881</v>
      </c>
      <c r="B787" s="19" t="s">
        <v>882</v>
      </c>
      <c r="C787" s="19"/>
      <c r="D787" s="19"/>
      <c r="E787" s="15" t="n">
        <f aca="false">SUM(F787:G787)</f>
        <v>279882.6</v>
      </c>
      <c r="F787" s="15" t="n">
        <f aca="false">F788+F791</f>
        <v>279882.6</v>
      </c>
      <c r="G787" s="15" t="n">
        <f aca="false">G788+G791</f>
        <v>0</v>
      </c>
      <c r="H787" s="15" t="n">
        <f aca="false">I787+J787</f>
        <v>283323.1</v>
      </c>
      <c r="I787" s="15" t="n">
        <f aca="false">I788+I791</f>
        <v>283323.1</v>
      </c>
      <c r="J787" s="15" t="n">
        <f aca="false">J788+J791</f>
        <v>0</v>
      </c>
      <c r="K787" s="15" t="n">
        <f aca="false">L787+M787</f>
        <v>305989.1</v>
      </c>
      <c r="L787" s="15" t="n">
        <f aca="false">L788+L791</f>
        <v>305989.1</v>
      </c>
      <c r="M787" s="15" t="n">
        <f aca="false">M788+M791</f>
        <v>0</v>
      </c>
    </row>
    <row r="788" customFormat="false" ht="54.75" hidden="false" customHeight="true" outlineLevel="0" collapsed="false">
      <c r="A788" s="14" t="s">
        <v>883</v>
      </c>
      <c r="B788" s="19" t="s">
        <v>884</v>
      </c>
      <c r="C788" s="19"/>
      <c r="D788" s="19"/>
      <c r="E788" s="15" t="n">
        <f aca="false">F788+G788</f>
        <v>253327.9</v>
      </c>
      <c r="F788" s="15" t="n">
        <f aca="false">F789</f>
        <v>253327.9</v>
      </c>
      <c r="G788" s="15" t="n">
        <f aca="false">G789</f>
        <v>0</v>
      </c>
      <c r="H788" s="15" t="n">
        <f aca="false">I788+J788</f>
        <v>255215.2</v>
      </c>
      <c r="I788" s="15" t="n">
        <f aca="false">I789</f>
        <v>255215.2</v>
      </c>
      <c r="J788" s="15" t="n">
        <f aca="false">J789</f>
        <v>0</v>
      </c>
      <c r="K788" s="15" t="n">
        <f aca="false">L788+M788</f>
        <v>274008.2</v>
      </c>
      <c r="L788" s="21" t="n">
        <f aca="false">L789</f>
        <v>274008.2</v>
      </c>
      <c r="M788" s="15" t="n">
        <f aca="false">M789</f>
        <v>0</v>
      </c>
    </row>
    <row r="789" customFormat="false" ht="26.25" hidden="false" customHeight="true" outlineLevel="0" collapsed="false">
      <c r="A789" s="27" t="s">
        <v>885</v>
      </c>
      <c r="B789" s="20" t="s">
        <v>886</v>
      </c>
      <c r="C789" s="20"/>
      <c r="D789" s="20"/>
      <c r="E789" s="24" t="n">
        <f aca="false">SUM(F789:G789)</f>
        <v>253327.9</v>
      </c>
      <c r="F789" s="24" t="n">
        <f aca="false">F790</f>
        <v>253327.9</v>
      </c>
      <c r="G789" s="24" t="n">
        <f aca="false">G790</f>
        <v>0</v>
      </c>
      <c r="H789" s="24" t="n">
        <f aca="false">SUM(I789:J789)</f>
        <v>255215.2</v>
      </c>
      <c r="I789" s="24" t="n">
        <f aca="false">I790</f>
        <v>255215.2</v>
      </c>
      <c r="J789" s="24" t="n">
        <f aca="false">J790</f>
        <v>0</v>
      </c>
      <c r="K789" s="24" t="n">
        <f aca="false">SUM(L789:M789)</f>
        <v>274008.2</v>
      </c>
      <c r="L789" s="25" t="n">
        <f aca="false">L790</f>
        <v>274008.2</v>
      </c>
      <c r="M789" s="24" t="n">
        <f aca="false">M790</f>
        <v>0</v>
      </c>
    </row>
    <row r="790" customFormat="false" ht="57.75" hidden="false" customHeight="true" outlineLevel="0" collapsed="false">
      <c r="A790" s="26" t="s">
        <v>79</v>
      </c>
      <c r="B790" s="20" t="s">
        <v>886</v>
      </c>
      <c r="C790" s="20" t="s">
        <v>80</v>
      </c>
      <c r="D790" s="20" t="s">
        <v>887</v>
      </c>
      <c r="E790" s="24" t="n">
        <f aca="false">F790+G790</f>
        <v>253327.9</v>
      </c>
      <c r="F790" s="24" t="n">
        <f aca="false">245847.9+7480</f>
        <v>253327.9</v>
      </c>
      <c r="G790" s="24"/>
      <c r="H790" s="24" t="n">
        <f aca="false">I790+J790</f>
        <v>255215.2</v>
      </c>
      <c r="I790" s="24" t="n">
        <v>255215.2</v>
      </c>
      <c r="J790" s="24"/>
      <c r="K790" s="24" t="n">
        <f aca="false">L790+M790</f>
        <v>274008.2</v>
      </c>
      <c r="L790" s="25" t="n">
        <v>274008.2</v>
      </c>
      <c r="M790" s="24"/>
    </row>
    <row r="791" customFormat="false" ht="95.25" hidden="false" customHeight="true" outlineLevel="0" collapsed="false">
      <c r="A791" s="14" t="s">
        <v>888</v>
      </c>
      <c r="B791" s="19" t="s">
        <v>889</v>
      </c>
      <c r="C791" s="19"/>
      <c r="D791" s="19"/>
      <c r="E791" s="15" t="n">
        <f aca="false">F791+G791</f>
        <v>26554.7</v>
      </c>
      <c r="F791" s="15" t="n">
        <f aca="false">F792</f>
        <v>26554.7</v>
      </c>
      <c r="G791" s="15" t="n">
        <f aca="false">G792</f>
        <v>0</v>
      </c>
      <c r="H791" s="15" t="n">
        <f aca="false">I791+J791</f>
        <v>28107.9</v>
      </c>
      <c r="I791" s="15" t="n">
        <f aca="false">I792</f>
        <v>28107.9</v>
      </c>
      <c r="J791" s="15" t="n">
        <f aca="false">J792</f>
        <v>0</v>
      </c>
      <c r="K791" s="15" t="n">
        <f aca="false">L791+M791</f>
        <v>31980.9</v>
      </c>
      <c r="L791" s="21" t="n">
        <f aca="false">L792</f>
        <v>31980.9</v>
      </c>
      <c r="M791" s="15" t="n">
        <f aca="false">M792</f>
        <v>0</v>
      </c>
    </row>
    <row r="792" customFormat="false" ht="24" hidden="false" customHeight="true" outlineLevel="0" collapsed="false">
      <c r="A792" s="35" t="s">
        <v>885</v>
      </c>
      <c r="B792" s="20" t="s">
        <v>890</v>
      </c>
      <c r="C792" s="20"/>
      <c r="D792" s="20"/>
      <c r="E792" s="24" t="n">
        <f aca="false">F792+G792</f>
        <v>26554.7</v>
      </c>
      <c r="F792" s="24" t="n">
        <f aca="false">F793</f>
        <v>26554.7</v>
      </c>
      <c r="G792" s="24" t="n">
        <f aca="false">G793</f>
        <v>0</v>
      </c>
      <c r="H792" s="24" t="n">
        <f aca="false">I792+J792</f>
        <v>28107.9</v>
      </c>
      <c r="I792" s="24" t="n">
        <f aca="false">I793</f>
        <v>28107.9</v>
      </c>
      <c r="J792" s="24" t="n">
        <f aca="false">J793</f>
        <v>0</v>
      </c>
      <c r="K792" s="24" t="n">
        <f aca="false">L792+M792</f>
        <v>31980.9</v>
      </c>
      <c r="L792" s="25" t="n">
        <f aca="false">L793</f>
        <v>31980.9</v>
      </c>
      <c r="M792" s="24" t="n">
        <f aca="false">M793</f>
        <v>0</v>
      </c>
    </row>
    <row r="793" customFormat="false" ht="42.75" hidden="false" customHeight="true" outlineLevel="0" collapsed="false">
      <c r="A793" s="27" t="s">
        <v>34</v>
      </c>
      <c r="B793" s="20" t="s">
        <v>890</v>
      </c>
      <c r="C793" s="20" t="s">
        <v>35</v>
      </c>
      <c r="D793" s="20" t="s">
        <v>887</v>
      </c>
      <c r="E793" s="24" t="n">
        <f aca="false">F793+G793</f>
        <v>26554.7</v>
      </c>
      <c r="F793" s="24" t="n">
        <f aca="false">1000+25554.7</f>
        <v>26554.7</v>
      </c>
      <c r="G793" s="24"/>
      <c r="H793" s="24" t="n">
        <f aca="false">I793+J793</f>
        <v>28107.9</v>
      </c>
      <c r="I793" s="24" t="n">
        <f aca="false">1040+27067.9</f>
        <v>28107.9</v>
      </c>
      <c r="J793" s="24"/>
      <c r="K793" s="24" t="n">
        <f aca="false">L793+M793</f>
        <v>31980.9</v>
      </c>
      <c r="L793" s="25" t="n">
        <f aca="false">1196+30784.9</f>
        <v>31980.9</v>
      </c>
      <c r="M793" s="24"/>
    </row>
    <row r="794" customFormat="false" ht="66" hidden="false" customHeight="false" outlineLevel="0" collapsed="false">
      <c r="A794" s="13" t="s">
        <v>891</v>
      </c>
      <c r="B794" s="19" t="s">
        <v>892</v>
      </c>
      <c r="C794" s="19"/>
      <c r="D794" s="19"/>
      <c r="E794" s="15" t="n">
        <f aca="false">SUM(F794:G794)</f>
        <v>230913.3</v>
      </c>
      <c r="F794" s="15" t="n">
        <f aca="false">F804+F795+F807+F810+F818+F815</f>
        <v>183503.5</v>
      </c>
      <c r="G794" s="15" t="n">
        <f aca="false">G804+G795+G807+G810+G818+G815</f>
        <v>47409.8</v>
      </c>
      <c r="H794" s="15" t="n">
        <f aca="false">SUM(I794:J794)</f>
        <v>226461.4</v>
      </c>
      <c r="I794" s="15" t="n">
        <f aca="false">I804+I795+I807+I810+I818+I815</f>
        <v>179051.6</v>
      </c>
      <c r="J794" s="15" t="n">
        <f aca="false">J804+J795+J807+J810+J818+J815</f>
        <v>47409.8</v>
      </c>
      <c r="K794" s="15" t="n">
        <f aca="false">SUM(L794:M794)</f>
        <v>240544.7</v>
      </c>
      <c r="L794" s="21" t="n">
        <f aca="false">L804+L795+L807+L810+L818+L815</f>
        <v>193134.9</v>
      </c>
      <c r="M794" s="21" t="n">
        <f aca="false">M804+M795+M807+M810+M818+M815</f>
        <v>47409.8</v>
      </c>
    </row>
    <row r="795" customFormat="false" ht="132" hidden="false" customHeight="false" outlineLevel="0" collapsed="false">
      <c r="A795" s="13" t="s">
        <v>893</v>
      </c>
      <c r="B795" s="19" t="s">
        <v>894</v>
      </c>
      <c r="C795" s="20"/>
      <c r="D795" s="19"/>
      <c r="E795" s="15" t="n">
        <f aca="false">F795+G795</f>
        <v>47116</v>
      </c>
      <c r="F795" s="15" t="n">
        <f aca="false">F796+F798+F802+F800</f>
        <v>6132.5</v>
      </c>
      <c r="G795" s="15" t="n">
        <f aca="false">G796+G798+G802+G800</f>
        <v>40983.5</v>
      </c>
      <c r="H795" s="15" t="n">
        <f aca="false">I795+J795</f>
        <v>47152</v>
      </c>
      <c r="I795" s="15" t="n">
        <f aca="false">I796+I798+I802+I800</f>
        <v>6168.5</v>
      </c>
      <c r="J795" s="15" t="n">
        <f aca="false">J796+J798+J802+J800</f>
        <v>40983.5</v>
      </c>
      <c r="K795" s="15" t="n">
        <f aca="false">L795+M795</f>
        <v>50052</v>
      </c>
      <c r="L795" s="21" t="n">
        <f aca="false">L796+L798+L802+L800</f>
        <v>9068.5</v>
      </c>
      <c r="M795" s="15" t="n">
        <f aca="false">M796+M798+M802+M800</f>
        <v>40983.5</v>
      </c>
    </row>
    <row r="796" customFormat="false" ht="75" hidden="false" customHeight="true" outlineLevel="0" collapsed="false">
      <c r="A796" s="27" t="s">
        <v>147</v>
      </c>
      <c r="B796" s="20" t="s">
        <v>895</v>
      </c>
      <c r="C796" s="20"/>
      <c r="D796" s="20"/>
      <c r="E796" s="24" t="n">
        <f aca="false">F796+G796</f>
        <v>5864</v>
      </c>
      <c r="F796" s="24" t="n">
        <f aca="false">F797</f>
        <v>5864</v>
      </c>
      <c r="G796" s="24" t="n">
        <f aca="false">G797</f>
        <v>0</v>
      </c>
      <c r="H796" s="24" t="n">
        <f aca="false">I796+J796</f>
        <v>5900</v>
      </c>
      <c r="I796" s="24" t="n">
        <f aca="false">I797</f>
        <v>5900</v>
      </c>
      <c r="J796" s="24" t="n">
        <f aca="false">J797</f>
        <v>0</v>
      </c>
      <c r="K796" s="24" t="n">
        <f aca="false">L796+M796</f>
        <v>8800</v>
      </c>
      <c r="L796" s="25" t="n">
        <f aca="false">L797</f>
        <v>8800</v>
      </c>
      <c r="M796" s="24" t="n">
        <f aca="false">M797</f>
        <v>0</v>
      </c>
    </row>
    <row r="797" customFormat="false" ht="23.25" hidden="false" customHeight="true" outlineLevel="0" collapsed="false">
      <c r="A797" s="26" t="s">
        <v>89</v>
      </c>
      <c r="B797" s="20" t="s">
        <v>895</v>
      </c>
      <c r="C797" s="20" t="s">
        <v>90</v>
      </c>
      <c r="D797" s="20" t="s">
        <v>896</v>
      </c>
      <c r="E797" s="24" t="n">
        <f aca="false">F797+G797</f>
        <v>5864</v>
      </c>
      <c r="F797" s="24" t="n">
        <v>5864</v>
      </c>
      <c r="G797" s="24"/>
      <c r="H797" s="24" t="n">
        <f aca="false">I797+J797</f>
        <v>5900</v>
      </c>
      <c r="I797" s="24" t="n">
        <v>5900</v>
      </c>
      <c r="J797" s="24"/>
      <c r="K797" s="24" t="n">
        <f aca="false">L797+M797</f>
        <v>8800</v>
      </c>
      <c r="L797" s="24" t="n">
        <v>8800</v>
      </c>
      <c r="M797" s="24"/>
    </row>
    <row r="798" customFormat="false" ht="122.25" hidden="false" customHeight="true" outlineLevel="0" collapsed="false">
      <c r="A798" s="20" t="s">
        <v>897</v>
      </c>
      <c r="B798" s="20" t="s">
        <v>898</v>
      </c>
      <c r="C798" s="20"/>
      <c r="D798" s="19"/>
      <c r="E798" s="24" t="n">
        <f aca="false">F798+G798</f>
        <v>37847</v>
      </c>
      <c r="F798" s="24" t="n">
        <f aca="false">F799</f>
        <v>0</v>
      </c>
      <c r="G798" s="24" t="n">
        <f aca="false">G799</f>
        <v>37847</v>
      </c>
      <c r="H798" s="24" t="n">
        <f aca="false">I798+J798</f>
        <v>37847</v>
      </c>
      <c r="I798" s="24" t="n">
        <f aca="false">I799</f>
        <v>0</v>
      </c>
      <c r="J798" s="24" t="n">
        <f aca="false">J799</f>
        <v>37847</v>
      </c>
      <c r="K798" s="24" t="n">
        <f aca="false">L798+M798</f>
        <v>37847</v>
      </c>
      <c r="L798" s="25" t="n">
        <f aca="false">L799</f>
        <v>0</v>
      </c>
      <c r="M798" s="24" t="n">
        <f aca="false">M799</f>
        <v>37847</v>
      </c>
    </row>
    <row r="799" customFormat="false" ht="28.5" hidden="false" customHeight="true" outlineLevel="0" collapsed="false">
      <c r="A799" s="26" t="s">
        <v>89</v>
      </c>
      <c r="B799" s="20" t="s">
        <v>898</v>
      </c>
      <c r="C799" s="20" t="s">
        <v>90</v>
      </c>
      <c r="D799" s="20" t="s">
        <v>896</v>
      </c>
      <c r="E799" s="24" t="n">
        <f aca="false">F799+G799</f>
        <v>37847</v>
      </c>
      <c r="F799" s="24"/>
      <c r="G799" s="24" t="n">
        <v>37847</v>
      </c>
      <c r="H799" s="24" t="n">
        <f aca="false">I799+J799</f>
        <v>37847</v>
      </c>
      <c r="I799" s="24"/>
      <c r="J799" s="24" t="n">
        <v>37847</v>
      </c>
      <c r="K799" s="24" t="n">
        <f aca="false">L799+M799</f>
        <v>37847</v>
      </c>
      <c r="L799" s="25"/>
      <c r="M799" s="24" t="n">
        <v>37847</v>
      </c>
    </row>
    <row r="800" customFormat="false" ht="171.75" hidden="false" customHeight="true" outlineLevel="0" collapsed="false">
      <c r="A800" s="20" t="s">
        <v>899</v>
      </c>
      <c r="B800" s="20" t="s">
        <v>900</v>
      </c>
      <c r="C800" s="20"/>
      <c r="D800" s="20"/>
      <c r="E800" s="24" t="n">
        <f aca="false">F800+G800</f>
        <v>3136.5</v>
      </c>
      <c r="F800" s="24" t="n">
        <f aca="false">F801</f>
        <v>0</v>
      </c>
      <c r="G800" s="24" t="n">
        <f aca="false">G801</f>
        <v>3136.5</v>
      </c>
      <c r="H800" s="24" t="n">
        <f aca="false">I800+J800</f>
        <v>3136.5</v>
      </c>
      <c r="I800" s="24" t="n">
        <f aca="false">I801</f>
        <v>0</v>
      </c>
      <c r="J800" s="24" t="n">
        <f aca="false">J801</f>
        <v>3136.5</v>
      </c>
      <c r="K800" s="24" t="n">
        <f aca="false">L800+M800</f>
        <v>3136.5</v>
      </c>
      <c r="L800" s="25" t="n">
        <f aca="false">L801</f>
        <v>0</v>
      </c>
      <c r="M800" s="24" t="n">
        <f aca="false">M801</f>
        <v>3136.5</v>
      </c>
    </row>
    <row r="801" customFormat="false" ht="30.75" hidden="false" customHeight="true" outlineLevel="0" collapsed="false">
      <c r="A801" s="26" t="s">
        <v>89</v>
      </c>
      <c r="B801" s="20" t="s">
        <v>900</v>
      </c>
      <c r="C801" s="20" t="s">
        <v>90</v>
      </c>
      <c r="D801" s="20" t="s">
        <v>896</v>
      </c>
      <c r="E801" s="24" t="n">
        <f aca="false">F801+G801</f>
        <v>3136.5</v>
      </c>
      <c r="F801" s="24"/>
      <c r="G801" s="24" t="n">
        <v>3136.5</v>
      </c>
      <c r="H801" s="24" t="n">
        <f aca="false">I801+J801</f>
        <v>3136.5</v>
      </c>
      <c r="I801" s="24"/>
      <c r="J801" s="24" t="n">
        <v>3136.5</v>
      </c>
      <c r="K801" s="24" t="n">
        <f aca="false">L801+M801</f>
        <v>3136.5</v>
      </c>
      <c r="L801" s="25"/>
      <c r="M801" s="24" t="n">
        <v>3136.5</v>
      </c>
    </row>
    <row r="802" customFormat="false" ht="180" hidden="false" customHeight="true" outlineLevel="0" collapsed="false">
      <c r="A802" s="20" t="s">
        <v>899</v>
      </c>
      <c r="B802" s="20" t="s">
        <v>901</v>
      </c>
      <c r="C802" s="20"/>
      <c r="D802" s="20"/>
      <c r="E802" s="24" t="n">
        <f aca="false">F802+G802</f>
        <v>268.5</v>
      </c>
      <c r="F802" s="24" t="n">
        <f aca="false">F803</f>
        <v>268.5</v>
      </c>
      <c r="G802" s="24" t="n">
        <f aca="false">G803</f>
        <v>0</v>
      </c>
      <c r="H802" s="24" t="n">
        <f aca="false">I802+J802</f>
        <v>268.5</v>
      </c>
      <c r="I802" s="24" t="n">
        <f aca="false">I803</f>
        <v>268.5</v>
      </c>
      <c r="J802" s="24" t="n">
        <f aca="false">J803</f>
        <v>0</v>
      </c>
      <c r="K802" s="24" t="n">
        <f aca="false">L802+M802</f>
        <v>268.5</v>
      </c>
      <c r="L802" s="25" t="n">
        <f aca="false">L803</f>
        <v>268.5</v>
      </c>
      <c r="M802" s="24" t="n">
        <f aca="false">M803</f>
        <v>0</v>
      </c>
    </row>
    <row r="803" customFormat="false" ht="31.5" hidden="false" customHeight="true" outlineLevel="0" collapsed="false">
      <c r="A803" s="26" t="s">
        <v>89</v>
      </c>
      <c r="B803" s="20" t="s">
        <v>901</v>
      </c>
      <c r="C803" s="20" t="s">
        <v>90</v>
      </c>
      <c r="D803" s="20" t="s">
        <v>896</v>
      </c>
      <c r="E803" s="24" t="n">
        <f aca="false">F803+G803</f>
        <v>268.5</v>
      </c>
      <c r="F803" s="24" t="n">
        <v>268.5</v>
      </c>
      <c r="G803" s="24"/>
      <c r="H803" s="24" t="n">
        <f aca="false">I803+J803</f>
        <v>268.5</v>
      </c>
      <c r="I803" s="24" t="n">
        <v>268.5</v>
      </c>
      <c r="J803" s="24"/>
      <c r="K803" s="24" t="n">
        <f aca="false">L803+M803</f>
        <v>268.5</v>
      </c>
      <c r="L803" s="24" t="n">
        <v>268.5</v>
      </c>
      <c r="M803" s="24"/>
    </row>
    <row r="804" customFormat="false" ht="84.75" hidden="false" customHeight="true" outlineLevel="0" collapsed="false">
      <c r="A804" s="13" t="s">
        <v>902</v>
      </c>
      <c r="B804" s="19" t="s">
        <v>903</v>
      </c>
      <c r="C804" s="19"/>
      <c r="D804" s="19"/>
      <c r="E804" s="15" t="n">
        <f aca="false">F804+G804</f>
        <v>127367.3</v>
      </c>
      <c r="F804" s="15" t="n">
        <f aca="false">F805</f>
        <v>127367.3</v>
      </c>
      <c r="G804" s="15" t="n">
        <f aca="false">G805</f>
        <v>0</v>
      </c>
      <c r="H804" s="15" t="n">
        <f aca="false">I804+J804</f>
        <v>132462</v>
      </c>
      <c r="I804" s="15" t="n">
        <f aca="false">I805</f>
        <v>132462</v>
      </c>
      <c r="J804" s="15" t="n">
        <f aca="false">J805</f>
        <v>0</v>
      </c>
      <c r="K804" s="15" t="n">
        <f aca="false">L804+M804</f>
        <v>142797.4</v>
      </c>
      <c r="L804" s="21" t="n">
        <f aca="false">L805</f>
        <v>142797.4</v>
      </c>
      <c r="M804" s="15" t="n">
        <f aca="false">M805</f>
        <v>0</v>
      </c>
    </row>
    <row r="805" customFormat="false" ht="49.5" hidden="false" customHeight="false" outlineLevel="0" collapsed="false">
      <c r="A805" s="27" t="s">
        <v>126</v>
      </c>
      <c r="B805" s="20" t="s">
        <v>904</v>
      </c>
      <c r="C805" s="20"/>
      <c r="D805" s="20"/>
      <c r="E805" s="24" t="n">
        <f aca="false">F805+G805</f>
        <v>127367.3</v>
      </c>
      <c r="F805" s="24" t="n">
        <f aca="false">F806</f>
        <v>127367.3</v>
      </c>
      <c r="G805" s="24" t="n">
        <f aca="false">G806</f>
        <v>0</v>
      </c>
      <c r="H805" s="24" t="n">
        <f aca="false">I805+J805</f>
        <v>132462</v>
      </c>
      <c r="I805" s="24" t="n">
        <f aca="false">I806</f>
        <v>132462</v>
      </c>
      <c r="J805" s="24" t="n">
        <f aca="false">J806</f>
        <v>0</v>
      </c>
      <c r="K805" s="24" t="n">
        <f aca="false">L805+M805</f>
        <v>142797.4</v>
      </c>
      <c r="L805" s="25" t="n">
        <f aca="false">L806</f>
        <v>142797.4</v>
      </c>
      <c r="M805" s="24" t="n">
        <f aca="false">M806</f>
        <v>0</v>
      </c>
    </row>
    <row r="806" customFormat="false" ht="54" hidden="false" customHeight="true" outlineLevel="0" collapsed="false">
      <c r="A806" s="27" t="s">
        <v>79</v>
      </c>
      <c r="B806" s="20" t="s">
        <v>904</v>
      </c>
      <c r="C806" s="20" t="s">
        <v>80</v>
      </c>
      <c r="D806" s="20" t="s">
        <v>896</v>
      </c>
      <c r="E806" s="24" t="n">
        <f aca="false">F806+G806</f>
        <v>127367.3</v>
      </c>
      <c r="F806" s="24" t="n">
        <v>127367.3</v>
      </c>
      <c r="G806" s="24"/>
      <c r="H806" s="24" t="n">
        <f aca="false">I806+J806</f>
        <v>132462</v>
      </c>
      <c r="I806" s="24" t="n">
        <v>132462</v>
      </c>
      <c r="J806" s="24"/>
      <c r="K806" s="24" t="n">
        <f aca="false">L806+M806</f>
        <v>142797.4</v>
      </c>
      <c r="L806" s="25" t="n">
        <v>142797.4</v>
      </c>
      <c r="M806" s="24"/>
    </row>
    <row r="807" customFormat="false" ht="132" hidden="false" customHeight="false" outlineLevel="0" collapsed="false">
      <c r="A807" s="13" t="s">
        <v>905</v>
      </c>
      <c r="B807" s="19" t="s">
        <v>906</v>
      </c>
      <c r="C807" s="20"/>
      <c r="D807" s="20"/>
      <c r="E807" s="15" t="n">
        <f aca="false">F807+G807</f>
        <v>20</v>
      </c>
      <c r="F807" s="15" t="n">
        <f aca="false">F808</f>
        <v>20</v>
      </c>
      <c r="G807" s="15" t="n">
        <f aca="false">G808</f>
        <v>0</v>
      </c>
      <c r="H807" s="15" t="n">
        <f aca="false">I807+J807</f>
        <v>20</v>
      </c>
      <c r="I807" s="15" t="n">
        <f aca="false">I808</f>
        <v>20</v>
      </c>
      <c r="J807" s="15" t="n">
        <f aca="false">J808</f>
        <v>0</v>
      </c>
      <c r="K807" s="15" t="n">
        <f aca="false">L807+M807</f>
        <v>20</v>
      </c>
      <c r="L807" s="21" t="n">
        <f aca="false">L808</f>
        <v>20</v>
      </c>
      <c r="M807" s="15" t="n">
        <f aca="false">M808</f>
        <v>0</v>
      </c>
    </row>
    <row r="808" customFormat="false" ht="21.75" hidden="false" customHeight="true" outlineLevel="0" collapsed="false">
      <c r="A808" s="27" t="s">
        <v>39</v>
      </c>
      <c r="B808" s="20" t="s">
        <v>907</v>
      </c>
      <c r="C808" s="20"/>
      <c r="D808" s="20"/>
      <c r="E808" s="24" t="n">
        <f aca="false">F808+G808</f>
        <v>20</v>
      </c>
      <c r="F808" s="24" t="n">
        <f aca="false">F809</f>
        <v>20</v>
      </c>
      <c r="G808" s="24" t="n">
        <f aca="false">G809</f>
        <v>0</v>
      </c>
      <c r="H808" s="24" t="n">
        <f aca="false">I808+J808</f>
        <v>20</v>
      </c>
      <c r="I808" s="24" t="n">
        <f aca="false">I809</f>
        <v>20</v>
      </c>
      <c r="J808" s="24" t="n">
        <f aca="false">J809</f>
        <v>0</v>
      </c>
      <c r="K808" s="24" t="n">
        <f aca="false">L808+M808</f>
        <v>20</v>
      </c>
      <c r="L808" s="25" t="n">
        <f aca="false">L809</f>
        <v>20</v>
      </c>
      <c r="M808" s="24" t="n">
        <f aca="false">M809</f>
        <v>0</v>
      </c>
    </row>
    <row r="809" customFormat="false" ht="43.5" hidden="false" customHeight="true" outlineLevel="0" collapsed="false">
      <c r="A809" s="26" t="s">
        <v>34</v>
      </c>
      <c r="B809" s="20" t="s">
        <v>907</v>
      </c>
      <c r="C809" s="20" t="s">
        <v>35</v>
      </c>
      <c r="D809" s="20" t="s">
        <v>896</v>
      </c>
      <c r="E809" s="24" t="n">
        <f aca="false">F809+G809</f>
        <v>20</v>
      </c>
      <c r="F809" s="24" t="n">
        <v>20</v>
      </c>
      <c r="G809" s="24"/>
      <c r="H809" s="24" t="n">
        <f aca="false">I809+J809</f>
        <v>20</v>
      </c>
      <c r="I809" s="24" t="n">
        <v>20</v>
      </c>
      <c r="J809" s="24"/>
      <c r="K809" s="24" t="n">
        <f aca="false">L809+M809</f>
        <v>20</v>
      </c>
      <c r="L809" s="25" t="n">
        <v>20</v>
      </c>
      <c r="M809" s="24"/>
    </row>
    <row r="810" customFormat="false" ht="191.25" hidden="false" customHeight="true" outlineLevel="0" collapsed="false">
      <c r="A810" s="13" t="s">
        <v>908</v>
      </c>
      <c r="B810" s="19" t="s">
        <v>909</v>
      </c>
      <c r="C810" s="19"/>
      <c r="D810" s="19"/>
      <c r="E810" s="15" t="n">
        <f aca="false">F810+G810</f>
        <v>6910</v>
      </c>
      <c r="F810" s="15" t="n">
        <f aca="false">F811+F813</f>
        <v>483.7</v>
      </c>
      <c r="G810" s="15" t="n">
        <f aca="false">G811+G813</f>
        <v>6426.3</v>
      </c>
      <c r="H810" s="15" t="n">
        <f aca="false">I810+J810</f>
        <v>6910</v>
      </c>
      <c r="I810" s="15" t="n">
        <f aca="false">I811+I813</f>
        <v>483.7</v>
      </c>
      <c r="J810" s="15" t="n">
        <f aca="false">J811+J813</f>
        <v>6426.3</v>
      </c>
      <c r="K810" s="15" t="n">
        <f aca="false">L810+M810</f>
        <v>6910</v>
      </c>
      <c r="L810" s="21" t="n">
        <f aca="false">L811+L813</f>
        <v>483.7</v>
      </c>
      <c r="M810" s="15" t="n">
        <f aca="false">M811+M813</f>
        <v>6426.3</v>
      </c>
    </row>
    <row r="811" customFormat="false" ht="99.75" hidden="false" customHeight="true" outlineLevel="0" collapsed="false">
      <c r="A811" s="26" t="s">
        <v>910</v>
      </c>
      <c r="B811" s="20" t="s">
        <v>911</v>
      </c>
      <c r="C811" s="20"/>
      <c r="D811" s="20"/>
      <c r="E811" s="24" t="n">
        <f aca="false">F811+G811</f>
        <v>6426.3</v>
      </c>
      <c r="F811" s="24" t="n">
        <f aca="false">F812</f>
        <v>0</v>
      </c>
      <c r="G811" s="24" t="n">
        <f aca="false">G812</f>
        <v>6426.3</v>
      </c>
      <c r="H811" s="24" t="n">
        <f aca="false">I811+J811</f>
        <v>6426.3</v>
      </c>
      <c r="I811" s="24" t="n">
        <f aca="false">I812</f>
        <v>0</v>
      </c>
      <c r="J811" s="24" t="n">
        <f aca="false">J812</f>
        <v>6426.3</v>
      </c>
      <c r="K811" s="24" t="n">
        <f aca="false">L811+M811</f>
        <v>6426.3</v>
      </c>
      <c r="L811" s="25" t="n">
        <f aca="false">L812</f>
        <v>0</v>
      </c>
      <c r="M811" s="24" t="n">
        <f aca="false">M812</f>
        <v>6426.3</v>
      </c>
    </row>
    <row r="812" customFormat="false" ht="27" hidden="false" customHeight="true" outlineLevel="0" collapsed="false">
      <c r="A812" s="26" t="s">
        <v>89</v>
      </c>
      <c r="B812" s="20" t="s">
        <v>911</v>
      </c>
      <c r="C812" s="20" t="s">
        <v>90</v>
      </c>
      <c r="D812" s="20" t="s">
        <v>896</v>
      </c>
      <c r="E812" s="24" t="n">
        <f aca="false">F812+G812</f>
        <v>6426.3</v>
      </c>
      <c r="F812" s="24"/>
      <c r="G812" s="24" t="n">
        <v>6426.3</v>
      </c>
      <c r="H812" s="24" t="n">
        <f aca="false">I812+J812</f>
        <v>6426.3</v>
      </c>
      <c r="I812" s="24"/>
      <c r="J812" s="24" t="n">
        <v>6426.3</v>
      </c>
      <c r="K812" s="24" t="n">
        <f aca="false">L812+M812</f>
        <v>6426.3</v>
      </c>
      <c r="L812" s="25"/>
      <c r="M812" s="24" t="n">
        <v>6426.3</v>
      </c>
    </row>
    <row r="813" customFormat="false" ht="104.25" hidden="false" customHeight="true" outlineLevel="0" collapsed="false">
      <c r="A813" s="26" t="s">
        <v>910</v>
      </c>
      <c r="B813" s="20" t="s">
        <v>912</v>
      </c>
      <c r="C813" s="20"/>
      <c r="D813" s="20"/>
      <c r="E813" s="24" t="n">
        <f aca="false">F813+G813</f>
        <v>483.7</v>
      </c>
      <c r="F813" s="24" t="n">
        <f aca="false">F814</f>
        <v>483.7</v>
      </c>
      <c r="G813" s="24" t="n">
        <f aca="false">G814</f>
        <v>0</v>
      </c>
      <c r="H813" s="24" t="n">
        <f aca="false">I813+J813</f>
        <v>483.7</v>
      </c>
      <c r="I813" s="24" t="n">
        <f aca="false">I814</f>
        <v>483.7</v>
      </c>
      <c r="J813" s="24" t="n">
        <f aca="false">J814</f>
        <v>0</v>
      </c>
      <c r="K813" s="24" t="n">
        <f aca="false">L813+M813</f>
        <v>483.7</v>
      </c>
      <c r="L813" s="25" t="n">
        <f aca="false">L814</f>
        <v>483.7</v>
      </c>
      <c r="M813" s="24" t="n">
        <f aca="false">M814</f>
        <v>0</v>
      </c>
    </row>
    <row r="814" customFormat="false" ht="24" hidden="false" customHeight="true" outlineLevel="0" collapsed="false">
      <c r="A814" s="26" t="s">
        <v>89</v>
      </c>
      <c r="B814" s="20" t="s">
        <v>912</v>
      </c>
      <c r="C814" s="20" t="s">
        <v>90</v>
      </c>
      <c r="D814" s="20" t="s">
        <v>896</v>
      </c>
      <c r="E814" s="24" t="n">
        <f aca="false">F814+G814</f>
        <v>483.7</v>
      </c>
      <c r="F814" s="24" t="n">
        <v>483.7</v>
      </c>
      <c r="G814" s="24"/>
      <c r="H814" s="24" t="n">
        <f aca="false">I814+J814</f>
        <v>483.7</v>
      </c>
      <c r="I814" s="24" t="n">
        <v>483.7</v>
      </c>
      <c r="J814" s="24"/>
      <c r="K814" s="24" t="n">
        <f aca="false">L814+M814</f>
        <v>483.7</v>
      </c>
      <c r="L814" s="25" t="n">
        <v>483.7</v>
      </c>
      <c r="M814" s="24"/>
    </row>
    <row r="815" customFormat="false" ht="66" hidden="false" customHeight="false" outlineLevel="0" collapsed="false">
      <c r="A815" s="13" t="s">
        <v>913</v>
      </c>
      <c r="B815" s="14" t="s">
        <v>914</v>
      </c>
      <c r="C815" s="19"/>
      <c r="D815" s="19"/>
      <c r="E815" s="15" t="n">
        <f aca="false">F815+G815</f>
        <v>14500</v>
      </c>
      <c r="F815" s="15" t="n">
        <f aca="false">F816</f>
        <v>14500</v>
      </c>
      <c r="G815" s="15" t="n">
        <f aca="false">G816</f>
        <v>0</v>
      </c>
      <c r="H815" s="15" t="n">
        <f aca="false">I815+J815</f>
        <v>4917.4</v>
      </c>
      <c r="I815" s="15" t="n">
        <f aca="false">I816</f>
        <v>4917.4</v>
      </c>
      <c r="J815" s="15" t="n">
        <f aca="false">J816</f>
        <v>0</v>
      </c>
      <c r="K815" s="15" t="n">
        <f aca="false">L815+M815</f>
        <v>5765.3</v>
      </c>
      <c r="L815" s="21" t="n">
        <f aca="false">L816</f>
        <v>5765.3</v>
      </c>
      <c r="M815" s="21" t="n">
        <f aca="false">M816</f>
        <v>0</v>
      </c>
    </row>
    <row r="816" customFormat="false" ht="24" hidden="false" customHeight="true" outlineLevel="0" collapsed="false">
      <c r="A816" s="26" t="s">
        <v>39</v>
      </c>
      <c r="B816" s="26" t="s">
        <v>915</v>
      </c>
      <c r="C816" s="20"/>
      <c r="D816" s="20"/>
      <c r="E816" s="24" t="n">
        <f aca="false">F816+G816</f>
        <v>14500</v>
      </c>
      <c r="F816" s="24" t="n">
        <f aca="false">F817</f>
        <v>14500</v>
      </c>
      <c r="G816" s="24" t="n">
        <f aca="false">G817</f>
        <v>0</v>
      </c>
      <c r="H816" s="24" t="n">
        <f aca="false">I816+J816</f>
        <v>4917.4</v>
      </c>
      <c r="I816" s="24" t="n">
        <f aca="false">I817</f>
        <v>4917.4</v>
      </c>
      <c r="J816" s="24" t="n">
        <f aca="false">J817</f>
        <v>0</v>
      </c>
      <c r="K816" s="24" t="n">
        <f aca="false">L816+M816</f>
        <v>5765.3</v>
      </c>
      <c r="L816" s="25" t="n">
        <f aca="false">L817</f>
        <v>5765.3</v>
      </c>
      <c r="M816" s="25" t="n">
        <f aca="false">M817</f>
        <v>0</v>
      </c>
    </row>
    <row r="817" customFormat="false" ht="33" hidden="false" customHeight="false" outlineLevel="0" collapsed="false">
      <c r="A817" s="26" t="s">
        <v>34</v>
      </c>
      <c r="B817" s="26" t="s">
        <v>915</v>
      </c>
      <c r="C817" s="26" t="n">
        <v>200</v>
      </c>
      <c r="D817" s="26" t="s">
        <v>896</v>
      </c>
      <c r="E817" s="24" t="n">
        <f aca="false">F817+G817</f>
        <v>14500</v>
      </c>
      <c r="F817" s="24" t="n">
        <v>14500</v>
      </c>
      <c r="G817" s="24"/>
      <c r="H817" s="24" t="n">
        <f aca="false">I817+J817</f>
        <v>4917.4</v>
      </c>
      <c r="I817" s="24" t="n">
        <v>4917.4</v>
      </c>
      <c r="J817" s="24"/>
      <c r="K817" s="24" t="n">
        <f aca="false">L817+M817</f>
        <v>5765.3</v>
      </c>
      <c r="L817" s="25" t="n">
        <v>5765.3</v>
      </c>
      <c r="M817" s="24"/>
    </row>
    <row r="818" customFormat="false" ht="137.25" hidden="false" customHeight="true" outlineLevel="0" collapsed="false">
      <c r="A818" s="13" t="s">
        <v>916</v>
      </c>
      <c r="B818" s="14" t="s">
        <v>917</v>
      </c>
      <c r="C818" s="14"/>
      <c r="D818" s="14"/>
      <c r="E818" s="15" t="n">
        <f aca="false">F818+G818</f>
        <v>35000</v>
      </c>
      <c r="F818" s="15" t="n">
        <f aca="false">F819</f>
        <v>35000</v>
      </c>
      <c r="G818" s="15" t="n">
        <f aca="false">G819</f>
        <v>0</v>
      </c>
      <c r="H818" s="15" t="n">
        <f aca="false">I818+J818</f>
        <v>35000</v>
      </c>
      <c r="I818" s="15" t="n">
        <f aca="false">I819</f>
        <v>35000</v>
      </c>
      <c r="J818" s="15" t="n">
        <f aca="false">J819</f>
        <v>0</v>
      </c>
      <c r="K818" s="15" t="n">
        <f aca="false">L818+M818</f>
        <v>35000</v>
      </c>
      <c r="L818" s="21" t="n">
        <f aca="false">L819</f>
        <v>35000</v>
      </c>
      <c r="M818" s="15" t="n">
        <f aca="false">M819</f>
        <v>0</v>
      </c>
    </row>
    <row r="819" customFormat="false" ht="60" hidden="false" customHeight="true" outlineLevel="0" collapsed="false">
      <c r="A819" s="26" t="s">
        <v>918</v>
      </c>
      <c r="B819" s="26" t="s">
        <v>919</v>
      </c>
      <c r="C819" s="26"/>
      <c r="D819" s="26"/>
      <c r="E819" s="24" t="n">
        <f aca="false">F819+G819</f>
        <v>35000</v>
      </c>
      <c r="F819" s="24" t="n">
        <f aca="false">F820</f>
        <v>35000</v>
      </c>
      <c r="G819" s="24" t="n">
        <f aca="false">G820</f>
        <v>0</v>
      </c>
      <c r="H819" s="24" t="n">
        <f aca="false">I819+J819</f>
        <v>35000</v>
      </c>
      <c r="I819" s="24" t="n">
        <f aca="false">I820</f>
        <v>35000</v>
      </c>
      <c r="J819" s="24" t="n">
        <f aca="false">J820</f>
        <v>0</v>
      </c>
      <c r="K819" s="24" t="n">
        <f aca="false">L819+M819</f>
        <v>35000</v>
      </c>
      <c r="L819" s="25" t="n">
        <f aca="false">L820</f>
        <v>35000</v>
      </c>
      <c r="M819" s="24" t="n">
        <f aca="false">M820</f>
        <v>0</v>
      </c>
    </row>
    <row r="820" customFormat="false" ht="29.25" hidden="false" customHeight="true" outlineLevel="0" collapsed="false">
      <c r="A820" s="26" t="s">
        <v>89</v>
      </c>
      <c r="B820" s="26" t="s">
        <v>919</v>
      </c>
      <c r="C820" s="26" t="s">
        <v>90</v>
      </c>
      <c r="D820" s="26" t="s">
        <v>896</v>
      </c>
      <c r="E820" s="24" t="n">
        <f aca="false">F820+G820</f>
        <v>35000</v>
      </c>
      <c r="F820" s="24" t="n">
        <v>35000</v>
      </c>
      <c r="G820" s="24"/>
      <c r="H820" s="24" t="n">
        <f aca="false">I820+J820</f>
        <v>35000</v>
      </c>
      <c r="I820" s="24" t="n">
        <v>35000</v>
      </c>
      <c r="J820" s="24"/>
      <c r="K820" s="24" t="n">
        <f aca="false">L820+M820</f>
        <v>35000</v>
      </c>
      <c r="L820" s="25" t="n">
        <v>35000</v>
      </c>
      <c r="M820" s="24"/>
    </row>
    <row r="821" customFormat="false" ht="59.25" hidden="false" customHeight="true" outlineLevel="0" collapsed="false">
      <c r="A821" s="13" t="s">
        <v>920</v>
      </c>
      <c r="B821" s="19" t="s">
        <v>921</v>
      </c>
      <c r="C821" s="19"/>
      <c r="D821" s="19"/>
      <c r="E821" s="15" t="n">
        <f aca="false">SUM(F821:G821)</f>
        <v>740485.4</v>
      </c>
      <c r="F821" s="15" t="n">
        <f aca="false">F822+F825+F834</f>
        <v>93415</v>
      </c>
      <c r="G821" s="15" t="n">
        <f aca="false">G822+G825+G834</f>
        <v>647070.4</v>
      </c>
      <c r="H821" s="15" t="n">
        <f aca="false">SUM(I821:J821)</f>
        <v>68602.2</v>
      </c>
      <c r="I821" s="15" t="n">
        <f aca="false">I822+I825+I834</f>
        <v>68602.2</v>
      </c>
      <c r="J821" s="15" t="n">
        <f aca="false">J822+J825+J834</f>
        <v>0</v>
      </c>
      <c r="K821" s="15" t="n">
        <f aca="false">SUM(L821:M821)</f>
        <v>72500</v>
      </c>
      <c r="L821" s="21" t="n">
        <f aca="false">L822+L825+L834</f>
        <v>72500</v>
      </c>
      <c r="M821" s="15" t="n">
        <f aca="false">M822+M825+M834</f>
        <v>0</v>
      </c>
    </row>
    <row r="822" customFormat="false" ht="59.25" hidden="false" customHeight="true" outlineLevel="0" collapsed="false">
      <c r="A822" s="13" t="s">
        <v>922</v>
      </c>
      <c r="B822" s="19" t="s">
        <v>923</v>
      </c>
      <c r="C822" s="19"/>
      <c r="D822" s="19"/>
      <c r="E822" s="15" t="n">
        <f aca="false">SUM(F822:G822)</f>
        <v>9168.5</v>
      </c>
      <c r="F822" s="15" t="n">
        <f aca="false">F823</f>
        <v>9168.5</v>
      </c>
      <c r="G822" s="15" t="n">
        <f aca="false">G823</f>
        <v>0</v>
      </c>
      <c r="H822" s="15" t="n">
        <f aca="false">SUM(I822:J822)</f>
        <v>5200</v>
      </c>
      <c r="I822" s="15" t="n">
        <f aca="false">I823</f>
        <v>5200</v>
      </c>
      <c r="J822" s="15" t="n">
        <f aca="false">J823</f>
        <v>0</v>
      </c>
      <c r="K822" s="15" t="n">
        <f aca="false">SUM(L822:M822)</f>
        <v>5500</v>
      </c>
      <c r="L822" s="21" t="n">
        <f aca="false">L823</f>
        <v>5500</v>
      </c>
      <c r="M822" s="15" t="n">
        <f aca="false">M823</f>
        <v>0</v>
      </c>
    </row>
    <row r="823" customFormat="false" ht="24.75" hidden="false" customHeight="true" outlineLevel="0" collapsed="false">
      <c r="A823" s="35" t="s">
        <v>827</v>
      </c>
      <c r="B823" s="20" t="s">
        <v>924</v>
      </c>
      <c r="C823" s="20"/>
      <c r="D823" s="20"/>
      <c r="E823" s="24" t="n">
        <f aca="false">F823+G823</f>
        <v>9168.5</v>
      </c>
      <c r="F823" s="24" t="n">
        <f aca="false">F824</f>
        <v>9168.5</v>
      </c>
      <c r="G823" s="24" t="n">
        <f aca="false">G824</f>
        <v>0</v>
      </c>
      <c r="H823" s="24" t="n">
        <f aca="false">I823+J823</f>
        <v>5200</v>
      </c>
      <c r="I823" s="24" t="n">
        <f aca="false">I824</f>
        <v>5200</v>
      </c>
      <c r="J823" s="24" t="n">
        <f aca="false">J824</f>
        <v>0</v>
      </c>
      <c r="K823" s="24" t="n">
        <f aca="false">L823+M823</f>
        <v>5500</v>
      </c>
      <c r="L823" s="24" t="n">
        <f aca="false">L824</f>
        <v>5500</v>
      </c>
      <c r="M823" s="24" t="n">
        <f aca="false">M824</f>
        <v>0</v>
      </c>
    </row>
    <row r="824" customFormat="false" ht="41.25" hidden="false" customHeight="true" outlineLevel="0" collapsed="false">
      <c r="A824" s="35" t="s">
        <v>34</v>
      </c>
      <c r="B824" s="20" t="s">
        <v>924</v>
      </c>
      <c r="C824" s="20" t="s">
        <v>35</v>
      </c>
      <c r="D824" s="20" t="s">
        <v>887</v>
      </c>
      <c r="E824" s="24" t="n">
        <f aca="false">F824+G824</f>
        <v>9168.5</v>
      </c>
      <c r="F824" s="24" t="n">
        <v>9168.5</v>
      </c>
      <c r="G824" s="24"/>
      <c r="H824" s="24" t="n">
        <f aca="false">I824+J824</f>
        <v>5200</v>
      </c>
      <c r="I824" s="24" t="n">
        <v>5200</v>
      </c>
      <c r="J824" s="24"/>
      <c r="K824" s="24" t="n">
        <f aca="false">L824+M824</f>
        <v>5500</v>
      </c>
      <c r="L824" s="25" t="n">
        <v>5500</v>
      </c>
      <c r="M824" s="24"/>
    </row>
    <row r="825" customFormat="false" ht="57" hidden="false" customHeight="true" outlineLevel="0" collapsed="false">
      <c r="A825" s="13" t="s">
        <v>925</v>
      </c>
      <c r="B825" s="19" t="s">
        <v>926</v>
      </c>
      <c r="C825" s="19"/>
      <c r="D825" s="19"/>
      <c r="E825" s="15" t="n">
        <f aca="false">F825+G825</f>
        <v>329414.5</v>
      </c>
      <c r="F825" s="15" t="n">
        <f aca="false">F826+F828+F830+F832</f>
        <v>73538.5</v>
      </c>
      <c r="G825" s="15" t="n">
        <f aca="false">G826+G828+G830+G832</f>
        <v>255876</v>
      </c>
      <c r="H825" s="15" t="n">
        <f aca="false">I825+J825</f>
        <v>63402.2</v>
      </c>
      <c r="I825" s="15" t="n">
        <f aca="false">I826+I828+I830+I832</f>
        <v>63402.2</v>
      </c>
      <c r="J825" s="15" t="n">
        <f aca="false">J826+J828+J830+J832</f>
        <v>0</v>
      </c>
      <c r="K825" s="15" t="n">
        <f aca="false">L825+M825</f>
        <v>67000</v>
      </c>
      <c r="L825" s="15" t="n">
        <f aca="false">L826+L828+L830+L832</f>
        <v>67000</v>
      </c>
      <c r="M825" s="15" t="n">
        <f aca="false">M826+M828+M830+M832</f>
        <v>0</v>
      </c>
    </row>
    <row r="826" customFormat="false" ht="24.75" hidden="false" customHeight="true" outlineLevel="0" collapsed="false">
      <c r="A826" s="27" t="s">
        <v>927</v>
      </c>
      <c r="B826" s="20" t="s">
        <v>928</v>
      </c>
      <c r="C826" s="20"/>
      <c r="D826" s="20"/>
      <c r="E826" s="24" t="n">
        <f aca="false">F826+G826</f>
        <v>30000</v>
      </c>
      <c r="F826" s="24" t="n">
        <f aca="false">F827</f>
        <v>30000</v>
      </c>
      <c r="G826" s="24" t="n">
        <f aca="false">G827</f>
        <v>0</v>
      </c>
      <c r="H826" s="24" t="n">
        <f aca="false">I826+J826</f>
        <v>40000</v>
      </c>
      <c r="I826" s="24" t="n">
        <f aca="false">I827</f>
        <v>40000</v>
      </c>
      <c r="J826" s="24" t="n">
        <f aca="false">J827</f>
        <v>0</v>
      </c>
      <c r="K826" s="24" t="n">
        <f aca="false">L826+M826</f>
        <v>40000</v>
      </c>
      <c r="L826" s="25" t="n">
        <f aca="false">L827</f>
        <v>40000</v>
      </c>
      <c r="M826" s="24" t="n">
        <f aca="false">M827</f>
        <v>0</v>
      </c>
    </row>
    <row r="827" customFormat="false" ht="39.75" hidden="false" customHeight="true" outlineLevel="0" collapsed="false">
      <c r="A827" s="27" t="s">
        <v>34</v>
      </c>
      <c r="B827" s="20" t="s">
        <v>928</v>
      </c>
      <c r="C827" s="20" t="s">
        <v>35</v>
      </c>
      <c r="D827" s="20" t="s">
        <v>887</v>
      </c>
      <c r="E827" s="24" t="n">
        <f aca="false">F827+G827</f>
        <v>30000</v>
      </c>
      <c r="F827" s="24" t="n">
        <v>30000</v>
      </c>
      <c r="G827" s="24"/>
      <c r="H827" s="24" t="n">
        <f aca="false">I827+J827</f>
        <v>40000</v>
      </c>
      <c r="I827" s="24" t="n">
        <v>40000</v>
      </c>
      <c r="J827" s="24"/>
      <c r="K827" s="24" t="n">
        <f aca="false">L827+M827</f>
        <v>40000</v>
      </c>
      <c r="L827" s="25" t="n">
        <v>40000</v>
      </c>
      <c r="M827" s="24"/>
    </row>
    <row r="828" customFormat="false" ht="35.25" hidden="false" customHeight="true" outlineLevel="0" collapsed="false">
      <c r="A828" s="27" t="s">
        <v>929</v>
      </c>
      <c r="B828" s="20" t="s">
        <v>930</v>
      </c>
      <c r="C828" s="20"/>
      <c r="D828" s="20"/>
      <c r="E828" s="24" t="n">
        <f aca="false">F828+G828</f>
        <v>11550</v>
      </c>
      <c r="F828" s="24" t="n">
        <f aca="false">F829</f>
        <v>11550</v>
      </c>
      <c r="G828" s="24" t="n">
        <f aca="false">G829</f>
        <v>0</v>
      </c>
      <c r="H828" s="24" t="n">
        <f aca="false">I828+J828</f>
        <v>23402.2</v>
      </c>
      <c r="I828" s="24" t="n">
        <f aca="false">I829</f>
        <v>23402.2</v>
      </c>
      <c r="J828" s="24" t="n">
        <f aca="false">J829</f>
        <v>0</v>
      </c>
      <c r="K828" s="24" t="n">
        <f aca="false">L828+M828</f>
        <v>27000</v>
      </c>
      <c r="L828" s="25" t="n">
        <f aca="false">L829</f>
        <v>27000</v>
      </c>
      <c r="M828" s="24" t="n">
        <f aca="false">M829</f>
        <v>0</v>
      </c>
    </row>
    <row r="829" customFormat="false" ht="42.75" hidden="false" customHeight="true" outlineLevel="0" collapsed="false">
      <c r="A829" s="27" t="s">
        <v>34</v>
      </c>
      <c r="B829" s="20" t="s">
        <v>930</v>
      </c>
      <c r="C829" s="20" t="s">
        <v>35</v>
      </c>
      <c r="D829" s="20" t="s">
        <v>887</v>
      </c>
      <c r="E829" s="24" t="n">
        <f aca="false">F829+G829</f>
        <v>11550</v>
      </c>
      <c r="F829" s="24" t="n">
        <v>11550</v>
      </c>
      <c r="G829" s="24"/>
      <c r="H829" s="24" t="n">
        <f aca="false">I829+J829</f>
        <v>23402.2</v>
      </c>
      <c r="I829" s="24" t="n">
        <v>23402.2</v>
      </c>
      <c r="J829" s="24"/>
      <c r="K829" s="24" t="n">
        <f aca="false">L829+M829</f>
        <v>27000</v>
      </c>
      <c r="L829" s="28" t="n">
        <v>27000</v>
      </c>
      <c r="M829" s="24"/>
    </row>
    <row r="830" customFormat="false" ht="67.5" hidden="false" customHeight="true" outlineLevel="0" collapsed="false">
      <c r="A830" s="27" t="s">
        <v>931</v>
      </c>
      <c r="B830" s="26" t="s">
        <v>932</v>
      </c>
      <c r="C830" s="26"/>
      <c r="D830" s="20"/>
      <c r="E830" s="24" t="n">
        <f aca="false">F830+G830</f>
        <v>255876</v>
      </c>
      <c r="F830" s="24" t="n">
        <f aca="false">F831</f>
        <v>0</v>
      </c>
      <c r="G830" s="24" t="n">
        <f aca="false">G831</f>
        <v>255876</v>
      </c>
      <c r="H830" s="24" t="n">
        <f aca="false">I830+J830</f>
        <v>0</v>
      </c>
      <c r="I830" s="24" t="n">
        <f aca="false">I831</f>
        <v>0</v>
      </c>
      <c r="J830" s="24"/>
      <c r="K830" s="24" t="n">
        <f aca="false">L830+M830</f>
        <v>0</v>
      </c>
      <c r="L830" s="24"/>
      <c r="M830" s="24"/>
    </row>
    <row r="831" customFormat="false" ht="57" hidden="false" customHeight="true" outlineLevel="0" collapsed="false">
      <c r="A831" s="35" t="s">
        <v>34</v>
      </c>
      <c r="B831" s="26" t="s">
        <v>932</v>
      </c>
      <c r="C831" s="26" t="s">
        <v>35</v>
      </c>
      <c r="D831" s="26" t="s">
        <v>887</v>
      </c>
      <c r="E831" s="24" t="n">
        <f aca="false">F831+G831</f>
        <v>255876</v>
      </c>
      <c r="F831" s="24"/>
      <c r="G831" s="24" t="n">
        <v>255876</v>
      </c>
      <c r="H831" s="24" t="n">
        <f aca="false">I831+J831</f>
        <v>0</v>
      </c>
      <c r="I831" s="24"/>
      <c r="J831" s="24"/>
      <c r="K831" s="24" t="n">
        <f aca="false">L831+M831</f>
        <v>0</v>
      </c>
      <c r="L831" s="24"/>
      <c r="M831" s="24"/>
    </row>
    <row r="832" customFormat="false" ht="65.25" hidden="false" customHeight="true" outlineLevel="0" collapsed="false">
      <c r="A832" s="27" t="s">
        <v>933</v>
      </c>
      <c r="B832" s="26" t="s">
        <v>934</v>
      </c>
      <c r="C832" s="26"/>
      <c r="D832" s="20"/>
      <c r="E832" s="24" t="n">
        <f aca="false">E833</f>
        <v>31988.5</v>
      </c>
      <c r="F832" s="24" t="n">
        <f aca="false">F833</f>
        <v>31988.5</v>
      </c>
      <c r="G832" s="24" t="n">
        <f aca="false">G833</f>
        <v>0</v>
      </c>
      <c r="H832" s="24" t="n">
        <f aca="false">I832+J832</f>
        <v>0</v>
      </c>
      <c r="I832" s="24" t="n">
        <f aca="false">I833</f>
        <v>0</v>
      </c>
      <c r="J832" s="24"/>
      <c r="K832" s="24" t="n">
        <f aca="false">L832+M832</f>
        <v>0</v>
      </c>
      <c r="L832" s="24"/>
      <c r="M832" s="24"/>
    </row>
    <row r="833" customFormat="false" ht="49.5" hidden="false" customHeight="true" outlineLevel="0" collapsed="false">
      <c r="A833" s="35" t="s">
        <v>34</v>
      </c>
      <c r="B833" s="26" t="s">
        <v>934</v>
      </c>
      <c r="C833" s="26" t="s">
        <v>35</v>
      </c>
      <c r="D833" s="26" t="s">
        <v>887</v>
      </c>
      <c r="E833" s="24" t="n">
        <f aca="false">F833+G833</f>
        <v>31988.5</v>
      </c>
      <c r="F833" s="24" t="n">
        <v>31988.5</v>
      </c>
      <c r="G833" s="24"/>
      <c r="H833" s="24" t="n">
        <f aca="false">I833+J833</f>
        <v>0</v>
      </c>
      <c r="I833" s="24"/>
      <c r="J833" s="24"/>
      <c r="K833" s="24" t="n">
        <f aca="false">L833+M833</f>
        <v>0</v>
      </c>
      <c r="L833" s="24"/>
      <c r="M833" s="24"/>
    </row>
    <row r="834" customFormat="false" ht="49.5" hidden="false" customHeight="false" outlineLevel="0" collapsed="false">
      <c r="A834" s="19" t="s">
        <v>935</v>
      </c>
      <c r="B834" s="19" t="s">
        <v>936</v>
      </c>
      <c r="C834" s="19"/>
      <c r="D834" s="20"/>
      <c r="E834" s="15" t="n">
        <f aca="false">F834+G834</f>
        <v>401902.4</v>
      </c>
      <c r="F834" s="15" t="n">
        <f aca="false">F835+F837</f>
        <v>10708</v>
      </c>
      <c r="G834" s="15" t="n">
        <f aca="false">G835+G838</f>
        <v>391194.4</v>
      </c>
      <c r="H834" s="15" t="n">
        <f aca="false">I834+J834</f>
        <v>0</v>
      </c>
      <c r="I834" s="15" t="n">
        <f aca="false">I835+I838</f>
        <v>0</v>
      </c>
      <c r="J834" s="15" t="n">
        <f aca="false">J835+J838</f>
        <v>0</v>
      </c>
      <c r="K834" s="15" t="n">
        <f aca="false">L834+M834</f>
        <v>0</v>
      </c>
      <c r="L834" s="15" t="n">
        <f aca="false">L835+L838</f>
        <v>0</v>
      </c>
      <c r="M834" s="15" t="n">
        <f aca="false">M835+M838</f>
        <v>0</v>
      </c>
    </row>
    <row r="835" customFormat="false" ht="42" hidden="false" customHeight="true" outlineLevel="0" collapsed="false">
      <c r="A835" s="26" t="s">
        <v>937</v>
      </c>
      <c r="B835" s="20" t="s">
        <v>938</v>
      </c>
      <c r="C835" s="20"/>
      <c r="D835" s="20"/>
      <c r="E835" s="24" t="n">
        <f aca="false">F835+G835</f>
        <v>248931</v>
      </c>
      <c r="F835" s="24" t="n">
        <f aca="false">F836</f>
        <v>0</v>
      </c>
      <c r="G835" s="24" t="n">
        <f aca="false">G836</f>
        <v>248931</v>
      </c>
      <c r="H835" s="24" t="n">
        <f aca="false">I835+J835</f>
        <v>0</v>
      </c>
      <c r="I835" s="24" t="n">
        <f aca="false">I836</f>
        <v>0</v>
      </c>
      <c r="J835" s="24" t="n">
        <f aca="false">J836</f>
        <v>0</v>
      </c>
      <c r="K835" s="24" t="n">
        <f aca="false">L835+M835</f>
        <v>0</v>
      </c>
      <c r="L835" s="25" t="n">
        <f aca="false">L836</f>
        <v>0</v>
      </c>
      <c r="M835" s="24" t="n">
        <f aca="false">M836</f>
        <v>0</v>
      </c>
    </row>
    <row r="836" customFormat="false" ht="42.75" hidden="false" customHeight="true" outlineLevel="0" collapsed="false">
      <c r="A836" s="35" t="s">
        <v>34</v>
      </c>
      <c r="B836" s="20" t="s">
        <v>938</v>
      </c>
      <c r="C836" s="20" t="s">
        <v>35</v>
      </c>
      <c r="D836" s="20" t="s">
        <v>887</v>
      </c>
      <c r="E836" s="24" t="n">
        <f aca="false">F836+G836</f>
        <v>248931</v>
      </c>
      <c r="F836" s="15"/>
      <c r="G836" s="24" t="n">
        <f aca="false">281065+43364-75498</f>
        <v>248931</v>
      </c>
      <c r="H836" s="24" t="n">
        <f aca="false">I836+J836</f>
        <v>0</v>
      </c>
      <c r="I836" s="15"/>
      <c r="J836" s="24"/>
      <c r="K836" s="24" t="n">
        <f aca="false">L836+M836</f>
        <v>0</v>
      </c>
      <c r="L836" s="21"/>
      <c r="M836" s="24"/>
    </row>
    <row r="837" customFormat="false" ht="90.75" hidden="false" customHeight="true" outlineLevel="0" collapsed="false">
      <c r="A837" s="26" t="s">
        <v>939</v>
      </c>
      <c r="B837" s="26" t="s">
        <v>940</v>
      </c>
      <c r="C837" s="20"/>
      <c r="D837" s="20"/>
      <c r="E837" s="24" t="n">
        <f aca="false">F837+G837</f>
        <v>152971.4</v>
      </c>
      <c r="F837" s="24" t="n">
        <f aca="false">F838</f>
        <v>10708</v>
      </c>
      <c r="G837" s="24" t="n">
        <f aca="false">G838</f>
        <v>142263.4</v>
      </c>
      <c r="H837" s="24" t="n">
        <f aca="false">I837+J837</f>
        <v>0</v>
      </c>
      <c r="I837" s="24" t="n">
        <f aca="false">I838</f>
        <v>0</v>
      </c>
      <c r="J837" s="24" t="n">
        <f aca="false">J838</f>
        <v>0</v>
      </c>
      <c r="K837" s="24" t="n">
        <f aca="false">L837+M837</f>
        <v>0</v>
      </c>
      <c r="L837" s="25" t="n">
        <f aca="false">L838</f>
        <v>0</v>
      </c>
      <c r="M837" s="24" t="n">
        <f aca="false">M838</f>
        <v>0</v>
      </c>
    </row>
    <row r="838" customFormat="false" ht="49.5" hidden="false" customHeight="true" outlineLevel="0" collapsed="false">
      <c r="A838" s="35" t="s">
        <v>34</v>
      </c>
      <c r="B838" s="26" t="s">
        <v>940</v>
      </c>
      <c r="C838" s="33" t="n">
        <v>200</v>
      </c>
      <c r="D838" s="20" t="s">
        <v>887</v>
      </c>
      <c r="E838" s="24" t="n">
        <f aca="false">F838+G838</f>
        <v>152971.4</v>
      </c>
      <c r="F838" s="24" t="n">
        <v>10708</v>
      </c>
      <c r="G838" s="24" t="n">
        <f aca="false">151878.4-9615</f>
        <v>142263.4</v>
      </c>
      <c r="H838" s="24" t="n">
        <f aca="false">I838+J838</f>
        <v>0</v>
      </c>
      <c r="I838" s="24"/>
      <c r="J838" s="24" t="n">
        <f aca="false">52135.8-52135.8</f>
        <v>0</v>
      </c>
      <c r="K838" s="24" t="n">
        <f aca="false">L838+M838</f>
        <v>0</v>
      </c>
      <c r="L838" s="25"/>
      <c r="M838" s="24" t="n">
        <f aca="false">52135.8-52135.8</f>
        <v>0</v>
      </c>
    </row>
    <row r="839" customFormat="false" ht="111" hidden="false" customHeight="true" outlineLevel="0" collapsed="false">
      <c r="A839" s="13" t="s">
        <v>941</v>
      </c>
      <c r="B839" s="19" t="s">
        <v>942</v>
      </c>
      <c r="C839" s="19"/>
      <c r="D839" s="19"/>
      <c r="E839" s="15" t="n">
        <f aca="false">SUM(F839:G839)</f>
        <v>45651.3</v>
      </c>
      <c r="F839" s="15" t="n">
        <f aca="false">F841</f>
        <v>45651.3</v>
      </c>
      <c r="G839" s="15" t="n">
        <f aca="false">G841</f>
        <v>0</v>
      </c>
      <c r="H839" s="15" t="n">
        <f aca="false">SUM(I839:J839)</f>
        <v>47477.3</v>
      </c>
      <c r="I839" s="15" t="n">
        <f aca="false">I841</f>
        <v>47477.3</v>
      </c>
      <c r="J839" s="15" t="n">
        <f aca="false">J841</f>
        <v>0</v>
      </c>
      <c r="K839" s="15" t="n">
        <f aca="false">SUM(L839:M839)</f>
        <v>49733.5</v>
      </c>
      <c r="L839" s="21" t="n">
        <f aca="false">L841</f>
        <v>49733.5</v>
      </c>
      <c r="M839" s="15" t="n">
        <f aca="false">M841</f>
        <v>0</v>
      </c>
    </row>
    <row r="840" customFormat="false" ht="41.25" hidden="false" customHeight="true" outlineLevel="0" collapsed="false">
      <c r="A840" s="19" t="s">
        <v>943</v>
      </c>
      <c r="B840" s="19" t="s">
        <v>944</v>
      </c>
      <c r="C840" s="19"/>
      <c r="D840" s="19"/>
      <c r="E840" s="15" t="n">
        <f aca="false">SUM(F840:G840)</f>
        <v>45651.3</v>
      </c>
      <c r="F840" s="15" t="n">
        <f aca="false">F841</f>
        <v>45651.3</v>
      </c>
      <c r="G840" s="15" t="n">
        <f aca="false">G841</f>
        <v>0</v>
      </c>
      <c r="H840" s="15" t="n">
        <f aca="false">SUM(I840:J840)</f>
        <v>47477.3</v>
      </c>
      <c r="I840" s="15" t="n">
        <f aca="false">I841</f>
        <v>47477.3</v>
      </c>
      <c r="J840" s="15" t="n">
        <f aca="false">J841</f>
        <v>0</v>
      </c>
      <c r="K840" s="15" t="n">
        <f aca="false">SUM(L840:M840)</f>
        <v>49733.5</v>
      </c>
      <c r="L840" s="21" t="n">
        <f aca="false">L841</f>
        <v>49733.5</v>
      </c>
      <c r="M840" s="15" t="n">
        <f aca="false">M841</f>
        <v>0</v>
      </c>
    </row>
    <row r="841" customFormat="false" ht="49.5" hidden="false" customHeight="false" outlineLevel="0" collapsed="false">
      <c r="A841" s="27" t="s">
        <v>126</v>
      </c>
      <c r="B841" s="20" t="s">
        <v>945</v>
      </c>
      <c r="C841" s="20"/>
      <c r="D841" s="20"/>
      <c r="E841" s="24" t="n">
        <f aca="false">SUM(F841:G841)</f>
        <v>45651.3</v>
      </c>
      <c r="F841" s="24" t="n">
        <f aca="false">F842+F843+F844</f>
        <v>45651.3</v>
      </c>
      <c r="G841" s="24" t="n">
        <f aca="false">G842+G843+G844</f>
        <v>0</v>
      </c>
      <c r="H841" s="24" t="n">
        <f aca="false">SUM(I841:J841)</f>
        <v>47477.3</v>
      </c>
      <c r="I841" s="24" t="n">
        <f aca="false">I842+I843+I844</f>
        <v>47477.3</v>
      </c>
      <c r="J841" s="24" t="n">
        <f aca="false">J842+J843+J844</f>
        <v>0</v>
      </c>
      <c r="K841" s="24" t="n">
        <f aca="false">SUM(L841:M841)</f>
        <v>49733.5</v>
      </c>
      <c r="L841" s="24" t="n">
        <f aca="false">L842+L843+L844</f>
        <v>49733.5</v>
      </c>
      <c r="M841" s="24" t="n">
        <f aca="false">M842+M843+M844</f>
        <v>0</v>
      </c>
    </row>
    <row r="842" customFormat="false" ht="113.25" hidden="false" customHeight="true" outlineLevel="0" collapsed="false">
      <c r="A842" s="27" t="s">
        <v>45</v>
      </c>
      <c r="B842" s="20" t="s">
        <v>945</v>
      </c>
      <c r="C842" s="20" t="s">
        <v>46</v>
      </c>
      <c r="D842" s="20" t="s">
        <v>721</v>
      </c>
      <c r="E842" s="24" t="n">
        <f aca="false">F842+G842</f>
        <v>42529.7</v>
      </c>
      <c r="F842" s="24" t="n">
        <v>42529.7</v>
      </c>
      <c r="G842" s="24"/>
      <c r="H842" s="24" t="n">
        <f aca="false">I842+J842</f>
        <v>44230.9</v>
      </c>
      <c r="I842" s="24" t="n">
        <v>44230.9</v>
      </c>
      <c r="J842" s="24"/>
      <c r="K842" s="24" t="n">
        <f aca="false">L842+M842</f>
        <v>46000.1</v>
      </c>
      <c r="L842" s="25" t="n">
        <v>46000.1</v>
      </c>
      <c r="M842" s="24"/>
    </row>
    <row r="843" customFormat="false" ht="41.25" hidden="false" customHeight="true" outlineLevel="0" collapsed="false">
      <c r="A843" s="27" t="s">
        <v>34</v>
      </c>
      <c r="B843" s="20" t="s">
        <v>945</v>
      </c>
      <c r="C843" s="20" t="s">
        <v>35</v>
      </c>
      <c r="D843" s="20" t="s">
        <v>721</v>
      </c>
      <c r="E843" s="24" t="n">
        <f aca="false">F843+G843</f>
        <v>3029</v>
      </c>
      <c r="F843" s="24" t="n">
        <f aca="false">3028.9+0.1</f>
        <v>3029</v>
      </c>
      <c r="G843" s="24"/>
      <c r="H843" s="24" t="n">
        <f aca="false">I843+J843</f>
        <v>3150.1</v>
      </c>
      <c r="I843" s="24" t="n">
        <v>3150.1</v>
      </c>
      <c r="J843" s="24"/>
      <c r="K843" s="24" t="n">
        <f aca="false">L843+M843</f>
        <v>3622.6</v>
      </c>
      <c r="L843" s="25" t="n">
        <v>3622.6</v>
      </c>
      <c r="M843" s="24"/>
    </row>
    <row r="844" customFormat="false" ht="27" hidden="false" customHeight="true" outlineLevel="0" collapsed="false">
      <c r="A844" s="27" t="s">
        <v>89</v>
      </c>
      <c r="B844" s="20" t="s">
        <v>945</v>
      </c>
      <c r="C844" s="20" t="s">
        <v>90</v>
      </c>
      <c r="D844" s="20" t="s">
        <v>721</v>
      </c>
      <c r="E844" s="24" t="n">
        <f aca="false">F844+G844</f>
        <v>92.6</v>
      </c>
      <c r="F844" s="24" t="n">
        <v>92.6</v>
      </c>
      <c r="G844" s="24"/>
      <c r="H844" s="24" t="n">
        <f aca="false">I844+J844</f>
        <v>96.3</v>
      </c>
      <c r="I844" s="24" t="n">
        <v>96.3</v>
      </c>
      <c r="J844" s="24"/>
      <c r="K844" s="24" t="n">
        <f aca="false">L844+M844</f>
        <v>110.8</v>
      </c>
      <c r="L844" s="25" t="n">
        <v>110.8</v>
      </c>
      <c r="M844" s="24"/>
    </row>
    <row r="845" customFormat="false" ht="78.75" hidden="false" customHeight="true" outlineLevel="0" collapsed="false">
      <c r="A845" s="13" t="s">
        <v>946</v>
      </c>
      <c r="B845" s="19" t="s">
        <v>947</v>
      </c>
      <c r="C845" s="20"/>
      <c r="D845" s="20"/>
      <c r="E845" s="15" t="n">
        <f aca="false">F845+G845</f>
        <v>73425.3</v>
      </c>
      <c r="F845" s="15" t="n">
        <f aca="false">F846+F869</f>
        <v>58314.3</v>
      </c>
      <c r="G845" s="15" t="n">
        <f aca="false">G846+G869</f>
        <v>15111</v>
      </c>
      <c r="H845" s="15" t="n">
        <f aca="false">I845+J845</f>
        <v>96310.1</v>
      </c>
      <c r="I845" s="15" t="n">
        <f aca="false">I846+I869</f>
        <v>61404.7</v>
      </c>
      <c r="J845" s="15" t="n">
        <f aca="false">J846+J869</f>
        <v>34905.4</v>
      </c>
      <c r="K845" s="15" t="n">
        <f aca="false">L845+M845</f>
        <v>100969.8</v>
      </c>
      <c r="L845" s="21" t="n">
        <f aca="false">L846+L869</f>
        <v>66064.4</v>
      </c>
      <c r="M845" s="15" t="n">
        <f aca="false">M846+M869</f>
        <v>34905.4</v>
      </c>
      <c r="N845" s="15" t="n">
        <v>70947.2</v>
      </c>
      <c r="O845" s="15" t="n">
        <v>77237.7</v>
      </c>
      <c r="P845" s="15" t="n">
        <v>99622.4</v>
      </c>
      <c r="Q845" s="22" t="n">
        <f aca="false">E845-N845</f>
        <v>2478.09999999999</v>
      </c>
      <c r="R845" s="23"/>
      <c r="S845" s="22" t="n">
        <f aca="false">H845-O845</f>
        <v>19072.4</v>
      </c>
      <c r="T845" s="23"/>
      <c r="U845" s="22" t="n">
        <f aca="false">K845-P845</f>
        <v>1347.39999999999</v>
      </c>
      <c r="V845" s="23"/>
    </row>
    <row r="846" customFormat="false" ht="38.25" hidden="false" customHeight="true" outlineLevel="0" collapsed="false">
      <c r="A846" s="13" t="s">
        <v>948</v>
      </c>
      <c r="B846" s="19" t="s">
        <v>949</v>
      </c>
      <c r="C846" s="20"/>
      <c r="D846" s="20"/>
      <c r="E846" s="15" t="n">
        <f aca="false">F846+G846</f>
        <v>53375.2</v>
      </c>
      <c r="F846" s="15" t="n">
        <f aca="false">F847+F851+F854+F857+F861+F866</f>
        <v>53375.2</v>
      </c>
      <c r="G846" s="15" t="n">
        <f aca="false">G847+G851+G854+G857+G861+G866</f>
        <v>0</v>
      </c>
      <c r="H846" s="15" t="n">
        <f aca="false">I846+J846</f>
        <v>55609.9</v>
      </c>
      <c r="I846" s="15" t="n">
        <f aca="false">I847+I851+I854+I857+I861+I866</f>
        <v>55609.9</v>
      </c>
      <c r="J846" s="15" t="n">
        <f aca="false">J847+J851+J854+J857+J861+J866</f>
        <v>0</v>
      </c>
      <c r="K846" s="15" t="n">
        <f aca="false">L846+M846</f>
        <v>59211.9</v>
      </c>
      <c r="L846" s="15" t="n">
        <f aca="false">L847+L851+L854+L857+L861+L866</f>
        <v>59211.9</v>
      </c>
      <c r="M846" s="15" t="n">
        <f aca="false">M847+M851+M854+M857+M861+M866</f>
        <v>0</v>
      </c>
    </row>
    <row r="847" customFormat="false" ht="184.5" hidden="false" customHeight="true" outlineLevel="0" collapsed="false">
      <c r="A847" s="13" t="s">
        <v>950</v>
      </c>
      <c r="B847" s="19" t="s">
        <v>951</v>
      </c>
      <c r="C847" s="20"/>
      <c r="D847" s="20"/>
      <c r="E847" s="15" t="n">
        <f aca="false">F847+G847</f>
        <v>2830</v>
      </c>
      <c r="F847" s="15" t="n">
        <f aca="false">F848</f>
        <v>2830</v>
      </c>
      <c r="G847" s="15" t="n">
        <f aca="false">G848</f>
        <v>0</v>
      </c>
      <c r="H847" s="15" t="n">
        <f aca="false">I847+J847</f>
        <v>2930</v>
      </c>
      <c r="I847" s="15" t="n">
        <f aca="false">I848</f>
        <v>2930</v>
      </c>
      <c r="J847" s="15" t="n">
        <f aca="false">J848</f>
        <v>0</v>
      </c>
      <c r="K847" s="15" t="n">
        <f aca="false">L847+M847</f>
        <v>3530</v>
      </c>
      <c r="L847" s="21" t="n">
        <f aca="false">L848</f>
        <v>3530</v>
      </c>
      <c r="M847" s="15" t="n">
        <f aca="false">M848</f>
        <v>0</v>
      </c>
    </row>
    <row r="848" customFormat="false" ht="24.75" hidden="false" customHeight="true" outlineLevel="0" collapsed="false">
      <c r="A848" s="26" t="s">
        <v>952</v>
      </c>
      <c r="B848" s="20" t="s">
        <v>953</v>
      </c>
      <c r="C848" s="20"/>
      <c r="D848" s="20"/>
      <c r="E848" s="24" t="n">
        <f aca="false">F848+G848</f>
        <v>2830</v>
      </c>
      <c r="F848" s="24" t="n">
        <f aca="false">F849+F850</f>
        <v>2830</v>
      </c>
      <c r="G848" s="24" t="n">
        <f aca="false">G849+G850</f>
        <v>0</v>
      </c>
      <c r="H848" s="24" t="n">
        <f aca="false">I848+J848</f>
        <v>2930</v>
      </c>
      <c r="I848" s="24" t="n">
        <f aca="false">I849+I850</f>
        <v>2930</v>
      </c>
      <c r="J848" s="24" t="n">
        <f aca="false">J849+J850</f>
        <v>0</v>
      </c>
      <c r="K848" s="24" t="n">
        <f aca="false">L848+M848</f>
        <v>3530</v>
      </c>
      <c r="L848" s="25" t="n">
        <f aca="false">L849+L850</f>
        <v>3530</v>
      </c>
      <c r="M848" s="24" t="n">
        <f aca="false">M849+M850</f>
        <v>0</v>
      </c>
    </row>
    <row r="849" customFormat="false" ht="41.25" hidden="false" customHeight="true" outlineLevel="0" collapsed="false">
      <c r="A849" s="26" t="s">
        <v>34</v>
      </c>
      <c r="B849" s="20" t="s">
        <v>953</v>
      </c>
      <c r="C849" s="20" t="s">
        <v>35</v>
      </c>
      <c r="D849" s="20" t="s">
        <v>721</v>
      </c>
      <c r="E849" s="24" t="n">
        <f aca="false">F849+G849</f>
        <v>30</v>
      </c>
      <c r="F849" s="24" t="n">
        <v>30</v>
      </c>
      <c r="G849" s="24"/>
      <c r="H849" s="24" t="n">
        <f aca="false">I849+J849</f>
        <v>30</v>
      </c>
      <c r="I849" s="24" t="n">
        <v>30</v>
      </c>
      <c r="J849" s="24"/>
      <c r="K849" s="24" t="n">
        <f aca="false">L849+M849</f>
        <v>30</v>
      </c>
      <c r="L849" s="25" t="n">
        <v>30</v>
      </c>
      <c r="M849" s="24"/>
    </row>
    <row r="850" customFormat="false" ht="38.25" hidden="false" customHeight="true" outlineLevel="0" collapsed="false">
      <c r="A850" s="26" t="s">
        <v>34</v>
      </c>
      <c r="B850" s="20" t="s">
        <v>953</v>
      </c>
      <c r="C850" s="20" t="s">
        <v>35</v>
      </c>
      <c r="D850" s="20" t="s">
        <v>739</v>
      </c>
      <c r="E850" s="24" t="n">
        <f aca="false">F850+G850</f>
        <v>2800</v>
      </c>
      <c r="F850" s="24" t="n">
        <v>2800</v>
      </c>
      <c r="G850" s="24"/>
      <c r="H850" s="24" t="n">
        <f aca="false">I850+J850</f>
        <v>2900</v>
      </c>
      <c r="I850" s="24" t="n">
        <v>2900</v>
      </c>
      <c r="J850" s="24"/>
      <c r="K850" s="24" t="n">
        <f aca="false">L850+M850</f>
        <v>3500</v>
      </c>
      <c r="L850" s="25" t="n">
        <v>3500</v>
      </c>
      <c r="M850" s="24"/>
    </row>
    <row r="851" customFormat="false" ht="177" hidden="false" customHeight="true" outlineLevel="0" collapsed="false">
      <c r="A851" s="13" t="s">
        <v>954</v>
      </c>
      <c r="B851" s="19" t="s">
        <v>955</v>
      </c>
      <c r="C851" s="20"/>
      <c r="D851" s="20"/>
      <c r="E851" s="15" t="n">
        <f aca="false">F851+G851</f>
        <v>350</v>
      </c>
      <c r="F851" s="15" t="n">
        <f aca="false">F852</f>
        <v>350</v>
      </c>
      <c r="G851" s="15" t="n">
        <f aca="false">G852</f>
        <v>0</v>
      </c>
      <c r="H851" s="15" t="n">
        <f aca="false">I851+J851</f>
        <v>450</v>
      </c>
      <c r="I851" s="15" t="n">
        <f aca="false">I852</f>
        <v>450</v>
      </c>
      <c r="J851" s="15" t="n">
        <f aca="false">J852</f>
        <v>0</v>
      </c>
      <c r="K851" s="15" t="n">
        <f aca="false">L851+M851</f>
        <v>550</v>
      </c>
      <c r="L851" s="21" t="n">
        <f aca="false">L852</f>
        <v>550</v>
      </c>
      <c r="M851" s="15" t="n">
        <f aca="false">M852</f>
        <v>0</v>
      </c>
    </row>
    <row r="852" customFormat="false" ht="29.25" hidden="false" customHeight="true" outlineLevel="0" collapsed="false">
      <c r="A852" s="26" t="s">
        <v>952</v>
      </c>
      <c r="B852" s="20" t="s">
        <v>956</v>
      </c>
      <c r="C852" s="20"/>
      <c r="D852" s="20"/>
      <c r="E852" s="24" t="n">
        <f aca="false">F852+G852</f>
        <v>350</v>
      </c>
      <c r="F852" s="24" t="n">
        <f aca="false">F853</f>
        <v>350</v>
      </c>
      <c r="G852" s="24" t="n">
        <f aca="false">G853</f>
        <v>0</v>
      </c>
      <c r="H852" s="24" t="n">
        <f aca="false">I852+J852</f>
        <v>450</v>
      </c>
      <c r="I852" s="24" t="n">
        <f aca="false">I853</f>
        <v>450</v>
      </c>
      <c r="J852" s="24" t="n">
        <f aca="false">J853</f>
        <v>0</v>
      </c>
      <c r="K852" s="24" t="n">
        <f aca="false">L852+M852</f>
        <v>550</v>
      </c>
      <c r="L852" s="25" t="n">
        <f aca="false">L853</f>
        <v>550</v>
      </c>
      <c r="M852" s="24" t="n">
        <f aca="false">M853</f>
        <v>0</v>
      </c>
    </row>
    <row r="853" customFormat="false" ht="43.5" hidden="false" customHeight="true" outlineLevel="0" collapsed="false">
      <c r="A853" s="26" t="s">
        <v>34</v>
      </c>
      <c r="B853" s="20" t="s">
        <v>956</v>
      </c>
      <c r="C853" s="20" t="s">
        <v>35</v>
      </c>
      <c r="D853" s="20" t="s">
        <v>721</v>
      </c>
      <c r="E853" s="24" t="n">
        <f aca="false">F853+G853</f>
        <v>350</v>
      </c>
      <c r="F853" s="24" t="n">
        <v>350</v>
      </c>
      <c r="G853" s="24"/>
      <c r="H853" s="24" t="n">
        <f aca="false">I853+J853</f>
        <v>450</v>
      </c>
      <c r="I853" s="24" t="n">
        <v>450</v>
      </c>
      <c r="J853" s="24"/>
      <c r="K853" s="24" t="n">
        <f aca="false">L853+M853</f>
        <v>550</v>
      </c>
      <c r="L853" s="25" t="n">
        <v>550</v>
      </c>
      <c r="M853" s="24"/>
    </row>
    <row r="854" customFormat="false" ht="89.25" hidden="false" customHeight="true" outlineLevel="0" collapsed="false">
      <c r="A854" s="13" t="s">
        <v>957</v>
      </c>
      <c r="B854" s="19" t="s">
        <v>958</v>
      </c>
      <c r="C854" s="20"/>
      <c r="D854" s="20"/>
      <c r="E854" s="15" t="n">
        <f aca="false">F854+G854</f>
        <v>45941.8</v>
      </c>
      <c r="F854" s="15" t="n">
        <f aca="false">F855</f>
        <v>45941.8</v>
      </c>
      <c r="G854" s="15" t="n">
        <f aca="false">G855</f>
        <v>0</v>
      </c>
      <c r="H854" s="15" t="n">
        <f aca="false">I854+J854</f>
        <v>47779.5</v>
      </c>
      <c r="I854" s="15" t="n">
        <f aca="false">I855</f>
        <v>47779.5</v>
      </c>
      <c r="J854" s="15" t="n">
        <f aca="false">J855</f>
        <v>0</v>
      </c>
      <c r="K854" s="15" t="n">
        <f aca="false">L854+M854</f>
        <v>50220</v>
      </c>
      <c r="L854" s="21" t="n">
        <f aca="false">L855</f>
        <v>50220</v>
      </c>
      <c r="M854" s="15" t="n">
        <f aca="false">M855</f>
        <v>0</v>
      </c>
    </row>
    <row r="855" customFormat="false" ht="49.5" hidden="false" customHeight="false" outlineLevel="0" collapsed="false">
      <c r="A855" s="27" t="s">
        <v>61</v>
      </c>
      <c r="B855" s="20" t="s">
        <v>959</v>
      </c>
      <c r="C855" s="20"/>
      <c r="D855" s="20"/>
      <c r="E855" s="24" t="n">
        <f aca="false">F855+G855</f>
        <v>45941.8</v>
      </c>
      <c r="F855" s="24" t="n">
        <f aca="false">F856</f>
        <v>45941.8</v>
      </c>
      <c r="G855" s="24" t="n">
        <f aca="false">G856</f>
        <v>0</v>
      </c>
      <c r="H855" s="24" t="n">
        <f aca="false">I855+J855</f>
        <v>47779.5</v>
      </c>
      <c r="I855" s="24" t="n">
        <f aca="false">I856</f>
        <v>47779.5</v>
      </c>
      <c r="J855" s="24" t="n">
        <f aca="false">J856</f>
        <v>0</v>
      </c>
      <c r="K855" s="24" t="n">
        <f aca="false">L855+M855</f>
        <v>50220</v>
      </c>
      <c r="L855" s="25" t="n">
        <f aca="false">L856</f>
        <v>50220</v>
      </c>
      <c r="M855" s="24" t="n">
        <f aca="false">M856</f>
        <v>0</v>
      </c>
    </row>
    <row r="856" customFormat="false" ht="57" hidden="false" customHeight="true" outlineLevel="0" collapsed="false">
      <c r="A856" s="26" t="s">
        <v>79</v>
      </c>
      <c r="B856" s="20" t="s">
        <v>959</v>
      </c>
      <c r="C856" s="20" t="s">
        <v>80</v>
      </c>
      <c r="D856" s="20" t="s">
        <v>721</v>
      </c>
      <c r="E856" s="24" t="n">
        <f aca="false">F856+G856</f>
        <v>45941.8</v>
      </c>
      <c r="F856" s="24" t="n">
        <v>45941.8</v>
      </c>
      <c r="G856" s="24"/>
      <c r="H856" s="24" t="n">
        <f aca="false">I856+J856</f>
        <v>47779.5</v>
      </c>
      <c r="I856" s="24" t="n">
        <v>47779.5</v>
      </c>
      <c r="J856" s="24"/>
      <c r="K856" s="24" t="n">
        <f aca="false">L856+M856</f>
        <v>50220</v>
      </c>
      <c r="L856" s="24" t="n">
        <v>50220</v>
      </c>
      <c r="M856" s="24"/>
    </row>
    <row r="857" customFormat="false" ht="165" hidden="false" customHeight="false" outlineLevel="0" collapsed="false">
      <c r="A857" s="13" t="s">
        <v>960</v>
      </c>
      <c r="B857" s="19" t="s">
        <v>961</v>
      </c>
      <c r="C857" s="20"/>
      <c r="D857" s="20"/>
      <c r="E857" s="15" t="n">
        <f aca="false">F857+G857</f>
        <v>950</v>
      </c>
      <c r="F857" s="15" t="n">
        <f aca="false">F858</f>
        <v>950</v>
      </c>
      <c r="G857" s="15" t="n">
        <f aca="false">G858</f>
        <v>0</v>
      </c>
      <c r="H857" s="15" t="n">
        <f aca="false">I857+J857</f>
        <v>1000</v>
      </c>
      <c r="I857" s="15" t="n">
        <f aca="false">I858</f>
        <v>1000</v>
      </c>
      <c r="J857" s="15" t="n">
        <f aca="false">J858</f>
        <v>0</v>
      </c>
      <c r="K857" s="15" t="n">
        <f aca="false">L857+M857</f>
        <v>1050</v>
      </c>
      <c r="L857" s="21" t="n">
        <f aca="false">L858</f>
        <v>1050</v>
      </c>
      <c r="M857" s="15" t="n">
        <f aca="false">M858</f>
        <v>0</v>
      </c>
    </row>
    <row r="858" customFormat="false" ht="31.5" hidden="false" customHeight="true" outlineLevel="0" collapsed="false">
      <c r="A858" s="26" t="s">
        <v>952</v>
      </c>
      <c r="B858" s="20" t="s">
        <v>962</v>
      </c>
      <c r="C858" s="20"/>
      <c r="D858" s="20"/>
      <c r="E858" s="24" t="n">
        <f aca="false">F858+G858</f>
        <v>950</v>
      </c>
      <c r="F858" s="24" t="n">
        <f aca="false">F859+F860</f>
        <v>950</v>
      </c>
      <c r="G858" s="24" t="n">
        <f aca="false">G859+G860</f>
        <v>0</v>
      </c>
      <c r="H858" s="24" t="n">
        <f aca="false">I858+J858</f>
        <v>1000</v>
      </c>
      <c r="I858" s="24" t="n">
        <f aca="false">I859+I860</f>
        <v>1000</v>
      </c>
      <c r="J858" s="24" t="n">
        <f aca="false">J859+J860</f>
        <v>0</v>
      </c>
      <c r="K858" s="24" t="n">
        <f aca="false">L858+M858</f>
        <v>1050</v>
      </c>
      <c r="L858" s="25" t="n">
        <f aca="false">L859+L860</f>
        <v>1050</v>
      </c>
      <c r="M858" s="24" t="n">
        <f aca="false">M859+M860</f>
        <v>0</v>
      </c>
    </row>
    <row r="859" customFormat="false" ht="43.5" hidden="false" customHeight="true" outlineLevel="0" collapsed="false">
      <c r="A859" s="26" t="s">
        <v>34</v>
      </c>
      <c r="B859" s="20" t="s">
        <v>962</v>
      </c>
      <c r="C859" s="20" t="s">
        <v>35</v>
      </c>
      <c r="D859" s="20" t="s">
        <v>721</v>
      </c>
      <c r="E859" s="24" t="n">
        <f aca="false">F859+G859</f>
        <v>500</v>
      </c>
      <c r="F859" s="24" t="n">
        <v>500</v>
      </c>
      <c r="G859" s="24"/>
      <c r="H859" s="24" t="n">
        <f aca="false">I859+J859</f>
        <v>550</v>
      </c>
      <c r="I859" s="24" t="n">
        <v>550</v>
      </c>
      <c r="J859" s="24"/>
      <c r="K859" s="24" t="n">
        <f aca="false">L859+M859</f>
        <v>600</v>
      </c>
      <c r="L859" s="25" t="n">
        <v>600</v>
      </c>
      <c r="M859" s="24"/>
    </row>
    <row r="860" customFormat="false" ht="23.25" hidden="false" customHeight="true" outlineLevel="0" collapsed="false">
      <c r="A860" s="26" t="s">
        <v>89</v>
      </c>
      <c r="B860" s="20" t="s">
        <v>962</v>
      </c>
      <c r="C860" s="20" t="s">
        <v>90</v>
      </c>
      <c r="D860" s="20" t="s">
        <v>721</v>
      </c>
      <c r="E860" s="24" t="n">
        <f aca="false">F860+G860</f>
        <v>450</v>
      </c>
      <c r="F860" s="24" t="n">
        <v>450</v>
      </c>
      <c r="G860" s="24"/>
      <c r="H860" s="24" t="n">
        <f aca="false">I860+J860</f>
        <v>450</v>
      </c>
      <c r="I860" s="24" t="n">
        <v>450</v>
      </c>
      <c r="J860" s="24"/>
      <c r="K860" s="24" t="n">
        <f aca="false">L860+M860</f>
        <v>450</v>
      </c>
      <c r="L860" s="25" t="n">
        <v>450</v>
      </c>
      <c r="M860" s="24"/>
    </row>
    <row r="861" customFormat="false" ht="45" hidden="false" customHeight="true" outlineLevel="0" collapsed="false">
      <c r="A861" s="19" t="s">
        <v>963</v>
      </c>
      <c r="B861" s="19" t="s">
        <v>964</v>
      </c>
      <c r="C861" s="19"/>
      <c r="D861" s="19"/>
      <c r="E861" s="15" t="n">
        <f aca="false">F861+G861</f>
        <v>1917.7</v>
      </c>
      <c r="F861" s="15" t="n">
        <f aca="false">F862</f>
        <v>1917.7</v>
      </c>
      <c r="G861" s="15" t="n">
        <f aca="false">G862</f>
        <v>0</v>
      </c>
      <c r="H861" s="15" t="n">
        <f aca="false">I861+J861</f>
        <v>2009.2</v>
      </c>
      <c r="I861" s="15" t="n">
        <f aca="false">I862</f>
        <v>2009.2</v>
      </c>
      <c r="J861" s="15" t="n">
        <f aca="false">J862</f>
        <v>0</v>
      </c>
      <c r="K861" s="15" t="n">
        <f aca="false">L861+M861</f>
        <v>2204.6</v>
      </c>
      <c r="L861" s="21" t="n">
        <f aca="false">L862</f>
        <v>2204.6</v>
      </c>
      <c r="M861" s="15" t="n">
        <f aca="false">M862</f>
        <v>0</v>
      </c>
    </row>
    <row r="862" customFormat="false" ht="28.5" hidden="false" customHeight="true" outlineLevel="0" collapsed="false">
      <c r="A862" s="35" t="s">
        <v>965</v>
      </c>
      <c r="B862" s="20" t="s">
        <v>966</v>
      </c>
      <c r="C862" s="19"/>
      <c r="D862" s="19"/>
      <c r="E862" s="24" t="n">
        <f aca="false">F862+G862</f>
        <v>1917.7</v>
      </c>
      <c r="F862" s="24" t="n">
        <f aca="false">F863+F864+F865</f>
        <v>1917.7</v>
      </c>
      <c r="G862" s="24" t="n">
        <f aca="false">G863+G864+G865</f>
        <v>0</v>
      </c>
      <c r="H862" s="24" t="n">
        <f aca="false">I862+J862</f>
        <v>2009.2</v>
      </c>
      <c r="I862" s="24" t="n">
        <f aca="false">I863+I864+I865</f>
        <v>2009.2</v>
      </c>
      <c r="J862" s="24" t="n">
        <f aca="false">J863+J864+J865</f>
        <v>0</v>
      </c>
      <c r="K862" s="24" t="n">
        <f aca="false">L862+M862</f>
        <v>2204.6</v>
      </c>
      <c r="L862" s="25" t="n">
        <f aca="false">L863+L864+L865</f>
        <v>2204.6</v>
      </c>
      <c r="M862" s="24" t="n">
        <f aca="false">M863+M864+M865</f>
        <v>0</v>
      </c>
    </row>
    <row r="863" customFormat="false" ht="42.75" hidden="false" customHeight="true" outlineLevel="0" collapsed="false">
      <c r="A863" s="26" t="s">
        <v>34</v>
      </c>
      <c r="B863" s="20" t="s">
        <v>966</v>
      </c>
      <c r="C863" s="20" t="s">
        <v>35</v>
      </c>
      <c r="D863" s="20" t="s">
        <v>721</v>
      </c>
      <c r="E863" s="24" t="n">
        <f aca="false">F863+G863</f>
        <v>916.8</v>
      </c>
      <c r="F863" s="24" t="n">
        <v>916.8</v>
      </c>
      <c r="G863" s="24"/>
      <c r="H863" s="24" t="n">
        <f aca="false">I863+J863</f>
        <v>953.4</v>
      </c>
      <c r="I863" s="24" t="n">
        <v>953.4</v>
      </c>
      <c r="J863" s="24"/>
      <c r="K863" s="24" t="n">
        <f aca="false">L863+M863</f>
        <v>1096.4</v>
      </c>
      <c r="L863" s="25" t="n">
        <v>1096.4</v>
      </c>
      <c r="M863" s="24"/>
    </row>
    <row r="864" s="42" customFormat="true" ht="42.75" hidden="false" customHeight="true" outlineLevel="0" collapsed="false">
      <c r="A864" s="26" t="s">
        <v>34</v>
      </c>
      <c r="B864" s="20" t="s">
        <v>966</v>
      </c>
      <c r="C864" s="20" t="s">
        <v>35</v>
      </c>
      <c r="D864" s="20" t="s">
        <v>793</v>
      </c>
      <c r="E864" s="24" t="n">
        <f aca="false">F864+G864</f>
        <v>405.4</v>
      </c>
      <c r="F864" s="24" t="n">
        <v>405.4</v>
      </c>
      <c r="G864" s="24"/>
      <c r="H864" s="24" t="n">
        <f aca="false">I864+J864</f>
        <v>422</v>
      </c>
      <c r="I864" s="24" t="n">
        <v>422</v>
      </c>
      <c r="J864" s="24"/>
      <c r="K864" s="24" t="n">
        <f aca="false">L864+M864</f>
        <v>485.3</v>
      </c>
      <c r="L864" s="25" t="n">
        <v>485.3</v>
      </c>
      <c r="M864" s="24"/>
    </row>
    <row r="865" s="42" customFormat="true" ht="27.75" hidden="false" customHeight="true" outlineLevel="0" collapsed="false">
      <c r="A865" s="26" t="s">
        <v>89</v>
      </c>
      <c r="B865" s="20" t="s">
        <v>966</v>
      </c>
      <c r="C865" s="20" t="s">
        <v>90</v>
      </c>
      <c r="D865" s="20" t="s">
        <v>721</v>
      </c>
      <c r="E865" s="24" t="n">
        <f aca="false">F865+G865</f>
        <v>595.5</v>
      </c>
      <c r="F865" s="24" t="n">
        <v>595.5</v>
      </c>
      <c r="G865" s="24"/>
      <c r="H865" s="24" t="n">
        <f aca="false">I865+J865</f>
        <v>633.8</v>
      </c>
      <c r="I865" s="24" t="n">
        <v>633.8</v>
      </c>
      <c r="J865" s="24"/>
      <c r="K865" s="24" t="n">
        <f aca="false">L865+M865</f>
        <v>622.9</v>
      </c>
      <c r="L865" s="25" t="n">
        <v>622.9</v>
      </c>
      <c r="M865" s="24"/>
    </row>
    <row r="866" s="42" customFormat="true" ht="57.75" hidden="false" customHeight="true" outlineLevel="0" collapsed="false">
      <c r="A866" s="55" t="s">
        <v>967</v>
      </c>
      <c r="B866" s="19" t="s">
        <v>968</v>
      </c>
      <c r="C866" s="20"/>
      <c r="D866" s="20"/>
      <c r="E866" s="15" t="n">
        <f aca="false">F866+G866</f>
        <v>1385.7</v>
      </c>
      <c r="F866" s="15" t="n">
        <f aca="false">F867</f>
        <v>1385.7</v>
      </c>
      <c r="G866" s="15" t="n">
        <f aca="false">G867</f>
        <v>0</v>
      </c>
      <c r="H866" s="15" t="n">
        <f aca="false">I866+J866</f>
        <v>1441.2</v>
      </c>
      <c r="I866" s="15" t="n">
        <f aca="false">I867</f>
        <v>1441.2</v>
      </c>
      <c r="J866" s="15" t="n">
        <f aca="false">J867</f>
        <v>0</v>
      </c>
      <c r="K866" s="15" t="n">
        <f aca="false">L866+M866</f>
        <v>1657.3</v>
      </c>
      <c r="L866" s="21" t="n">
        <f aca="false">L867</f>
        <v>1657.3</v>
      </c>
      <c r="M866" s="15" t="n">
        <f aca="false">M867</f>
        <v>0</v>
      </c>
    </row>
    <row r="867" s="42" customFormat="true" ht="37.5" hidden="false" customHeight="true" outlineLevel="0" collapsed="false">
      <c r="A867" s="35" t="s">
        <v>965</v>
      </c>
      <c r="B867" s="20" t="s">
        <v>969</v>
      </c>
      <c r="C867" s="20"/>
      <c r="D867" s="20"/>
      <c r="E867" s="24" t="n">
        <f aca="false">F867+G867</f>
        <v>1385.7</v>
      </c>
      <c r="F867" s="24" t="n">
        <f aca="false">F868</f>
        <v>1385.7</v>
      </c>
      <c r="G867" s="24" t="n">
        <f aca="false">G868</f>
        <v>0</v>
      </c>
      <c r="H867" s="24" t="n">
        <f aca="false">I867+J867</f>
        <v>1441.2</v>
      </c>
      <c r="I867" s="24" t="n">
        <f aca="false">I868</f>
        <v>1441.2</v>
      </c>
      <c r="J867" s="24" t="n">
        <f aca="false">J868</f>
        <v>0</v>
      </c>
      <c r="K867" s="24" t="n">
        <f aca="false">L867+M867</f>
        <v>1657.3</v>
      </c>
      <c r="L867" s="24" t="n">
        <f aca="false">L868</f>
        <v>1657.3</v>
      </c>
      <c r="M867" s="24" t="n">
        <f aca="false">M868</f>
        <v>0</v>
      </c>
    </row>
    <row r="868" s="42" customFormat="true" ht="42.75" hidden="false" customHeight="true" outlineLevel="0" collapsed="false">
      <c r="A868" s="26" t="s">
        <v>34</v>
      </c>
      <c r="B868" s="20" t="s">
        <v>969</v>
      </c>
      <c r="C868" s="20" t="s">
        <v>35</v>
      </c>
      <c r="D868" s="20" t="s">
        <v>119</v>
      </c>
      <c r="E868" s="24" t="n">
        <f aca="false">F868+G868</f>
        <v>1385.7</v>
      </c>
      <c r="F868" s="24" t="n">
        <v>1385.7</v>
      </c>
      <c r="G868" s="24"/>
      <c r="H868" s="24" t="n">
        <f aca="false">I868+J868</f>
        <v>1441.2</v>
      </c>
      <c r="I868" s="24" t="n">
        <v>1441.2</v>
      </c>
      <c r="J868" s="24"/>
      <c r="K868" s="24" t="n">
        <f aca="false">L868+M868</f>
        <v>1657.3</v>
      </c>
      <c r="L868" s="25" t="n">
        <v>1657.3</v>
      </c>
      <c r="M868" s="24"/>
    </row>
    <row r="869" s="42" customFormat="true" ht="42.75" hidden="false" customHeight="true" outlineLevel="0" collapsed="false">
      <c r="A869" s="13" t="s">
        <v>970</v>
      </c>
      <c r="B869" s="19" t="s">
        <v>971</v>
      </c>
      <c r="C869" s="20"/>
      <c r="D869" s="20"/>
      <c r="E869" s="15" t="n">
        <f aca="false">F869+G869</f>
        <v>20050.1</v>
      </c>
      <c r="F869" s="15" t="n">
        <f aca="false">F870+F874</f>
        <v>4939.1</v>
      </c>
      <c r="G869" s="15" t="n">
        <f aca="false">G870+G874</f>
        <v>15111</v>
      </c>
      <c r="H869" s="15" t="n">
        <f aca="false">I869+J869</f>
        <v>40700.2</v>
      </c>
      <c r="I869" s="15" t="n">
        <f aca="false">I870+I874</f>
        <v>5794.8</v>
      </c>
      <c r="J869" s="15" t="n">
        <f aca="false">J870+J874</f>
        <v>34905.4</v>
      </c>
      <c r="K869" s="15" t="n">
        <f aca="false">L869+M869</f>
        <v>41757.9</v>
      </c>
      <c r="L869" s="21" t="n">
        <f aca="false">L870+L874</f>
        <v>6852.5</v>
      </c>
      <c r="M869" s="15" t="n">
        <f aca="false">M870+M874</f>
        <v>34905.4</v>
      </c>
    </row>
    <row r="870" s="42" customFormat="true" ht="127.5" hidden="false" customHeight="true" outlineLevel="0" collapsed="false">
      <c r="A870" s="13" t="s">
        <v>972</v>
      </c>
      <c r="B870" s="19" t="s">
        <v>973</v>
      </c>
      <c r="C870" s="20"/>
      <c r="D870" s="20"/>
      <c r="E870" s="15" t="n">
        <f aca="false">F870+G870</f>
        <v>3100</v>
      </c>
      <c r="F870" s="15" t="n">
        <f aca="false">F871</f>
        <v>3100</v>
      </c>
      <c r="G870" s="15" t="n">
        <f aca="false">G871</f>
        <v>0</v>
      </c>
      <c r="H870" s="15" t="n">
        <f aca="false">I870+J870</f>
        <v>3870.1</v>
      </c>
      <c r="I870" s="15" t="n">
        <f aca="false">I871</f>
        <v>3870.1</v>
      </c>
      <c r="J870" s="15" t="n">
        <f aca="false">J871</f>
        <v>0</v>
      </c>
      <c r="K870" s="15" t="n">
        <f aca="false">L870+M870</f>
        <v>4623.7</v>
      </c>
      <c r="L870" s="21" t="n">
        <f aca="false">L871</f>
        <v>4623.7</v>
      </c>
      <c r="M870" s="15" t="n">
        <f aca="false">M871</f>
        <v>0</v>
      </c>
    </row>
    <row r="871" s="42" customFormat="true" ht="33.75" hidden="false" customHeight="true" outlineLevel="0" collapsed="false">
      <c r="A871" s="26" t="s">
        <v>952</v>
      </c>
      <c r="B871" s="20" t="s">
        <v>974</v>
      </c>
      <c r="C871" s="20"/>
      <c r="D871" s="20"/>
      <c r="E871" s="24" t="n">
        <f aca="false">F871+G871</f>
        <v>3100</v>
      </c>
      <c r="F871" s="24" t="n">
        <f aca="false">F872+F873</f>
        <v>3100</v>
      </c>
      <c r="G871" s="24" t="n">
        <f aca="false">G872+G873</f>
        <v>0</v>
      </c>
      <c r="H871" s="24" t="n">
        <f aca="false">I871+J871</f>
        <v>3870.1</v>
      </c>
      <c r="I871" s="24" t="n">
        <f aca="false">I872+I873</f>
        <v>3870.1</v>
      </c>
      <c r="J871" s="24" t="n">
        <f aca="false">J872+J873</f>
        <v>0</v>
      </c>
      <c r="K871" s="24" t="n">
        <f aca="false">L871+M871</f>
        <v>4623.7</v>
      </c>
      <c r="L871" s="25" t="n">
        <f aca="false">L872+L873</f>
        <v>4623.7</v>
      </c>
      <c r="M871" s="24" t="n">
        <f aca="false">M872+M873</f>
        <v>0</v>
      </c>
    </row>
    <row r="872" customFormat="false" ht="43.5" hidden="false" customHeight="true" outlineLevel="0" collapsed="false">
      <c r="A872" s="26" t="s">
        <v>34</v>
      </c>
      <c r="B872" s="20" t="s">
        <v>974</v>
      </c>
      <c r="C872" s="20" t="s">
        <v>35</v>
      </c>
      <c r="D872" s="20" t="s">
        <v>721</v>
      </c>
      <c r="E872" s="24" t="n">
        <f aca="false">F872+G872</f>
        <v>700</v>
      </c>
      <c r="F872" s="24" t="n">
        <v>700</v>
      </c>
      <c r="G872" s="24"/>
      <c r="H872" s="24" t="n">
        <f aca="false">I872+J872</f>
        <v>1370.1</v>
      </c>
      <c r="I872" s="24" t="n">
        <v>1370.1</v>
      </c>
      <c r="J872" s="24"/>
      <c r="K872" s="24" t="n">
        <f aca="false">L872+M872</f>
        <v>1573.7</v>
      </c>
      <c r="L872" s="25" t="n">
        <v>1573.7</v>
      </c>
      <c r="M872" s="24"/>
    </row>
    <row r="873" customFormat="false" ht="30.75" hidden="false" customHeight="true" outlineLevel="0" collapsed="false">
      <c r="A873" s="26" t="s">
        <v>89</v>
      </c>
      <c r="B873" s="20" t="s">
        <v>974</v>
      </c>
      <c r="C873" s="20" t="s">
        <v>90</v>
      </c>
      <c r="D873" s="20" t="s">
        <v>721</v>
      </c>
      <c r="E873" s="24" t="n">
        <f aca="false">F873+G873</f>
        <v>2400</v>
      </c>
      <c r="F873" s="24" t="n">
        <v>2400</v>
      </c>
      <c r="G873" s="24"/>
      <c r="H873" s="24" t="n">
        <f aca="false">I873+J873</f>
        <v>2500</v>
      </c>
      <c r="I873" s="24" t="n">
        <v>2500</v>
      </c>
      <c r="J873" s="24"/>
      <c r="K873" s="24" t="n">
        <f aca="false">L873+M873</f>
        <v>3050</v>
      </c>
      <c r="L873" s="25" t="n">
        <v>3050</v>
      </c>
      <c r="M873" s="24"/>
    </row>
    <row r="874" customFormat="false" ht="81" hidden="false" customHeight="true" outlineLevel="0" collapsed="false">
      <c r="A874" s="13" t="s">
        <v>975</v>
      </c>
      <c r="B874" s="19" t="s">
        <v>976</v>
      </c>
      <c r="C874" s="19"/>
      <c r="D874" s="19"/>
      <c r="E874" s="15" t="n">
        <f aca="false">F874+G874</f>
        <v>16950.1</v>
      </c>
      <c r="F874" s="15" t="n">
        <f aca="false">F875+F877+F879</f>
        <v>1839.1</v>
      </c>
      <c r="G874" s="15" t="n">
        <f aca="false">G875+G877+G879</f>
        <v>15111</v>
      </c>
      <c r="H874" s="15" t="n">
        <f aca="false">I874+J874</f>
        <v>36830.1</v>
      </c>
      <c r="I874" s="15" t="n">
        <f aca="false">I875+I877+I879</f>
        <v>1924.7</v>
      </c>
      <c r="J874" s="15" t="n">
        <f aca="false">J875+J877+J879</f>
        <v>34905.4</v>
      </c>
      <c r="K874" s="15" t="n">
        <f aca="false">L874+M874</f>
        <v>37134.2</v>
      </c>
      <c r="L874" s="15" t="n">
        <f aca="false">L875+L877+L879</f>
        <v>2228.8</v>
      </c>
      <c r="M874" s="15" t="n">
        <f aca="false">M875+M877+M879</f>
        <v>34905.4</v>
      </c>
    </row>
    <row r="875" customFormat="false" ht="31.5" hidden="false" customHeight="true" outlineLevel="0" collapsed="false">
      <c r="A875" s="26" t="s">
        <v>952</v>
      </c>
      <c r="B875" s="20" t="s">
        <v>977</v>
      </c>
      <c r="C875" s="20"/>
      <c r="D875" s="20"/>
      <c r="E875" s="24" t="n">
        <f aca="false">F875+G875</f>
        <v>1000</v>
      </c>
      <c r="F875" s="24" t="n">
        <f aca="false">F876</f>
        <v>1000</v>
      </c>
      <c r="G875" s="24" t="n">
        <f aca="false">G876</f>
        <v>0</v>
      </c>
      <c r="H875" s="24" t="n">
        <f aca="false">I875+J875</f>
        <v>1064</v>
      </c>
      <c r="I875" s="24" t="n">
        <f aca="false">I876</f>
        <v>1064</v>
      </c>
      <c r="J875" s="24" t="n">
        <f aca="false">J876</f>
        <v>0</v>
      </c>
      <c r="K875" s="24" t="n">
        <f aca="false">L875+M875</f>
        <v>1239</v>
      </c>
      <c r="L875" s="25" t="n">
        <f aca="false">L876</f>
        <v>1239</v>
      </c>
      <c r="M875" s="24" t="n">
        <f aca="false">M876</f>
        <v>0</v>
      </c>
    </row>
    <row r="876" customFormat="false" ht="47.25" hidden="false" customHeight="true" outlineLevel="0" collapsed="false">
      <c r="A876" s="26" t="s">
        <v>34</v>
      </c>
      <c r="B876" s="20" t="s">
        <v>977</v>
      </c>
      <c r="C876" s="20" t="s">
        <v>35</v>
      </c>
      <c r="D876" s="20" t="s">
        <v>721</v>
      </c>
      <c r="E876" s="24" t="n">
        <f aca="false">F876+G876</f>
        <v>1000</v>
      </c>
      <c r="F876" s="24" t="n">
        <v>1000</v>
      </c>
      <c r="G876" s="24"/>
      <c r="H876" s="24" t="n">
        <f aca="false">I876+J876</f>
        <v>1064</v>
      </c>
      <c r="I876" s="24" t="n">
        <v>1064</v>
      </c>
      <c r="J876" s="24"/>
      <c r="K876" s="24" t="n">
        <f aca="false">L876+M876</f>
        <v>1239</v>
      </c>
      <c r="L876" s="25" t="n">
        <v>1239</v>
      </c>
      <c r="M876" s="24"/>
    </row>
    <row r="877" s="42" customFormat="true" ht="108.75" hidden="false" customHeight="true" outlineLevel="0" collapsed="false">
      <c r="A877" s="26" t="s">
        <v>978</v>
      </c>
      <c r="B877" s="20" t="s">
        <v>979</v>
      </c>
      <c r="C877" s="20"/>
      <c r="D877" s="20"/>
      <c r="E877" s="24" t="n">
        <f aca="false">F877+G877</f>
        <v>7000</v>
      </c>
      <c r="F877" s="24" t="n">
        <f aca="false">F878</f>
        <v>0</v>
      </c>
      <c r="G877" s="24" t="n">
        <f aca="false">G878</f>
        <v>7000</v>
      </c>
      <c r="H877" s="24" t="n">
        <f aca="false">I877+J877</f>
        <v>0</v>
      </c>
      <c r="I877" s="24" t="n">
        <f aca="false">I878</f>
        <v>0</v>
      </c>
      <c r="J877" s="24" t="n">
        <f aca="false">J878</f>
        <v>0</v>
      </c>
      <c r="K877" s="24" t="n">
        <f aca="false">L877+M877</f>
        <v>0</v>
      </c>
      <c r="L877" s="25" t="n">
        <f aca="false">L878</f>
        <v>0</v>
      </c>
      <c r="M877" s="24" t="n">
        <f aca="false">M878</f>
        <v>0</v>
      </c>
    </row>
    <row r="878" s="42" customFormat="true" ht="50.25" hidden="false" customHeight="true" outlineLevel="0" collapsed="false">
      <c r="A878" s="26" t="s">
        <v>34</v>
      </c>
      <c r="B878" s="20" t="s">
        <v>979</v>
      </c>
      <c r="C878" s="20" t="s">
        <v>35</v>
      </c>
      <c r="D878" s="20" t="s">
        <v>721</v>
      </c>
      <c r="E878" s="24" t="n">
        <f aca="false">F878+G878</f>
        <v>7000</v>
      </c>
      <c r="F878" s="24"/>
      <c r="G878" s="24" t="n">
        <v>7000</v>
      </c>
      <c r="H878" s="24" t="n">
        <f aca="false">I878+J878</f>
        <v>0</v>
      </c>
      <c r="I878" s="24"/>
      <c r="J878" s="25"/>
      <c r="K878" s="24" t="n">
        <f aca="false">L878+M878</f>
        <v>0</v>
      </c>
      <c r="L878" s="25"/>
      <c r="M878" s="25"/>
    </row>
    <row r="879" s="42" customFormat="true" ht="38.25" hidden="false" customHeight="true" outlineLevel="0" collapsed="false">
      <c r="A879" s="26" t="s">
        <v>980</v>
      </c>
      <c r="B879" s="20" t="s">
        <v>981</v>
      </c>
      <c r="C879" s="20"/>
      <c r="D879" s="20"/>
      <c r="E879" s="24" t="n">
        <f aca="false">F879+G879</f>
        <v>8950.1</v>
      </c>
      <c r="F879" s="24" t="n">
        <f aca="false">F880</f>
        <v>839.1</v>
      </c>
      <c r="G879" s="24" t="n">
        <f aca="false">G880</f>
        <v>8111</v>
      </c>
      <c r="H879" s="24" t="n">
        <f aca="false">I879+J879</f>
        <v>35766.1</v>
      </c>
      <c r="I879" s="24" t="n">
        <f aca="false">I880</f>
        <v>860.7</v>
      </c>
      <c r="J879" s="24" t="n">
        <f aca="false">J880</f>
        <v>34905.4</v>
      </c>
      <c r="K879" s="24" t="n">
        <f aca="false">L879+M879</f>
        <v>35895.2</v>
      </c>
      <c r="L879" s="25" t="n">
        <f aca="false">L880</f>
        <v>989.8</v>
      </c>
      <c r="M879" s="24" t="n">
        <f aca="false">M880</f>
        <v>34905.4</v>
      </c>
    </row>
    <row r="880" s="42" customFormat="true" ht="40.5" hidden="false" customHeight="true" outlineLevel="0" collapsed="false">
      <c r="A880" s="26" t="s">
        <v>34</v>
      </c>
      <c r="B880" s="20" t="s">
        <v>981</v>
      </c>
      <c r="C880" s="20" t="s">
        <v>35</v>
      </c>
      <c r="D880" s="20" t="s">
        <v>721</v>
      </c>
      <c r="E880" s="24" t="n">
        <f aca="false">F880+G880</f>
        <v>8950.1</v>
      </c>
      <c r="F880" s="24" t="n">
        <v>839.1</v>
      </c>
      <c r="G880" s="24" t="n">
        <v>8111</v>
      </c>
      <c r="H880" s="24" t="n">
        <f aca="false">I880+J880</f>
        <v>35766.1</v>
      </c>
      <c r="I880" s="24" t="n">
        <v>860.7</v>
      </c>
      <c r="J880" s="25" t="n">
        <v>34905.4</v>
      </c>
      <c r="K880" s="24" t="n">
        <f aca="false">L880+M880</f>
        <v>35895.2</v>
      </c>
      <c r="L880" s="25" t="n">
        <v>989.8</v>
      </c>
      <c r="M880" s="25" t="n">
        <v>34905.4</v>
      </c>
    </row>
    <row r="881" s="42" customFormat="true" ht="71.25" hidden="false" customHeight="true" outlineLevel="0" collapsed="false">
      <c r="A881" s="14" t="s">
        <v>982</v>
      </c>
      <c r="B881" s="19" t="s">
        <v>983</v>
      </c>
      <c r="C881" s="19"/>
      <c r="D881" s="19"/>
      <c r="E881" s="15" t="n">
        <f aca="false">F881+G881</f>
        <v>913</v>
      </c>
      <c r="F881" s="15" t="n">
        <f aca="false">F882</f>
        <v>913</v>
      </c>
      <c r="G881" s="15" t="n">
        <f aca="false">G882</f>
        <v>0</v>
      </c>
      <c r="H881" s="15" t="n">
        <f aca="false">I881+J881</f>
        <v>1262.6</v>
      </c>
      <c r="I881" s="15" t="n">
        <f aca="false">I882</f>
        <v>1262.6</v>
      </c>
      <c r="J881" s="15" t="n">
        <f aca="false">J882</f>
        <v>0</v>
      </c>
      <c r="K881" s="15" t="n">
        <f aca="false">L881+M881</f>
        <v>1314.5</v>
      </c>
      <c r="L881" s="21" t="n">
        <f aca="false">L882</f>
        <v>1314.5</v>
      </c>
      <c r="M881" s="15" t="n">
        <f aca="false">M882</f>
        <v>0</v>
      </c>
      <c r="N881" s="15" t="n">
        <v>829</v>
      </c>
      <c r="O881" s="15" t="n">
        <v>829</v>
      </c>
      <c r="P881" s="15" t="n">
        <v>829</v>
      </c>
      <c r="Q881" s="22" t="n">
        <f aca="false">E881-N881</f>
        <v>84</v>
      </c>
      <c r="R881" s="23"/>
      <c r="S881" s="22" t="n">
        <f aca="false">H881-O881</f>
        <v>433.6</v>
      </c>
      <c r="T881" s="23"/>
      <c r="U881" s="22" t="n">
        <f aca="false">K881-P881</f>
        <v>485.5</v>
      </c>
      <c r="V881" s="23"/>
    </row>
    <row r="882" s="42" customFormat="true" ht="93" hidden="false" customHeight="true" outlineLevel="0" collapsed="false">
      <c r="A882" s="14" t="s">
        <v>984</v>
      </c>
      <c r="B882" s="19" t="s">
        <v>985</v>
      </c>
      <c r="C882" s="19"/>
      <c r="D882" s="19"/>
      <c r="E882" s="15" t="n">
        <f aca="false">F882+G882</f>
        <v>913</v>
      </c>
      <c r="F882" s="15" t="n">
        <f aca="false">F893+F883+F890</f>
        <v>913</v>
      </c>
      <c r="G882" s="15" t="n">
        <f aca="false">G893+G883+G890</f>
        <v>0</v>
      </c>
      <c r="H882" s="15" t="n">
        <f aca="false">I882+J882</f>
        <v>1262.6</v>
      </c>
      <c r="I882" s="15" t="n">
        <f aca="false">I893+I883+I890</f>
        <v>1262.6</v>
      </c>
      <c r="J882" s="15" t="n">
        <f aca="false">J893+J883+J890</f>
        <v>0</v>
      </c>
      <c r="K882" s="15" t="n">
        <f aca="false">L882+M882</f>
        <v>1314.5</v>
      </c>
      <c r="L882" s="21" t="n">
        <f aca="false">L893+L883+L890</f>
        <v>1314.5</v>
      </c>
      <c r="M882" s="15" t="n">
        <f aca="false">M893+M883+M890</f>
        <v>0</v>
      </c>
    </row>
    <row r="883" s="42" customFormat="true" ht="39.75" hidden="false" customHeight="true" outlineLevel="0" collapsed="false">
      <c r="A883" s="26" t="s">
        <v>271</v>
      </c>
      <c r="B883" s="20" t="s">
        <v>986</v>
      </c>
      <c r="C883" s="19"/>
      <c r="D883" s="19"/>
      <c r="E883" s="24" t="n">
        <f aca="false">F883+G883</f>
        <v>760</v>
      </c>
      <c r="F883" s="24" t="n">
        <f aca="false">F884+F885+F886+F887+F888+F889</f>
        <v>760</v>
      </c>
      <c r="G883" s="24" t="n">
        <f aca="false">G884+G885+G886+G887+G888+G889</f>
        <v>0</v>
      </c>
      <c r="H883" s="24" t="n">
        <f aca="false">I883+J883</f>
        <v>1109.6</v>
      </c>
      <c r="I883" s="24" t="n">
        <f aca="false">I884+I885+I886+I887+I888+I889</f>
        <v>1109.6</v>
      </c>
      <c r="J883" s="24" t="n">
        <f aca="false">J884+J885+J886+J887+J888+J889</f>
        <v>0</v>
      </c>
      <c r="K883" s="24" t="n">
        <f aca="false">L883+M883</f>
        <v>1161.5</v>
      </c>
      <c r="L883" s="24" t="n">
        <f aca="false">L884+L885+L886+L887+L888+L889</f>
        <v>1161.5</v>
      </c>
      <c r="M883" s="24" t="n">
        <f aca="false">M884+M885+M886+M887+M888+M889</f>
        <v>0</v>
      </c>
    </row>
    <row r="884" s="42" customFormat="true" ht="99" hidden="false" customHeight="false" outlineLevel="0" collapsed="false">
      <c r="A884" s="27" t="s">
        <v>45</v>
      </c>
      <c r="B884" s="20" t="s">
        <v>986</v>
      </c>
      <c r="C884" s="26" t="n">
        <v>100</v>
      </c>
      <c r="D884" s="26" t="s">
        <v>98</v>
      </c>
      <c r="E884" s="24" t="n">
        <f aca="false">F884+G884</f>
        <v>65</v>
      </c>
      <c r="F884" s="24" t="n">
        <v>65</v>
      </c>
      <c r="G884" s="24"/>
      <c r="H884" s="24" t="n">
        <f aca="false">I884+J884</f>
        <v>65</v>
      </c>
      <c r="I884" s="24" t="n">
        <v>65</v>
      </c>
      <c r="J884" s="24"/>
      <c r="K884" s="24" t="n">
        <f aca="false">L884+M884</f>
        <v>65</v>
      </c>
      <c r="L884" s="25" t="n">
        <v>65</v>
      </c>
      <c r="M884" s="24"/>
    </row>
    <row r="885" customFormat="false" ht="48.75" hidden="false" customHeight="true" outlineLevel="0" collapsed="false">
      <c r="A885" s="26" t="s">
        <v>34</v>
      </c>
      <c r="B885" s="20" t="s">
        <v>986</v>
      </c>
      <c r="C885" s="20" t="s">
        <v>35</v>
      </c>
      <c r="D885" s="20" t="s">
        <v>98</v>
      </c>
      <c r="E885" s="24" t="n">
        <f aca="false">F885+G885</f>
        <v>318</v>
      </c>
      <c r="F885" s="24" t="n">
        <f aca="false">618-300</f>
        <v>318</v>
      </c>
      <c r="G885" s="24"/>
      <c r="H885" s="24" t="n">
        <f aca="false">I885+J885</f>
        <v>618</v>
      </c>
      <c r="I885" s="24" t="n">
        <v>618</v>
      </c>
      <c r="J885" s="24"/>
      <c r="K885" s="24" t="n">
        <f aca="false">L885+M885</f>
        <v>618</v>
      </c>
      <c r="L885" s="25" t="n">
        <v>618</v>
      </c>
      <c r="M885" s="24"/>
    </row>
    <row r="886" customFormat="false" ht="48.75" hidden="false" customHeight="true" outlineLevel="0" collapsed="false">
      <c r="A886" s="26" t="s">
        <v>34</v>
      </c>
      <c r="B886" s="20" t="s">
        <v>986</v>
      </c>
      <c r="C886" s="20" t="s">
        <v>35</v>
      </c>
      <c r="D886" s="26" t="s">
        <v>987</v>
      </c>
      <c r="E886" s="24" t="n">
        <f aca="false">F886+G886</f>
        <v>150</v>
      </c>
      <c r="F886" s="24" t="n">
        <v>150</v>
      </c>
      <c r="G886" s="24"/>
      <c r="H886" s="24" t="n">
        <f aca="false">I886+J886</f>
        <v>150</v>
      </c>
      <c r="I886" s="24" t="n">
        <v>150</v>
      </c>
      <c r="J886" s="24"/>
      <c r="K886" s="24" t="n">
        <f aca="false">L886+M886</f>
        <v>150</v>
      </c>
      <c r="L886" s="25" t="n">
        <v>150</v>
      </c>
      <c r="M886" s="24"/>
    </row>
    <row r="887" customFormat="false" ht="48.75" hidden="false" customHeight="true" outlineLevel="0" collapsed="false">
      <c r="A887" s="26" t="s">
        <v>34</v>
      </c>
      <c r="B887" s="20" t="s">
        <v>986</v>
      </c>
      <c r="C887" s="20" t="s">
        <v>35</v>
      </c>
      <c r="D887" s="20" t="s">
        <v>721</v>
      </c>
      <c r="E887" s="24" t="n">
        <f aca="false">F887+G887</f>
        <v>200</v>
      </c>
      <c r="F887" s="24" t="n">
        <v>200</v>
      </c>
      <c r="G887" s="24"/>
      <c r="H887" s="24" t="n">
        <f aca="false">I887+J887</f>
        <v>250</v>
      </c>
      <c r="I887" s="24" t="n">
        <v>250</v>
      </c>
      <c r="J887" s="24"/>
      <c r="K887" s="24" t="n">
        <f aca="false">L887+M887</f>
        <v>300</v>
      </c>
      <c r="L887" s="25" t="n">
        <v>300</v>
      </c>
      <c r="M887" s="24"/>
    </row>
    <row r="888" customFormat="false" ht="48.75" hidden="false" customHeight="true" outlineLevel="0" collapsed="false">
      <c r="A888" s="26" t="s">
        <v>34</v>
      </c>
      <c r="B888" s="20" t="s">
        <v>986</v>
      </c>
      <c r="C888" s="20" t="s">
        <v>35</v>
      </c>
      <c r="D888" s="26" t="s">
        <v>210</v>
      </c>
      <c r="E888" s="24" t="n">
        <f aca="false">F888+G888</f>
        <v>7</v>
      </c>
      <c r="F888" s="24" t="n">
        <v>7</v>
      </c>
      <c r="G888" s="24"/>
      <c r="H888" s="24" t="n">
        <f aca="false">I888+J888</f>
        <v>5.8</v>
      </c>
      <c r="I888" s="24" t="n">
        <v>5.8</v>
      </c>
      <c r="J888" s="24"/>
      <c r="K888" s="24" t="n">
        <f aca="false">L888+M888</f>
        <v>6.9</v>
      </c>
      <c r="L888" s="25" t="n">
        <v>6.9</v>
      </c>
      <c r="M888" s="24"/>
    </row>
    <row r="889" customFormat="false" ht="48.75" hidden="false" customHeight="true" outlineLevel="0" collapsed="false">
      <c r="A889" s="26" t="s">
        <v>34</v>
      </c>
      <c r="B889" s="20" t="s">
        <v>986</v>
      </c>
      <c r="C889" s="20" t="s">
        <v>35</v>
      </c>
      <c r="D889" s="26" t="s">
        <v>698</v>
      </c>
      <c r="E889" s="24" t="n">
        <f aca="false">F889+G889</f>
        <v>20</v>
      </c>
      <c r="F889" s="24" t="n">
        <v>20</v>
      </c>
      <c r="G889" s="24"/>
      <c r="H889" s="24" t="n">
        <f aca="false">I889+J889</f>
        <v>20.8</v>
      </c>
      <c r="I889" s="24" t="n">
        <v>20.8</v>
      </c>
      <c r="J889" s="24"/>
      <c r="K889" s="24" t="n">
        <f aca="false">L889+M889</f>
        <v>21.6</v>
      </c>
      <c r="L889" s="24" t="n">
        <v>21.6</v>
      </c>
      <c r="M889" s="24"/>
    </row>
    <row r="890" customFormat="false" ht="49.5" hidden="false" customHeight="false" outlineLevel="0" collapsed="false">
      <c r="A890" s="27" t="s">
        <v>988</v>
      </c>
      <c r="B890" s="20" t="s">
        <v>989</v>
      </c>
      <c r="C890" s="20"/>
      <c r="D890" s="20"/>
      <c r="E890" s="24" t="n">
        <f aca="false">F890+G890</f>
        <v>75</v>
      </c>
      <c r="F890" s="24" t="n">
        <f aca="false">F891+F892</f>
        <v>75</v>
      </c>
      <c r="G890" s="24" t="n">
        <f aca="false">G891+G892</f>
        <v>0</v>
      </c>
      <c r="H890" s="24" t="n">
        <f aca="false">I890+J890</f>
        <v>75</v>
      </c>
      <c r="I890" s="24" t="n">
        <f aca="false">I891+I892</f>
        <v>75</v>
      </c>
      <c r="J890" s="24" t="n">
        <f aca="false">J891+J892</f>
        <v>0</v>
      </c>
      <c r="K890" s="24" t="n">
        <f aca="false">L890+M890</f>
        <v>75</v>
      </c>
      <c r="L890" s="25" t="n">
        <f aca="false">L891+L892</f>
        <v>75</v>
      </c>
      <c r="M890" s="24" t="n">
        <f aca="false">M891+M892</f>
        <v>0</v>
      </c>
    </row>
    <row r="891" customFormat="false" ht="102" hidden="false" customHeight="true" outlineLevel="0" collapsed="false">
      <c r="A891" s="27" t="s">
        <v>45</v>
      </c>
      <c r="B891" s="20" t="s">
        <v>989</v>
      </c>
      <c r="C891" s="20" t="s">
        <v>46</v>
      </c>
      <c r="D891" s="20" t="s">
        <v>990</v>
      </c>
      <c r="E891" s="24" t="n">
        <f aca="false">F891+G891</f>
        <v>30</v>
      </c>
      <c r="F891" s="24" t="n">
        <v>30</v>
      </c>
      <c r="G891" s="24"/>
      <c r="H891" s="24" t="n">
        <f aca="false">I891+J891</f>
        <v>30</v>
      </c>
      <c r="I891" s="24" t="n">
        <v>30</v>
      </c>
      <c r="J891" s="24"/>
      <c r="K891" s="24" t="n">
        <f aca="false">L891+M891</f>
        <v>30</v>
      </c>
      <c r="L891" s="25" t="n">
        <v>30</v>
      </c>
      <c r="M891" s="24"/>
    </row>
    <row r="892" customFormat="false" ht="39.75" hidden="false" customHeight="true" outlineLevel="0" collapsed="false">
      <c r="A892" s="26" t="s">
        <v>34</v>
      </c>
      <c r="B892" s="20" t="s">
        <v>989</v>
      </c>
      <c r="C892" s="20" t="s">
        <v>35</v>
      </c>
      <c r="D892" s="20" t="s">
        <v>990</v>
      </c>
      <c r="E892" s="24" t="n">
        <f aca="false">F892+G892</f>
        <v>45</v>
      </c>
      <c r="F892" s="24" t="n">
        <v>45</v>
      </c>
      <c r="G892" s="24"/>
      <c r="H892" s="24" t="n">
        <f aca="false">I892+J892</f>
        <v>45</v>
      </c>
      <c r="I892" s="24" t="n">
        <v>45</v>
      </c>
      <c r="J892" s="24"/>
      <c r="K892" s="24" t="n">
        <f aca="false">L892+M892</f>
        <v>45</v>
      </c>
      <c r="L892" s="25" t="n">
        <v>45</v>
      </c>
      <c r="M892" s="24"/>
    </row>
    <row r="893" customFormat="false" ht="56.25" hidden="false" customHeight="true" outlineLevel="0" collapsed="false">
      <c r="A893" s="27" t="s">
        <v>991</v>
      </c>
      <c r="B893" s="24" t="s">
        <v>992</v>
      </c>
      <c r="C893" s="24"/>
      <c r="D893" s="24"/>
      <c r="E893" s="24" t="n">
        <f aca="false">F893+G893</f>
        <v>78</v>
      </c>
      <c r="F893" s="24" t="n">
        <f aca="false">F894+F895</f>
        <v>78</v>
      </c>
      <c r="G893" s="24" t="n">
        <f aca="false">G894+G895</f>
        <v>0</v>
      </c>
      <c r="H893" s="24" t="n">
        <f aca="false">I893+J893</f>
        <v>78</v>
      </c>
      <c r="I893" s="24" t="n">
        <f aca="false">I894+I895</f>
        <v>78</v>
      </c>
      <c r="J893" s="24" t="n">
        <f aca="false">J894+J895</f>
        <v>0</v>
      </c>
      <c r="K893" s="24" t="n">
        <f aca="false">L893+M893</f>
        <v>78</v>
      </c>
      <c r="L893" s="24" t="n">
        <f aca="false">L894+L895</f>
        <v>78</v>
      </c>
      <c r="M893" s="24" t="n">
        <f aca="false">M894+M895</f>
        <v>0</v>
      </c>
    </row>
    <row r="894" customFormat="false" ht="105.75" hidden="false" customHeight="true" outlineLevel="0" collapsed="false">
      <c r="A894" s="27" t="s">
        <v>45</v>
      </c>
      <c r="B894" s="24" t="s">
        <v>992</v>
      </c>
      <c r="C894" s="24" t="s">
        <v>46</v>
      </c>
      <c r="D894" s="24" t="s">
        <v>987</v>
      </c>
      <c r="E894" s="24" t="n">
        <f aca="false">F894+G894</f>
        <v>33</v>
      </c>
      <c r="F894" s="24" t="n">
        <v>33</v>
      </c>
      <c r="G894" s="24"/>
      <c r="H894" s="24" t="n">
        <f aca="false">I894+J894</f>
        <v>33</v>
      </c>
      <c r="I894" s="24" t="n">
        <v>33</v>
      </c>
      <c r="J894" s="24"/>
      <c r="K894" s="24" t="n">
        <f aca="false">L894+M894</f>
        <v>33</v>
      </c>
      <c r="L894" s="24" t="n">
        <v>33</v>
      </c>
      <c r="M894" s="24"/>
    </row>
    <row r="895" customFormat="false" ht="38.25" hidden="false" customHeight="true" outlineLevel="0" collapsed="false">
      <c r="A895" s="26" t="s">
        <v>34</v>
      </c>
      <c r="B895" s="24" t="s">
        <v>992</v>
      </c>
      <c r="C895" s="24" t="s">
        <v>35</v>
      </c>
      <c r="D895" s="24" t="s">
        <v>987</v>
      </c>
      <c r="E895" s="24" t="n">
        <f aca="false">F895+G895</f>
        <v>45</v>
      </c>
      <c r="F895" s="24" t="n">
        <v>45</v>
      </c>
      <c r="G895" s="24"/>
      <c r="H895" s="24" t="n">
        <f aca="false">I895+J895</f>
        <v>45</v>
      </c>
      <c r="I895" s="24" t="n">
        <v>45</v>
      </c>
      <c r="J895" s="24"/>
      <c r="K895" s="24" t="n">
        <f aca="false">L895+M895</f>
        <v>45</v>
      </c>
      <c r="L895" s="24" t="n">
        <v>45</v>
      </c>
      <c r="M895" s="24"/>
    </row>
    <row r="896" customFormat="false" ht="90" hidden="false" customHeight="true" outlineLevel="0" collapsed="false">
      <c r="A896" s="13" t="s">
        <v>993</v>
      </c>
      <c r="B896" s="19" t="s">
        <v>994</v>
      </c>
      <c r="C896" s="19"/>
      <c r="D896" s="19"/>
      <c r="E896" s="15" t="n">
        <f aca="false">SUM(F896:G896)</f>
        <v>9474.6</v>
      </c>
      <c r="F896" s="15" t="n">
        <f aca="false">F897+F905</f>
        <v>2169.6</v>
      </c>
      <c r="G896" s="15" t="n">
        <f aca="false">G897</f>
        <v>7305</v>
      </c>
      <c r="H896" s="15" t="n">
        <f aca="false">SUM(I896:J896)</f>
        <v>9936.1</v>
      </c>
      <c r="I896" s="15" t="n">
        <f aca="false">I897+I905</f>
        <v>2339.1</v>
      </c>
      <c r="J896" s="15" t="n">
        <f aca="false">J897</f>
        <v>7597</v>
      </c>
      <c r="K896" s="15" t="n">
        <f aca="false">SUM(L896:M896)</f>
        <v>10336.8</v>
      </c>
      <c r="L896" s="21" t="n">
        <f aca="false">L897+L905</f>
        <v>2739.8</v>
      </c>
      <c r="M896" s="15" t="n">
        <f aca="false">M897</f>
        <v>7597</v>
      </c>
      <c r="N896" s="15" t="n">
        <v>8969</v>
      </c>
      <c r="O896" s="15" t="n">
        <v>9507</v>
      </c>
      <c r="P896" s="15" t="n">
        <v>9859</v>
      </c>
      <c r="Q896" s="22" t="n">
        <f aca="false">E896-N896</f>
        <v>505.6</v>
      </c>
      <c r="R896" s="23"/>
      <c r="S896" s="22" t="n">
        <f aca="false">H896-O896</f>
        <v>429.1</v>
      </c>
      <c r="T896" s="23"/>
      <c r="U896" s="22" t="n">
        <f aca="false">K896-P896</f>
        <v>477.799999999999</v>
      </c>
      <c r="V896" s="23"/>
    </row>
    <row r="897" customFormat="false" ht="103.5" hidden="false" customHeight="true" outlineLevel="0" collapsed="false">
      <c r="A897" s="13" t="s">
        <v>995</v>
      </c>
      <c r="B897" s="19" t="s">
        <v>996</v>
      </c>
      <c r="C897" s="19"/>
      <c r="D897" s="19"/>
      <c r="E897" s="15" t="n">
        <f aca="false">SUM(F897:G897)</f>
        <v>9452.6</v>
      </c>
      <c r="F897" s="15" t="n">
        <f aca="false">F898</f>
        <v>2147.6</v>
      </c>
      <c r="G897" s="15" t="n">
        <f aca="false">G898</f>
        <v>7305</v>
      </c>
      <c r="H897" s="15" t="n">
        <f aca="false">SUM(I897:J897)</f>
        <v>9914.1</v>
      </c>
      <c r="I897" s="15" t="n">
        <f aca="false">I898</f>
        <v>2317.1</v>
      </c>
      <c r="J897" s="15" t="n">
        <f aca="false">J898</f>
        <v>7597</v>
      </c>
      <c r="K897" s="15" t="n">
        <f aca="false">SUM(L897:M897)</f>
        <v>10314.8</v>
      </c>
      <c r="L897" s="21" t="n">
        <f aca="false">L898</f>
        <v>2717.8</v>
      </c>
      <c r="M897" s="15" t="n">
        <f aca="false">M898</f>
        <v>7597</v>
      </c>
    </row>
    <row r="898" customFormat="false" ht="82.5" hidden="false" customHeight="false" outlineLevel="0" collapsed="false">
      <c r="A898" s="13" t="s">
        <v>997</v>
      </c>
      <c r="B898" s="19" t="s">
        <v>998</v>
      </c>
      <c r="C898" s="19"/>
      <c r="D898" s="19"/>
      <c r="E898" s="15" t="n">
        <f aca="false">SUM(F898:G898)</f>
        <v>9452.6</v>
      </c>
      <c r="F898" s="15" t="n">
        <f aca="false">F902+F899</f>
        <v>2147.6</v>
      </c>
      <c r="G898" s="15" t="n">
        <f aca="false">G902+G899</f>
        <v>7305</v>
      </c>
      <c r="H898" s="15" t="n">
        <f aca="false">SUM(I898:J898)</f>
        <v>9914.1</v>
      </c>
      <c r="I898" s="15" t="n">
        <f aca="false">I902+I899</f>
        <v>2317.1</v>
      </c>
      <c r="J898" s="15" t="n">
        <f aca="false">J902+J899</f>
        <v>7597</v>
      </c>
      <c r="K898" s="15" t="n">
        <f aca="false">SUM(L898:M898)</f>
        <v>10314.8</v>
      </c>
      <c r="L898" s="21" t="n">
        <f aca="false">L902+L899</f>
        <v>2717.8</v>
      </c>
      <c r="M898" s="15" t="n">
        <f aca="false">M902+M899</f>
        <v>7597</v>
      </c>
    </row>
    <row r="899" customFormat="false" ht="39.75" hidden="false" customHeight="true" outlineLevel="0" collapsed="false">
      <c r="A899" s="26" t="s">
        <v>271</v>
      </c>
      <c r="B899" s="20" t="s">
        <v>999</v>
      </c>
      <c r="C899" s="19"/>
      <c r="D899" s="19"/>
      <c r="E899" s="24" t="n">
        <f aca="false">F899+G899</f>
        <v>2147.6</v>
      </c>
      <c r="F899" s="24" t="n">
        <f aca="false">F901+F900</f>
        <v>2147.6</v>
      </c>
      <c r="G899" s="24" t="n">
        <f aca="false">G901+G900</f>
        <v>0</v>
      </c>
      <c r="H899" s="24" t="n">
        <f aca="false">I899+J899</f>
        <v>2317.1</v>
      </c>
      <c r="I899" s="24" t="n">
        <f aca="false">I901+I900</f>
        <v>2317.1</v>
      </c>
      <c r="J899" s="24" t="n">
        <f aca="false">J901+J900</f>
        <v>0</v>
      </c>
      <c r="K899" s="24" t="n">
        <f aca="false">L899+M899</f>
        <v>2717.8</v>
      </c>
      <c r="L899" s="25" t="n">
        <f aca="false">L901+L900</f>
        <v>2717.8</v>
      </c>
      <c r="M899" s="24" t="n">
        <f aca="false">M901+M900</f>
        <v>0</v>
      </c>
    </row>
    <row r="900" customFormat="false" ht="103.5" hidden="false" customHeight="true" outlineLevel="0" collapsed="false">
      <c r="A900" s="27" t="s">
        <v>45</v>
      </c>
      <c r="B900" s="20" t="s">
        <v>999</v>
      </c>
      <c r="C900" s="20" t="s">
        <v>46</v>
      </c>
      <c r="D900" s="20" t="s">
        <v>1000</v>
      </c>
      <c r="E900" s="24" t="n">
        <f aca="false">F900+G900</f>
        <v>1560</v>
      </c>
      <c r="F900" s="24" t="n">
        <v>1560</v>
      </c>
      <c r="G900" s="24"/>
      <c r="H900" s="24" t="n">
        <f aca="false">I900+J900</f>
        <v>1622</v>
      </c>
      <c r="I900" s="24" t="n">
        <v>1622</v>
      </c>
      <c r="J900" s="24"/>
      <c r="K900" s="24" t="n">
        <f aca="false">L900+M900</f>
        <v>1968</v>
      </c>
      <c r="L900" s="25" t="n">
        <v>1968</v>
      </c>
      <c r="M900" s="24"/>
    </row>
    <row r="901" customFormat="false" ht="39.75" hidden="false" customHeight="true" outlineLevel="0" collapsed="false">
      <c r="A901" s="26" t="s">
        <v>34</v>
      </c>
      <c r="B901" s="20" t="s">
        <v>999</v>
      </c>
      <c r="C901" s="20" t="s">
        <v>35</v>
      </c>
      <c r="D901" s="20" t="s">
        <v>1000</v>
      </c>
      <c r="E901" s="24" t="n">
        <f aca="false">F901+G901</f>
        <v>587.6</v>
      </c>
      <c r="F901" s="24" t="n">
        <v>587.6</v>
      </c>
      <c r="G901" s="24"/>
      <c r="H901" s="24" t="n">
        <f aca="false">I901+J901</f>
        <v>695.1</v>
      </c>
      <c r="I901" s="24" t="n">
        <v>695.1</v>
      </c>
      <c r="J901" s="24"/>
      <c r="K901" s="24" t="n">
        <f aca="false">L901+M901</f>
        <v>749.8</v>
      </c>
      <c r="L901" s="25" t="n">
        <v>749.8</v>
      </c>
      <c r="M901" s="24"/>
    </row>
    <row r="902" customFormat="false" ht="148.5" hidden="false" customHeight="false" outlineLevel="0" collapsed="false">
      <c r="A902" s="27" t="s">
        <v>1001</v>
      </c>
      <c r="B902" s="20" t="s">
        <v>1002</v>
      </c>
      <c r="C902" s="19"/>
      <c r="D902" s="20"/>
      <c r="E902" s="24" t="n">
        <f aca="false">SUM(F902:G902)</f>
        <v>7305</v>
      </c>
      <c r="F902" s="24" t="n">
        <f aca="false">F903+F904</f>
        <v>0</v>
      </c>
      <c r="G902" s="24" t="n">
        <f aca="false">G903+G904</f>
        <v>7305</v>
      </c>
      <c r="H902" s="24" t="n">
        <f aca="false">SUM(I902:J902)</f>
        <v>7597</v>
      </c>
      <c r="I902" s="24" t="n">
        <f aca="false">I903+I904</f>
        <v>0</v>
      </c>
      <c r="J902" s="24" t="n">
        <f aca="false">J903+J904</f>
        <v>7597</v>
      </c>
      <c r="K902" s="24" t="n">
        <f aca="false">SUM(L902:M902)</f>
        <v>7597</v>
      </c>
      <c r="L902" s="25" t="n">
        <f aca="false">L903+L904</f>
        <v>0</v>
      </c>
      <c r="M902" s="24" t="n">
        <f aca="false">M903+M904</f>
        <v>7597</v>
      </c>
    </row>
    <row r="903" customFormat="false" ht="105.75" hidden="false" customHeight="true" outlineLevel="0" collapsed="false">
      <c r="A903" s="27" t="s">
        <v>45</v>
      </c>
      <c r="B903" s="20" t="s">
        <v>1002</v>
      </c>
      <c r="C903" s="20" t="s">
        <v>46</v>
      </c>
      <c r="D903" s="20" t="s">
        <v>1000</v>
      </c>
      <c r="E903" s="24" t="n">
        <f aca="false">SUM(F903:G903)</f>
        <v>7233</v>
      </c>
      <c r="F903" s="24"/>
      <c r="G903" s="24" t="n">
        <v>7233</v>
      </c>
      <c r="H903" s="24" t="n">
        <f aca="false">SUM(I903:J903)</f>
        <v>7522</v>
      </c>
      <c r="I903" s="24"/>
      <c r="J903" s="24" t="n">
        <v>7522</v>
      </c>
      <c r="K903" s="24" t="n">
        <f aca="false">SUM(L903:M903)</f>
        <v>7522</v>
      </c>
      <c r="L903" s="25"/>
      <c r="M903" s="24" t="n">
        <v>7522</v>
      </c>
    </row>
    <row r="904" customFormat="false" ht="45.75" hidden="false" customHeight="true" outlineLevel="0" collapsed="false">
      <c r="A904" s="26" t="s">
        <v>34</v>
      </c>
      <c r="B904" s="20" t="s">
        <v>1002</v>
      </c>
      <c r="C904" s="20" t="s">
        <v>35</v>
      </c>
      <c r="D904" s="20" t="s">
        <v>1000</v>
      </c>
      <c r="E904" s="24" t="n">
        <f aca="false">F904+G904</f>
        <v>72</v>
      </c>
      <c r="F904" s="24"/>
      <c r="G904" s="24" t="n">
        <v>72</v>
      </c>
      <c r="H904" s="24" t="n">
        <f aca="false">I904+J904</f>
        <v>75</v>
      </c>
      <c r="I904" s="24"/>
      <c r="J904" s="24" t="n">
        <v>75</v>
      </c>
      <c r="K904" s="24" t="n">
        <f aca="false">L904+M904</f>
        <v>75</v>
      </c>
      <c r="L904" s="25"/>
      <c r="M904" s="24" t="n">
        <v>75</v>
      </c>
    </row>
    <row r="905" customFormat="false" ht="96.75" hidden="false" customHeight="true" outlineLevel="0" collapsed="false">
      <c r="A905" s="13" t="s">
        <v>1003</v>
      </c>
      <c r="B905" s="19" t="s">
        <v>1004</v>
      </c>
      <c r="C905" s="20"/>
      <c r="D905" s="20"/>
      <c r="E905" s="15" t="n">
        <f aca="false">F905+G905</f>
        <v>22</v>
      </c>
      <c r="F905" s="15" t="n">
        <f aca="false">F906</f>
        <v>22</v>
      </c>
      <c r="G905" s="15" t="n">
        <f aca="false">G906</f>
        <v>0</v>
      </c>
      <c r="H905" s="15" t="n">
        <f aca="false">I905+J905</f>
        <v>22</v>
      </c>
      <c r="I905" s="15" t="n">
        <f aca="false">I906</f>
        <v>22</v>
      </c>
      <c r="J905" s="15" t="n">
        <f aca="false">J906</f>
        <v>0</v>
      </c>
      <c r="K905" s="15" t="n">
        <f aca="false">L905+M905</f>
        <v>22</v>
      </c>
      <c r="L905" s="21" t="n">
        <f aca="false">L906</f>
        <v>22</v>
      </c>
      <c r="M905" s="15" t="n">
        <f aca="false">M906</f>
        <v>0</v>
      </c>
    </row>
    <row r="906" customFormat="false" ht="78" hidden="false" customHeight="true" outlineLevel="0" collapsed="false">
      <c r="A906" s="13" t="s">
        <v>1005</v>
      </c>
      <c r="B906" s="19" t="s">
        <v>1006</v>
      </c>
      <c r="C906" s="20"/>
      <c r="D906" s="20"/>
      <c r="E906" s="15" t="n">
        <f aca="false">F906+G906</f>
        <v>22</v>
      </c>
      <c r="F906" s="15" t="n">
        <f aca="false">F907</f>
        <v>22</v>
      </c>
      <c r="G906" s="15" t="n">
        <f aca="false">G907</f>
        <v>0</v>
      </c>
      <c r="H906" s="15" t="n">
        <f aca="false">I906+J906</f>
        <v>22</v>
      </c>
      <c r="I906" s="15" t="n">
        <f aca="false">I907</f>
        <v>22</v>
      </c>
      <c r="J906" s="15" t="n">
        <f aca="false">J907</f>
        <v>0</v>
      </c>
      <c r="K906" s="15" t="n">
        <f aca="false">L906+M906</f>
        <v>22</v>
      </c>
      <c r="L906" s="21" t="n">
        <f aca="false">L907</f>
        <v>22</v>
      </c>
      <c r="M906" s="15" t="n">
        <f aca="false">M907</f>
        <v>0</v>
      </c>
    </row>
    <row r="907" customFormat="false" ht="29.25" hidden="false" customHeight="true" outlineLevel="0" collapsed="false">
      <c r="A907" s="27" t="s">
        <v>39</v>
      </c>
      <c r="B907" s="20" t="s">
        <v>1007</v>
      </c>
      <c r="C907" s="20"/>
      <c r="D907" s="20"/>
      <c r="E907" s="24" t="n">
        <f aca="false">F907+G907</f>
        <v>22</v>
      </c>
      <c r="F907" s="24" t="n">
        <f aca="false">F908</f>
        <v>22</v>
      </c>
      <c r="G907" s="24" t="n">
        <f aca="false">G908</f>
        <v>0</v>
      </c>
      <c r="H907" s="24" t="n">
        <f aca="false">I907+J907</f>
        <v>22</v>
      </c>
      <c r="I907" s="24" t="n">
        <f aca="false">I908</f>
        <v>22</v>
      </c>
      <c r="J907" s="24" t="n">
        <f aca="false">J908</f>
        <v>0</v>
      </c>
      <c r="K907" s="24" t="n">
        <f aca="false">L907+M907</f>
        <v>22</v>
      </c>
      <c r="L907" s="25" t="n">
        <f aca="false">L908</f>
        <v>22</v>
      </c>
      <c r="M907" s="24" t="n">
        <f aca="false">M908</f>
        <v>0</v>
      </c>
    </row>
    <row r="908" customFormat="false" ht="43.5" hidden="false" customHeight="true" outlineLevel="0" collapsed="false">
      <c r="A908" s="26" t="s">
        <v>34</v>
      </c>
      <c r="B908" s="20" t="s">
        <v>1007</v>
      </c>
      <c r="C908" s="20" t="s">
        <v>35</v>
      </c>
      <c r="D908" s="20" t="s">
        <v>1000</v>
      </c>
      <c r="E908" s="24" t="n">
        <f aca="false">F908+G908</f>
        <v>22</v>
      </c>
      <c r="F908" s="24" t="n">
        <v>22</v>
      </c>
      <c r="G908" s="24"/>
      <c r="H908" s="24" t="n">
        <f aca="false">I908+J908</f>
        <v>22</v>
      </c>
      <c r="I908" s="24" t="n">
        <v>22</v>
      </c>
      <c r="J908" s="24"/>
      <c r="K908" s="24" t="n">
        <f aca="false">L908+M908</f>
        <v>22</v>
      </c>
      <c r="L908" s="25" t="n">
        <v>22</v>
      </c>
      <c r="M908" s="24"/>
    </row>
    <row r="909" customFormat="false" ht="75.75" hidden="false" customHeight="true" outlineLevel="0" collapsed="false">
      <c r="A909" s="14" t="s">
        <v>1008</v>
      </c>
      <c r="B909" s="19" t="s">
        <v>1009</v>
      </c>
      <c r="C909" s="20"/>
      <c r="D909" s="20"/>
      <c r="E909" s="15" t="n">
        <f aca="false">E910</f>
        <v>69188.5</v>
      </c>
      <c r="F909" s="15" t="n">
        <f aca="false">F910</f>
        <v>5476.1</v>
      </c>
      <c r="G909" s="15" t="n">
        <f aca="false">G910</f>
        <v>63712.4</v>
      </c>
      <c r="H909" s="15" t="n">
        <f aca="false">H910</f>
        <v>0</v>
      </c>
      <c r="I909" s="15" t="n">
        <f aca="false">I910</f>
        <v>0</v>
      </c>
      <c r="J909" s="15" t="n">
        <f aca="false">J910</f>
        <v>0</v>
      </c>
      <c r="K909" s="15" t="n">
        <f aca="false">K910</f>
        <v>0</v>
      </c>
      <c r="L909" s="15" t="n">
        <f aca="false">L910</f>
        <v>0</v>
      </c>
      <c r="M909" s="15" t="n">
        <f aca="false">M910</f>
        <v>0</v>
      </c>
      <c r="N909" s="15" t="n">
        <v>132901.7</v>
      </c>
      <c r="O909" s="15" t="n">
        <v>69188.5</v>
      </c>
      <c r="P909" s="15" t="n">
        <v>0</v>
      </c>
      <c r="Q909" s="22" t="n">
        <f aca="false">E909-N909</f>
        <v>-63713.2</v>
      </c>
      <c r="R909" s="23"/>
      <c r="S909" s="22" t="n">
        <f aca="false">H909-O909</f>
        <v>-69188.5</v>
      </c>
      <c r="T909" s="23"/>
      <c r="U909" s="22" t="n">
        <f aca="false">K909-P909</f>
        <v>0</v>
      </c>
      <c r="V909" s="23"/>
    </row>
    <row r="910" customFormat="false" ht="107.25" hidden="false" customHeight="true" outlineLevel="0" collapsed="false">
      <c r="A910" s="14" t="s">
        <v>1010</v>
      </c>
      <c r="B910" s="19" t="s">
        <v>1011</v>
      </c>
      <c r="C910" s="20"/>
      <c r="D910" s="20"/>
      <c r="E910" s="15" t="n">
        <f aca="false">F910+G910</f>
        <v>69188.5</v>
      </c>
      <c r="F910" s="15" t="n">
        <f aca="false">F911</f>
        <v>5476.1</v>
      </c>
      <c r="G910" s="15" t="n">
        <f aca="false">G911</f>
        <v>63712.4</v>
      </c>
      <c r="H910" s="15" t="n">
        <f aca="false">I910+J910</f>
        <v>0</v>
      </c>
      <c r="I910" s="15" t="n">
        <f aca="false">I911</f>
        <v>0</v>
      </c>
      <c r="J910" s="15" t="n">
        <f aca="false">J911</f>
        <v>0</v>
      </c>
      <c r="K910" s="15" t="n">
        <f aca="false">L910+M910</f>
        <v>0</v>
      </c>
      <c r="L910" s="15" t="n">
        <f aca="false">L911</f>
        <v>0</v>
      </c>
      <c r="M910" s="15" t="n">
        <f aca="false">M911</f>
        <v>0</v>
      </c>
    </row>
    <row r="911" customFormat="false" ht="61.5" hidden="false" customHeight="true" outlineLevel="0" collapsed="false">
      <c r="A911" s="14" t="s">
        <v>1012</v>
      </c>
      <c r="B911" s="19" t="s">
        <v>1013</v>
      </c>
      <c r="C911" s="20"/>
      <c r="D911" s="20"/>
      <c r="E911" s="15" t="n">
        <f aca="false">F911+G911</f>
        <v>69188.5</v>
      </c>
      <c r="F911" s="15" t="n">
        <f aca="false">F912</f>
        <v>5476.1</v>
      </c>
      <c r="G911" s="15" t="n">
        <f aca="false">G912</f>
        <v>63712.4</v>
      </c>
      <c r="H911" s="15" t="n">
        <f aca="false">I911+J911</f>
        <v>0</v>
      </c>
      <c r="I911" s="15" t="n">
        <f aca="false">I912</f>
        <v>0</v>
      </c>
      <c r="J911" s="15" t="n">
        <f aca="false">J912</f>
        <v>0</v>
      </c>
      <c r="K911" s="15" t="n">
        <f aca="false">L911+M911</f>
        <v>0</v>
      </c>
      <c r="L911" s="15" t="n">
        <f aca="false">L912</f>
        <v>0</v>
      </c>
      <c r="M911" s="15" t="n">
        <f aca="false">M912</f>
        <v>0</v>
      </c>
    </row>
    <row r="912" customFormat="false" ht="48" hidden="false" customHeight="true" outlineLevel="0" collapsed="false">
      <c r="A912" s="26" t="s">
        <v>1014</v>
      </c>
      <c r="B912" s="20" t="s">
        <v>1015</v>
      </c>
      <c r="C912" s="20"/>
      <c r="D912" s="20"/>
      <c r="E912" s="24" t="n">
        <f aca="false">F912+G912</f>
        <v>69188.5</v>
      </c>
      <c r="F912" s="24" t="n">
        <f aca="false">F913</f>
        <v>5476.1</v>
      </c>
      <c r="G912" s="24" t="n">
        <f aca="false">G913</f>
        <v>63712.4</v>
      </c>
      <c r="H912" s="24" t="n">
        <f aca="false">I912+J912</f>
        <v>0</v>
      </c>
      <c r="I912" s="24" t="n">
        <f aca="false">I913</f>
        <v>0</v>
      </c>
      <c r="J912" s="24" t="n">
        <f aca="false">J913</f>
        <v>0</v>
      </c>
      <c r="K912" s="24" t="n">
        <f aca="false">L912+M912</f>
        <v>0</v>
      </c>
      <c r="L912" s="25" t="n">
        <f aca="false">L913</f>
        <v>0</v>
      </c>
      <c r="M912" s="24" t="n">
        <f aca="false">M913</f>
        <v>0</v>
      </c>
    </row>
    <row r="913" customFormat="false" ht="48" hidden="false" customHeight="true" outlineLevel="0" collapsed="false">
      <c r="A913" s="26" t="s">
        <v>34</v>
      </c>
      <c r="B913" s="20" t="s">
        <v>1015</v>
      </c>
      <c r="C913" s="20" t="s">
        <v>35</v>
      </c>
      <c r="D913" s="20" t="s">
        <v>739</v>
      </c>
      <c r="E913" s="24" t="n">
        <f aca="false">F913+G913</f>
        <v>69188.5</v>
      </c>
      <c r="F913" s="24" t="n">
        <v>5476.1</v>
      </c>
      <c r="G913" s="24" t="n">
        <f aca="false">2917.5-369+61163.9</f>
        <v>63712.4</v>
      </c>
      <c r="H913" s="24" t="n">
        <f aca="false">I913+J913</f>
        <v>0</v>
      </c>
      <c r="I913" s="24"/>
      <c r="J913" s="24"/>
      <c r="K913" s="24" t="n">
        <f aca="false">L913+M913</f>
        <v>0</v>
      </c>
      <c r="L913" s="25"/>
      <c r="M913" s="24"/>
    </row>
    <row r="914" customFormat="false" ht="30.75" hidden="false" customHeight="true" outlineLevel="0" collapsed="false">
      <c r="A914" s="13" t="s">
        <v>1016</v>
      </c>
      <c r="B914" s="19" t="s">
        <v>1017</v>
      </c>
      <c r="C914" s="19"/>
      <c r="D914" s="19"/>
      <c r="E914" s="15" t="n">
        <f aca="false">F914+G914</f>
        <v>498283</v>
      </c>
      <c r="F914" s="15" t="n">
        <f aca="false">F915</f>
        <v>496359.1</v>
      </c>
      <c r="G914" s="15" t="n">
        <f aca="false">G915</f>
        <v>1923.9</v>
      </c>
      <c r="H914" s="15" t="n">
        <f aca="false">I914+J914</f>
        <v>501133.1</v>
      </c>
      <c r="I914" s="15" t="n">
        <f aca="false">I915</f>
        <v>499066.7</v>
      </c>
      <c r="J914" s="15" t="n">
        <f aca="false">J915</f>
        <v>2066.4</v>
      </c>
      <c r="K914" s="15" t="n">
        <f aca="false">L914+M914</f>
        <v>520758.3</v>
      </c>
      <c r="L914" s="15" t="n">
        <f aca="false">L915</f>
        <v>518691.9</v>
      </c>
      <c r="M914" s="15" t="n">
        <f aca="false">M915</f>
        <v>2066.4</v>
      </c>
      <c r="N914" s="15" t="n">
        <v>420570.3</v>
      </c>
      <c r="O914" s="15" t="n">
        <v>431354.3</v>
      </c>
      <c r="P914" s="15" t="n">
        <v>443686.6</v>
      </c>
      <c r="Q914" s="22" t="n">
        <f aca="false">E914-N914</f>
        <v>77712.7</v>
      </c>
      <c r="R914" s="23"/>
      <c r="S914" s="22" t="n">
        <f aca="false">H914-O914</f>
        <v>69778.7999999999</v>
      </c>
      <c r="T914" s="23"/>
      <c r="U914" s="22" t="n">
        <f aca="false">K914-P914</f>
        <v>77071.7</v>
      </c>
      <c r="V914" s="23"/>
    </row>
    <row r="915" customFormat="false" ht="63.75" hidden="false" customHeight="true" outlineLevel="0" collapsed="false">
      <c r="A915" s="13" t="s">
        <v>1018</v>
      </c>
      <c r="B915" s="19" t="s">
        <v>1019</v>
      </c>
      <c r="C915" s="19"/>
      <c r="D915" s="19"/>
      <c r="E915" s="15" t="n">
        <f aca="false">F915+G915</f>
        <v>498283</v>
      </c>
      <c r="F915" s="15" t="n">
        <f aca="false">F916+F926+F928+F931+F933+F937+F939+F941+F946+F948+F951</f>
        <v>496359.1</v>
      </c>
      <c r="G915" s="15" t="n">
        <f aca="false">G916+G926+G928+G931+G933+G937+G939+G941+G946+G948+G951</f>
        <v>1923.9</v>
      </c>
      <c r="H915" s="15" t="n">
        <f aca="false">I915+J915</f>
        <v>501133.1</v>
      </c>
      <c r="I915" s="15" t="n">
        <f aca="false">I916+I926+I928+I931+I933+I937+I939+I941+I946+I948+I951</f>
        <v>499066.7</v>
      </c>
      <c r="J915" s="15" t="n">
        <f aca="false">J916+J926+J928+J931+J933+J937+J939+J941+J946+J948+J951</f>
        <v>2066.4</v>
      </c>
      <c r="K915" s="15" t="n">
        <f aca="false">L915+M915</f>
        <v>520758.3</v>
      </c>
      <c r="L915" s="15" t="n">
        <f aca="false">L916+L926+L928+L931+L933+L937+L939+L941+L946+L948+L951</f>
        <v>518691.9</v>
      </c>
      <c r="M915" s="15" t="n">
        <f aca="false">M916+M926+M928+M931+M933+M937+M939+M941+M946+M948+M951</f>
        <v>2066.4</v>
      </c>
    </row>
    <row r="916" customFormat="false" ht="48.75" hidden="false" customHeight="true" outlineLevel="0" collapsed="false">
      <c r="A916" s="26" t="s">
        <v>271</v>
      </c>
      <c r="B916" s="20" t="s">
        <v>1020</v>
      </c>
      <c r="C916" s="20"/>
      <c r="D916" s="20"/>
      <c r="E916" s="24" t="n">
        <f aca="false">F916+G916</f>
        <v>299989.9</v>
      </c>
      <c r="F916" s="24" t="n">
        <f aca="false">F917+F918+F919+F920+F921+F922+F923+F925+F924</f>
        <v>299989.9</v>
      </c>
      <c r="G916" s="24" t="n">
        <f aca="false">G917+G918+G919+G920+G921+G922+G923+G925+G924</f>
        <v>0</v>
      </c>
      <c r="H916" s="24" t="n">
        <f aca="false">I916+J916</f>
        <v>305826.3</v>
      </c>
      <c r="I916" s="24" t="n">
        <f aca="false">I917+I918+I919+I920+I921+I922+I923+I925+I924</f>
        <v>305826.3</v>
      </c>
      <c r="J916" s="24" t="n">
        <f aca="false">J917+J918+J919+J920+J921+J922+J923+J925+J924</f>
        <v>0</v>
      </c>
      <c r="K916" s="24" t="n">
        <f aca="false">L916+M916</f>
        <v>325211.9</v>
      </c>
      <c r="L916" s="24" t="n">
        <f aca="false">L917+L918+L919+L920+L921+L922+L923+L925+L924</f>
        <v>325211.9</v>
      </c>
      <c r="M916" s="24" t="n">
        <f aca="false">M917+M918+M919+M920+M921+M922+M923+M925+M924</f>
        <v>0</v>
      </c>
    </row>
    <row r="917" customFormat="false" ht="120.75" hidden="false" customHeight="true" outlineLevel="0" collapsed="false">
      <c r="A917" s="27" t="s">
        <v>45</v>
      </c>
      <c r="B917" s="20" t="s">
        <v>1020</v>
      </c>
      <c r="C917" s="20" t="s">
        <v>46</v>
      </c>
      <c r="D917" s="20" t="s">
        <v>98</v>
      </c>
      <c r="E917" s="24" t="n">
        <f aca="false">F917+G917</f>
        <v>188338.8</v>
      </c>
      <c r="F917" s="24" t="n">
        <f aca="false">138799.2+49539.6</f>
        <v>188338.8</v>
      </c>
      <c r="G917" s="24"/>
      <c r="H917" s="24" t="n">
        <f aca="false">I917+J917</f>
        <v>195817.8</v>
      </c>
      <c r="I917" s="24" t="n">
        <f aca="false">144296.6+51521.2</f>
        <v>195817.8</v>
      </c>
      <c r="J917" s="24"/>
      <c r="K917" s="24" t="n">
        <f aca="false">L917+M917</f>
        <v>205653</v>
      </c>
      <c r="L917" s="25" t="n">
        <f aca="false">152071+53582</f>
        <v>205653</v>
      </c>
      <c r="M917" s="24"/>
    </row>
    <row r="918" customFormat="false" ht="119.25" hidden="false" customHeight="true" outlineLevel="0" collapsed="false">
      <c r="A918" s="27" t="s">
        <v>45</v>
      </c>
      <c r="B918" s="20" t="s">
        <v>1020</v>
      </c>
      <c r="C918" s="20" t="s">
        <v>46</v>
      </c>
      <c r="D918" s="20" t="s">
        <v>987</v>
      </c>
      <c r="E918" s="24" t="n">
        <f aca="false">F918+G918</f>
        <v>33671.7</v>
      </c>
      <c r="F918" s="24" t="n">
        <f aca="false">33671.7</f>
        <v>33671.7</v>
      </c>
      <c r="G918" s="24"/>
      <c r="H918" s="24" t="n">
        <f aca="false">I918+J918</f>
        <v>35031.6</v>
      </c>
      <c r="I918" s="24" t="n">
        <v>35031.6</v>
      </c>
      <c r="J918" s="24"/>
      <c r="K918" s="24" t="n">
        <f aca="false">L918+M918</f>
        <v>37546.5</v>
      </c>
      <c r="L918" s="25" t="n">
        <v>37546.5</v>
      </c>
      <c r="M918" s="24"/>
    </row>
    <row r="919" customFormat="false" ht="114.75" hidden="false" customHeight="true" outlineLevel="0" collapsed="false">
      <c r="A919" s="27" t="s">
        <v>45</v>
      </c>
      <c r="B919" s="20" t="s">
        <v>1020</v>
      </c>
      <c r="C919" s="20" t="s">
        <v>46</v>
      </c>
      <c r="D919" s="20" t="s">
        <v>721</v>
      </c>
      <c r="E919" s="24" t="n">
        <f aca="false">F919+G919</f>
        <v>26993</v>
      </c>
      <c r="F919" s="24" t="n">
        <v>26993</v>
      </c>
      <c r="G919" s="24"/>
      <c r="H919" s="24" t="n">
        <f aca="false">I919+J919</f>
        <v>28072.6</v>
      </c>
      <c r="I919" s="24" t="n">
        <v>28072.6</v>
      </c>
      <c r="J919" s="24"/>
      <c r="K919" s="24" t="n">
        <f aca="false">L919+M919</f>
        <v>29186.6</v>
      </c>
      <c r="L919" s="25" t="n">
        <v>29186.6</v>
      </c>
      <c r="M919" s="24"/>
    </row>
    <row r="920" customFormat="false" ht="42.75" hidden="false" customHeight="true" outlineLevel="0" collapsed="false">
      <c r="A920" s="26" t="s">
        <v>34</v>
      </c>
      <c r="B920" s="20" t="s">
        <v>1020</v>
      </c>
      <c r="C920" s="20" t="s">
        <v>35</v>
      </c>
      <c r="D920" s="20" t="s">
        <v>98</v>
      </c>
      <c r="E920" s="24" t="n">
        <f aca="false">F920+G920</f>
        <v>33190.9</v>
      </c>
      <c r="F920" s="24" t="n">
        <f aca="false">23884.3+9306.6</f>
        <v>33190.9</v>
      </c>
      <c r="G920" s="24"/>
      <c r="H920" s="24" t="n">
        <f aca="false">I920+J920</f>
        <v>28427.3</v>
      </c>
      <c r="I920" s="24" t="n">
        <f aca="false">20411.6+8015.7</f>
        <v>28427.3</v>
      </c>
      <c r="J920" s="24"/>
      <c r="K920" s="24" t="n">
        <f aca="false">L920+M920</f>
        <v>32682.7</v>
      </c>
      <c r="L920" s="25" t="n">
        <f aca="false">23439.5+9243.2</f>
        <v>32682.7</v>
      </c>
      <c r="M920" s="24"/>
    </row>
    <row r="921" customFormat="false" ht="42.75" hidden="false" customHeight="true" outlineLevel="0" collapsed="false">
      <c r="A921" s="26" t="s">
        <v>34</v>
      </c>
      <c r="B921" s="20" t="s">
        <v>1020</v>
      </c>
      <c r="C921" s="20" t="s">
        <v>35</v>
      </c>
      <c r="D921" s="20" t="s">
        <v>987</v>
      </c>
      <c r="E921" s="24" t="n">
        <f aca="false">F921+G921</f>
        <v>10972.1</v>
      </c>
      <c r="F921" s="24" t="n">
        <v>10972.1</v>
      </c>
      <c r="G921" s="24"/>
      <c r="H921" s="24" t="n">
        <f aca="false">I921+J921</f>
        <v>11406</v>
      </c>
      <c r="I921" s="24" t="n">
        <v>11406</v>
      </c>
      <c r="J921" s="24"/>
      <c r="K921" s="24" t="n">
        <f aca="false">L921+M921</f>
        <v>12062</v>
      </c>
      <c r="L921" s="25" t="n">
        <v>12062</v>
      </c>
      <c r="M921" s="24"/>
    </row>
    <row r="922" customFormat="false" ht="49.5" hidden="false" customHeight="true" outlineLevel="0" collapsed="false">
      <c r="A922" s="26" t="s">
        <v>34</v>
      </c>
      <c r="B922" s="20" t="s">
        <v>1020</v>
      </c>
      <c r="C922" s="20" t="s">
        <v>35</v>
      </c>
      <c r="D922" s="20" t="s">
        <v>721</v>
      </c>
      <c r="E922" s="24" t="n">
        <f aca="false">F922+G922</f>
        <v>3037.1</v>
      </c>
      <c r="F922" s="24" t="n">
        <v>3037.1</v>
      </c>
      <c r="G922" s="24"/>
      <c r="H922" s="24" t="n">
        <f aca="false">I922+J922</f>
        <v>3160.6</v>
      </c>
      <c r="I922" s="24" t="n">
        <v>3160.6</v>
      </c>
      <c r="J922" s="24"/>
      <c r="K922" s="24" t="n">
        <f aca="false">L922+M922</f>
        <v>3613.2</v>
      </c>
      <c r="L922" s="25" t="n">
        <v>3613.2</v>
      </c>
      <c r="M922" s="24"/>
    </row>
    <row r="923" customFormat="false" ht="34.5" hidden="false" customHeight="true" outlineLevel="0" collapsed="false">
      <c r="A923" s="26" t="s">
        <v>89</v>
      </c>
      <c r="B923" s="20" t="s">
        <v>1020</v>
      </c>
      <c r="C923" s="20" t="s">
        <v>90</v>
      </c>
      <c r="D923" s="20" t="s">
        <v>98</v>
      </c>
      <c r="E923" s="24" t="n">
        <f aca="false">F923+G923</f>
        <v>3726.3</v>
      </c>
      <c r="F923" s="24" t="n">
        <f aca="false">3103.2+623.1</f>
        <v>3726.3</v>
      </c>
      <c r="G923" s="24"/>
      <c r="H923" s="24" t="n">
        <f aca="false">I923+J923</f>
        <v>3850.4</v>
      </c>
      <c r="I923" s="24" t="n">
        <f aca="false">3227.3+623.1</f>
        <v>3850.4</v>
      </c>
      <c r="J923" s="24"/>
      <c r="K923" s="24" t="n">
        <f aca="false">L923+M923</f>
        <v>4402.9</v>
      </c>
      <c r="L923" s="25" t="n">
        <f aca="false">3711.4+691.5</f>
        <v>4402.9</v>
      </c>
      <c r="M923" s="24"/>
    </row>
    <row r="924" customFormat="false" ht="36.75" hidden="false" customHeight="true" outlineLevel="0" collapsed="false">
      <c r="A924" s="26" t="s">
        <v>89</v>
      </c>
      <c r="B924" s="20" t="s">
        <v>1020</v>
      </c>
      <c r="C924" s="20" t="s">
        <v>90</v>
      </c>
      <c r="D924" s="20" t="s">
        <v>987</v>
      </c>
      <c r="E924" s="24" t="n">
        <f aca="false">F924+G924</f>
        <v>50</v>
      </c>
      <c r="F924" s="24" t="n">
        <v>50</v>
      </c>
      <c r="G924" s="24"/>
      <c r="H924" s="24" t="n">
        <f aca="false">I924+J924</f>
        <v>50</v>
      </c>
      <c r="I924" s="24" t="n">
        <v>50</v>
      </c>
      <c r="J924" s="24"/>
      <c r="K924" s="24" t="n">
        <f aca="false">L924+M924</f>
        <v>55</v>
      </c>
      <c r="L924" s="25" t="n">
        <v>55</v>
      </c>
      <c r="M924" s="24"/>
    </row>
    <row r="925" customFormat="false" ht="33.75" hidden="false" customHeight="true" outlineLevel="0" collapsed="false">
      <c r="A925" s="26" t="s">
        <v>89</v>
      </c>
      <c r="B925" s="20" t="s">
        <v>1020</v>
      </c>
      <c r="C925" s="20" t="s">
        <v>90</v>
      </c>
      <c r="D925" s="20" t="s">
        <v>721</v>
      </c>
      <c r="E925" s="24" t="n">
        <f aca="false">F925+G925</f>
        <v>10</v>
      </c>
      <c r="F925" s="24" t="n">
        <v>10</v>
      </c>
      <c r="G925" s="24"/>
      <c r="H925" s="24" t="n">
        <f aca="false">I925+J925</f>
        <v>10</v>
      </c>
      <c r="I925" s="24" t="n">
        <v>10</v>
      </c>
      <c r="J925" s="24"/>
      <c r="K925" s="24" t="n">
        <f aca="false">L925+M925</f>
        <v>10</v>
      </c>
      <c r="L925" s="25" t="n">
        <v>10</v>
      </c>
      <c r="M925" s="24"/>
    </row>
    <row r="926" customFormat="false" ht="78" hidden="false" customHeight="true" outlineLevel="0" collapsed="false">
      <c r="A926" s="26" t="s">
        <v>1021</v>
      </c>
      <c r="B926" s="26" t="s">
        <v>1022</v>
      </c>
      <c r="C926" s="20"/>
      <c r="D926" s="20"/>
      <c r="E926" s="24" t="n">
        <f aca="false">F926+G926</f>
        <v>1699</v>
      </c>
      <c r="F926" s="24" t="n">
        <f aca="false">F927</f>
        <v>1699</v>
      </c>
      <c r="G926" s="24" t="n">
        <f aca="false">G927</f>
        <v>0</v>
      </c>
      <c r="H926" s="24" t="n">
        <f aca="false">I926+J926</f>
        <v>1767</v>
      </c>
      <c r="I926" s="24" t="n">
        <f aca="false">I927</f>
        <v>1767</v>
      </c>
      <c r="J926" s="24" t="n">
        <f aca="false">J927</f>
        <v>0</v>
      </c>
      <c r="K926" s="24" t="n">
        <f aca="false">L926+M926</f>
        <v>1838</v>
      </c>
      <c r="L926" s="25" t="n">
        <f aca="false">L927</f>
        <v>1838</v>
      </c>
      <c r="M926" s="24" t="n">
        <f aca="false">M927</f>
        <v>0</v>
      </c>
    </row>
    <row r="927" customFormat="false" ht="120" hidden="false" customHeight="true" outlineLevel="0" collapsed="false">
      <c r="A927" s="26" t="s">
        <v>45</v>
      </c>
      <c r="B927" s="26" t="s">
        <v>1022</v>
      </c>
      <c r="C927" s="20" t="s">
        <v>46</v>
      </c>
      <c r="D927" s="20" t="s">
        <v>990</v>
      </c>
      <c r="E927" s="24" t="n">
        <f aca="false">F927+G927</f>
        <v>1699</v>
      </c>
      <c r="F927" s="24" t="n">
        <v>1699</v>
      </c>
      <c r="G927" s="24"/>
      <c r="H927" s="24" t="n">
        <f aca="false">I927+J927</f>
        <v>1767</v>
      </c>
      <c r="I927" s="24" t="n">
        <v>1767</v>
      </c>
      <c r="J927" s="24"/>
      <c r="K927" s="24" t="n">
        <f aca="false">L927+M927</f>
        <v>1838</v>
      </c>
      <c r="L927" s="25" t="n">
        <v>1838</v>
      </c>
      <c r="M927" s="24"/>
    </row>
    <row r="928" customFormat="false" ht="47.25" hidden="false" customHeight="true" outlineLevel="0" collapsed="false">
      <c r="A928" s="27" t="s">
        <v>988</v>
      </c>
      <c r="B928" s="20" t="s">
        <v>1023</v>
      </c>
      <c r="C928" s="20"/>
      <c r="D928" s="20"/>
      <c r="E928" s="24" t="n">
        <f aca="false">F928+G928</f>
        <v>8324</v>
      </c>
      <c r="F928" s="24" t="n">
        <f aca="false">F929+F930</f>
        <v>8324</v>
      </c>
      <c r="G928" s="24" t="n">
        <f aca="false">G929+G930</f>
        <v>0</v>
      </c>
      <c r="H928" s="24" t="n">
        <f aca="false">I928+J928</f>
        <v>8440</v>
      </c>
      <c r="I928" s="24" t="n">
        <f aca="false">I929+I930</f>
        <v>8440</v>
      </c>
      <c r="J928" s="24" t="n">
        <f aca="false">J929+J930</f>
        <v>0</v>
      </c>
      <c r="K928" s="24" t="n">
        <f aca="false">L928+M928</f>
        <v>8750</v>
      </c>
      <c r="L928" s="25" t="n">
        <f aca="false">L929+L930</f>
        <v>8750</v>
      </c>
      <c r="M928" s="24" t="n">
        <f aca="false">M929+M930</f>
        <v>0</v>
      </c>
    </row>
    <row r="929" customFormat="false" ht="117.75" hidden="false" customHeight="true" outlineLevel="0" collapsed="false">
      <c r="A929" s="27" t="s">
        <v>45</v>
      </c>
      <c r="B929" s="20" t="s">
        <v>1023</v>
      </c>
      <c r="C929" s="20" t="s">
        <v>46</v>
      </c>
      <c r="D929" s="20" t="s">
        <v>990</v>
      </c>
      <c r="E929" s="24" t="n">
        <f aca="false">F929+G929</f>
        <v>7472</v>
      </c>
      <c r="F929" s="24" t="n">
        <v>7472</v>
      </c>
      <c r="G929" s="24"/>
      <c r="H929" s="24" t="n">
        <f aca="false">I929+J929</f>
        <v>7771</v>
      </c>
      <c r="I929" s="24" t="n">
        <v>7771</v>
      </c>
      <c r="J929" s="24"/>
      <c r="K929" s="24" t="n">
        <f aca="false">L929+M929</f>
        <v>8081</v>
      </c>
      <c r="L929" s="25" t="n">
        <v>8081</v>
      </c>
      <c r="M929" s="24"/>
    </row>
    <row r="930" customFormat="false" ht="52.5" hidden="false" customHeight="true" outlineLevel="0" collapsed="false">
      <c r="A930" s="26" t="s">
        <v>34</v>
      </c>
      <c r="B930" s="20" t="s">
        <v>1023</v>
      </c>
      <c r="C930" s="20" t="s">
        <v>35</v>
      </c>
      <c r="D930" s="20" t="s">
        <v>990</v>
      </c>
      <c r="E930" s="24" t="n">
        <f aca="false">F930+G930</f>
        <v>852</v>
      </c>
      <c r="F930" s="24" t="n">
        <v>852</v>
      </c>
      <c r="G930" s="24"/>
      <c r="H930" s="24" t="n">
        <f aca="false">I930+J930</f>
        <v>669</v>
      </c>
      <c r="I930" s="24" t="n">
        <v>669</v>
      </c>
      <c r="J930" s="24"/>
      <c r="K930" s="24" t="n">
        <f aca="false">L930+M930</f>
        <v>669</v>
      </c>
      <c r="L930" s="25" t="n">
        <v>669</v>
      </c>
      <c r="M930" s="24"/>
    </row>
    <row r="931" customFormat="false" ht="81.75" hidden="false" customHeight="true" outlineLevel="0" collapsed="false">
      <c r="A931" s="27" t="s">
        <v>1024</v>
      </c>
      <c r="B931" s="20" t="s">
        <v>1025</v>
      </c>
      <c r="C931" s="20"/>
      <c r="D931" s="20"/>
      <c r="E931" s="24" t="n">
        <f aca="false">F931+G931</f>
        <v>3640</v>
      </c>
      <c r="F931" s="24" t="n">
        <f aca="false">F932</f>
        <v>3640</v>
      </c>
      <c r="G931" s="24" t="n">
        <f aca="false">G932</f>
        <v>0</v>
      </c>
      <c r="H931" s="24" t="n">
        <f aca="false">I931+J931</f>
        <v>3786</v>
      </c>
      <c r="I931" s="24" t="n">
        <f aca="false">I932</f>
        <v>3786</v>
      </c>
      <c r="J931" s="24" t="n">
        <f aca="false">J932</f>
        <v>0</v>
      </c>
      <c r="K931" s="24" t="n">
        <f aca="false">L931+M931</f>
        <v>3938</v>
      </c>
      <c r="L931" s="25" t="n">
        <f aca="false">L932</f>
        <v>3938</v>
      </c>
      <c r="M931" s="24" t="n">
        <f aca="false">M932</f>
        <v>0</v>
      </c>
    </row>
    <row r="932" customFormat="false" ht="113.25" hidden="false" customHeight="true" outlineLevel="0" collapsed="false">
      <c r="A932" s="27" t="s">
        <v>45</v>
      </c>
      <c r="B932" s="20" t="s">
        <v>1025</v>
      </c>
      <c r="C932" s="20" t="s">
        <v>46</v>
      </c>
      <c r="D932" s="20" t="s">
        <v>987</v>
      </c>
      <c r="E932" s="24" t="n">
        <f aca="false">F932+G932</f>
        <v>3640</v>
      </c>
      <c r="F932" s="24" t="n">
        <v>3640</v>
      </c>
      <c r="G932" s="24"/>
      <c r="H932" s="24" t="n">
        <f aca="false">I932+J932</f>
        <v>3786</v>
      </c>
      <c r="I932" s="24" t="n">
        <v>3786</v>
      </c>
      <c r="J932" s="24"/>
      <c r="K932" s="24" t="n">
        <f aca="false">L932+M932</f>
        <v>3938</v>
      </c>
      <c r="L932" s="25" t="n">
        <v>3938</v>
      </c>
      <c r="M932" s="24"/>
    </row>
    <row r="933" customFormat="false" ht="62.25" hidden="false" customHeight="true" outlineLevel="0" collapsed="false">
      <c r="A933" s="27" t="s">
        <v>991</v>
      </c>
      <c r="B933" s="20" t="s">
        <v>1026</v>
      </c>
      <c r="C933" s="20"/>
      <c r="D933" s="20"/>
      <c r="E933" s="24" t="n">
        <f aca="false">F933+G933</f>
        <v>6767</v>
      </c>
      <c r="F933" s="24" t="n">
        <f aca="false">F934+F935+F936</f>
        <v>6767</v>
      </c>
      <c r="G933" s="24" t="n">
        <f aca="false">G934+G935+G936</f>
        <v>0</v>
      </c>
      <c r="H933" s="24" t="n">
        <f aca="false">I933+J933</f>
        <v>7032</v>
      </c>
      <c r="I933" s="24" t="n">
        <f aca="false">I934+I935+I936</f>
        <v>7032</v>
      </c>
      <c r="J933" s="24" t="n">
        <f aca="false">J934+J935+J936</f>
        <v>0</v>
      </c>
      <c r="K933" s="24" t="n">
        <f aca="false">L933+M933</f>
        <v>7307</v>
      </c>
      <c r="L933" s="25" t="n">
        <f aca="false">L934+L935+L936</f>
        <v>7307</v>
      </c>
      <c r="M933" s="24" t="n">
        <f aca="false">M934+M935+M936</f>
        <v>0</v>
      </c>
    </row>
    <row r="934" customFormat="false" ht="109.5" hidden="false" customHeight="true" outlineLevel="0" collapsed="false">
      <c r="A934" s="27" t="s">
        <v>45</v>
      </c>
      <c r="B934" s="20" t="s">
        <v>1026</v>
      </c>
      <c r="C934" s="20" t="s">
        <v>46</v>
      </c>
      <c r="D934" s="20" t="s">
        <v>987</v>
      </c>
      <c r="E934" s="24" t="n">
        <f aca="false">F934+G934</f>
        <v>6650</v>
      </c>
      <c r="F934" s="24" t="n">
        <v>6650</v>
      </c>
      <c r="G934" s="24"/>
      <c r="H934" s="24" t="n">
        <f aca="false">I934+J934</f>
        <v>6915</v>
      </c>
      <c r="I934" s="24" t="n">
        <v>6915</v>
      </c>
      <c r="J934" s="24"/>
      <c r="K934" s="24" t="n">
        <f aca="false">L934+M934</f>
        <v>7190</v>
      </c>
      <c r="L934" s="25" t="n">
        <v>7190</v>
      </c>
      <c r="M934" s="24"/>
    </row>
    <row r="935" customFormat="false" ht="41.25" hidden="false" customHeight="true" outlineLevel="0" collapsed="false">
      <c r="A935" s="26" t="s">
        <v>34</v>
      </c>
      <c r="B935" s="20" t="s">
        <v>1026</v>
      </c>
      <c r="C935" s="20" t="s">
        <v>35</v>
      </c>
      <c r="D935" s="20" t="s">
        <v>987</v>
      </c>
      <c r="E935" s="24" t="n">
        <f aca="false">F935+G935</f>
        <v>92</v>
      </c>
      <c r="F935" s="24" t="n">
        <v>92</v>
      </c>
      <c r="G935" s="24"/>
      <c r="H935" s="24" t="n">
        <f aca="false">I935+J935</f>
        <v>92</v>
      </c>
      <c r="I935" s="24" t="n">
        <v>92</v>
      </c>
      <c r="J935" s="24"/>
      <c r="K935" s="24" t="n">
        <f aca="false">L935+M935</f>
        <v>92</v>
      </c>
      <c r="L935" s="25" t="n">
        <v>92</v>
      </c>
      <c r="M935" s="24"/>
    </row>
    <row r="936" customFormat="false" ht="37.5" hidden="false" customHeight="true" outlineLevel="0" collapsed="false">
      <c r="A936" s="26" t="s">
        <v>89</v>
      </c>
      <c r="B936" s="20" t="s">
        <v>1026</v>
      </c>
      <c r="C936" s="20" t="s">
        <v>90</v>
      </c>
      <c r="D936" s="20" t="s">
        <v>987</v>
      </c>
      <c r="E936" s="24" t="n">
        <f aca="false">F936+G936</f>
        <v>25</v>
      </c>
      <c r="F936" s="24" t="n">
        <v>25</v>
      </c>
      <c r="G936" s="24"/>
      <c r="H936" s="24" t="n">
        <f aca="false">I936+J936</f>
        <v>25</v>
      </c>
      <c r="I936" s="24" t="n">
        <v>25</v>
      </c>
      <c r="J936" s="24"/>
      <c r="K936" s="24" t="n">
        <f aca="false">L936+M936</f>
        <v>25</v>
      </c>
      <c r="L936" s="25" t="n">
        <v>25</v>
      </c>
      <c r="M936" s="24"/>
    </row>
    <row r="937" customFormat="false" ht="39" hidden="false" customHeight="true" outlineLevel="0" collapsed="false">
      <c r="A937" s="26" t="s">
        <v>1027</v>
      </c>
      <c r="B937" s="20" t="s">
        <v>1028</v>
      </c>
      <c r="C937" s="20"/>
      <c r="D937" s="20"/>
      <c r="E937" s="24" t="n">
        <f aca="false">F937+G937</f>
        <v>30000</v>
      </c>
      <c r="F937" s="24" t="n">
        <f aca="false">F938</f>
        <v>30000</v>
      </c>
      <c r="G937" s="24" t="n">
        <f aca="false">G938</f>
        <v>0</v>
      </c>
      <c r="H937" s="24" t="n">
        <f aca="false">I937+J937</f>
        <v>31000</v>
      </c>
      <c r="I937" s="24" t="n">
        <f aca="false">I938</f>
        <v>31000</v>
      </c>
      <c r="J937" s="24" t="n">
        <f aca="false">J938</f>
        <v>0</v>
      </c>
      <c r="K937" s="24" t="n">
        <f aca="false">L937+M937</f>
        <v>35000</v>
      </c>
      <c r="L937" s="24" t="n">
        <f aca="false">L938</f>
        <v>35000</v>
      </c>
      <c r="M937" s="24" t="n">
        <f aca="false">M938</f>
        <v>0</v>
      </c>
    </row>
    <row r="938" customFormat="false" ht="32.25" hidden="false" customHeight="true" outlineLevel="0" collapsed="false">
      <c r="A938" s="26" t="s">
        <v>89</v>
      </c>
      <c r="B938" s="20" t="s">
        <v>1028</v>
      </c>
      <c r="C938" s="20" t="s">
        <v>90</v>
      </c>
      <c r="D938" s="20" t="s">
        <v>1029</v>
      </c>
      <c r="E938" s="24" t="n">
        <f aca="false">F938+G938</f>
        <v>30000</v>
      </c>
      <c r="F938" s="24" t="n">
        <v>30000</v>
      </c>
      <c r="G938" s="24"/>
      <c r="H938" s="24" t="n">
        <f aca="false">I938+J938</f>
        <v>31000</v>
      </c>
      <c r="I938" s="24" t="n">
        <v>31000</v>
      </c>
      <c r="J938" s="24"/>
      <c r="K938" s="24" t="n">
        <f aca="false">L938+M938</f>
        <v>35000</v>
      </c>
      <c r="L938" s="25" t="n">
        <v>35000</v>
      </c>
      <c r="M938" s="24"/>
    </row>
    <row r="939" customFormat="false" ht="28.5" hidden="false" customHeight="true" outlineLevel="0" collapsed="false">
      <c r="A939" s="27" t="s">
        <v>1030</v>
      </c>
      <c r="B939" s="20" t="s">
        <v>1031</v>
      </c>
      <c r="C939" s="20"/>
      <c r="D939" s="20"/>
      <c r="E939" s="24" t="n">
        <f aca="false">F939+G939</f>
        <v>104035</v>
      </c>
      <c r="F939" s="24" t="n">
        <f aca="false">F940</f>
        <v>104035</v>
      </c>
      <c r="G939" s="24" t="n">
        <f aca="false">G940</f>
        <v>0</v>
      </c>
      <c r="H939" s="24" t="n">
        <f aca="false">I939+J939</f>
        <v>97635</v>
      </c>
      <c r="I939" s="24" t="n">
        <f aca="false">I940</f>
        <v>97635</v>
      </c>
      <c r="J939" s="24" t="n">
        <f aca="false">J940</f>
        <v>0</v>
      </c>
      <c r="K939" s="24" t="n">
        <f aca="false">L939+M939</f>
        <v>91235</v>
      </c>
      <c r="L939" s="25" t="n">
        <f aca="false">L940</f>
        <v>91235</v>
      </c>
      <c r="M939" s="24" t="n">
        <f aca="false">M940</f>
        <v>0</v>
      </c>
    </row>
    <row r="940" customFormat="false" ht="45" hidden="false" customHeight="true" outlineLevel="0" collapsed="false">
      <c r="A940" s="27" t="s">
        <v>1032</v>
      </c>
      <c r="B940" s="20" t="s">
        <v>1031</v>
      </c>
      <c r="C940" s="20" t="s">
        <v>1033</v>
      </c>
      <c r="D940" s="20" t="s">
        <v>1034</v>
      </c>
      <c r="E940" s="24" t="n">
        <f aca="false">F940+G940</f>
        <v>104035</v>
      </c>
      <c r="F940" s="24" t="n">
        <f aca="false">1635+89600+6400+6400</f>
        <v>104035</v>
      </c>
      <c r="G940" s="24"/>
      <c r="H940" s="24" t="n">
        <f aca="false">I940+J940</f>
        <v>97635</v>
      </c>
      <c r="I940" s="24" t="n">
        <f aca="false">1635+89600+6400</f>
        <v>97635</v>
      </c>
      <c r="J940" s="24"/>
      <c r="K940" s="24" t="n">
        <f aca="false">L940+M940</f>
        <v>91235</v>
      </c>
      <c r="L940" s="25" t="n">
        <f aca="false">1635+89600</f>
        <v>91235</v>
      </c>
      <c r="M940" s="24"/>
    </row>
    <row r="941" customFormat="false" ht="49.5" hidden="false" customHeight="false" outlineLevel="0" collapsed="false">
      <c r="A941" s="26" t="s">
        <v>61</v>
      </c>
      <c r="B941" s="20" t="s">
        <v>1035</v>
      </c>
      <c r="C941" s="20"/>
      <c r="D941" s="20"/>
      <c r="E941" s="24" t="n">
        <f aca="false">F941+G941</f>
        <v>41904.2</v>
      </c>
      <c r="F941" s="24" t="n">
        <f aca="false">F942+F943+F944+F945</f>
        <v>41904.2</v>
      </c>
      <c r="G941" s="24" t="n">
        <f aca="false">G942+G943+G944+G945</f>
        <v>0</v>
      </c>
      <c r="H941" s="24" t="n">
        <f aca="false">I941+J941</f>
        <v>43580.4</v>
      </c>
      <c r="I941" s="24" t="n">
        <f aca="false">I942+I943+I944+I945</f>
        <v>43580.4</v>
      </c>
      <c r="J941" s="24" t="n">
        <f aca="false">J942+J943+J944+J945</f>
        <v>0</v>
      </c>
      <c r="K941" s="24" t="n">
        <f aca="false">L941+M941</f>
        <v>45412</v>
      </c>
      <c r="L941" s="25" t="n">
        <f aca="false">L942+L943+L944+L945</f>
        <v>45412</v>
      </c>
      <c r="M941" s="24" t="n">
        <f aca="false">M942+M943+M944+M945</f>
        <v>0</v>
      </c>
    </row>
    <row r="942" customFormat="false" ht="116.25" hidden="false" customHeight="true" outlineLevel="0" collapsed="false">
      <c r="A942" s="27" t="s">
        <v>45</v>
      </c>
      <c r="B942" s="20" t="s">
        <v>1035</v>
      </c>
      <c r="C942" s="20" t="s">
        <v>46</v>
      </c>
      <c r="D942" s="20" t="s">
        <v>75</v>
      </c>
      <c r="E942" s="24" t="n">
        <f aca="false">F942+G942</f>
        <v>23727</v>
      </c>
      <c r="F942" s="24" t="n">
        <v>23727</v>
      </c>
      <c r="G942" s="24"/>
      <c r="H942" s="24" t="n">
        <f aca="false">I942+J942</f>
        <v>24676.1</v>
      </c>
      <c r="I942" s="24" t="n">
        <v>24676.1</v>
      </c>
      <c r="J942" s="24"/>
      <c r="K942" s="24" t="n">
        <f aca="false">L942+M942</f>
        <v>25663.2</v>
      </c>
      <c r="L942" s="25" t="n">
        <v>25663.2</v>
      </c>
      <c r="M942" s="24"/>
    </row>
    <row r="943" customFormat="false" ht="120" hidden="false" customHeight="true" outlineLevel="0" collapsed="false">
      <c r="A943" s="27" t="s">
        <v>45</v>
      </c>
      <c r="B943" s="20" t="s">
        <v>1035</v>
      </c>
      <c r="C943" s="20" t="s">
        <v>46</v>
      </c>
      <c r="D943" s="20" t="s">
        <v>721</v>
      </c>
      <c r="E943" s="24" t="n">
        <f aca="false">F943+G943</f>
        <v>17404.9</v>
      </c>
      <c r="F943" s="24" t="n">
        <v>17404.9</v>
      </c>
      <c r="G943" s="24"/>
      <c r="H943" s="24" t="n">
        <f aca="false">I943+J943</f>
        <v>18101.1</v>
      </c>
      <c r="I943" s="24" t="n">
        <v>18101.1</v>
      </c>
      <c r="J943" s="24"/>
      <c r="K943" s="24" t="n">
        <f aca="false">L943+M943</f>
        <v>18825.2</v>
      </c>
      <c r="L943" s="25" t="n">
        <v>18825.2</v>
      </c>
      <c r="M943" s="24"/>
    </row>
    <row r="944" customFormat="false" ht="47.25" hidden="false" customHeight="true" outlineLevel="0" collapsed="false">
      <c r="A944" s="27" t="s">
        <v>34</v>
      </c>
      <c r="B944" s="20" t="s">
        <v>1035</v>
      </c>
      <c r="C944" s="20" t="s">
        <v>35</v>
      </c>
      <c r="D944" s="20" t="s">
        <v>75</v>
      </c>
      <c r="E944" s="24" t="n">
        <f aca="false">F944+G944</f>
        <v>501.5</v>
      </c>
      <c r="F944" s="24" t="n">
        <v>501.5</v>
      </c>
      <c r="G944" s="24"/>
      <c r="H944" s="24" t="n">
        <f aca="false">I944+J944</f>
        <v>521.6</v>
      </c>
      <c r="I944" s="24" t="n">
        <v>521.6</v>
      </c>
      <c r="J944" s="24"/>
      <c r="K944" s="24" t="n">
        <f aca="false">L944+M944</f>
        <v>599.8</v>
      </c>
      <c r="L944" s="25" t="n">
        <v>599.8</v>
      </c>
      <c r="M944" s="24"/>
    </row>
    <row r="945" customFormat="false" ht="53.25" hidden="false" customHeight="true" outlineLevel="0" collapsed="false">
      <c r="A945" s="27" t="s">
        <v>34</v>
      </c>
      <c r="B945" s="20" t="s">
        <v>1035</v>
      </c>
      <c r="C945" s="20" t="s">
        <v>35</v>
      </c>
      <c r="D945" s="20" t="s">
        <v>721</v>
      </c>
      <c r="E945" s="24" t="n">
        <f aca="false">F945+G945</f>
        <v>270.8</v>
      </c>
      <c r="F945" s="24" t="n">
        <v>270.8</v>
      </c>
      <c r="G945" s="24"/>
      <c r="H945" s="24" t="n">
        <f aca="false">I945+J945</f>
        <v>281.6</v>
      </c>
      <c r="I945" s="24" t="n">
        <v>281.6</v>
      </c>
      <c r="J945" s="24"/>
      <c r="K945" s="24" t="n">
        <f aca="false">L945+M945</f>
        <v>323.8</v>
      </c>
      <c r="L945" s="25" t="n">
        <v>323.8</v>
      </c>
      <c r="M945" s="24"/>
    </row>
    <row r="946" customFormat="false" ht="98.25" hidden="false" customHeight="true" outlineLevel="0" collapsed="false">
      <c r="A946" s="26" t="s">
        <v>1036</v>
      </c>
      <c r="B946" s="20" t="s">
        <v>1037</v>
      </c>
      <c r="C946" s="20"/>
      <c r="D946" s="20"/>
      <c r="E946" s="24" t="n">
        <f aca="false">F946+G946</f>
        <v>6.2</v>
      </c>
      <c r="F946" s="24" t="n">
        <f aca="false">F947</f>
        <v>0</v>
      </c>
      <c r="G946" s="24" t="n">
        <f aca="false">G947</f>
        <v>6.2</v>
      </c>
      <c r="H946" s="24" t="n">
        <f aca="false">I946+J946</f>
        <v>78.7</v>
      </c>
      <c r="I946" s="24" t="n">
        <f aca="false">I947</f>
        <v>0</v>
      </c>
      <c r="J946" s="24" t="n">
        <f aca="false">J947</f>
        <v>78.7</v>
      </c>
      <c r="K946" s="24" t="n">
        <f aca="false">L946+M946</f>
        <v>78.7</v>
      </c>
      <c r="L946" s="25" t="n">
        <f aca="false">L947</f>
        <v>0</v>
      </c>
      <c r="M946" s="24" t="n">
        <f aca="false">M947</f>
        <v>78.7</v>
      </c>
    </row>
    <row r="947" customFormat="false" ht="50.25" hidden="false" customHeight="true" outlineLevel="0" collapsed="false">
      <c r="A947" s="26" t="s">
        <v>34</v>
      </c>
      <c r="B947" s="20" t="s">
        <v>1037</v>
      </c>
      <c r="C947" s="20" t="s">
        <v>35</v>
      </c>
      <c r="D947" s="20" t="s">
        <v>1038</v>
      </c>
      <c r="E947" s="24" t="n">
        <f aca="false">F947+G947</f>
        <v>6.2</v>
      </c>
      <c r="F947" s="24"/>
      <c r="G947" s="24" t="n">
        <v>6.2</v>
      </c>
      <c r="H947" s="24" t="n">
        <f aca="false">I947+J947</f>
        <v>78.7</v>
      </c>
      <c r="I947" s="24"/>
      <c r="J947" s="24" t="n">
        <v>78.7</v>
      </c>
      <c r="K947" s="24" t="n">
        <f aca="false">L947+M947</f>
        <v>78.7</v>
      </c>
      <c r="L947" s="25"/>
      <c r="M947" s="24" t="n">
        <v>78.7</v>
      </c>
    </row>
    <row r="948" customFormat="false" ht="100.5" hidden="false" customHeight="true" outlineLevel="0" collapsed="false">
      <c r="A948" s="26" t="s">
        <v>1039</v>
      </c>
      <c r="B948" s="20" t="s">
        <v>1040</v>
      </c>
      <c r="C948" s="20"/>
      <c r="D948" s="20"/>
      <c r="E948" s="24" t="n">
        <f aca="false">F948+G948</f>
        <v>1909</v>
      </c>
      <c r="F948" s="24" t="n">
        <f aca="false">F949+F950</f>
        <v>0</v>
      </c>
      <c r="G948" s="24" t="n">
        <f aca="false">G949+G950</f>
        <v>1909</v>
      </c>
      <c r="H948" s="24" t="n">
        <f aca="false">I948+J948</f>
        <v>1979</v>
      </c>
      <c r="I948" s="24" t="n">
        <f aca="false">I949+I950</f>
        <v>0</v>
      </c>
      <c r="J948" s="24" t="n">
        <f aca="false">J949+J950</f>
        <v>1979</v>
      </c>
      <c r="K948" s="24" t="n">
        <f aca="false">L948+M948</f>
        <v>1979</v>
      </c>
      <c r="L948" s="25" t="n">
        <f aca="false">L949+L950</f>
        <v>0</v>
      </c>
      <c r="M948" s="24" t="n">
        <f aca="false">M949+M950</f>
        <v>1979</v>
      </c>
    </row>
    <row r="949" customFormat="false" ht="122.25" hidden="false" customHeight="true" outlineLevel="0" collapsed="false">
      <c r="A949" s="27" t="s">
        <v>45</v>
      </c>
      <c r="B949" s="20" t="s">
        <v>1040</v>
      </c>
      <c r="C949" s="20" t="s">
        <v>46</v>
      </c>
      <c r="D949" s="20" t="s">
        <v>98</v>
      </c>
      <c r="E949" s="24" t="n">
        <f aca="false">F949+G949</f>
        <v>1759</v>
      </c>
      <c r="F949" s="24"/>
      <c r="G949" s="24" t="n">
        <v>1759</v>
      </c>
      <c r="H949" s="24" t="n">
        <f aca="false">I949+J949</f>
        <v>1829</v>
      </c>
      <c r="I949" s="24"/>
      <c r="J949" s="24" t="n">
        <v>1829</v>
      </c>
      <c r="K949" s="24" t="n">
        <f aca="false">L949+M949</f>
        <v>1829</v>
      </c>
      <c r="L949" s="25"/>
      <c r="M949" s="24" t="n">
        <v>1829</v>
      </c>
    </row>
    <row r="950" customFormat="false" ht="56.25" hidden="false" customHeight="true" outlineLevel="0" collapsed="false">
      <c r="A950" s="26" t="s">
        <v>34</v>
      </c>
      <c r="B950" s="20" t="s">
        <v>1040</v>
      </c>
      <c r="C950" s="33" t="n">
        <v>200</v>
      </c>
      <c r="D950" s="20" t="s">
        <v>98</v>
      </c>
      <c r="E950" s="24" t="n">
        <f aca="false">F950+G950</f>
        <v>150</v>
      </c>
      <c r="F950" s="24"/>
      <c r="G950" s="24" t="n">
        <v>150</v>
      </c>
      <c r="H950" s="24" t="n">
        <f aca="false">I950+J950</f>
        <v>150</v>
      </c>
      <c r="I950" s="24"/>
      <c r="J950" s="24" t="n">
        <v>150</v>
      </c>
      <c r="K950" s="24" t="n">
        <f aca="false">L950+M950</f>
        <v>150</v>
      </c>
      <c r="L950" s="25"/>
      <c r="M950" s="24" t="n">
        <v>150</v>
      </c>
    </row>
    <row r="951" customFormat="false" ht="102.75" hidden="false" customHeight="true" outlineLevel="0" collapsed="false">
      <c r="A951" s="26" t="s">
        <v>1041</v>
      </c>
      <c r="B951" s="20" t="s">
        <v>1042</v>
      </c>
      <c r="C951" s="20"/>
      <c r="D951" s="20"/>
      <c r="E951" s="24" t="n">
        <f aca="false">F951+G951</f>
        <v>8.7</v>
      </c>
      <c r="F951" s="24" t="n">
        <f aca="false">F952</f>
        <v>0</v>
      </c>
      <c r="G951" s="24" t="n">
        <f aca="false">G952</f>
        <v>8.7</v>
      </c>
      <c r="H951" s="24" t="n">
        <f aca="false">I951+J951</f>
        <v>8.7</v>
      </c>
      <c r="I951" s="24" t="n">
        <f aca="false">I952</f>
        <v>0</v>
      </c>
      <c r="J951" s="24" t="n">
        <f aca="false">J952</f>
        <v>8.7</v>
      </c>
      <c r="K951" s="24" t="n">
        <f aca="false">L951+M951</f>
        <v>8.7</v>
      </c>
      <c r="L951" s="25" t="n">
        <f aca="false">L952</f>
        <v>0</v>
      </c>
      <c r="M951" s="24" t="n">
        <f aca="false">M952</f>
        <v>8.7</v>
      </c>
    </row>
    <row r="952" customFormat="false" ht="112.5" hidden="false" customHeight="true" outlineLevel="0" collapsed="false">
      <c r="A952" s="27" t="s">
        <v>45</v>
      </c>
      <c r="B952" s="20" t="s">
        <v>1042</v>
      </c>
      <c r="C952" s="20" t="s">
        <v>46</v>
      </c>
      <c r="D952" s="20" t="s">
        <v>896</v>
      </c>
      <c r="E952" s="24" t="n">
        <f aca="false">F952+G952</f>
        <v>8.7</v>
      </c>
      <c r="F952" s="24"/>
      <c r="G952" s="24" t="n">
        <v>8.7</v>
      </c>
      <c r="H952" s="24" t="n">
        <f aca="false">I952+J952</f>
        <v>8.7</v>
      </c>
      <c r="I952" s="24"/>
      <c r="J952" s="24" t="n">
        <v>8.7</v>
      </c>
      <c r="K952" s="24" t="n">
        <f aca="false">L952+M952</f>
        <v>8.7</v>
      </c>
      <c r="L952" s="25"/>
      <c r="M952" s="24" t="n">
        <v>8.7</v>
      </c>
    </row>
    <row r="953" customFormat="false" ht="28.5" hidden="false" customHeight="true" outlineLevel="0" collapsed="false">
      <c r="A953" s="27" t="s">
        <v>1043</v>
      </c>
      <c r="B953" s="20"/>
      <c r="C953" s="20"/>
      <c r="D953" s="20"/>
      <c r="E953" s="24" t="n">
        <f aca="false">F953+G953</f>
        <v>0</v>
      </c>
      <c r="F953" s="24"/>
      <c r="G953" s="24"/>
      <c r="H953" s="24" t="n">
        <f aca="false">I953+J953</f>
        <v>127926</v>
      </c>
      <c r="I953" s="24" t="n">
        <v>127926</v>
      </c>
      <c r="J953" s="24"/>
      <c r="K953" s="24" t="n">
        <f aca="false">L953+M953</f>
        <v>282759</v>
      </c>
      <c r="L953" s="62" t="n">
        <v>282759</v>
      </c>
      <c r="M953" s="24"/>
    </row>
    <row r="954" customFormat="false" ht="28.5" hidden="false" customHeight="true" outlineLevel="0" collapsed="false">
      <c r="A954" s="13" t="s">
        <v>1044</v>
      </c>
      <c r="B954" s="14"/>
      <c r="C954" s="14"/>
      <c r="D954" s="14"/>
      <c r="E954" s="15" t="n">
        <f aca="false">F954+G954</f>
        <v>12078795.5</v>
      </c>
      <c r="F954" s="15" t="n">
        <f aca="false">F13+F71+F231+F267+F327+F350+F588+F629+F637+F663+F693+F786+F845+F896+F914+F881+F909+F675+F953</f>
        <v>5320526.8</v>
      </c>
      <c r="G954" s="15" t="n">
        <f aca="false">G13+G71+G231+G267+G327+G350+G588+G629+G637+G663+G693+G786+G845+G896+G914+G881+G909+G675+G953</f>
        <v>6758268.7</v>
      </c>
      <c r="H954" s="15" t="n">
        <f aca="false">I954+J954</f>
        <v>11225338.7</v>
      </c>
      <c r="I954" s="15" t="n">
        <f aca="false">I13+I71+I231+I267+I327+I350+I588+I629+I637+I663+I693+I786+I845+I896+I914+I881+I909+I675+I953</f>
        <v>5117012.4</v>
      </c>
      <c r="J954" s="15" t="n">
        <f aca="false">J13+J71+J231+J267+J327+J350+J588+J629+J637+J663+J693+J786+J845+J896+J914+J881+J909+J675+J953</f>
        <v>6108326.3</v>
      </c>
      <c r="K954" s="15" t="n">
        <f aca="false">L954+M954</f>
        <v>11763506.1</v>
      </c>
      <c r="L954" s="21" t="n">
        <f aca="false">L13+L71+L231+L267+L327+L350+L588+L629+L637+L663+L693+L786+L845+L896+L914+L881+L909+L675+L953</f>
        <v>5655179.8</v>
      </c>
      <c r="M954" s="15" t="n">
        <f aca="false">M13+M71+M231+M267+M327+M350+M588+M629+M637+M663+M693+M786+M845+M896+M914+M881+M909+M675+M953</f>
        <v>6108326.3</v>
      </c>
    </row>
    <row r="955" customFormat="false" ht="12.75" hidden="false" customHeight="false" outlineLevel="0" collapsed="false">
      <c r="A955" s="63"/>
    </row>
    <row r="956" customFormat="false" ht="26.25" hidden="false" customHeight="true" outlineLevel="0" collapsed="false">
      <c r="A956" s="63"/>
      <c r="G956" s="2"/>
      <c r="N956" s="3"/>
    </row>
    <row r="957" customFormat="false" ht="12.75" hidden="true" customHeight="false" outlineLevel="0" collapsed="false">
      <c r="E957" s="2"/>
      <c r="F957" s="2"/>
      <c r="G957" s="2"/>
    </row>
    <row r="958" customFormat="false" ht="12.75" hidden="false" customHeight="false" outlineLevel="0" collapsed="false">
      <c r="E958" s="2"/>
      <c r="F958" s="2"/>
      <c r="J958" s="3"/>
    </row>
  </sheetData>
  <mergeCells count="4">
    <mergeCell ref="A6:K8"/>
    <mergeCell ref="A9:G9"/>
    <mergeCell ref="E10:G10"/>
    <mergeCell ref="M10:O10"/>
  </mergeCells>
  <printOptions headings="false" gridLines="false" gridLinesSet="true" horizontalCentered="false" verticalCentered="false"/>
  <pageMargins left="0.7875" right="0.7875" top="1.18125" bottom="0.59027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gordeevaus</cp:lastModifiedBy>
  <cp:lastPrinted>2023-10-31T08:30:56Z</cp:lastPrinted>
  <dcterms:modified xsi:type="dcterms:W3CDTF">2023-10-31T08:31:18Z</dcterms:modified>
  <cp:revision>0</cp:revision>
  <dc:subject/>
  <dc:title/>
</cp:coreProperties>
</file>