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2015-20" sheetId="1" state="visible" r:id="rId2"/>
    <sheet name="2021-25 (3)" sheetId="2" state="visible" r:id="rId3"/>
  </sheets>
  <definedNames>
    <definedName function="false" hidden="false" localSheetId="0" name="_xlnm.Print_Titles" vbProcedure="false">'2015-20'!$9:$9</definedName>
    <definedName function="false" hidden="true" localSheetId="0" name="_xlnm._FilterDatabase" vbProcedure="false">'2015-20'!$A$7:$P$128</definedName>
    <definedName function="false" hidden="false" localSheetId="1" name="_xlnm.Print_Titles" vbProcedure="false">'2021-25 (3)'!$9:$9</definedName>
    <definedName function="false" hidden="true" localSheetId="1" name="_xlnm._FilterDatabase" vbProcedure="false">'2021-25 (3)'!$A$7:$O$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238">
  <si>
    <t xml:space="preserve">   Приложение 2 
   к постановлению администрации 
   Старооскольского городского округа 
от «____»___________ 2021 г. № ____</t>
  </si>
  <si>
    <t xml:space="preserve">«Приложение 3                                                                                   к муниципальной программе «Социальная поддержка граждан в Старооскольском городском округе»</t>
  </si>
  <si>
    <t xml:space="preserve">Ресурсное обеспечение реализаци 1-го этапа муниципальной программы за счет средств бюджета городского округа</t>
  </si>
  <si>
    <t xml:space="preserve">Таблица 1</t>
  </si>
  <si>
    <t xml:space="preserve">Статус</t>
  </si>
  <si>
    <t xml:space="preserve">Наименование муниципальной программы, подпрограммы, основного мероприятия, мероприятия, проекта</t>
  </si>
  <si>
    <t xml:space="preserve">Ответственный исполнитель, соисполнители, участники</t>
  </si>
  <si>
    <t xml:space="preserve">Код бюджетной классификации</t>
  </si>
  <si>
    <t xml:space="preserve">Расходы (тыс.руб.), годы</t>
  </si>
  <si>
    <t xml:space="preserve">ГРБС</t>
  </si>
  <si>
    <t xml:space="preserve">Рз,
ПР</t>
  </si>
  <si>
    <t xml:space="preserve">ЦСР</t>
  </si>
  <si>
    <t xml:space="preserve">ВР</t>
  </si>
  <si>
    <t xml:space="preserve">2014 год</t>
  </si>
  <si>
    <t xml:space="preserve">Всего</t>
  </si>
  <si>
    <t xml:space="preserve">Итого на 1 этап (2015-2020 годы)</t>
  </si>
  <si>
    <t xml:space="preserve">2015 год</t>
  </si>
  <si>
    <t xml:space="preserve">2016 год</t>
  </si>
  <si>
    <t xml:space="preserve">2017 год</t>
  </si>
  <si>
    <t xml:space="preserve">2018 год</t>
  </si>
  <si>
    <t xml:space="preserve">2019 год</t>
  </si>
  <si>
    <t xml:space="preserve"> 2020 год</t>
  </si>
  <si>
    <t xml:space="preserve"> 2021 год</t>
  </si>
  <si>
    <t xml:space="preserve"> 2022 год</t>
  </si>
  <si>
    <t xml:space="preserve"> 2023 год</t>
  </si>
  <si>
    <t xml:space="preserve"> 2024 год</t>
  </si>
  <si>
    <t xml:space="preserve"> 2025 год</t>
  </si>
  <si>
    <t xml:space="preserve">Муници-пальная програм-ма</t>
  </si>
  <si>
    <t xml:space="preserve">Социальная поддержка граждан в Старооскольском городском округе</t>
  </si>
  <si>
    <t xml:space="preserve">Всего, в том числе:</t>
  </si>
  <si>
    <t xml:space="preserve">Х</t>
  </si>
  <si>
    <t xml:space="preserve">УСЗН</t>
  </si>
  <si>
    <t xml:space="preserve">873</t>
  </si>
  <si>
    <t xml:space="preserve">Департамент строительства</t>
  </si>
  <si>
    <t xml:space="preserve">850</t>
  </si>
  <si>
    <t xml:space="preserve">УДМ</t>
  </si>
  <si>
    <t xml:space="preserve">876</t>
  </si>
  <si>
    <t xml:space="preserve">МКУ «УКС»</t>
  </si>
  <si>
    <t xml:space="preserve">834</t>
  </si>
  <si>
    <t xml:space="preserve">Управление образования</t>
  </si>
  <si>
    <t xml:space="preserve">871</t>
  </si>
  <si>
    <t xml:space="preserve">УФКиС</t>
  </si>
  <si>
    <t xml:space="preserve">874</t>
  </si>
  <si>
    <t xml:space="preserve">Подпрог-рамма 1</t>
  </si>
  <si>
    <t xml:space="preserve">«Развитие  мер социальной поддержки отдельных категорий граждан»</t>
  </si>
  <si>
    <t xml:space="preserve">Основное меропри-ятие 1.1.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1003</t>
  </si>
  <si>
    <t xml:space="preserve">06101ХХХХХ</t>
  </si>
  <si>
    <t xml:space="preserve">Х00</t>
  </si>
  <si>
    <t xml:space="preserve">0610117200</t>
  </si>
  <si>
    <t xml:space="preserve">300</t>
  </si>
  <si>
    <t xml:space="preserve">0610126040</t>
  </si>
  <si>
    <t xml:space="preserve">200</t>
  </si>
  <si>
    <t xml:space="preserve">Основное меропри-ятие 1.1.2</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1001</t>
  </si>
  <si>
    <t xml:space="preserve">06102ХХХХХ</t>
  </si>
  <si>
    <t xml:space="preserve">0610217210</t>
  </si>
  <si>
    <t xml:space="preserve">0610226040</t>
  </si>
  <si>
    <t xml:space="preserve">Основное меропри-ятие 1.1.3</t>
  </si>
  <si>
    <t xml:space="preserve">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t>
  </si>
  <si>
    <t xml:space="preserve">06103ХХХХХ</t>
  </si>
  <si>
    <t xml:space="preserve">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 </t>
  </si>
  <si>
    <t xml:space="preserve">0610317220</t>
  </si>
  <si>
    <t xml:space="preserve">0610326040</t>
  </si>
  <si>
    <t xml:space="preserve">Основное меропри-ятие 1.1.4</t>
  </si>
  <si>
    <t xml:space="preserve">Оказание адресной материальной помощи в натуральной и денежной форме гражданам пожилого возраста, оказавшимся в трудной жизненной ситуации</t>
  </si>
  <si>
    <t xml:space="preserve">06104ХХХХХ</t>
  </si>
  <si>
    <t xml:space="preserve">0610426020</t>
  </si>
  <si>
    <t xml:space="preserve">0610417230</t>
  </si>
  <si>
    <t xml:space="preserve">0610426040</t>
  </si>
  <si>
    <t xml:space="preserve">Основное меропри-ятие 1.1.5</t>
  </si>
  <si>
    <t xml:space="preserve">Обеспечение равной доступности услуг общественного транспорта</t>
  </si>
  <si>
    <t xml:space="preserve">0610526030</t>
  </si>
  <si>
    <t xml:space="preserve">Основное меропри-ятие 1.1.6</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06106ХХХХХ</t>
  </si>
  <si>
    <t xml:space="preserve">0610617240</t>
  </si>
  <si>
    <t xml:space="preserve">0610626040</t>
  </si>
  <si>
    <t xml:space="preserve">Основное меропри-ятие 1.1.7</t>
  </si>
  <si>
    <t xml:space="preserve">Выплата денежного поощрения председателям групп содействия участковым уполномоченным полиции</t>
  </si>
  <si>
    <t xml:space="preserve">06107ХХХХХ</t>
  </si>
  <si>
    <t xml:space="preserve">0610717250</t>
  </si>
  <si>
    <t xml:space="preserve">0610726040</t>
  </si>
  <si>
    <t xml:space="preserve">Основное меропри-ятие 1.1.8</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0610826040</t>
  </si>
  <si>
    <t xml:space="preserve">Основное меропри-ятие 1.1.9</t>
  </si>
  <si>
    <t xml:space="preserve">Социальная поддержка отдельных категорий граждан в форме оплаты услуг бани</t>
  </si>
  <si>
    <t xml:space="preserve">0610926020</t>
  </si>
  <si>
    <t xml:space="preserve">Основное меропри-ятие 1.1.42</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0614226040</t>
  </si>
  <si>
    <t xml:space="preserve">Подпрог-рамма 2</t>
  </si>
  <si>
    <t xml:space="preserve">«Модернизация и развитие социального обслуживания»</t>
  </si>
  <si>
    <t xml:space="preserve">Основное мероприя-тие 2.1.1</t>
  </si>
  <si>
    <t xml:space="preserve">Организация работы по заключению договоров пожизненного содержания с иждивением в Старооскольском городском округе</t>
  </si>
  <si>
    <t xml:space="preserve">100Х</t>
  </si>
  <si>
    <t xml:space="preserve">06201ХХХХХ</t>
  </si>
  <si>
    <t xml:space="preserve">0620117270</t>
  </si>
  <si>
    <t xml:space="preserve">0620126040</t>
  </si>
  <si>
    <t xml:space="preserve">0620126020</t>
  </si>
  <si>
    <t xml:space="preserve">1002</t>
  </si>
  <si>
    <t xml:space="preserve">0620122100</t>
  </si>
  <si>
    <t xml:space="preserve">600</t>
  </si>
  <si>
    <t xml:space="preserve">Основное меропри-ятие 2.3.1</t>
  </si>
  <si>
    <t xml:space="preserve">Вовлечение граждан пожилого возраста в мероприятия социокультурной реабилитации, способствующие продлению активного долголетия</t>
  </si>
  <si>
    <t xml:space="preserve">0620426010</t>
  </si>
  <si>
    <t xml:space="preserve">Основное меропри-ятие 2.3.2</t>
  </si>
  <si>
    <t xml:space="preserve">Организация поездки в г. Белгород для участия делегации ветеранов Великой Отечественной войны в праздничных мероприятиях, посвященных годовщинам Великой Победы</t>
  </si>
  <si>
    <t xml:space="preserve">0620726020</t>
  </si>
  <si>
    <t xml:space="preserve">Основное меропри-ятие 2.3.3</t>
  </si>
  <si>
    <t xml:space="preserve">Организация поездки для участников делегации ветеранов войны в праздничных мероприятиях, посвященных годовщинам Прохоровского танкового сражения</t>
  </si>
  <si>
    <t xml:space="preserve">0620826020</t>
  </si>
  <si>
    <t xml:space="preserve">Подпрог-рамма 3</t>
  </si>
  <si>
    <t xml:space="preserve">«Социальная поддержка семьи и детей»</t>
  </si>
  <si>
    <t xml:space="preserve">Основное меропри-ятие 3.1.1</t>
  </si>
  <si>
    <t xml:space="preserve">Единовременная выплата при одновременном рождении (усыновлении) двух детей - 10 000 руб., трех и более детей - 50 000 руб.</t>
  </si>
  <si>
    <t xml:space="preserve">06301ХХХХХ</t>
  </si>
  <si>
    <t xml:space="preserve">0630117280</t>
  </si>
  <si>
    <t xml:space="preserve">0630126040</t>
  </si>
  <si>
    <t xml:space="preserve">Основное меропри-ятие 3.1.3</t>
  </si>
  <si>
    <t xml:space="preserve">Вручение удостоверений многодетным семьям</t>
  </si>
  <si>
    <t xml:space="preserve">0630326020</t>
  </si>
  <si>
    <t xml:space="preserve">Основное меропри-ятие 3.1.4</t>
  </si>
  <si>
    <t xml:space="preserve">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ХХХХХ</t>
  </si>
  <si>
    <t xml:space="preserve">0630417280</t>
  </si>
  <si>
    <t xml:space="preserve">0630426040</t>
  </si>
  <si>
    <t xml:space="preserve">Основное меропри-ятие 3.1.5</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ХХХХХ</t>
  </si>
  <si>
    <t xml:space="preserve">0630517280</t>
  </si>
  <si>
    <t xml:space="preserve">0630526040</t>
  </si>
  <si>
    <t xml:space="preserve">Основное меропри-ятие 3.1.6</t>
  </si>
  <si>
    <t xml:space="preserve">Предоставление мер социальной поддержки в виде приобретения новогодних подарков детям из многодетных семей, воспитывающимся одним из родителей</t>
  </si>
  <si>
    <t xml:space="preserve">0630626020</t>
  </si>
  <si>
    <t xml:space="preserve">Основное меропри-ятие 3.1.7</t>
  </si>
  <si>
    <t xml:space="preserve">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06308ХХХХХ</t>
  </si>
  <si>
    <t xml:space="preserve">0630817280</t>
  </si>
  <si>
    <t xml:space="preserve">0630826040</t>
  </si>
  <si>
    <t xml:space="preserve">Основное меропри-ятие 3.1.8</t>
  </si>
  <si>
    <t xml:space="preserve">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ого автобуса - учащимся образовательного учреждения «Православная гимназия во имя Святого Благоверного Великого князя Александра Невского № 38»</t>
  </si>
  <si>
    <t xml:space="preserve">0630917280</t>
  </si>
  <si>
    <t xml:space="preserve">Основное меропри-ятие 3.2.2</t>
  </si>
  <si>
    <t xml:space="preserve">Проведение социально значимых мероприятий с детьми и семьями</t>
  </si>
  <si>
    <t xml:space="preserve">0631526010</t>
  </si>
  <si>
    <t xml:space="preserve">Основное мероприя-тие 3.3.1</t>
  </si>
  <si>
    <t xml:space="preserve">Возмещение стоимости оплаты за услуги связи, причитающейся приемному родителю</t>
  </si>
  <si>
    <t xml:space="preserve">1004</t>
  </si>
  <si>
    <t xml:space="preserve">0631717290</t>
  </si>
  <si>
    <t xml:space="preserve">Основное мероприя-тие 3.3.2</t>
  </si>
  <si>
    <t xml:space="preserve">Возмещение стоимости оплаты за коммунальные услуги, причитающейся приемному родителю</t>
  </si>
  <si>
    <t xml:space="preserve">0631817290</t>
  </si>
  <si>
    <t xml:space="preserve">Основное мероприя-тие 3.3.3</t>
  </si>
  <si>
    <t xml:space="preserve">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8ХХ</t>
  </si>
  <si>
    <t xml:space="preserve">0631924200</t>
  </si>
  <si>
    <t xml:space="preserve">Подпрог-рамма 4</t>
  </si>
  <si>
    <t xml:space="preserve"> «Мероприятия по обеспечению доступной среды»</t>
  </si>
  <si>
    <t xml:space="preserve">Основное меропри-ятие 4.1.2</t>
  </si>
  <si>
    <t xml:space="preserve">Предоставление услуги службы «Социального такси» инвалидам на специализированном и ином автотранспорте МБУ «КЦСОН»</t>
  </si>
  <si>
    <t xml:space="preserve">0640222100</t>
  </si>
  <si>
    <t xml:space="preserve">Основное меропри-ятие 4.1.3</t>
  </si>
  <si>
    <t xml:space="preserve">Обеспечение доступности учреждений культуры и искусства</t>
  </si>
  <si>
    <t xml:space="preserve">0XXX</t>
  </si>
  <si>
    <t xml:space="preserve">06403XXXXX</t>
  </si>
  <si>
    <t xml:space="preserve">0703</t>
  </si>
  <si>
    <t xml:space="preserve">0640324200</t>
  </si>
  <si>
    <t xml:space="preserve">06403L0270</t>
  </si>
  <si>
    <t xml:space="preserve">0801</t>
  </si>
  <si>
    <t xml:space="preserve">06403S0270</t>
  </si>
  <si>
    <t xml:space="preserve">Основное меропри-ятие 4.2.1</t>
  </si>
  <si>
    <t xml:space="preserve">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интернаты</t>
  </si>
  <si>
    <t xml:space="preserve">06404XXXXX</t>
  </si>
  <si>
    <t xml:space="preserve">0640426020</t>
  </si>
  <si>
    <t xml:space="preserve">0640417320</t>
  </si>
  <si>
    <t xml:space="preserve">0640426040</t>
  </si>
  <si>
    <t xml:space="preserve">Основное меропри-ятие 4.4.1</t>
  </si>
  <si>
    <t xml:space="preserve">Проведение культурно-массовых и спортивных мероприятий с инвалидами</t>
  </si>
  <si>
    <t xml:space="preserve">0640626010</t>
  </si>
  <si>
    <t xml:space="preserve">Основное меропри-ятие 4.4.2</t>
  </si>
  <si>
    <t xml:space="preserve">Проведение новогодней конкурсно-развлекательной программы для молодых инвалидов «Новогодний дископад»</t>
  </si>
  <si>
    <t xml:space="preserve">0707</t>
  </si>
  <si>
    <t xml:space="preserve">0640726010</t>
  </si>
  <si>
    <t xml:space="preserve">Основное меропри-ятие 4.4.3</t>
  </si>
  <si>
    <t xml:space="preserve">Обеспечение доступности учреждений  физической культуры и спорта</t>
  </si>
  <si>
    <t xml:space="preserve">1XXX</t>
  </si>
  <si>
    <t xml:space="preserve">06408XXXXX</t>
  </si>
  <si>
    <t xml:space="preserve">1102</t>
  </si>
  <si>
    <t xml:space="preserve">06408L0270</t>
  </si>
  <si>
    <t xml:space="preserve">1006</t>
  </si>
  <si>
    <t xml:space="preserve">06408S0270</t>
  </si>
  <si>
    <t xml:space="preserve">Основное меропри-ятие 4.4.4</t>
  </si>
  <si>
    <t xml:space="preserve">Обеспечение доступности образовательных организаций</t>
  </si>
  <si>
    <t xml:space="preserve">XXXX</t>
  </si>
  <si>
    <t xml:space="preserve">06409L0270</t>
  </si>
  <si>
    <t xml:space="preserve">0701</t>
  </si>
  <si>
    <t xml:space="preserve">Подпрог-рамма 5</t>
  </si>
  <si>
    <t xml:space="preserve">«Поддержка социально ориентированных некоммерческих организаций»</t>
  </si>
  <si>
    <t xml:space="preserve">Основное меропри-ятие 5.1.1</t>
  </si>
  <si>
    <t xml:space="preserve">Финансовая поддержка СОНКО, участвующих в реализации социально значимых мероприятий на территории Старооскольского городского округа</t>
  </si>
  <si>
    <t xml:space="preserve">0650163000</t>
  </si>
  <si>
    <t xml:space="preserve">Подпрог-рамма 6</t>
  </si>
  <si>
    <t xml:space="preserve">Обеспечение реализации муниципальной программы «Социальная поддержка граждан в Старооскольском городском округе»</t>
  </si>
  <si>
    <t xml:space="preserve">Основное меропри-ятие 6.1.1</t>
  </si>
  <si>
    <t xml:space="preserve">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t>
  </si>
  <si>
    <t xml:space="preserve">0660121120</t>
  </si>
  <si>
    <t xml:space="preserve">100</t>
  </si>
  <si>
    <t xml:space="preserve">800</t>
  </si>
  <si>
    <t xml:space="preserve">Основное меропри-ятие 6.1.2</t>
  </si>
  <si>
    <t xml:space="preserve">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22100</t>
  </si>
  <si>
    <t xml:space="preserve">Администрация Старооскольского городского округа</t>
  </si>
  <si>
    <t xml:space="preserve">Ресурсное обеспечение реализации 2-го этапа муниципальной программы за счет средств бюджета городского округа</t>
  </si>
  <si>
    <t xml:space="preserve">Таблица 2</t>
  </si>
  <si>
    <t xml:space="preserve">Итого на 2 этап (2021-2025 годы)</t>
  </si>
  <si>
    <t xml:space="preserve">Выплата пенсии за выслугу лет лицам, замещавшим муниципальные должности Старооскольского городского округа, и лицам, замещавшим </t>
  </si>
  <si>
    <t xml:space="preserve">должности муниципальной службы Старооскольского городского округа</t>
  </si>
  <si>
    <t xml:space="preserve">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t>
  </si>
  <si>
    <t xml:space="preserve">исполнении обязанностей военной службы по призыву</t>
  </si>
  <si>
    <t xml:space="preserve">Проект 2.3.1.1.</t>
  </si>
  <si>
    <t xml:space="preserve">Организация социальной гостиной для граждан пожилого возраста и инвалидов на территории Старооскольского городского округа</t>
  </si>
  <si>
    <t xml:space="preserve">Проект 2.3.3.3.</t>
  </si>
  <si>
    <t xml:space="preserve">Организация работы культурно-образовательного лагеря «Второе дыхание» для граждан старшего поколения на базе детского загородного оздоровительного лагеря «Космос» на территории Старооскольского городского округа</t>
  </si>
  <si>
    <t xml:space="preserve">06309ХХХХХ</t>
  </si>
  <si>
    <t xml:space="preserve">0630926040</t>
  </si>
  <si>
    <t xml:space="preserve">Проведение социально значимых меропритяий с детьми и семьями</t>
  </si>
  <si>
    <t xml:space="preserve">Проект 3.2.2.1</t>
  </si>
  <si>
    <t xml:space="preserve">Создание культурно-досуговых площадок «Формула радости» для детей из социально незащищенных семей</t>
  </si>
  <si>
    <t xml:space="preserve">Проект 4.4.1.1</t>
  </si>
  <si>
    <t xml:space="preserve">Организация социальной интеграции молодых инвалидов на территории Старооскольского городского округа</t>
  </si>
  <si>
    <t xml:space="preserve">скрыта строка</t>
  </si>
  <si>
    <t xml:space="preserve">».</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
  </numFmts>
  <fonts count="20">
    <font>
      <sz val="11"/>
      <color rgb="FF000000"/>
      <name val="Calibri"/>
      <family val="2"/>
      <charset val="204"/>
    </font>
    <font>
      <sz val="10"/>
      <name val="Arial"/>
      <family val="0"/>
    </font>
    <font>
      <sz val="10"/>
      <name val="Arial"/>
      <family val="0"/>
    </font>
    <font>
      <sz val="10"/>
      <name val="Arial"/>
      <family val="0"/>
    </font>
    <font>
      <sz val="19"/>
      <name val="Times New Roman"/>
      <family val="1"/>
      <charset val="204"/>
    </font>
    <font>
      <sz val="14"/>
      <name val="Times New Roman"/>
      <family val="1"/>
      <charset val="204"/>
    </font>
    <font>
      <b val="true"/>
      <sz val="17"/>
      <name val="Times New Roman"/>
      <family val="1"/>
      <charset val="204"/>
    </font>
    <font>
      <b val="true"/>
      <sz val="19"/>
      <name val="Times New Roman"/>
      <family val="1"/>
      <charset val="204"/>
    </font>
    <font>
      <sz val="17"/>
      <name val="Times New Roman"/>
      <family val="1"/>
      <charset val="204"/>
    </font>
    <font>
      <b val="true"/>
      <sz val="12"/>
      <name val="Times New Roman"/>
      <family val="1"/>
      <charset val="204"/>
    </font>
    <font>
      <b val="true"/>
      <sz val="11"/>
      <name val="Times New Roman"/>
      <family val="1"/>
      <charset val="204"/>
    </font>
    <font>
      <b val="true"/>
      <sz val="13"/>
      <name val="Times New Roman"/>
      <family val="1"/>
      <charset val="204"/>
    </font>
    <font>
      <sz val="11.5"/>
      <name val="Times New Roman"/>
      <family val="1"/>
      <charset val="204"/>
    </font>
    <font>
      <sz val="12"/>
      <name val="Times New Roman"/>
      <family val="1"/>
      <charset val="204"/>
    </font>
    <font>
      <sz val="16"/>
      <name val="Times New Roman"/>
      <family val="1"/>
      <charset val="204"/>
    </font>
    <font>
      <sz val="11"/>
      <name val="Times New Roman"/>
      <family val="1"/>
      <charset val="204"/>
    </font>
    <font>
      <sz val="19"/>
      <color rgb="FF000000"/>
      <name val="Times New Roman"/>
      <family val="1"/>
      <charset val="204"/>
    </font>
    <font>
      <b val="true"/>
      <sz val="13"/>
      <name val="Times New Roman"/>
      <family val="1"/>
      <charset val="1"/>
    </font>
    <font>
      <sz val="12"/>
      <color rgb="FFFF0000"/>
      <name val="Times New Roman"/>
      <family val="1"/>
      <charset val="204"/>
    </font>
    <font>
      <sz val="16"/>
      <color rgb="FF000000"/>
      <name val="Calibri"/>
      <family val="2"/>
      <charset val="204"/>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style="thin">
        <color rgb="FF3C3C3C"/>
      </right>
      <top style="thin">
        <color rgb="FF3C3C3C"/>
      </top>
      <bottom/>
      <diagonal/>
    </border>
    <border diagonalUp="false" diagonalDown="false">
      <left style="thin">
        <color rgb="FF3C3C3C"/>
      </left>
      <right style="thin">
        <color rgb="FF3C3C3C"/>
      </right>
      <top/>
      <bottom/>
      <diagonal/>
    </border>
    <border diagonalUp="false" diagonalDown="false">
      <left style="thin">
        <color rgb="FF3C3C3C"/>
      </left>
      <right style="thin">
        <color rgb="FF3C3C3C"/>
      </right>
      <top/>
      <bottom style="thin">
        <color rgb="FF3C3C3C"/>
      </bottom>
      <diagonal/>
    </border>
    <border diagonalUp="false" diagonalDown="false">
      <left style="thin">
        <color rgb="FF3C3C3C"/>
      </left>
      <right style="thin">
        <color rgb="FF3C3C3C"/>
      </right>
      <top style="thin">
        <color rgb="FF3C3C3C"/>
      </top>
      <bottom style="thin"/>
      <diagonal/>
    </border>
    <border diagonalUp="false" diagonalDown="false">
      <left/>
      <right style="thin">
        <color rgb="FF3C3C3C"/>
      </right>
      <top style="thin">
        <color rgb="FF3C3C3C"/>
      </top>
      <bottom style="thin">
        <color rgb="FF3C3C3C"/>
      </bottom>
      <diagonal/>
    </border>
    <border diagonalUp="false" diagonalDown="false">
      <left style="thin"/>
      <right style="thin"/>
      <top style="thin"/>
      <bottom style="thin"/>
      <diagonal/>
    </border>
    <border diagonalUp="false" diagonalDown="false">
      <left style="thin">
        <color rgb="FF3C3C3C"/>
      </left>
      <right style="thin">
        <color rgb="FF3C3C3C"/>
      </right>
      <top style="thin"/>
      <bottom/>
      <diagonal/>
    </border>
    <border diagonalUp="false" diagonalDown="false">
      <left style="thin"/>
      <right style="thin"/>
      <top/>
      <bottom style="thin"/>
      <diagonal/>
    </border>
    <border diagonalUp="false" diagonalDown="false">
      <left/>
      <right style="thin">
        <color rgb="FF3C3C3C"/>
      </right>
      <top/>
      <bottom style="thin">
        <color rgb="FF3C3C3C"/>
      </bottom>
      <diagonal/>
    </border>
    <border diagonalUp="false" diagonalDown="false">
      <left/>
      <right style="thin">
        <color rgb="FF3C3C3C"/>
      </right>
      <top/>
      <bottom style="thin"/>
      <diagonal/>
    </border>
    <border diagonalUp="false" diagonalDown="false">
      <left style="thin">
        <color rgb="FF3C3C3C"/>
      </left>
      <right style="thin">
        <color rgb="FF3C3C3C"/>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6" fontId="13" fillId="0" borderId="1" xfId="0" applyFont="true" applyBorder="true" applyAlignment="true" applyProtection="false">
      <alignment horizontal="center" vertical="top" textRotation="0" wrapText="false" indent="0" shrinkToFit="true"/>
      <protection locked="true" hidden="false"/>
    </xf>
    <xf numFmtId="167" fontId="13" fillId="0" borderId="1" xfId="0" applyFont="true" applyBorder="true" applyAlignment="true" applyProtection="false">
      <alignment horizontal="center" vertical="top" textRotation="0" wrapText="false" indent="0" shrinkToFit="true"/>
      <protection locked="true" hidden="false"/>
    </xf>
    <xf numFmtId="168" fontId="11" fillId="0" borderId="1"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false" indent="0" shrinkToFit="false"/>
      <protection locked="true" hidden="false"/>
    </xf>
    <xf numFmtId="166" fontId="9" fillId="0" borderId="1" xfId="0" applyFont="true" applyBorder="true" applyAlignment="true" applyProtection="false">
      <alignment horizontal="center" vertical="top" textRotation="0" wrapText="false" indent="0" shrinkToFit="true"/>
      <protection locked="true" hidden="false"/>
    </xf>
    <xf numFmtId="167" fontId="9" fillId="0" borderId="1" xfId="0" applyFont="true" applyBorder="true" applyAlignment="true" applyProtection="false">
      <alignment horizontal="center" vertical="top" textRotation="0" wrapText="false" indent="0" shrinkToFit="true"/>
      <protection locked="true" hidden="false"/>
    </xf>
    <xf numFmtId="166" fontId="9" fillId="0" borderId="3" xfId="0" applyFont="true" applyBorder="true" applyAlignment="true" applyProtection="false">
      <alignment horizontal="center" vertical="top" textRotation="0" wrapText="false" indent="0" shrinkToFit="true"/>
      <protection locked="true" hidden="false"/>
    </xf>
    <xf numFmtId="166" fontId="9" fillId="0" borderId="4" xfId="0" applyFont="true" applyBorder="true" applyAlignment="true" applyProtection="false">
      <alignment horizontal="center" vertical="top" textRotation="0" wrapText="false" indent="0" shrinkToFit="tru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5" fontId="13" fillId="0" borderId="4" xfId="0" applyFont="true" applyBorder="true" applyAlignment="true" applyProtection="false">
      <alignment horizontal="center" vertical="top" textRotation="0" wrapText="false" indent="0" shrinkToFit="false"/>
      <protection locked="true" hidden="false"/>
    </xf>
    <xf numFmtId="166" fontId="13" fillId="0" borderId="4" xfId="0" applyFont="true" applyBorder="true" applyAlignment="true" applyProtection="false">
      <alignment horizontal="center" vertical="top" textRotation="0" wrapText="false" indent="0" shrinkToFit="false"/>
      <protection locked="true" hidden="false"/>
    </xf>
    <xf numFmtId="166" fontId="13" fillId="0" borderId="4" xfId="0" applyFont="true" applyBorder="true" applyAlignment="true" applyProtection="false">
      <alignment horizontal="center" vertical="top" textRotation="0" wrapText="false" indent="0" shrinkToFit="true"/>
      <protection locked="true" hidden="false"/>
    </xf>
    <xf numFmtId="167" fontId="13" fillId="0" borderId="4" xfId="0" applyFont="true" applyBorder="true" applyAlignment="true" applyProtection="false">
      <alignment horizontal="center" vertical="top" textRotation="0" wrapText="false" indent="0" shrinkToFit="tru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general" vertical="top" textRotation="0" wrapText="true" indent="0" shrinkToFit="false"/>
      <protection locked="true" hidden="false"/>
    </xf>
    <xf numFmtId="165" fontId="9" fillId="0" borderId="2"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11" fillId="0" borderId="5"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7" fontId="9" fillId="0" borderId="6" xfId="0" applyFont="true" applyBorder="true" applyAlignment="true" applyProtection="false">
      <alignment horizontal="center" vertical="top" textRotation="0" wrapText="false" indent="0" shrinkToFit="true"/>
      <protection locked="true" hidden="false"/>
    </xf>
    <xf numFmtId="165" fontId="13" fillId="0" borderId="7" xfId="0" applyFont="true" applyBorder="true" applyAlignment="true" applyProtection="false">
      <alignment horizontal="general"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false" indent="0" shrinkToFit="false"/>
      <protection locked="true" hidden="false"/>
    </xf>
    <xf numFmtId="165" fontId="9" fillId="0" borderId="7" xfId="0" applyFont="true" applyBorder="true" applyAlignment="true" applyProtection="false">
      <alignment horizontal="left" vertical="top" textRotation="0" wrapText="true" indent="0" shrinkToFit="false"/>
      <protection locked="true" hidden="false"/>
    </xf>
    <xf numFmtId="165" fontId="11" fillId="0" borderId="7" xfId="0" applyFont="true" applyBorder="true" applyAlignment="true" applyProtection="false">
      <alignment horizontal="left" vertical="top"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5" fontId="9" fillId="0" borderId="7" xfId="0" applyFont="true" applyBorder="true" applyAlignment="true" applyProtection="false">
      <alignment horizontal="center" vertical="top" textRotation="0" wrapText="false" indent="0" shrinkToFit="false"/>
      <protection locked="true" hidden="false"/>
    </xf>
    <xf numFmtId="166" fontId="9" fillId="0" borderId="7" xfId="0" applyFont="true" applyBorder="true" applyAlignment="true" applyProtection="false">
      <alignment horizontal="center" vertical="top" textRotation="0" wrapText="false" indent="0" shrinkToFit="false"/>
      <protection locked="true" hidden="false"/>
    </xf>
    <xf numFmtId="166" fontId="9" fillId="0" borderId="7" xfId="0" applyFont="true" applyBorder="true" applyAlignment="true" applyProtection="false">
      <alignment horizontal="center" vertical="top" textRotation="0" wrapText="false" indent="0" shrinkToFit="true"/>
      <protection locked="true" hidden="false"/>
    </xf>
    <xf numFmtId="165" fontId="13" fillId="0" borderId="7" xfId="0" applyFont="true" applyBorder="true" applyAlignment="true" applyProtection="false">
      <alignment horizontal="center" vertical="top" textRotation="0" wrapText="false" indent="0" shrinkToFit="false"/>
      <protection locked="true" hidden="false"/>
    </xf>
    <xf numFmtId="166" fontId="13" fillId="0" borderId="7" xfId="0" applyFont="true" applyBorder="true" applyAlignment="true" applyProtection="false">
      <alignment horizontal="center" vertical="top" textRotation="0" wrapText="false" indent="0" shrinkToFit="false"/>
      <protection locked="true" hidden="false"/>
    </xf>
    <xf numFmtId="166" fontId="13" fillId="0" borderId="7" xfId="0" applyFont="true" applyBorder="true" applyAlignment="true" applyProtection="false">
      <alignment horizontal="center" vertical="top" textRotation="0" wrapText="false" indent="0" shrinkToFit="true"/>
      <protection locked="true" hidden="false"/>
    </xf>
    <xf numFmtId="165" fontId="11" fillId="0" borderId="4"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false" indent="0" shrinkToFit="false"/>
      <protection locked="true" hidden="false"/>
    </xf>
    <xf numFmtId="166" fontId="9" fillId="0"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5" fontId="9" fillId="0" borderId="3" xfId="0" applyFont="true" applyBorder="true" applyAlignment="true" applyProtection="false">
      <alignment horizontal="general" vertical="top" textRotation="0" wrapText="true" indent="0" shrinkToFit="false"/>
      <protection locked="true" hidden="false"/>
    </xf>
    <xf numFmtId="167" fontId="9" fillId="0" borderId="3" xfId="0" applyFont="true" applyBorder="true" applyAlignment="true" applyProtection="false">
      <alignment horizontal="center" vertical="top" textRotation="0" wrapText="false" indent="0" shrinkToFit="true"/>
      <protection locked="true" hidden="false"/>
    </xf>
    <xf numFmtId="167" fontId="9" fillId="0" borderId="4" xfId="0" applyFont="true" applyBorder="true" applyAlignment="true" applyProtection="false">
      <alignment horizontal="center" vertical="top" textRotation="0" wrapText="false" indent="0" shrinkToFit="true"/>
      <protection locked="true" hidden="false"/>
    </xf>
    <xf numFmtId="168" fontId="11" fillId="0" borderId="4" xfId="0" applyFont="true" applyBorder="true" applyAlignment="true" applyProtection="false">
      <alignment horizontal="general" vertical="top" textRotation="0" wrapText="true" indent="0" shrinkToFit="false"/>
      <protection locked="true" hidden="false"/>
    </xf>
    <xf numFmtId="165" fontId="13" fillId="0" borderId="4" xfId="0" applyFont="true" applyBorder="true" applyAlignment="true" applyProtection="false">
      <alignment horizontal="general" vertical="top" textRotation="0" wrapText="true" indent="0" shrinkToFit="false"/>
      <protection locked="true" hidden="false"/>
    </xf>
    <xf numFmtId="167" fontId="13" fillId="0" borderId="4" xfId="0" applyFont="true" applyBorder="true" applyAlignment="true" applyProtection="false">
      <alignment horizontal="center" vertical="top" textRotation="0" wrapText="false" indent="0" shrinkToFit="false"/>
      <protection locked="true" hidden="false"/>
    </xf>
    <xf numFmtId="165" fontId="9" fillId="0" borderId="2" xfId="0" applyFont="true" applyBorder="true" applyAlignment="true" applyProtection="false">
      <alignment horizontal="center" vertical="top" textRotation="0" wrapText="false" indent="0" shrinkToFit="false"/>
      <protection locked="true" hidden="false"/>
    </xf>
    <xf numFmtId="167" fontId="9" fillId="0" borderId="2" xfId="0" applyFont="true" applyBorder="true" applyAlignment="true" applyProtection="false">
      <alignment horizontal="center" vertical="top" textRotation="0" wrapText="false" indent="0" shrinkToFit="true"/>
      <protection locked="true" hidden="false"/>
    </xf>
    <xf numFmtId="166" fontId="9" fillId="0" borderId="2" xfId="0" applyFont="true" applyBorder="true" applyAlignment="true" applyProtection="false">
      <alignment horizontal="center" vertical="top" textRotation="0" wrapText="false" indent="0" shrinkToFit="true"/>
      <protection locked="true" hidden="false"/>
    </xf>
    <xf numFmtId="165" fontId="13" fillId="0" borderId="3" xfId="0" applyFont="true" applyBorder="true" applyAlignment="true" applyProtection="false">
      <alignment horizontal="center" vertical="top" textRotation="0" wrapText="false" indent="0" shrinkToFit="false"/>
      <protection locked="true" hidden="false"/>
    </xf>
    <xf numFmtId="167"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13" fillId="0" borderId="3" xfId="0" applyFont="true" applyBorder="true" applyAlignment="true" applyProtection="false">
      <alignment horizontal="center" vertical="top" textRotation="0" wrapText="false" indent="0" shrinkToFit="true"/>
      <protection locked="true" hidden="false"/>
    </xf>
    <xf numFmtId="167" fontId="9" fillId="0" borderId="4" xfId="0" applyFont="true" applyBorder="true" applyAlignment="true" applyProtection="false">
      <alignment horizontal="center" vertical="top" textRotation="0" wrapText="false" indent="0" shrinkToFit="false"/>
      <protection locked="true" hidden="false"/>
    </xf>
    <xf numFmtId="168" fontId="11"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true"/>
      <protection locked="true" hidden="false"/>
    </xf>
    <xf numFmtId="166" fontId="9" fillId="0" borderId="5" xfId="0" applyFont="true" applyBorder="true" applyAlignment="true" applyProtection="false">
      <alignment horizontal="center" vertical="top" textRotation="0" wrapText="false" indent="0" shrinkToFit="false"/>
      <protection locked="true" hidden="false"/>
    </xf>
    <xf numFmtId="166" fontId="9" fillId="0" borderId="5" xfId="0" applyFont="true" applyBorder="true" applyAlignment="true" applyProtection="false">
      <alignment horizontal="center" vertical="top" textRotation="0" wrapText="false" indent="0" shrinkToFit="true"/>
      <protection locked="true" hidden="false"/>
    </xf>
    <xf numFmtId="168" fontId="11"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5" fontId="9" fillId="0" borderId="8" xfId="0" applyFont="true" applyBorder="true" applyAlignment="true" applyProtection="false">
      <alignment horizontal="center" vertical="top" textRotation="0" wrapText="false" indent="0" shrinkToFit="false"/>
      <protection locked="true" hidden="false"/>
    </xf>
    <xf numFmtId="167" fontId="9" fillId="0" borderId="8" xfId="0" applyFont="true" applyBorder="true" applyAlignment="true" applyProtection="false">
      <alignment horizontal="center" vertical="top" textRotation="0" wrapText="false" indent="0" shrinkToFit="false"/>
      <protection locked="true" hidden="false"/>
    </xf>
    <xf numFmtId="167" fontId="9" fillId="0" borderId="8" xfId="0" applyFont="true" applyBorder="true" applyAlignment="true" applyProtection="false">
      <alignment horizontal="center" vertical="top" textRotation="0" wrapText="false" indent="0" shrinkToFit="true"/>
      <protection locked="true" hidden="false"/>
    </xf>
    <xf numFmtId="166" fontId="9" fillId="0" borderId="8" xfId="0" applyFont="true" applyBorder="true" applyAlignment="true" applyProtection="false">
      <alignment horizontal="center" vertical="top" textRotation="0" wrapText="false" indent="0" shrinkToFit="false"/>
      <protection locked="true" hidden="false"/>
    </xf>
    <xf numFmtId="166" fontId="9" fillId="0" borderId="8" xfId="0" applyFont="true" applyBorder="true" applyAlignment="true" applyProtection="false">
      <alignment horizontal="center" vertical="top" textRotation="0" wrapText="false" indent="0" shrinkToFit="true"/>
      <protection locked="true" hidden="false"/>
    </xf>
    <xf numFmtId="165" fontId="17" fillId="0"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top" textRotation="0" wrapText="false" indent="0" shrinkToFit="false"/>
      <protection locked="true" hidden="false"/>
    </xf>
    <xf numFmtId="165" fontId="13"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general" vertical="top" textRotation="0" wrapText="true" indent="0" shrinkToFit="false"/>
      <protection locked="true" hidden="false"/>
    </xf>
    <xf numFmtId="165" fontId="9" fillId="0" borderId="5"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general" vertical="top" textRotation="0" wrapText="true" indent="0" shrinkToFit="false"/>
      <protection locked="true" hidden="false"/>
    </xf>
    <xf numFmtId="165" fontId="9" fillId="0" borderId="9" xfId="0" applyFont="true" applyBorder="true" applyAlignment="true" applyProtection="false">
      <alignment horizontal="general" vertical="top" textRotation="0" wrapText="true" indent="0" shrinkToFit="false"/>
      <protection locked="true" hidden="false"/>
    </xf>
    <xf numFmtId="165" fontId="11" fillId="0" borderId="9"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general" vertical="top" textRotation="0" wrapText="true" indent="0" shrinkToFit="false"/>
      <protection locked="true" hidden="false"/>
    </xf>
    <xf numFmtId="165" fontId="9" fillId="0" borderId="10" xfId="0" applyFont="true" applyBorder="true" applyAlignment="true" applyProtection="false">
      <alignment horizontal="center" vertical="top" textRotation="0" wrapText="false" indent="0" shrinkToFit="false"/>
      <protection locked="true" hidden="false"/>
    </xf>
    <xf numFmtId="165" fontId="9" fillId="0" borderId="7" xfId="0" applyFont="true" applyBorder="true" applyAlignment="true" applyProtection="false">
      <alignment horizontal="general" vertical="top" textRotation="0" wrapText="true" indent="0" shrinkToFit="false"/>
      <protection locked="true" hidden="false"/>
    </xf>
    <xf numFmtId="165" fontId="11" fillId="0" borderId="7" xfId="0" applyFont="true" applyBorder="true" applyAlignment="true" applyProtection="false">
      <alignment horizontal="general" vertical="top" textRotation="0" wrapText="true" indent="0" shrinkToFit="false"/>
      <protection locked="true" hidden="false"/>
    </xf>
    <xf numFmtId="165" fontId="13" fillId="0" borderId="6" xfId="0" applyFont="true" applyBorder="tru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true" indent="0" shrinkToFit="false"/>
      <protection locked="true" hidden="false"/>
    </xf>
    <xf numFmtId="165" fontId="11" fillId="0" borderId="9" xfId="0" applyFont="true" applyBorder="true" applyAlignment="true" applyProtection="false">
      <alignment horizontal="left" vertical="top" textRotation="0" wrapText="true" indent="0" shrinkToFit="false"/>
      <protection locked="true" hidden="false"/>
    </xf>
    <xf numFmtId="165" fontId="13" fillId="0" borderId="9" xfId="0" applyFont="true" applyBorder="true" applyAlignment="true" applyProtection="false">
      <alignment horizontal="left" vertical="top" textRotation="0" wrapText="tru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7" fontId="9" fillId="0" borderId="9" xfId="0" applyFont="true" applyBorder="true" applyAlignment="true" applyProtection="false">
      <alignment horizontal="center" vertical="top" textRotation="0" wrapText="false" indent="0" shrinkToFit="false"/>
      <protection locked="true" hidden="false"/>
    </xf>
    <xf numFmtId="166" fontId="9" fillId="0" borderId="9"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center" vertical="top" textRotation="0" wrapText="false" indent="0" shrinkToFit="false"/>
      <protection locked="true" hidden="false"/>
    </xf>
    <xf numFmtId="167" fontId="9" fillId="0" borderId="7" xfId="0" applyFont="true" applyBorder="true" applyAlignment="true" applyProtection="false">
      <alignment horizontal="center" vertical="top" textRotation="0" wrapText="false" indent="0" shrinkToFit="false"/>
      <protection locked="true" hidden="false"/>
    </xf>
    <xf numFmtId="167" fontId="13" fillId="0" borderId="7" xfId="0" applyFont="true" applyBorder="true" applyAlignment="true" applyProtection="false">
      <alignment horizontal="center" vertical="top" textRotation="0" wrapText="false" indent="0" shrinkToFit="true"/>
      <protection locked="true" hidden="false"/>
    </xf>
    <xf numFmtId="165" fontId="13" fillId="0" borderId="11" xfId="0" applyFont="true" applyBorder="true" applyAlignment="true" applyProtection="false">
      <alignment horizontal="center" vertical="top" textRotation="0" wrapText="false" indent="0" shrinkToFit="false"/>
      <protection locked="true" hidden="false"/>
    </xf>
    <xf numFmtId="165" fontId="13" fillId="0" borderId="12" xfId="0" applyFont="true" applyBorder="true" applyAlignment="true" applyProtection="false">
      <alignment horizontal="center" vertical="top" textRotation="0" wrapText="false" indent="0" shrinkToFit="false"/>
      <protection locked="true" hidden="false"/>
    </xf>
    <xf numFmtId="167" fontId="13" fillId="0" borderId="12" xfId="0" applyFont="true" applyBorder="true" applyAlignment="true" applyProtection="false">
      <alignment horizontal="center" vertical="top" textRotation="0" wrapText="false" indent="0" shrinkToFit="false"/>
      <protection locked="true" hidden="false"/>
    </xf>
    <xf numFmtId="167" fontId="9" fillId="0" borderId="12" xfId="0" applyFont="true" applyBorder="true" applyAlignment="true" applyProtection="false">
      <alignment horizontal="center" vertical="top" textRotation="0" wrapText="false" indent="0" shrinkToFit="false"/>
      <protection locked="true" hidden="false"/>
    </xf>
    <xf numFmtId="167" fontId="13" fillId="0" borderId="12" xfId="0" applyFont="true" applyBorder="true" applyAlignment="true" applyProtection="false">
      <alignment horizontal="center" vertical="top" textRotation="0" wrapText="false" indent="0" shrinkToFit="true"/>
      <protection locked="true" hidden="false"/>
    </xf>
    <xf numFmtId="166" fontId="9" fillId="0" borderId="12" xfId="0" applyFont="true" applyBorder="true" applyAlignment="true" applyProtection="false">
      <alignment horizontal="center" vertical="top" textRotation="0" wrapText="false" indent="0" shrinkToFit="false"/>
      <protection locked="true" hidden="false"/>
    </xf>
    <xf numFmtId="166" fontId="13" fillId="0" borderId="12" xfId="0" applyFont="true" applyBorder="true" applyAlignment="true" applyProtection="false">
      <alignment horizontal="center" vertical="top" textRotation="0" wrapText="false" indent="0" shrinkToFit="tru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4"/>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J10" activeCellId="0" sqref="J10"/>
    </sheetView>
  </sheetViews>
  <sheetFormatPr defaultColWidth="8.84765625" defaultRowHeight="15" zeroHeight="false" outlineLevelRow="0" outlineLevelCol="0"/>
  <cols>
    <col collapsed="false" customWidth="true" hidden="false" outlineLevel="0" max="1" min="1" style="1" width="11.7"/>
    <col collapsed="false" customWidth="true" hidden="false" outlineLevel="0" max="2" min="2" style="1" width="28.41"/>
    <col collapsed="false" customWidth="true" hidden="false" outlineLevel="0" max="3" min="3" style="1" width="21.13"/>
    <col collapsed="false" customWidth="true" hidden="false" outlineLevel="0" max="4" min="4" style="1" width="6.41"/>
    <col collapsed="false" customWidth="true" hidden="false" outlineLevel="0" max="5" min="5" style="1" width="5.99"/>
    <col collapsed="false" customWidth="true" hidden="false" outlineLevel="0" max="6" min="6" style="1" width="15.41"/>
    <col collapsed="false" customWidth="true" hidden="false" outlineLevel="0" max="7" min="7" style="1" width="4.99"/>
    <col collapsed="false" customWidth="true" hidden="false" outlineLevel="0" max="8" min="8" style="1" width="11.7"/>
    <col collapsed="false" customWidth="true" hidden="true" outlineLevel="0" max="9" min="9" style="1" width="11.7"/>
    <col collapsed="false" customWidth="true" hidden="false" outlineLevel="0" max="10" min="10" style="1" width="13.56"/>
    <col collapsed="false" customWidth="true" hidden="false" outlineLevel="0" max="11" min="11" style="1" width="13.41"/>
    <col collapsed="false" customWidth="true" hidden="false" outlineLevel="0" max="12" min="12" style="1" width="11.42"/>
    <col collapsed="false" customWidth="true" hidden="false" outlineLevel="0" max="13" min="13" style="1" width="11.56"/>
    <col collapsed="false" customWidth="true" hidden="false" outlineLevel="0" max="14" min="14" style="1" width="11.7"/>
    <col collapsed="false" customWidth="true" hidden="false" outlineLevel="0" max="15" min="15" style="1" width="12.14"/>
    <col collapsed="false" customWidth="true" hidden="false" outlineLevel="0" max="16" min="16" style="1" width="11.99"/>
    <col collapsed="false" customWidth="true" hidden="true" outlineLevel="0" max="17" min="17" style="0" width="10.56"/>
    <col collapsed="false" customWidth="true" hidden="true" outlineLevel="0" max="18" min="18" style="0" width="10.99"/>
    <col collapsed="false" customWidth="true" hidden="true" outlineLevel="0" max="19" min="19" style="0" width="10.41"/>
    <col collapsed="false" customWidth="true" hidden="true" outlineLevel="0" max="20" min="20" style="0" width="10.13"/>
    <col collapsed="false" customWidth="true" hidden="true" outlineLevel="0" max="21" min="21" style="0" width="10.85"/>
    <col collapsed="false" customWidth="true" hidden="false" outlineLevel="0" max="103" min="22" style="0" width="15.7"/>
  </cols>
  <sheetData>
    <row r="1" customFormat="false" ht="95.25" hidden="false" customHeight="true" outlineLevel="0" collapsed="false">
      <c r="L1" s="2" t="s">
        <v>0</v>
      </c>
      <c r="M1" s="2"/>
      <c r="N1" s="2"/>
      <c r="O1" s="2"/>
      <c r="P1" s="2"/>
      <c r="Q1" s="2"/>
    </row>
    <row r="2" customFormat="false" ht="36" hidden="false" customHeight="true" outlineLevel="0" collapsed="false">
      <c r="L2" s="2"/>
      <c r="M2" s="2"/>
      <c r="N2" s="2"/>
      <c r="O2" s="2"/>
      <c r="P2" s="2"/>
      <c r="Q2" s="2"/>
    </row>
    <row r="3" customFormat="false" ht="93" hidden="false" customHeight="true" outlineLevel="0" collapsed="false">
      <c r="A3" s="3"/>
      <c r="B3" s="3"/>
      <c r="C3" s="3"/>
      <c r="D3" s="3"/>
      <c r="E3" s="3"/>
      <c r="F3" s="3"/>
      <c r="G3" s="3"/>
      <c r="H3" s="3"/>
      <c r="I3" s="3"/>
      <c r="J3" s="3"/>
      <c r="K3" s="3"/>
      <c r="L3" s="2" t="s">
        <v>1</v>
      </c>
      <c r="M3" s="2"/>
      <c r="N3" s="2"/>
      <c r="O3" s="2"/>
      <c r="P3" s="2"/>
      <c r="Q3" s="1"/>
      <c r="R3" s="1"/>
      <c r="S3" s="1"/>
      <c r="T3" s="1"/>
      <c r="U3" s="1"/>
    </row>
    <row r="4" customFormat="false" ht="41.25" hidden="false" customHeight="true" outlineLevel="0" collapsed="false">
      <c r="A4" s="4" t="s">
        <v>2</v>
      </c>
      <c r="B4" s="4"/>
      <c r="C4" s="4"/>
      <c r="D4" s="4"/>
      <c r="E4" s="4"/>
      <c r="F4" s="4"/>
      <c r="G4" s="4"/>
      <c r="H4" s="4"/>
      <c r="I4" s="4"/>
      <c r="J4" s="4"/>
      <c r="K4" s="4"/>
      <c r="L4" s="4"/>
      <c r="M4" s="4"/>
      <c r="N4" s="4"/>
      <c r="O4" s="4"/>
      <c r="P4" s="4"/>
      <c r="Q4" s="1"/>
      <c r="R4" s="1"/>
      <c r="S4" s="1"/>
      <c r="T4" s="1"/>
      <c r="U4" s="1"/>
    </row>
    <row r="5" customFormat="false" ht="29.25" hidden="false" customHeight="true" outlineLevel="0" collapsed="false">
      <c r="A5" s="5"/>
      <c r="B5" s="5"/>
      <c r="C5" s="5"/>
      <c r="D5" s="5"/>
      <c r="E5" s="5"/>
      <c r="F5" s="5"/>
      <c r="G5" s="5"/>
      <c r="H5" s="5"/>
      <c r="I5" s="5"/>
      <c r="J5" s="5"/>
      <c r="K5" s="5"/>
      <c r="L5" s="5"/>
      <c r="M5" s="5"/>
      <c r="N5" s="5"/>
      <c r="O5" s="6" t="s">
        <v>3</v>
      </c>
      <c r="P5" s="6"/>
      <c r="Q5" s="1"/>
      <c r="R5" s="1"/>
      <c r="S5" s="1"/>
      <c r="T5" s="1"/>
      <c r="U5" s="1"/>
    </row>
    <row r="6" customFormat="false" ht="7.5" hidden="true" customHeight="true" outlineLevel="0" collapsed="false">
      <c r="A6" s="7"/>
      <c r="B6" s="7"/>
      <c r="C6" s="7"/>
      <c r="D6" s="7"/>
      <c r="E6" s="7"/>
      <c r="F6" s="7"/>
      <c r="G6" s="7"/>
      <c r="H6" s="7"/>
      <c r="I6" s="7"/>
      <c r="J6" s="7"/>
      <c r="K6" s="7"/>
      <c r="L6" s="7"/>
      <c r="M6" s="7"/>
      <c r="N6" s="7"/>
      <c r="O6" s="7"/>
      <c r="P6" s="7"/>
      <c r="Q6" s="1"/>
      <c r="R6" s="1"/>
      <c r="S6" s="1"/>
      <c r="T6" s="1"/>
      <c r="U6" s="1"/>
    </row>
    <row r="7" customFormat="false" ht="36" hidden="false" customHeight="true" outlineLevel="0" collapsed="false">
      <c r="A7" s="8" t="s">
        <v>4</v>
      </c>
      <c r="B7" s="8" t="s">
        <v>5</v>
      </c>
      <c r="C7" s="8" t="s">
        <v>6</v>
      </c>
      <c r="D7" s="8" t="s">
        <v>7</v>
      </c>
      <c r="E7" s="8"/>
      <c r="F7" s="8"/>
      <c r="G7" s="8"/>
      <c r="H7" s="8" t="s">
        <v>8</v>
      </c>
      <c r="I7" s="8"/>
      <c r="J7" s="8"/>
      <c r="K7" s="8"/>
      <c r="L7" s="8"/>
      <c r="M7" s="8"/>
      <c r="N7" s="8"/>
      <c r="O7" s="8"/>
      <c r="P7" s="8"/>
      <c r="Q7" s="8" t="s">
        <v>8</v>
      </c>
      <c r="R7" s="8"/>
      <c r="S7" s="8"/>
      <c r="T7" s="8"/>
      <c r="U7" s="8"/>
    </row>
    <row r="8" customFormat="false" ht="60.75" hidden="false" customHeight="true" outlineLevel="0" collapsed="false">
      <c r="A8" s="8"/>
      <c r="B8" s="8"/>
      <c r="C8" s="8"/>
      <c r="D8" s="8" t="s">
        <v>9</v>
      </c>
      <c r="E8" s="8" t="s">
        <v>10</v>
      </c>
      <c r="F8" s="8" t="s">
        <v>11</v>
      </c>
      <c r="G8" s="8" t="s">
        <v>12</v>
      </c>
      <c r="H8" s="8" t="s">
        <v>13</v>
      </c>
      <c r="I8" s="8" t="s">
        <v>14</v>
      </c>
      <c r="J8" s="8" t="s">
        <v>15</v>
      </c>
      <c r="K8" s="8" t="s">
        <v>16</v>
      </c>
      <c r="L8" s="8" t="s">
        <v>17</v>
      </c>
      <c r="M8" s="8" t="s">
        <v>18</v>
      </c>
      <c r="N8" s="8" t="s">
        <v>19</v>
      </c>
      <c r="O8" s="8" t="s">
        <v>20</v>
      </c>
      <c r="P8" s="8" t="s">
        <v>21</v>
      </c>
      <c r="Q8" s="8" t="s">
        <v>22</v>
      </c>
      <c r="R8" s="8" t="s">
        <v>23</v>
      </c>
      <c r="S8" s="8" t="s">
        <v>24</v>
      </c>
      <c r="T8" s="8" t="s">
        <v>25</v>
      </c>
      <c r="U8" s="8" t="s">
        <v>26</v>
      </c>
    </row>
    <row r="9" customFormat="false" ht="17.25" hidden="false" customHeight="true" outlineLevel="0" collapsed="false">
      <c r="A9" s="9" t="n">
        <v>1</v>
      </c>
      <c r="B9" s="10" t="n">
        <v>2</v>
      </c>
      <c r="C9" s="11" t="n">
        <v>3</v>
      </c>
      <c r="D9" s="11" t="n">
        <v>4</v>
      </c>
      <c r="E9" s="11" t="n">
        <v>5</v>
      </c>
      <c r="F9" s="11" t="n">
        <v>6</v>
      </c>
      <c r="G9" s="11" t="n">
        <v>7</v>
      </c>
      <c r="H9" s="11" t="n">
        <v>8</v>
      </c>
      <c r="I9" s="11" t="n">
        <v>9</v>
      </c>
      <c r="J9" s="11" t="n">
        <v>9</v>
      </c>
      <c r="K9" s="11" t="n">
        <v>10</v>
      </c>
      <c r="L9" s="11" t="n">
        <v>11</v>
      </c>
      <c r="M9" s="11" t="n">
        <v>12</v>
      </c>
      <c r="N9" s="11" t="n">
        <v>13</v>
      </c>
      <c r="O9" s="11" t="n">
        <v>14</v>
      </c>
      <c r="P9" s="11" t="n">
        <v>15</v>
      </c>
      <c r="Q9" s="11" t="n">
        <v>15</v>
      </c>
      <c r="R9" s="11" t="n">
        <v>15</v>
      </c>
      <c r="S9" s="11" t="n">
        <v>15</v>
      </c>
      <c r="T9" s="11" t="n">
        <v>15</v>
      </c>
      <c r="U9" s="11" t="n">
        <v>15</v>
      </c>
    </row>
    <row r="10" customFormat="false" ht="39.75" hidden="false" customHeight="true" outlineLevel="0" collapsed="false">
      <c r="A10" s="12" t="s">
        <v>27</v>
      </c>
      <c r="B10" s="13" t="s">
        <v>28</v>
      </c>
      <c r="C10" s="12" t="s">
        <v>29</v>
      </c>
      <c r="D10" s="14" t="s">
        <v>30</v>
      </c>
      <c r="E10" s="14" t="s">
        <v>30</v>
      </c>
      <c r="F10" s="14" t="s">
        <v>30</v>
      </c>
      <c r="G10" s="14" t="s">
        <v>30</v>
      </c>
      <c r="H10" s="15" t="n">
        <f aca="false">H11+H13+H14+H15+H12+H16</f>
        <v>126300.3</v>
      </c>
      <c r="I10" s="15" t="e">
        <f aca="false">SUM(K10:U10)</f>
        <v>#REF!</v>
      </c>
      <c r="J10" s="15" t="n">
        <f aca="false">SUM(K10:P10)</f>
        <v>410179.8</v>
      </c>
      <c r="K10" s="15" t="n">
        <f aca="false">K11+K13+K14+K15+K12+K16</f>
        <v>93758</v>
      </c>
      <c r="L10" s="15" t="n">
        <f aca="false">L11+L13+L14+L15+L12+L16</f>
        <v>95717</v>
      </c>
      <c r="M10" s="15" t="n">
        <f aca="false">M11+M13+M14+M15+M12+M16</f>
        <v>88538</v>
      </c>
      <c r="N10" s="15" t="n">
        <f aca="false">N11+N13+N14+N15+N12+N16</f>
        <v>47548</v>
      </c>
      <c r="O10" s="15" t="n">
        <f aca="false">O11+O13+O14+O15+O12+O16</f>
        <v>41726</v>
      </c>
      <c r="P10" s="15" t="n">
        <f aca="false">P11+P13+P14+P15+P12+P16</f>
        <v>42892.8</v>
      </c>
      <c r="Q10" s="16" t="e">
        <f aca="false">Q11+Q13+Q14+Q15</f>
        <v>#REF!</v>
      </c>
      <c r="R10" s="16" t="e">
        <f aca="false">R11+R13+R14+R15</f>
        <v>#REF!</v>
      </c>
      <c r="S10" s="16" t="e">
        <f aca="false">S11+S13+S14+S15</f>
        <v>#REF!</v>
      </c>
      <c r="T10" s="16" t="e">
        <f aca="false">T11+T13+T14+T15</f>
        <v>#REF!</v>
      </c>
      <c r="U10" s="16" t="e">
        <f aca="false">U11+U13+U14+U15</f>
        <v>#REF!</v>
      </c>
    </row>
    <row r="11" customFormat="false" ht="30" hidden="false" customHeight="true" outlineLevel="0" collapsed="false">
      <c r="A11" s="12"/>
      <c r="B11" s="13"/>
      <c r="C11" s="17" t="s">
        <v>31</v>
      </c>
      <c r="D11" s="14" t="s">
        <v>32</v>
      </c>
      <c r="E11" s="14" t="s">
        <v>30</v>
      </c>
      <c r="F11" s="14" t="s">
        <v>30</v>
      </c>
      <c r="G11" s="14" t="s">
        <v>30</v>
      </c>
      <c r="H11" s="15" t="n">
        <f aca="false">H17+H52+H65+H90+H117+H120</f>
        <v>126222.6</v>
      </c>
      <c r="I11" s="15" t="e">
        <f aca="false">SUM(K11:U11)</f>
        <v>#REF!</v>
      </c>
      <c r="J11" s="15" t="n">
        <f aca="false">SUM(K11:P11)</f>
        <v>409194.5</v>
      </c>
      <c r="K11" s="15" t="n">
        <f aca="false">K17+K52+K65+K90+K117+K120</f>
        <v>93714</v>
      </c>
      <c r="L11" s="15" t="n">
        <f aca="false">L17+L52+L65+L90+L117+L120</f>
        <v>95384</v>
      </c>
      <c r="M11" s="15" t="n">
        <f aca="false">M17+M52+M65+M90+M117+M120</f>
        <v>88248</v>
      </c>
      <c r="N11" s="15" t="n">
        <f aca="false">N17+N52+N65+N90+N117+N120</f>
        <v>47483</v>
      </c>
      <c r="O11" s="15" t="n">
        <f aca="false">O17+O52+O65+O90+O117+O120</f>
        <v>41643</v>
      </c>
      <c r="P11" s="15" t="n">
        <f aca="false">P17+P52+P65+P90+P117+P120</f>
        <v>42722.5</v>
      </c>
      <c r="Q11" s="16" t="e">
        <f aca="false">Q17+Q52+Q65+Q90+Q117+Q120</f>
        <v>#REF!</v>
      </c>
      <c r="R11" s="16" t="e">
        <f aca="false">R17+R52+R65+R90+R117+R120</f>
        <v>#REF!</v>
      </c>
      <c r="S11" s="16" t="e">
        <f aca="false">S17+S52+S65+S90+S117+S120</f>
        <v>#REF!</v>
      </c>
      <c r="T11" s="16" t="e">
        <f aca="false">T17+T52+T65+T90+T117+T120</f>
        <v>#REF!</v>
      </c>
      <c r="U11" s="16" t="e">
        <f aca="false">U17+U52+U65+U90+U117+U120</f>
        <v>#REF!</v>
      </c>
    </row>
    <row r="12" customFormat="false" ht="30.75" hidden="false" customHeight="true" outlineLevel="0" collapsed="false">
      <c r="A12" s="12"/>
      <c r="B12" s="13"/>
      <c r="C12" s="17" t="s">
        <v>33</v>
      </c>
      <c r="D12" s="14" t="s">
        <v>34</v>
      </c>
      <c r="E12" s="14" t="s">
        <v>30</v>
      </c>
      <c r="F12" s="14" t="s">
        <v>30</v>
      </c>
      <c r="G12" s="14" t="s">
        <v>30</v>
      </c>
      <c r="H12" s="15" t="n">
        <f aca="false">H66+H91</f>
        <v>0</v>
      </c>
      <c r="I12" s="15"/>
      <c r="J12" s="15" t="n">
        <f aca="false">SUM(K12:P12)</f>
        <v>105.9</v>
      </c>
      <c r="K12" s="15" t="n">
        <f aca="false">K66+K91</f>
        <v>0</v>
      </c>
      <c r="L12" s="15" t="n">
        <f aca="false">L66+L91</f>
        <v>0</v>
      </c>
      <c r="M12" s="15" t="n">
        <f aca="false">M66+M91</f>
        <v>0</v>
      </c>
      <c r="N12" s="15" t="n">
        <f aca="false">N66+N91</f>
        <v>0</v>
      </c>
      <c r="O12" s="15" t="n">
        <f aca="false">O66+O91</f>
        <v>0</v>
      </c>
      <c r="P12" s="15" t="n">
        <f aca="false">P66+P91</f>
        <v>105.9</v>
      </c>
      <c r="Q12" s="16"/>
      <c r="R12" s="16"/>
      <c r="S12" s="16"/>
      <c r="T12" s="16"/>
      <c r="U12" s="16"/>
    </row>
    <row r="13" customFormat="false" ht="30.75" hidden="false" customHeight="true" outlineLevel="0" collapsed="false">
      <c r="A13" s="12"/>
      <c r="B13" s="13"/>
      <c r="C13" s="18" t="s">
        <v>35</v>
      </c>
      <c r="D13" s="14" t="s">
        <v>36</v>
      </c>
      <c r="E13" s="14" t="s">
        <v>30</v>
      </c>
      <c r="F13" s="14" t="s">
        <v>30</v>
      </c>
      <c r="G13" s="14" t="s">
        <v>30</v>
      </c>
      <c r="H13" s="15" t="n">
        <f aca="false">H110</f>
        <v>11.7</v>
      </c>
      <c r="I13" s="15" t="n">
        <f aca="false">SUM(K13:U13)</f>
        <v>16</v>
      </c>
      <c r="J13" s="15" t="n">
        <f aca="false">SUM(K13:P13)</f>
        <v>16</v>
      </c>
      <c r="K13" s="15" t="n">
        <f aca="false">K110</f>
        <v>16</v>
      </c>
      <c r="L13" s="15" t="n">
        <f aca="false">L110</f>
        <v>0</v>
      </c>
      <c r="M13" s="15" t="n">
        <f aca="false">M110</f>
        <v>0</v>
      </c>
      <c r="N13" s="15" t="n">
        <f aca="false">N110</f>
        <v>0</v>
      </c>
      <c r="O13" s="15" t="n">
        <f aca="false">O110</f>
        <v>0</v>
      </c>
      <c r="P13" s="15" t="n">
        <f aca="false">P110</f>
        <v>0</v>
      </c>
      <c r="Q13" s="16" t="n">
        <f aca="false">Q110</f>
        <v>0</v>
      </c>
      <c r="R13" s="16" t="n">
        <f aca="false">R110</f>
        <v>0</v>
      </c>
      <c r="S13" s="16" t="n">
        <f aca="false">S110</f>
        <v>0</v>
      </c>
      <c r="T13" s="16" t="n">
        <f aca="false">T110</f>
        <v>0</v>
      </c>
      <c r="U13" s="16" t="n">
        <f aca="false">U110</f>
        <v>0</v>
      </c>
    </row>
    <row r="14" customFormat="false" ht="34.5" hidden="false" customHeight="true" outlineLevel="0" collapsed="false">
      <c r="A14" s="12"/>
      <c r="B14" s="13"/>
      <c r="C14" s="18" t="s">
        <v>37</v>
      </c>
      <c r="D14" s="14" t="s">
        <v>38</v>
      </c>
      <c r="E14" s="14" t="s">
        <v>30</v>
      </c>
      <c r="F14" s="14" t="s">
        <v>30</v>
      </c>
      <c r="G14" s="14" t="s">
        <v>30</v>
      </c>
      <c r="H14" s="15" t="n">
        <f aca="false">H67+H92</f>
        <v>66</v>
      </c>
      <c r="I14" s="15" t="n">
        <f aca="false">SUM(K14:U14)</f>
        <v>995</v>
      </c>
      <c r="J14" s="15" t="n">
        <f aca="false">SUM(K14:P14)</f>
        <v>745</v>
      </c>
      <c r="K14" s="15" t="n">
        <f aca="false">K67+K92</f>
        <v>28</v>
      </c>
      <c r="L14" s="15" t="n">
        <f aca="false">L67+L92</f>
        <v>333</v>
      </c>
      <c r="M14" s="15" t="n">
        <f aca="false">M67+M92</f>
        <v>290</v>
      </c>
      <c r="N14" s="15" t="n">
        <f aca="false">N67+N92</f>
        <v>11</v>
      </c>
      <c r="O14" s="15" t="n">
        <f aca="false">O67+O92</f>
        <v>83</v>
      </c>
      <c r="P14" s="15" t="n">
        <f aca="false">P67+P92</f>
        <v>0</v>
      </c>
      <c r="Q14" s="16" t="n">
        <f aca="false">Q86+Q92</f>
        <v>50</v>
      </c>
      <c r="R14" s="16" t="n">
        <f aca="false">R86+R92</f>
        <v>50</v>
      </c>
      <c r="S14" s="16" t="n">
        <f aca="false">S86+S92</f>
        <v>50</v>
      </c>
      <c r="T14" s="16" t="n">
        <f aca="false">T86+T92</f>
        <v>50</v>
      </c>
      <c r="U14" s="16" t="n">
        <f aca="false">U86+U92</f>
        <v>50</v>
      </c>
    </row>
    <row r="15" customFormat="false" ht="35.25" hidden="false" customHeight="true" outlineLevel="0" collapsed="false">
      <c r="A15" s="12"/>
      <c r="B15" s="13"/>
      <c r="C15" s="18" t="s">
        <v>39</v>
      </c>
      <c r="D15" s="14" t="s">
        <v>40</v>
      </c>
      <c r="E15" s="14" t="s">
        <v>30</v>
      </c>
      <c r="F15" s="14" t="s">
        <v>30</v>
      </c>
      <c r="G15" s="14" t="s">
        <v>30</v>
      </c>
      <c r="H15" s="15" t="n">
        <v>0</v>
      </c>
      <c r="I15" s="15" t="n">
        <f aca="false">SUM(K15:U15)</f>
        <v>884</v>
      </c>
      <c r="J15" s="15" t="n">
        <f aca="false">SUM(K15:P15)</f>
        <v>114</v>
      </c>
      <c r="K15" s="15" t="n">
        <f aca="false">K94</f>
        <v>0</v>
      </c>
      <c r="L15" s="15" t="n">
        <f aca="false">L94</f>
        <v>0</v>
      </c>
      <c r="M15" s="15" t="n">
        <f aca="false">M94</f>
        <v>0</v>
      </c>
      <c r="N15" s="15" t="n">
        <f aca="false">N94</f>
        <v>54</v>
      </c>
      <c r="O15" s="15" t="n">
        <f aca="false">O94</f>
        <v>0</v>
      </c>
      <c r="P15" s="15" t="n">
        <f aca="false">P94</f>
        <v>60</v>
      </c>
      <c r="Q15" s="16" t="n">
        <f aca="false">Q94</f>
        <v>154</v>
      </c>
      <c r="R15" s="16" t="n">
        <f aca="false">R94</f>
        <v>154</v>
      </c>
      <c r="S15" s="16" t="n">
        <f aca="false">S94</f>
        <v>154</v>
      </c>
      <c r="T15" s="16" t="n">
        <f aca="false">T94</f>
        <v>154</v>
      </c>
      <c r="U15" s="16" t="n">
        <f aca="false">U94</f>
        <v>154</v>
      </c>
    </row>
    <row r="16" customFormat="false" ht="32.25" hidden="false" customHeight="true" outlineLevel="0" collapsed="false">
      <c r="A16" s="12"/>
      <c r="B16" s="13"/>
      <c r="C16" s="18" t="s">
        <v>41</v>
      </c>
      <c r="D16" s="14" t="s">
        <v>42</v>
      </c>
      <c r="E16" s="14" t="s">
        <v>30</v>
      </c>
      <c r="F16" s="14" t="s">
        <v>30</v>
      </c>
      <c r="G16" s="14" t="s">
        <v>30</v>
      </c>
      <c r="H16" s="15" t="n">
        <f aca="false">H95</f>
        <v>0</v>
      </c>
      <c r="I16" s="15"/>
      <c r="J16" s="15" t="n">
        <f aca="false">SUM(K16:P16)</f>
        <v>4.4</v>
      </c>
      <c r="K16" s="15" t="n">
        <f aca="false">K95</f>
        <v>0</v>
      </c>
      <c r="L16" s="15" t="n">
        <f aca="false">L95</f>
        <v>0</v>
      </c>
      <c r="M16" s="15" t="n">
        <f aca="false">M95</f>
        <v>0</v>
      </c>
      <c r="N16" s="15" t="n">
        <f aca="false">N95</f>
        <v>0</v>
      </c>
      <c r="O16" s="15" t="n">
        <f aca="false">O95</f>
        <v>0</v>
      </c>
      <c r="P16" s="15" t="n">
        <f aca="false">P95</f>
        <v>4.4</v>
      </c>
      <c r="Q16" s="15" t="n">
        <f aca="false">Q95</f>
        <v>0</v>
      </c>
      <c r="R16" s="15" t="n">
        <f aca="false">R95</f>
        <v>0</v>
      </c>
      <c r="S16" s="15" t="n">
        <f aca="false">S95</f>
        <v>0</v>
      </c>
      <c r="T16" s="15" t="n">
        <f aca="false">T95</f>
        <v>0</v>
      </c>
      <c r="U16" s="15" t="n">
        <f aca="false">U95</f>
        <v>0</v>
      </c>
    </row>
    <row r="17" customFormat="false" ht="39" hidden="false" customHeight="true" outlineLevel="0" collapsed="false">
      <c r="A17" s="19" t="s">
        <v>43</v>
      </c>
      <c r="B17" s="20" t="s">
        <v>44</v>
      </c>
      <c r="C17" s="12" t="s">
        <v>29</v>
      </c>
      <c r="D17" s="14" t="s">
        <v>30</v>
      </c>
      <c r="E17" s="14" t="s">
        <v>30</v>
      </c>
      <c r="F17" s="14" t="s">
        <v>30</v>
      </c>
      <c r="G17" s="14" t="s">
        <v>30</v>
      </c>
      <c r="H17" s="15" t="n">
        <f aca="false">H18</f>
        <v>110351.8</v>
      </c>
      <c r="I17" s="15" t="n">
        <f aca="false">SUM(K17:U17)</f>
        <v>441645.3</v>
      </c>
      <c r="J17" s="15" t="n">
        <f aca="false">SUM(K17:P17)</f>
        <v>316655.3</v>
      </c>
      <c r="K17" s="15" t="n">
        <f aca="false">K18</f>
        <v>77095.3</v>
      </c>
      <c r="L17" s="15" t="n">
        <f aca="false">L18</f>
        <v>80093.6</v>
      </c>
      <c r="M17" s="15" t="n">
        <f aca="false">M18</f>
        <v>72683</v>
      </c>
      <c r="N17" s="15" t="n">
        <f aca="false">N18</f>
        <v>31680</v>
      </c>
      <c r="O17" s="15" t="n">
        <f aca="false">O18</f>
        <v>25782.3</v>
      </c>
      <c r="P17" s="15" t="n">
        <f aca="false">P18</f>
        <v>29321.1</v>
      </c>
      <c r="Q17" s="16" t="n">
        <f aca="false">Q18</f>
        <v>24998</v>
      </c>
      <c r="R17" s="16" t="n">
        <f aca="false">R18</f>
        <v>24998</v>
      </c>
      <c r="S17" s="16" t="n">
        <f aca="false">S18</f>
        <v>24998</v>
      </c>
      <c r="T17" s="16" t="n">
        <f aca="false">T18</f>
        <v>24998</v>
      </c>
      <c r="U17" s="16" t="n">
        <f aca="false">U18</f>
        <v>24998</v>
      </c>
    </row>
    <row r="18" customFormat="false" ht="37.5" hidden="false" customHeight="true" outlineLevel="0" collapsed="false">
      <c r="A18" s="19"/>
      <c r="B18" s="20"/>
      <c r="C18" s="17" t="s">
        <v>31</v>
      </c>
      <c r="D18" s="14" t="s">
        <v>32</v>
      </c>
      <c r="E18" s="14" t="s">
        <v>30</v>
      </c>
      <c r="F18" s="14" t="s">
        <v>30</v>
      </c>
      <c r="G18" s="14" t="s">
        <v>30</v>
      </c>
      <c r="H18" s="15" t="n">
        <f aca="false">H19+H22+H25+H30+H34+H37+H40+H43+H48+H49</f>
        <v>110351.8</v>
      </c>
      <c r="I18" s="15" t="n">
        <f aca="false">SUM(K18:U18)</f>
        <v>441645.3</v>
      </c>
      <c r="J18" s="15" t="n">
        <f aca="false">SUM(K18:P18)</f>
        <v>316655.3</v>
      </c>
      <c r="K18" s="15" t="n">
        <f aca="false">K19+K22+K25+K30+K34+K37+K40+K43+K48+K49</f>
        <v>77095.3</v>
      </c>
      <c r="L18" s="15" t="n">
        <f aca="false">L19+L22+L25+L30+L34+L37+L40+L43+L48+L49</f>
        <v>80093.6</v>
      </c>
      <c r="M18" s="15" t="n">
        <f aca="false">M19+M22+M25+M30+M34+M37+M40+M43+M48+M49</f>
        <v>72683</v>
      </c>
      <c r="N18" s="15" t="n">
        <f aca="false">N19+N22+N25+N30+N34+N37+N40+N43+N48+N49</f>
        <v>31680</v>
      </c>
      <c r="O18" s="15" t="n">
        <f aca="false">O19+O22+O25+O30+O34+O37+O40+O43+O48+O49</f>
        <v>25782.3</v>
      </c>
      <c r="P18" s="15" t="n">
        <f aca="false">P19+P22+P25+P30+P34+P37+P40+P43+P48+P49</f>
        <v>29321.1</v>
      </c>
      <c r="Q18" s="16" t="n">
        <f aca="false">Q19+Q22+Q25+Q30+Q34+Q37+Q40+Q43+Q48+Q49</f>
        <v>24998</v>
      </c>
      <c r="R18" s="16" t="n">
        <f aca="false">R19+R22+R25+R30+R34+R37+R40+R43+R48+R49</f>
        <v>24998</v>
      </c>
      <c r="S18" s="16" t="n">
        <f aca="false">S19+S22+S25+S30+S34+S37+S40+S43+S48+S49</f>
        <v>24998</v>
      </c>
      <c r="T18" s="16" t="n">
        <f aca="false">T19+T22+T25+T30+T34+T37+T40+T43+T48+T49</f>
        <v>24998</v>
      </c>
      <c r="U18" s="16" t="n">
        <f aca="false">U19+U22+U25+U30+U34+U37+U40+U43+U48+U49</f>
        <v>24998</v>
      </c>
    </row>
    <row r="19" customFormat="false" ht="54" hidden="false" customHeight="true" outlineLevel="0" collapsed="false">
      <c r="A19" s="19" t="s">
        <v>45</v>
      </c>
      <c r="B19" s="20" t="s">
        <v>46</v>
      </c>
      <c r="C19" s="18" t="s">
        <v>31</v>
      </c>
      <c r="D19" s="14" t="s">
        <v>32</v>
      </c>
      <c r="E19" s="14" t="s">
        <v>47</v>
      </c>
      <c r="F19" s="14" t="s">
        <v>48</v>
      </c>
      <c r="G19" s="14" t="s">
        <v>49</v>
      </c>
      <c r="H19" s="15" t="n">
        <f aca="false">H20+H21</f>
        <v>1267.4</v>
      </c>
      <c r="I19" s="15" t="n">
        <f aca="false">SUM(K19:U19)</f>
        <v>14479.5</v>
      </c>
      <c r="J19" s="15" t="n">
        <f aca="false">SUM(K19:P19)</f>
        <v>7264.5</v>
      </c>
      <c r="K19" s="15" t="n">
        <f aca="false">K20+K21</f>
        <v>819</v>
      </c>
      <c r="L19" s="15" t="n">
        <f aca="false">L20+L21</f>
        <v>954.5</v>
      </c>
      <c r="M19" s="15" t="n">
        <f aca="false">M20+M21</f>
        <v>1212</v>
      </c>
      <c r="N19" s="15" t="n">
        <f aca="false">N20+N21</f>
        <v>1308</v>
      </c>
      <c r="O19" s="15" t="n">
        <f aca="false">O20+O21</f>
        <v>1282</v>
      </c>
      <c r="P19" s="15" t="n">
        <f aca="false">P20+P21</f>
        <v>1689</v>
      </c>
      <c r="Q19" s="16" t="n">
        <f aca="false">Q20+Q21</f>
        <v>1443</v>
      </c>
      <c r="R19" s="16" t="n">
        <f aca="false">R20+R21</f>
        <v>1443</v>
      </c>
      <c r="S19" s="16" t="n">
        <f aca="false">S20+S21</f>
        <v>1443</v>
      </c>
      <c r="T19" s="16" t="n">
        <f aca="false">T20+T21</f>
        <v>1443</v>
      </c>
      <c r="U19" s="16" t="n">
        <f aca="false">U20+U21</f>
        <v>1443</v>
      </c>
    </row>
    <row r="20" customFormat="false" ht="41.25" hidden="false" customHeight="true" outlineLevel="0" collapsed="false">
      <c r="A20" s="19"/>
      <c r="B20" s="20"/>
      <c r="C20" s="18"/>
      <c r="D20" s="21" t="s">
        <v>32</v>
      </c>
      <c r="E20" s="21" t="s">
        <v>47</v>
      </c>
      <c r="F20" s="21" t="s">
        <v>50</v>
      </c>
      <c r="G20" s="21" t="s">
        <v>51</v>
      </c>
      <c r="H20" s="22" t="n">
        <v>1251.4</v>
      </c>
      <c r="I20" s="15" t="n">
        <f aca="false">SUM(K20:U20)</f>
        <v>14360.5</v>
      </c>
      <c r="J20" s="15" t="n">
        <f aca="false">SUM(K20:P20)</f>
        <v>7205.5</v>
      </c>
      <c r="K20" s="23" t="n">
        <v>811</v>
      </c>
      <c r="L20" s="23" t="n">
        <v>948.5</v>
      </c>
      <c r="M20" s="23" t="n">
        <v>1203</v>
      </c>
      <c r="N20" s="23" t="n">
        <v>1297</v>
      </c>
      <c r="O20" s="23" t="n">
        <v>1271</v>
      </c>
      <c r="P20" s="23" t="n">
        <v>1675</v>
      </c>
      <c r="Q20" s="24" t="n">
        <v>1431</v>
      </c>
      <c r="R20" s="24" t="n">
        <v>1431</v>
      </c>
      <c r="S20" s="24" t="n">
        <v>1431</v>
      </c>
      <c r="T20" s="24" t="n">
        <v>1431</v>
      </c>
      <c r="U20" s="24" t="n">
        <v>1431</v>
      </c>
    </row>
    <row r="21" customFormat="false" ht="42.75" hidden="false" customHeight="true" outlineLevel="0" collapsed="false">
      <c r="A21" s="19"/>
      <c r="B21" s="20"/>
      <c r="C21" s="18"/>
      <c r="D21" s="21" t="s">
        <v>32</v>
      </c>
      <c r="E21" s="21" t="s">
        <v>47</v>
      </c>
      <c r="F21" s="21" t="s">
        <v>52</v>
      </c>
      <c r="G21" s="21" t="s">
        <v>53</v>
      </c>
      <c r="H21" s="22" t="n">
        <v>16</v>
      </c>
      <c r="I21" s="15" t="n">
        <f aca="false">SUM(K21:U21)</f>
        <v>119</v>
      </c>
      <c r="J21" s="15" t="n">
        <f aca="false">SUM(K21:P21)</f>
        <v>59</v>
      </c>
      <c r="K21" s="23" t="n">
        <v>8</v>
      </c>
      <c r="L21" s="23" t="n">
        <v>6</v>
      </c>
      <c r="M21" s="23" t="n">
        <v>9</v>
      </c>
      <c r="N21" s="23" t="n">
        <v>11</v>
      </c>
      <c r="O21" s="23" t="n">
        <v>11</v>
      </c>
      <c r="P21" s="23" t="n">
        <v>14</v>
      </c>
      <c r="Q21" s="24" t="n">
        <v>12</v>
      </c>
      <c r="R21" s="24" t="n">
        <v>12</v>
      </c>
      <c r="S21" s="24" t="n">
        <v>12</v>
      </c>
      <c r="T21" s="24" t="n">
        <v>12</v>
      </c>
      <c r="U21" s="24" t="n">
        <v>12</v>
      </c>
    </row>
    <row r="22" customFormat="false" ht="80.25" hidden="false" customHeight="true" outlineLevel="0" collapsed="false">
      <c r="A22" s="12" t="s">
        <v>54</v>
      </c>
      <c r="B22" s="13" t="s">
        <v>55</v>
      </c>
      <c r="C22" s="18" t="s">
        <v>31</v>
      </c>
      <c r="D22" s="14" t="s">
        <v>32</v>
      </c>
      <c r="E22" s="14" t="s">
        <v>56</v>
      </c>
      <c r="F22" s="14" t="s">
        <v>57</v>
      </c>
      <c r="G22" s="14" t="s">
        <v>49</v>
      </c>
      <c r="H22" s="15" t="n">
        <f aca="false">H23+H24</f>
        <v>9558</v>
      </c>
      <c r="I22" s="15" t="n">
        <f aca="false">SUM(K22:U22)</f>
        <v>155093.5</v>
      </c>
      <c r="J22" s="15" t="n">
        <f aca="false">SUM(K22:P22)</f>
        <v>80023.5</v>
      </c>
      <c r="K22" s="15" t="n">
        <f aca="false">K23+K24</f>
        <v>9742.4</v>
      </c>
      <c r="L22" s="15" t="n">
        <f aca="false">L23+L24</f>
        <v>11191.1</v>
      </c>
      <c r="M22" s="15" t="n">
        <f aca="false">M23+M24</f>
        <v>12047</v>
      </c>
      <c r="N22" s="15" t="n">
        <f aca="false">N23+N24</f>
        <v>14120</v>
      </c>
      <c r="O22" s="15" t="n">
        <f aca="false">O23+O24</f>
        <v>15711</v>
      </c>
      <c r="P22" s="15" t="n">
        <f aca="false">P23+P24</f>
        <v>17212</v>
      </c>
      <c r="Q22" s="16" t="n">
        <f aca="false">Q23+Q24</f>
        <v>15014</v>
      </c>
      <c r="R22" s="16" t="n">
        <f aca="false">R23+R24</f>
        <v>15014</v>
      </c>
      <c r="S22" s="16" t="n">
        <f aca="false">S23+S24</f>
        <v>15014</v>
      </c>
      <c r="T22" s="16" t="n">
        <f aca="false">T23+T24</f>
        <v>15014</v>
      </c>
      <c r="U22" s="16" t="n">
        <f aca="false">U23+U24</f>
        <v>15014</v>
      </c>
    </row>
    <row r="23" customFormat="false" ht="55.5" hidden="false" customHeight="true" outlineLevel="0" collapsed="false">
      <c r="A23" s="12"/>
      <c r="B23" s="13"/>
      <c r="C23" s="18"/>
      <c r="D23" s="21" t="s">
        <v>32</v>
      </c>
      <c r="E23" s="21" t="s">
        <v>56</v>
      </c>
      <c r="F23" s="21" t="s">
        <v>58</v>
      </c>
      <c r="G23" s="21" t="s">
        <v>51</v>
      </c>
      <c r="H23" s="22" t="n">
        <v>9435.7</v>
      </c>
      <c r="I23" s="15" t="n">
        <f aca="false">SUM(K23:U23)</f>
        <v>153856.6</v>
      </c>
      <c r="J23" s="15" t="n">
        <f aca="false">SUM(K23:P23)</f>
        <v>79386.6</v>
      </c>
      <c r="K23" s="23" t="n">
        <v>9664.4</v>
      </c>
      <c r="L23" s="23" t="n">
        <v>11097.2</v>
      </c>
      <c r="M23" s="23" t="n">
        <v>11953</v>
      </c>
      <c r="N23" s="23" t="n">
        <v>14006</v>
      </c>
      <c r="O23" s="23" t="n">
        <v>15588</v>
      </c>
      <c r="P23" s="23" t="n">
        <v>17078</v>
      </c>
      <c r="Q23" s="24" t="n">
        <v>14894</v>
      </c>
      <c r="R23" s="24" t="n">
        <v>14894</v>
      </c>
      <c r="S23" s="24" t="n">
        <v>14894</v>
      </c>
      <c r="T23" s="24" t="n">
        <v>14894</v>
      </c>
      <c r="U23" s="24" t="n">
        <v>14894</v>
      </c>
    </row>
    <row r="24" customFormat="false" ht="70.5" hidden="false" customHeight="true" outlineLevel="0" collapsed="false">
      <c r="A24" s="12"/>
      <c r="B24" s="13"/>
      <c r="C24" s="18"/>
      <c r="D24" s="21" t="s">
        <v>32</v>
      </c>
      <c r="E24" s="21" t="s">
        <v>56</v>
      </c>
      <c r="F24" s="21" t="s">
        <v>59</v>
      </c>
      <c r="G24" s="21" t="s">
        <v>53</v>
      </c>
      <c r="H24" s="22" t="n">
        <v>122.3</v>
      </c>
      <c r="I24" s="15" t="n">
        <f aca="false">SUM(K24:U24)</f>
        <v>1236.9</v>
      </c>
      <c r="J24" s="15" t="n">
        <f aca="false">SUM(K24:P24)</f>
        <v>636.9</v>
      </c>
      <c r="K24" s="23" t="n">
        <v>78</v>
      </c>
      <c r="L24" s="23" t="n">
        <v>93.9</v>
      </c>
      <c r="M24" s="23" t="n">
        <v>94</v>
      </c>
      <c r="N24" s="23" t="n">
        <v>114</v>
      </c>
      <c r="O24" s="23" t="n">
        <v>123</v>
      </c>
      <c r="P24" s="23" t="n">
        <v>134</v>
      </c>
      <c r="Q24" s="24" t="n">
        <v>120</v>
      </c>
      <c r="R24" s="24" t="n">
        <v>120</v>
      </c>
      <c r="S24" s="24" t="n">
        <v>120</v>
      </c>
      <c r="T24" s="24" t="n">
        <v>120</v>
      </c>
      <c r="U24" s="24" t="n">
        <v>120</v>
      </c>
    </row>
    <row r="25" customFormat="false" ht="106.5" hidden="false" customHeight="true" outlineLevel="0" collapsed="false">
      <c r="A25" s="12" t="s">
        <v>60</v>
      </c>
      <c r="B25" s="25" t="s">
        <v>61</v>
      </c>
      <c r="C25" s="18" t="s">
        <v>31</v>
      </c>
      <c r="D25" s="14" t="s">
        <v>32</v>
      </c>
      <c r="E25" s="14" t="s">
        <v>47</v>
      </c>
      <c r="F25" s="14" t="s">
        <v>62</v>
      </c>
      <c r="G25" s="14" t="s">
        <v>49</v>
      </c>
      <c r="H25" s="15" t="n">
        <f aca="false">H28+H29</f>
        <v>287</v>
      </c>
      <c r="I25" s="26" t="n">
        <f aca="false">SUM(K25:U25)</f>
        <v>4557.8</v>
      </c>
      <c r="J25" s="15" t="n">
        <f aca="false">SUM(K25:P25)</f>
        <v>2302.8</v>
      </c>
      <c r="K25" s="27" t="n">
        <f aca="false">K28+K29</f>
        <v>396</v>
      </c>
      <c r="L25" s="27" t="n">
        <f aca="false">L28+L29</f>
        <v>411.4</v>
      </c>
      <c r="M25" s="27" t="n">
        <f aca="false">M28+M29</f>
        <v>322</v>
      </c>
      <c r="N25" s="27" t="n">
        <f aca="false">N28+N29</f>
        <v>354</v>
      </c>
      <c r="O25" s="27" t="n">
        <f aca="false">O28+O29</f>
        <v>390</v>
      </c>
      <c r="P25" s="27" t="n">
        <f aca="false">P28+P29</f>
        <v>429.4</v>
      </c>
      <c r="Q25" s="28" t="n">
        <f aca="false">Q28+Q29</f>
        <v>451</v>
      </c>
      <c r="R25" s="28" t="n">
        <f aca="false">R28+R29</f>
        <v>451</v>
      </c>
      <c r="S25" s="28" t="n">
        <f aca="false">S28+S29</f>
        <v>451</v>
      </c>
      <c r="T25" s="28" t="n">
        <f aca="false">T28+T29</f>
        <v>451</v>
      </c>
      <c r="U25" s="28" t="n">
        <f aca="false">U28+U29</f>
        <v>451</v>
      </c>
    </row>
    <row r="26" customFormat="false" ht="178.5" hidden="false" customHeight="true" outlineLevel="0" collapsed="false">
      <c r="A26" s="12"/>
      <c r="B26" s="25"/>
      <c r="C26" s="18"/>
      <c r="D26" s="14"/>
      <c r="E26" s="14"/>
      <c r="F26" s="14"/>
      <c r="G26" s="14"/>
      <c r="H26" s="15"/>
      <c r="I26" s="29"/>
      <c r="J26" s="15"/>
      <c r="K26" s="27"/>
      <c r="L26" s="27"/>
      <c r="M26" s="27"/>
      <c r="N26" s="27"/>
      <c r="O26" s="27"/>
      <c r="P26" s="27"/>
      <c r="Q26" s="28"/>
      <c r="R26" s="28"/>
      <c r="S26" s="28"/>
      <c r="T26" s="28"/>
      <c r="U26" s="28"/>
    </row>
    <row r="27" customFormat="false" ht="69" hidden="false" customHeight="true" outlineLevel="0" collapsed="false">
      <c r="A27" s="12"/>
      <c r="B27" s="25"/>
      <c r="C27" s="18"/>
      <c r="D27" s="14"/>
      <c r="E27" s="14"/>
      <c r="F27" s="14"/>
      <c r="G27" s="14"/>
      <c r="H27" s="15"/>
      <c r="I27" s="30"/>
      <c r="J27" s="15"/>
      <c r="K27" s="27"/>
      <c r="L27" s="27"/>
      <c r="M27" s="27"/>
      <c r="N27" s="27"/>
      <c r="O27" s="27"/>
      <c r="P27" s="27"/>
      <c r="Q27" s="28"/>
      <c r="R27" s="28"/>
      <c r="S27" s="28"/>
      <c r="T27" s="28"/>
      <c r="U27" s="28"/>
    </row>
    <row r="28" customFormat="false" ht="158.25" hidden="false" customHeight="true" outlineLevel="0" collapsed="false">
      <c r="A28" s="31"/>
      <c r="B28" s="25" t="s">
        <v>63</v>
      </c>
      <c r="C28" s="32"/>
      <c r="D28" s="21" t="s">
        <v>32</v>
      </c>
      <c r="E28" s="21" t="s">
        <v>47</v>
      </c>
      <c r="F28" s="21" t="s">
        <v>64</v>
      </c>
      <c r="G28" s="21" t="s">
        <v>51</v>
      </c>
      <c r="H28" s="22" t="n">
        <v>287</v>
      </c>
      <c r="I28" s="15" t="n">
        <f aca="false">SUM(K28:U28)</f>
        <v>4523</v>
      </c>
      <c r="J28" s="15" t="n">
        <f aca="false">SUM(K28:P28)</f>
        <v>2288</v>
      </c>
      <c r="K28" s="23" t="n">
        <v>396</v>
      </c>
      <c r="L28" s="23" t="n">
        <v>408</v>
      </c>
      <c r="M28" s="23" t="n">
        <v>320</v>
      </c>
      <c r="N28" s="23" t="n">
        <v>351</v>
      </c>
      <c r="O28" s="23" t="n">
        <v>387</v>
      </c>
      <c r="P28" s="23" t="n">
        <v>426</v>
      </c>
      <c r="Q28" s="24" t="n">
        <v>447</v>
      </c>
      <c r="R28" s="24" t="n">
        <v>447</v>
      </c>
      <c r="S28" s="24" t="n">
        <v>447</v>
      </c>
      <c r="T28" s="24" t="n">
        <v>447</v>
      </c>
      <c r="U28" s="24" t="n">
        <v>447</v>
      </c>
    </row>
    <row r="29" customFormat="false" ht="129.75" hidden="false" customHeight="true" outlineLevel="0" collapsed="false">
      <c r="A29" s="31"/>
      <c r="B29" s="25"/>
      <c r="C29" s="32"/>
      <c r="D29" s="33" t="s">
        <v>32</v>
      </c>
      <c r="E29" s="33" t="s">
        <v>47</v>
      </c>
      <c r="F29" s="33" t="s">
        <v>65</v>
      </c>
      <c r="G29" s="33" t="s">
        <v>53</v>
      </c>
      <c r="H29" s="34" t="n">
        <v>0</v>
      </c>
      <c r="I29" s="15" t="n">
        <f aca="false">SUM(K29:U29)</f>
        <v>34.8</v>
      </c>
      <c r="J29" s="15" t="n">
        <f aca="false">SUM(K29:P29)</f>
        <v>14.8</v>
      </c>
      <c r="K29" s="35" t="n">
        <v>0</v>
      </c>
      <c r="L29" s="35" t="n">
        <v>3.4</v>
      </c>
      <c r="M29" s="35" t="n">
        <v>2</v>
      </c>
      <c r="N29" s="35" t="n">
        <v>3</v>
      </c>
      <c r="O29" s="35" t="n">
        <v>3</v>
      </c>
      <c r="P29" s="35" t="n">
        <v>3.4</v>
      </c>
      <c r="Q29" s="36" t="n">
        <v>4</v>
      </c>
      <c r="R29" s="36" t="n">
        <v>4</v>
      </c>
      <c r="S29" s="36" t="n">
        <v>4</v>
      </c>
      <c r="T29" s="36" t="n">
        <v>4</v>
      </c>
      <c r="U29" s="36" t="n">
        <v>4</v>
      </c>
    </row>
    <row r="30" customFormat="false" ht="29.25" hidden="false" customHeight="true" outlineLevel="0" collapsed="false">
      <c r="A30" s="19" t="s">
        <v>66</v>
      </c>
      <c r="B30" s="37" t="s">
        <v>67</v>
      </c>
      <c r="C30" s="18" t="s">
        <v>31</v>
      </c>
      <c r="D30" s="14" t="s">
        <v>32</v>
      </c>
      <c r="E30" s="14" t="s">
        <v>47</v>
      </c>
      <c r="F30" s="14" t="s">
        <v>68</v>
      </c>
      <c r="G30" s="14" t="s">
        <v>49</v>
      </c>
      <c r="H30" s="15" t="n">
        <f aca="false">H31+H32+H33</f>
        <v>242</v>
      </c>
      <c r="I30" s="15" t="n">
        <f aca="false">SUM(K30:U30)</f>
        <v>130.5</v>
      </c>
      <c r="J30" s="15" t="n">
        <f aca="false">SUM(K30:P30)</f>
        <v>130.5</v>
      </c>
      <c r="K30" s="15" t="n">
        <f aca="false">K31+K32+K33</f>
        <v>129.7</v>
      </c>
      <c r="L30" s="15" t="n">
        <f aca="false">L31+L32+L33</f>
        <v>0.8</v>
      </c>
      <c r="M30" s="15" t="n">
        <f aca="false">M31+M32+M33</f>
        <v>0</v>
      </c>
      <c r="N30" s="15" t="n">
        <f aca="false">N31+N32+N33</f>
        <v>0</v>
      </c>
      <c r="O30" s="15" t="n">
        <f aca="false">O31+O32+O33</f>
        <v>0</v>
      </c>
      <c r="P30" s="15" t="n">
        <f aca="false">P31+P32+P33</f>
        <v>0</v>
      </c>
      <c r="Q30" s="16" t="n">
        <f aca="false">Q31+Q32+Q33</f>
        <v>0</v>
      </c>
      <c r="R30" s="16" t="n">
        <f aca="false">R31+R32+R33</f>
        <v>0</v>
      </c>
      <c r="S30" s="16" t="n">
        <f aca="false">S31+S32+S33</f>
        <v>0</v>
      </c>
      <c r="T30" s="16" t="n">
        <f aca="false">T31+T32+T33</f>
        <v>0</v>
      </c>
      <c r="U30" s="16" t="n">
        <f aca="false">U31+U32+U33</f>
        <v>0</v>
      </c>
    </row>
    <row r="31" customFormat="false" ht="36" hidden="false" customHeight="true" outlineLevel="0" collapsed="false">
      <c r="A31" s="19"/>
      <c r="B31" s="37"/>
      <c r="C31" s="18"/>
      <c r="D31" s="21" t="s">
        <v>32</v>
      </c>
      <c r="E31" s="21" t="s">
        <v>47</v>
      </c>
      <c r="F31" s="21" t="s">
        <v>69</v>
      </c>
      <c r="G31" s="21" t="s">
        <v>53</v>
      </c>
      <c r="H31" s="22" t="n">
        <v>144.5</v>
      </c>
      <c r="I31" s="15" t="n">
        <f aca="false">SUM(K31:U31)</f>
        <v>84</v>
      </c>
      <c r="J31" s="15" t="n">
        <f aca="false">SUM(K31:P31)</f>
        <v>84</v>
      </c>
      <c r="K31" s="23" t="n">
        <v>84</v>
      </c>
      <c r="L31" s="23" t="n">
        <f aca="false">M31+N31+O31+P31+Q31+R31</f>
        <v>0</v>
      </c>
      <c r="M31" s="23" t="n">
        <f aca="false">N31+O31+P31+Q31+R31+S31</f>
        <v>0</v>
      </c>
      <c r="N31" s="23" t="n">
        <f aca="false">O31+P31+Q31+R31+S31+T31</f>
        <v>0</v>
      </c>
      <c r="O31" s="23" t="n">
        <f aca="false">P31+Q31+R31+S31+T31+U31</f>
        <v>0</v>
      </c>
      <c r="P31" s="23" t="n">
        <f aca="false">Q31+R31+S31+T31+U31+V31</f>
        <v>0</v>
      </c>
      <c r="Q31" s="24" t="n">
        <f aca="false">R31+S31+T31+U31+V31+W31</f>
        <v>0</v>
      </c>
      <c r="R31" s="24" t="n">
        <f aca="false">S31+T31+U31+V31+W31+X31</f>
        <v>0</v>
      </c>
      <c r="S31" s="24" t="n">
        <f aca="false">T31+U31+V31+W31+X31+Y31</f>
        <v>0</v>
      </c>
      <c r="T31" s="24" t="n">
        <f aca="false">U31+V31+W31+X31+Y31+Z31</f>
        <v>0</v>
      </c>
      <c r="U31" s="24" t="n">
        <f aca="false">V31+W31+X31+Y31+Z31+AA31</f>
        <v>0</v>
      </c>
    </row>
    <row r="32" customFormat="false" ht="33" hidden="false" customHeight="true" outlineLevel="0" collapsed="false">
      <c r="A32" s="19"/>
      <c r="B32" s="37"/>
      <c r="C32" s="18"/>
      <c r="D32" s="21" t="s">
        <v>32</v>
      </c>
      <c r="E32" s="21" t="s">
        <v>47</v>
      </c>
      <c r="F32" s="21" t="s">
        <v>70</v>
      </c>
      <c r="G32" s="21" t="s">
        <v>51</v>
      </c>
      <c r="H32" s="22" t="n">
        <v>96.1</v>
      </c>
      <c r="I32" s="15" t="n">
        <f aca="false">SUM(K32:U32)</f>
        <v>44.7</v>
      </c>
      <c r="J32" s="15" t="n">
        <f aca="false">SUM(K32:P32)</f>
        <v>44.7</v>
      </c>
      <c r="K32" s="23" t="n">
        <v>44.7</v>
      </c>
      <c r="L32" s="23" t="n">
        <v>0</v>
      </c>
      <c r="M32" s="23" t="n">
        <v>0</v>
      </c>
      <c r="N32" s="23" t="n">
        <v>0</v>
      </c>
      <c r="O32" s="23" t="n">
        <v>0</v>
      </c>
      <c r="P32" s="23" t="n">
        <v>0</v>
      </c>
      <c r="Q32" s="24" t="n">
        <v>0</v>
      </c>
      <c r="R32" s="24" t="n">
        <v>0</v>
      </c>
      <c r="S32" s="24" t="n">
        <v>0</v>
      </c>
      <c r="T32" s="24" t="n">
        <v>0</v>
      </c>
      <c r="U32" s="24" t="n">
        <v>0</v>
      </c>
    </row>
    <row r="33" customFormat="false" ht="24.75" hidden="false" customHeight="true" outlineLevel="0" collapsed="false">
      <c r="A33" s="19"/>
      <c r="B33" s="37"/>
      <c r="C33" s="18"/>
      <c r="D33" s="21" t="s">
        <v>32</v>
      </c>
      <c r="E33" s="21" t="s">
        <v>47</v>
      </c>
      <c r="F33" s="21" t="s">
        <v>71</v>
      </c>
      <c r="G33" s="21" t="s">
        <v>53</v>
      </c>
      <c r="H33" s="22" t="n">
        <v>1.4</v>
      </c>
      <c r="I33" s="15" t="n">
        <f aca="false">SUM(K33:U33)</f>
        <v>1.8</v>
      </c>
      <c r="J33" s="15" t="n">
        <f aca="false">SUM(K33:P33)</f>
        <v>1.8</v>
      </c>
      <c r="K33" s="23" t="n">
        <v>1</v>
      </c>
      <c r="L33" s="23" t="n">
        <v>0.8</v>
      </c>
      <c r="M33" s="23" t="n">
        <v>0</v>
      </c>
      <c r="N33" s="23" t="n">
        <v>0</v>
      </c>
      <c r="O33" s="23" t="n">
        <v>0</v>
      </c>
      <c r="P33" s="23" t="n">
        <v>0</v>
      </c>
      <c r="Q33" s="24" t="n">
        <v>0</v>
      </c>
      <c r="R33" s="24" t="n">
        <v>0</v>
      </c>
      <c r="S33" s="24" t="n">
        <v>0</v>
      </c>
      <c r="T33" s="24" t="n">
        <v>0</v>
      </c>
      <c r="U33" s="24" t="n">
        <v>0</v>
      </c>
    </row>
    <row r="34" customFormat="false" ht="24.75" hidden="false" customHeight="true" outlineLevel="0" collapsed="false">
      <c r="A34" s="19" t="s">
        <v>72</v>
      </c>
      <c r="B34" s="37" t="s">
        <v>73</v>
      </c>
      <c r="C34" s="18" t="s">
        <v>31</v>
      </c>
      <c r="D34" s="14" t="s">
        <v>32</v>
      </c>
      <c r="E34" s="14" t="s">
        <v>47</v>
      </c>
      <c r="F34" s="14" t="s">
        <v>74</v>
      </c>
      <c r="G34" s="14" t="s">
        <v>49</v>
      </c>
      <c r="H34" s="15" t="n">
        <f aca="false">H35+H36</f>
        <v>96426.4</v>
      </c>
      <c r="I34" s="15" t="n">
        <f aca="false">SUM(K34:U34)</f>
        <v>214505.8</v>
      </c>
      <c r="J34" s="15" t="n">
        <f aca="false">SUM(K34:P34)</f>
        <v>200805.8</v>
      </c>
      <c r="K34" s="15" t="n">
        <f aca="false">K35+K36</f>
        <v>63308.1</v>
      </c>
      <c r="L34" s="15" t="n">
        <f aca="false">L35+L36</f>
        <v>65649.1</v>
      </c>
      <c r="M34" s="15" t="n">
        <f aca="false">M35+M36</f>
        <v>55285</v>
      </c>
      <c r="N34" s="15" t="n">
        <f aca="false">N35+N36</f>
        <v>12212</v>
      </c>
      <c r="O34" s="15" t="n">
        <f aca="false">O35+O36</f>
        <v>2569.3</v>
      </c>
      <c r="P34" s="15" t="n">
        <f aca="false">P35+P36</f>
        <v>1782.3</v>
      </c>
      <c r="Q34" s="16" t="n">
        <f aca="false">Q35+Q36</f>
        <v>2740</v>
      </c>
      <c r="R34" s="16" t="n">
        <f aca="false">R35+R36</f>
        <v>2740</v>
      </c>
      <c r="S34" s="16" t="n">
        <f aca="false">S35+S36</f>
        <v>2740</v>
      </c>
      <c r="T34" s="16" t="n">
        <f aca="false">T35+T36</f>
        <v>2740</v>
      </c>
      <c r="U34" s="16" t="n">
        <f aca="false">U35+U36</f>
        <v>2740</v>
      </c>
    </row>
    <row r="35" customFormat="false" ht="22.5" hidden="false" customHeight="true" outlineLevel="0" collapsed="false">
      <c r="A35" s="19"/>
      <c r="B35" s="37"/>
      <c r="C35" s="18"/>
      <c r="D35" s="21" t="s">
        <v>32</v>
      </c>
      <c r="E35" s="21" t="s">
        <v>47</v>
      </c>
      <c r="F35" s="21" t="s">
        <v>74</v>
      </c>
      <c r="G35" s="21" t="s">
        <v>51</v>
      </c>
      <c r="H35" s="22" t="n">
        <v>94417</v>
      </c>
      <c r="I35" s="15" t="n">
        <f aca="false">SUM(K35:U35)</f>
        <v>184951.4</v>
      </c>
      <c r="J35" s="15" t="n">
        <f aca="false">SUM(K35:P35)</f>
        <v>184211.4</v>
      </c>
      <c r="K35" s="23" t="n">
        <v>60509</v>
      </c>
      <c r="L35" s="23" t="n">
        <v>63445.5</v>
      </c>
      <c r="M35" s="23" t="n">
        <v>51631</v>
      </c>
      <c r="N35" s="23" t="n">
        <v>8495</v>
      </c>
      <c r="O35" s="23" t="n">
        <v>68</v>
      </c>
      <c r="P35" s="23" t="n">
        <v>62.9</v>
      </c>
      <c r="Q35" s="24" t="n">
        <v>148</v>
      </c>
      <c r="R35" s="24" t="n">
        <v>148</v>
      </c>
      <c r="S35" s="24" t="n">
        <v>148</v>
      </c>
      <c r="T35" s="24" t="n">
        <v>148</v>
      </c>
      <c r="U35" s="24" t="n">
        <v>148</v>
      </c>
    </row>
    <row r="36" customFormat="false" ht="21.75" hidden="false" customHeight="true" outlineLevel="0" collapsed="false">
      <c r="A36" s="19"/>
      <c r="B36" s="37"/>
      <c r="C36" s="18"/>
      <c r="D36" s="21" t="s">
        <v>32</v>
      </c>
      <c r="E36" s="21" t="s">
        <v>47</v>
      </c>
      <c r="F36" s="21" t="s">
        <v>74</v>
      </c>
      <c r="G36" s="21" t="s">
        <v>53</v>
      </c>
      <c r="H36" s="22" t="n">
        <v>2009.4</v>
      </c>
      <c r="I36" s="15" t="n">
        <f aca="false">SUM(K36:U36)</f>
        <v>29554.4</v>
      </c>
      <c r="J36" s="15" t="n">
        <f aca="false">SUM(K36:P36)</f>
        <v>16594.4</v>
      </c>
      <c r="K36" s="23" t="n">
        <v>2799.1</v>
      </c>
      <c r="L36" s="23" t="n">
        <v>2203.6</v>
      </c>
      <c r="M36" s="23" t="n">
        <v>3654</v>
      </c>
      <c r="N36" s="23" t="n">
        <v>3717</v>
      </c>
      <c r="O36" s="23" t="n">
        <v>2501.3</v>
      </c>
      <c r="P36" s="23" t="n">
        <v>1719.4</v>
      </c>
      <c r="Q36" s="24" t="n">
        <v>2592</v>
      </c>
      <c r="R36" s="24" t="n">
        <v>2592</v>
      </c>
      <c r="S36" s="24" t="n">
        <v>2592</v>
      </c>
      <c r="T36" s="24" t="n">
        <v>2592</v>
      </c>
      <c r="U36" s="24" t="n">
        <v>2592</v>
      </c>
    </row>
    <row r="37" customFormat="false" ht="50.25" hidden="false" customHeight="true" outlineLevel="0" collapsed="false">
      <c r="A37" s="19" t="s">
        <v>75</v>
      </c>
      <c r="B37" s="20" t="s">
        <v>76</v>
      </c>
      <c r="C37" s="18" t="s">
        <v>31</v>
      </c>
      <c r="D37" s="14" t="s">
        <v>32</v>
      </c>
      <c r="E37" s="14" t="s">
        <v>47</v>
      </c>
      <c r="F37" s="14" t="s">
        <v>77</v>
      </c>
      <c r="G37" s="14" t="s">
        <v>49</v>
      </c>
      <c r="H37" s="15" t="n">
        <f aca="false">H38+H39</f>
        <v>2030</v>
      </c>
      <c r="I37" s="15" t="n">
        <f aca="false">SUM(K37:U37)</f>
        <v>6882.3</v>
      </c>
      <c r="J37" s="15" t="n">
        <f aca="false">SUM(K37:P37)</f>
        <v>6882.3</v>
      </c>
      <c r="K37" s="15" t="n">
        <f aca="false">K38+K39</f>
        <v>2053</v>
      </c>
      <c r="L37" s="15" t="n">
        <f aca="false">L38+L39</f>
        <v>1530.3</v>
      </c>
      <c r="M37" s="15" t="n">
        <f aca="false">M38+M39</f>
        <v>1610</v>
      </c>
      <c r="N37" s="15" t="n">
        <f aca="false">N38+N39</f>
        <v>1689</v>
      </c>
      <c r="O37" s="15" t="n">
        <f aca="false">O38+O39</f>
        <v>0</v>
      </c>
      <c r="P37" s="15" t="n">
        <f aca="false">P38+P39</f>
        <v>0</v>
      </c>
      <c r="Q37" s="16" t="n">
        <f aca="false">Q38+Q39</f>
        <v>0</v>
      </c>
      <c r="R37" s="16" t="n">
        <f aca="false">R38+R39</f>
        <v>0</v>
      </c>
      <c r="S37" s="16" t="n">
        <f aca="false">S38+S39</f>
        <v>0</v>
      </c>
      <c r="T37" s="16" t="n">
        <f aca="false">T38+T39</f>
        <v>0</v>
      </c>
      <c r="U37" s="16" t="n">
        <f aca="false">U38+U39</f>
        <v>0</v>
      </c>
    </row>
    <row r="38" customFormat="false" ht="78" hidden="false" customHeight="true" outlineLevel="0" collapsed="false">
      <c r="A38" s="19"/>
      <c r="B38" s="20"/>
      <c r="C38" s="18"/>
      <c r="D38" s="21" t="s">
        <v>32</v>
      </c>
      <c r="E38" s="21" t="s">
        <v>47</v>
      </c>
      <c r="F38" s="21" t="s">
        <v>78</v>
      </c>
      <c r="G38" s="21" t="s">
        <v>51</v>
      </c>
      <c r="H38" s="22" t="n">
        <v>2008.6</v>
      </c>
      <c r="I38" s="15" t="n">
        <f aca="false">SUM(K38:U38)</f>
        <v>6828.1</v>
      </c>
      <c r="J38" s="15" t="n">
        <f aca="false">SUM(K38:P38)</f>
        <v>6828.1</v>
      </c>
      <c r="K38" s="23" t="n">
        <v>2036</v>
      </c>
      <c r="L38" s="23" t="n">
        <v>1516.1</v>
      </c>
      <c r="M38" s="23" t="n">
        <v>1600</v>
      </c>
      <c r="N38" s="23" t="n">
        <v>1676</v>
      </c>
      <c r="O38" s="23" t="n">
        <v>0</v>
      </c>
      <c r="P38" s="23" t="n">
        <v>0</v>
      </c>
      <c r="Q38" s="24" t="n">
        <v>0</v>
      </c>
      <c r="R38" s="24" t="n">
        <v>0</v>
      </c>
      <c r="S38" s="24" t="n">
        <v>0</v>
      </c>
      <c r="T38" s="24" t="n">
        <v>0</v>
      </c>
      <c r="U38" s="24" t="n">
        <v>0</v>
      </c>
    </row>
    <row r="39" customFormat="false" ht="93.75" hidden="false" customHeight="true" outlineLevel="0" collapsed="false">
      <c r="A39" s="19"/>
      <c r="B39" s="20"/>
      <c r="C39" s="18"/>
      <c r="D39" s="21" t="s">
        <v>32</v>
      </c>
      <c r="E39" s="21" t="s">
        <v>47</v>
      </c>
      <c r="F39" s="21" t="s">
        <v>79</v>
      </c>
      <c r="G39" s="21" t="s">
        <v>53</v>
      </c>
      <c r="H39" s="22" t="n">
        <v>21.4</v>
      </c>
      <c r="I39" s="15" t="n">
        <f aca="false">SUM(K39:U39)</f>
        <v>54.2</v>
      </c>
      <c r="J39" s="15" t="n">
        <f aca="false">SUM(K39:P39)</f>
        <v>54.2</v>
      </c>
      <c r="K39" s="23" t="n">
        <v>17</v>
      </c>
      <c r="L39" s="23" t="n">
        <v>14.2</v>
      </c>
      <c r="M39" s="23" t="n">
        <v>10</v>
      </c>
      <c r="N39" s="23" t="n">
        <v>13</v>
      </c>
      <c r="O39" s="23" t="n">
        <v>0</v>
      </c>
      <c r="P39" s="23" t="n">
        <v>0</v>
      </c>
      <c r="Q39" s="24" t="n">
        <v>0</v>
      </c>
      <c r="R39" s="24" t="n">
        <v>0</v>
      </c>
      <c r="S39" s="24" t="n">
        <v>0</v>
      </c>
      <c r="T39" s="24" t="n">
        <v>0</v>
      </c>
      <c r="U39" s="24" t="n">
        <v>0</v>
      </c>
    </row>
    <row r="40" customFormat="false" ht="42.75" hidden="false" customHeight="true" outlineLevel="0" collapsed="false">
      <c r="A40" s="12" t="s">
        <v>80</v>
      </c>
      <c r="B40" s="20" t="s">
        <v>81</v>
      </c>
      <c r="C40" s="18" t="s">
        <v>31</v>
      </c>
      <c r="D40" s="14" t="s">
        <v>32</v>
      </c>
      <c r="E40" s="14" t="s">
        <v>47</v>
      </c>
      <c r="F40" s="14" t="s">
        <v>82</v>
      </c>
      <c r="G40" s="14" t="s">
        <v>49</v>
      </c>
      <c r="H40" s="15" t="n">
        <f aca="false">H41+H42</f>
        <v>29</v>
      </c>
      <c r="I40" s="15" t="n">
        <f aca="false">SUM(K40:U40)</f>
        <v>267.8</v>
      </c>
      <c r="J40" s="15" t="n">
        <f aca="false">SUM(K40:P40)</f>
        <v>117.8</v>
      </c>
      <c r="K40" s="15" t="n">
        <f aca="false">K41+K42</f>
        <v>27.4</v>
      </c>
      <c r="L40" s="15" t="n">
        <f aca="false">L41+L42</f>
        <v>26.4</v>
      </c>
      <c r="M40" s="15" t="n">
        <f aca="false">M41+M42</f>
        <v>37</v>
      </c>
      <c r="N40" s="15" t="n">
        <f aca="false">N41+N42</f>
        <v>27</v>
      </c>
      <c r="O40" s="15" t="n">
        <f aca="false">O41+O42</f>
        <v>0</v>
      </c>
      <c r="P40" s="15" t="n">
        <f aca="false">P41+P42</f>
        <v>0</v>
      </c>
      <c r="Q40" s="16" t="n">
        <f aca="false">Q41+Q42</f>
        <v>30</v>
      </c>
      <c r="R40" s="16" t="n">
        <f aca="false">R41+R42</f>
        <v>30</v>
      </c>
      <c r="S40" s="16" t="n">
        <f aca="false">S41+S42</f>
        <v>30</v>
      </c>
      <c r="T40" s="16" t="n">
        <f aca="false">T41+T42</f>
        <v>30</v>
      </c>
      <c r="U40" s="16" t="n">
        <f aca="false">U41+U42</f>
        <v>30</v>
      </c>
    </row>
    <row r="41" customFormat="false" ht="34.5" hidden="false" customHeight="true" outlineLevel="0" collapsed="false">
      <c r="A41" s="12"/>
      <c r="B41" s="20"/>
      <c r="C41" s="18"/>
      <c r="D41" s="21" t="s">
        <v>32</v>
      </c>
      <c r="E41" s="21" t="s">
        <v>47</v>
      </c>
      <c r="F41" s="21" t="s">
        <v>83</v>
      </c>
      <c r="G41" s="21" t="s">
        <v>51</v>
      </c>
      <c r="H41" s="22" t="n">
        <v>28.8</v>
      </c>
      <c r="I41" s="15" t="n">
        <f aca="false">SUM(K41:U41)</f>
        <v>259.8</v>
      </c>
      <c r="J41" s="15" t="n">
        <f aca="false">SUM(K41:P41)</f>
        <v>114.8</v>
      </c>
      <c r="K41" s="23" t="n">
        <v>26.4</v>
      </c>
      <c r="L41" s="23" t="n">
        <v>26.4</v>
      </c>
      <c r="M41" s="23" t="n">
        <v>36</v>
      </c>
      <c r="N41" s="23" t="n">
        <v>26</v>
      </c>
      <c r="O41" s="23" t="n">
        <v>0</v>
      </c>
      <c r="P41" s="23" t="n">
        <v>0</v>
      </c>
      <c r="Q41" s="24" t="n">
        <v>29</v>
      </c>
      <c r="R41" s="24" t="n">
        <v>29</v>
      </c>
      <c r="S41" s="24" t="n">
        <v>29</v>
      </c>
      <c r="T41" s="24" t="n">
        <v>29</v>
      </c>
      <c r="U41" s="24" t="n">
        <v>29</v>
      </c>
    </row>
    <row r="42" customFormat="false" ht="34.5" hidden="false" customHeight="true" outlineLevel="0" collapsed="false">
      <c r="A42" s="12"/>
      <c r="B42" s="20"/>
      <c r="C42" s="18"/>
      <c r="D42" s="21" t="s">
        <v>32</v>
      </c>
      <c r="E42" s="21" t="s">
        <v>47</v>
      </c>
      <c r="F42" s="21" t="s">
        <v>84</v>
      </c>
      <c r="G42" s="21" t="s">
        <v>53</v>
      </c>
      <c r="H42" s="22" t="n">
        <v>0.2</v>
      </c>
      <c r="I42" s="15" t="n">
        <f aca="false">SUM(K42:U42)</f>
        <v>8</v>
      </c>
      <c r="J42" s="15" t="n">
        <f aca="false">SUM(K42:P42)</f>
        <v>3</v>
      </c>
      <c r="K42" s="23" t="n">
        <v>1</v>
      </c>
      <c r="L42" s="23" t="n">
        <v>0</v>
      </c>
      <c r="M42" s="23" t="n">
        <v>1</v>
      </c>
      <c r="N42" s="23" t="n">
        <v>1</v>
      </c>
      <c r="O42" s="23" t="n">
        <v>0</v>
      </c>
      <c r="P42" s="23" t="n">
        <v>0</v>
      </c>
      <c r="Q42" s="24" t="n">
        <v>1</v>
      </c>
      <c r="R42" s="24" t="n">
        <v>1</v>
      </c>
      <c r="S42" s="24" t="n">
        <v>1</v>
      </c>
      <c r="T42" s="24" t="n">
        <v>1</v>
      </c>
      <c r="U42" s="24" t="n">
        <v>1</v>
      </c>
    </row>
    <row r="43" customFormat="false" ht="170.25" hidden="false" customHeight="true" outlineLevel="0" collapsed="false">
      <c r="A43" s="12" t="s">
        <v>85</v>
      </c>
      <c r="B43" s="25" t="s">
        <v>86</v>
      </c>
      <c r="C43" s="18" t="s">
        <v>31</v>
      </c>
      <c r="D43" s="14" t="s">
        <v>32</v>
      </c>
      <c r="E43" s="14" t="s">
        <v>47</v>
      </c>
      <c r="F43" s="14" t="s">
        <v>87</v>
      </c>
      <c r="G43" s="14" t="s">
        <v>51</v>
      </c>
      <c r="H43" s="15" t="n">
        <f aca="false">H46+H47</f>
        <v>20</v>
      </c>
      <c r="I43" s="26" t="n">
        <f aca="false">SUM(K43:U43)</f>
        <v>718.6</v>
      </c>
      <c r="J43" s="15" t="n">
        <f aca="false">SUM(K43:P43)</f>
        <v>368.6</v>
      </c>
      <c r="K43" s="27" t="n">
        <f aca="false">K46+K47</f>
        <v>58.6</v>
      </c>
      <c r="L43" s="27" t="n">
        <f aca="false">L46+L47</f>
        <v>30</v>
      </c>
      <c r="M43" s="27" t="n">
        <f aca="false">M46+M47</f>
        <v>70</v>
      </c>
      <c r="N43" s="27" t="n">
        <f aca="false">N46+N47</f>
        <v>70</v>
      </c>
      <c r="O43" s="27" t="n">
        <f aca="false">O46+O47</f>
        <v>80</v>
      </c>
      <c r="P43" s="27" t="n">
        <v>60</v>
      </c>
      <c r="Q43" s="28" t="n">
        <v>70</v>
      </c>
      <c r="R43" s="28" t="n">
        <v>70</v>
      </c>
      <c r="S43" s="28" t="n">
        <v>70</v>
      </c>
      <c r="T43" s="28" t="n">
        <v>70</v>
      </c>
      <c r="U43" s="28" t="n">
        <v>70</v>
      </c>
    </row>
    <row r="44" customFormat="false" ht="184.5" hidden="false" customHeight="true" outlineLevel="0" collapsed="false">
      <c r="A44" s="12"/>
      <c r="B44" s="25"/>
      <c r="C44" s="18"/>
      <c r="D44" s="14"/>
      <c r="E44" s="14"/>
      <c r="F44" s="14"/>
      <c r="G44" s="14"/>
      <c r="H44" s="15"/>
      <c r="I44" s="29"/>
      <c r="J44" s="15"/>
      <c r="K44" s="27"/>
      <c r="L44" s="27"/>
      <c r="M44" s="27"/>
      <c r="N44" s="27"/>
      <c r="O44" s="27"/>
      <c r="P44" s="27"/>
      <c r="Q44" s="28"/>
      <c r="R44" s="28"/>
      <c r="S44" s="28"/>
      <c r="T44" s="28"/>
      <c r="U44" s="28"/>
    </row>
    <row r="45" customFormat="false" ht="154.5" hidden="false" customHeight="true" outlineLevel="0" collapsed="false">
      <c r="A45" s="12"/>
      <c r="B45" s="25"/>
      <c r="C45" s="18"/>
      <c r="D45" s="14"/>
      <c r="E45" s="14"/>
      <c r="F45" s="14"/>
      <c r="G45" s="14"/>
      <c r="H45" s="15"/>
      <c r="I45" s="30"/>
      <c r="J45" s="15"/>
      <c r="K45" s="27"/>
      <c r="L45" s="27"/>
      <c r="M45" s="27"/>
      <c r="N45" s="27"/>
      <c r="O45" s="27"/>
      <c r="P45" s="27"/>
      <c r="Q45" s="28"/>
      <c r="R45" s="28"/>
      <c r="S45" s="28"/>
      <c r="T45" s="28"/>
      <c r="U45" s="28"/>
    </row>
    <row r="46" customFormat="false" ht="230.25" hidden="true" customHeight="true" outlineLevel="0" collapsed="false">
      <c r="A46" s="12"/>
      <c r="B46" s="25"/>
      <c r="C46" s="18"/>
      <c r="D46" s="21" t="s">
        <v>32</v>
      </c>
      <c r="E46" s="21" t="s">
        <v>47</v>
      </c>
      <c r="F46" s="21" t="s">
        <v>87</v>
      </c>
      <c r="G46" s="21" t="s">
        <v>51</v>
      </c>
      <c r="H46" s="22" t="n">
        <v>20</v>
      </c>
      <c r="I46" s="30"/>
      <c r="J46" s="15" t="n">
        <f aca="false">SUM(K46:P46)</f>
        <v>378.6</v>
      </c>
      <c r="K46" s="23" t="n">
        <v>58.6</v>
      </c>
      <c r="L46" s="23" t="n">
        <v>30</v>
      </c>
      <c r="M46" s="23" t="n">
        <v>70</v>
      </c>
      <c r="N46" s="23" t="n">
        <v>70</v>
      </c>
      <c r="O46" s="23" t="n">
        <v>80</v>
      </c>
      <c r="P46" s="23" t="n">
        <v>70</v>
      </c>
      <c r="Q46" s="28"/>
      <c r="R46" s="28"/>
      <c r="S46" s="28"/>
      <c r="T46" s="28"/>
      <c r="U46" s="28"/>
    </row>
    <row r="47" customFormat="false" ht="165" hidden="true" customHeight="true" outlineLevel="0" collapsed="false">
      <c r="A47" s="12"/>
      <c r="B47" s="25"/>
      <c r="C47" s="18"/>
      <c r="D47" s="21" t="s">
        <v>32</v>
      </c>
      <c r="E47" s="21" t="s">
        <v>47</v>
      </c>
      <c r="F47" s="21" t="s">
        <v>88</v>
      </c>
      <c r="G47" s="21" t="s">
        <v>53</v>
      </c>
      <c r="H47" s="22" t="n">
        <v>0</v>
      </c>
      <c r="I47" s="30"/>
      <c r="J47" s="15" t="n">
        <f aca="false">SUM(K47:P47)</f>
        <v>0</v>
      </c>
      <c r="K47" s="23" t="n">
        <v>0</v>
      </c>
      <c r="L47" s="23" t="n">
        <v>0</v>
      </c>
      <c r="M47" s="23" t="n">
        <v>0</v>
      </c>
      <c r="N47" s="23" t="n">
        <v>0</v>
      </c>
      <c r="O47" s="23" t="n">
        <v>0</v>
      </c>
      <c r="P47" s="23" t="n">
        <v>0</v>
      </c>
      <c r="Q47" s="28"/>
      <c r="R47" s="28"/>
      <c r="S47" s="28"/>
      <c r="T47" s="28"/>
      <c r="U47" s="28"/>
    </row>
    <row r="48" customFormat="false" ht="71.25" hidden="false" customHeight="true" outlineLevel="0" collapsed="false">
      <c r="A48" s="12" t="s">
        <v>89</v>
      </c>
      <c r="B48" s="38" t="s">
        <v>90</v>
      </c>
      <c r="C48" s="17" t="s">
        <v>31</v>
      </c>
      <c r="D48" s="14" t="s">
        <v>32</v>
      </c>
      <c r="E48" s="14" t="s">
        <v>47</v>
      </c>
      <c r="F48" s="14" t="s">
        <v>91</v>
      </c>
      <c r="G48" s="14" t="s">
        <v>53</v>
      </c>
      <c r="H48" s="15" t="n">
        <v>492</v>
      </c>
      <c r="I48" s="15" t="n">
        <f aca="false">SUM(K48:U48)</f>
        <v>3109.5</v>
      </c>
      <c r="J48" s="15" t="n">
        <f aca="false">SUM(K48:P48)</f>
        <v>1859.5</v>
      </c>
      <c r="K48" s="27" t="n">
        <v>561.1</v>
      </c>
      <c r="L48" s="27" t="n">
        <v>300</v>
      </c>
      <c r="M48" s="27" t="n">
        <v>300</v>
      </c>
      <c r="N48" s="27" t="n">
        <v>300</v>
      </c>
      <c r="O48" s="27" t="n">
        <v>250</v>
      </c>
      <c r="P48" s="27" t="n">
        <v>148.4</v>
      </c>
      <c r="Q48" s="28" t="n">
        <v>250</v>
      </c>
      <c r="R48" s="28" t="n">
        <v>250</v>
      </c>
      <c r="S48" s="28" t="n">
        <v>250</v>
      </c>
      <c r="T48" s="28" t="n">
        <v>250</v>
      </c>
      <c r="U48" s="28" t="n">
        <v>250</v>
      </c>
    </row>
    <row r="49" customFormat="false" ht="225.75" hidden="false" customHeight="true" outlineLevel="0" collapsed="false">
      <c r="A49" s="12" t="s">
        <v>92</v>
      </c>
      <c r="B49" s="25" t="s">
        <v>93</v>
      </c>
      <c r="C49" s="17" t="s">
        <v>31</v>
      </c>
      <c r="D49" s="14" t="s">
        <v>32</v>
      </c>
      <c r="E49" s="14" t="s">
        <v>47</v>
      </c>
      <c r="F49" s="14" t="s">
        <v>94</v>
      </c>
      <c r="G49" s="14" t="s">
        <v>51</v>
      </c>
      <c r="H49" s="15" t="n">
        <f aca="false">H50+H51</f>
        <v>0</v>
      </c>
      <c r="I49" s="15" t="n">
        <f aca="false">SUM(K49:U49)</f>
        <v>41900</v>
      </c>
      <c r="J49" s="15" t="n">
        <f aca="false">SUM(K49:P49)</f>
        <v>16900</v>
      </c>
      <c r="K49" s="27" t="n">
        <f aca="false">K50+K51</f>
        <v>0</v>
      </c>
      <c r="L49" s="27" t="n">
        <f aca="false">L50+L51</f>
        <v>0</v>
      </c>
      <c r="M49" s="27" t="n">
        <f aca="false">M50+M51</f>
        <v>1800</v>
      </c>
      <c r="N49" s="27" t="n">
        <f aca="false">N50+N51</f>
        <v>1600</v>
      </c>
      <c r="O49" s="27" t="n">
        <f aca="false">O50+O51</f>
        <v>5500</v>
      </c>
      <c r="P49" s="27" t="n">
        <f aca="false">P50+P51</f>
        <v>8000</v>
      </c>
      <c r="Q49" s="28" t="n">
        <v>5000</v>
      </c>
      <c r="R49" s="28" t="n">
        <v>5000</v>
      </c>
      <c r="S49" s="28" t="n">
        <v>5000</v>
      </c>
      <c r="T49" s="28" t="n">
        <v>5000</v>
      </c>
      <c r="U49" s="28" t="n">
        <v>5000</v>
      </c>
    </row>
    <row r="50" customFormat="false" ht="70.5" hidden="true" customHeight="true" outlineLevel="0" collapsed="false">
      <c r="A50" s="12"/>
      <c r="B50" s="25"/>
      <c r="C50" s="17"/>
      <c r="D50" s="21" t="s">
        <v>32</v>
      </c>
      <c r="E50" s="21" t="s">
        <v>47</v>
      </c>
      <c r="F50" s="21" t="s">
        <v>94</v>
      </c>
      <c r="G50" s="21" t="s">
        <v>51</v>
      </c>
      <c r="H50" s="22" t="n">
        <v>0</v>
      </c>
      <c r="I50" s="15" t="n">
        <f aca="false">SUM(K50:U50)</f>
        <v>16900</v>
      </c>
      <c r="J50" s="15" t="n">
        <f aca="false">SUM(K50:P50)</f>
        <v>16900</v>
      </c>
      <c r="K50" s="23" t="n">
        <v>0</v>
      </c>
      <c r="L50" s="23" t="n">
        <v>0</v>
      </c>
      <c r="M50" s="23" t="n">
        <v>1800</v>
      </c>
      <c r="N50" s="23" t="n">
        <v>1600</v>
      </c>
      <c r="O50" s="23" t="n">
        <v>5500</v>
      </c>
      <c r="P50" s="23" t="n">
        <v>8000</v>
      </c>
      <c r="Q50" s="28"/>
      <c r="R50" s="28"/>
      <c r="S50" s="28"/>
      <c r="T50" s="28"/>
      <c r="U50" s="28"/>
    </row>
    <row r="51" customFormat="false" ht="69" hidden="true" customHeight="true" outlineLevel="0" collapsed="false">
      <c r="A51" s="12"/>
      <c r="B51" s="25"/>
      <c r="C51" s="17"/>
      <c r="D51" s="21" t="s">
        <v>32</v>
      </c>
      <c r="E51" s="21" t="s">
        <v>47</v>
      </c>
      <c r="F51" s="21" t="s">
        <v>95</v>
      </c>
      <c r="G51" s="21" t="s">
        <v>53</v>
      </c>
      <c r="H51" s="22" t="n">
        <v>0</v>
      </c>
      <c r="I51" s="15" t="n">
        <f aca="false">SUM(K51:U51)</f>
        <v>0</v>
      </c>
      <c r="J51" s="15" t="n">
        <f aca="false">SUM(K51:P51)</f>
        <v>0</v>
      </c>
      <c r="K51" s="23" t="n">
        <v>0</v>
      </c>
      <c r="L51" s="23" t="n">
        <v>0</v>
      </c>
      <c r="M51" s="23" t="n">
        <v>0</v>
      </c>
      <c r="N51" s="23" t="n">
        <v>0</v>
      </c>
      <c r="O51" s="23" t="n">
        <v>0</v>
      </c>
      <c r="P51" s="23" t="n">
        <v>0</v>
      </c>
      <c r="Q51" s="28"/>
      <c r="R51" s="28"/>
      <c r="S51" s="28"/>
      <c r="T51" s="28"/>
      <c r="U51" s="28"/>
    </row>
    <row r="52" customFormat="false" ht="30.75" hidden="false" customHeight="true" outlineLevel="0" collapsed="false">
      <c r="A52" s="12" t="s">
        <v>96</v>
      </c>
      <c r="B52" s="38" t="s">
        <v>97</v>
      </c>
      <c r="C52" s="12" t="s">
        <v>29</v>
      </c>
      <c r="D52" s="14" t="s">
        <v>30</v>
      </c>
      <c r="E52" s="14" t="s">
        <v>30</v>
      </c>
      <c r="F52" s="14" t="s">
        <v>30</v>
      </c>
      <c r="G52" s="14" t="s">
        <v>30</v>
      </c>
      <c r="H52" s="15" t="n">
        <f aca="false">H53</f>
        <v>3136.2</v>
      </c>
      <c r="I52" s="15" t="n">
        <f aca="false">SUM(K52:U52)</f>
        <v>28749.7</v>
      </c>
      <c r="J52" s="15" t="n">
        <f aca="false">SUM(K52:P52)</f>
        <v>15509.7</v>
      </c>
      <c r="K52" s="15" t="n">
        <f aca="false">K53</f>
        <v>3262</v>
      </c>
      <c r="L52" s="15" t="n">
        <f aca="false">L53</f>
        <v>3001.3</v>
      </c>
      <c r="M52" s="15" t="n">
        <f aca="false">M53</f>
        <v>2570</v>
      </c>
      <c r="N52" s="15" t="n">
        <f aca="false">N53</f>
        <v>2487</v>
      </c>
      <c r="O52" s="15" t="n">
        <f aca="false">O53</f>
        <v>2296.2</v>
      </c>
      <c r="P52" s="15" t="n">
        <f aca="false">P53</f>
        <v>1893.2</v>
      </c>
      <c r="Q52" s="16" t="n">
        <f aca="false">Q53</f>
        <v>2648</v>
      </c>
      <c r="R52" s="16" t="n">
        <f aca="false">R53</f>
        <v>2648</v>
      </c>
      <c r="S52" s="16" t="n">
        <f aca="false">S53</f>
        <v>2648</v>
      </c>
      <c r="T52" s="16" t="n">
        <f aca="false">T53</f>
        <v>2648</v>
      </c>
      <c r="U52" s="16" t="n">
        <f aca="false">U53</f>
        <v>2648</v>
      </c>
    </row>
    <row r="53" customFormat="false" ht="29.25" hidden="false" customHeight="true" outlineLevel="0" collapsed="false">
      <c r="A53" s="12"/>
      <c r="B53" s="38"/>
      <c r="C53" s="17" t="s">
        <v>31</v>
      </c>
      <c r="D53" s="14" t="s">
        <v>32</v>
      </c>
      <c r="E53" s="14" t="s">
        <v>30</v>
      </c>
      <c r="F53" s="14" t="s">
        <v>30</v>
      </c>
      <c r="G53" s="14" t="s">
        <v>30</v>
      </c>
      <c r="H53" s="15" t="n">
        <f aca="false">H54+H59+H62+H63</f>
        <v>3136.2</v>
      </c>
      <c r="I53" s="15" t="n">
        <f aca="false">SUM(K53:U53)</f>
        <v>28749.7</v>
      </c>
      <c r="J53" s="15" t="n">
        <f aca="false">SUM(K53:P53)</f>
        <v>15509.7</v>
      </c>
      <c r="K53" s="15" t="n">
        <f aca="false">K54+K59+K62+K63</f>
        <v>3262</v>
      </c>
      <c r="L53" s="15" t="n">
        <f aca="false">L54+L59+L62+L63</f>
        <v>3001.3</v>
      </c>
      <c r="M53" s="15" t="n">
        <f aca="false">M54+M59+M62+M63</f>
        <v>2570</v>
      </c>
      <c r="N53" s="15" t="n">
        <f aca="false">N54+N59+N62+N63</f>
        <v>2487</v>
      </c>
      <c r="O53" s="15" t="n">
        <f aca="false">O54+O59+O62+O63</f>
        <v>2296.2</v>
      </c>
      <c r="P53" s="15" t="n">
        <f aca="false">P54+P59+P62+P63</f>
        <v>1893.2</v>
      </c>
      <c r="Q53" s="16" t="n">
        <f aca="false">Q54+Q59+Q62+Q63</f>
        <v>2648</v>
      </c>
      <c r="R53" s="16" t="n">
        <f aca="false">R54+R59+R62+R63</f>
        <v>2648</v>
      </c>
      <c r="S53" s="16" t="n">
        <f aca="false">S54+S59+S62+S63</f>
        <v>2648</v>
      </c>
      <c r="T53" s="16" t="n">
        <f aca="false">T54+T59+T62+T63</f>
        <v>2648</v>
      </c>
      <c r="U53" s="16" t="n">
        <f aca="false">U54+U59+U62+U63</f>
        <v>2648</v>
      </c>
    </row>
    <row r="54" customFormat="false" ht="27.75" hidden="false" customHeight="true" outlineLevel="0" collapsed="false">
      <c r="A54" s="12" t="s">
        <v>98</v>
      </c>
      <c r="B54" s="20" t="s">
        <v>99</v>
      </c>
      <c r="C54" s="18" t="s">
        <v>31</v>
      </c>
      <c r="D54" s="14" t="s">
        <v>32</v>
      </c>
      <c r="E54" s="14" t="s">
        <v>100</v>
      </c>
      <c r="F54" s="14" t="s">
        <v>101</v>
      </c>
      <c r="G54" s="14" t="s">
        <v>49</v>
      </c>
      <c r="H54" s="15" t="n">
        <f aca="false">H55+H56+H57+H58</f>
        <v>2545</v>
      </c>
      <c r="I54" s="15" t="n">
        <f aca="false">SUM(K54:U54)</f>
        <v>24332.4</v>
      </c>
      <c r="J54" s="15" t="n">
        <f aca="false">SUM(K54:P54)</f>
        <v>13317.4</v>
      </c>
      <c r="K54" s="15" t="n">
        <f aca="false">K55+K56+K57+K58</f>
        <v>2856.1</v>
      </c>
      <c r="L54" s="15" t="n">
        <f aca="false">L55+L56+L57+L58</f>
        <v>2608.1</v>
      </c>
      <c r="M54" s="15" t="n">
        <f aca="false">M55+M56+M57+M58</f>
        <v>2173</v>
      </c>
      <c r="N54" s="15" t="n">
        <f aca="false">N55+N56+N57+N58</f>
        <v>2073</v>
      </c>
      <c r="O54" s="15" t="n">
        <f aca="false">O55+O56+O57+O58</f>
        <v>1924.2</v>
      </c>
      <c r="P54" s="15" t="n">
        <f aca="false">P55+P56+P57+P58</f>
        <v>1683</v>
      </c>
      <c r="Q54" s="16" t="n">
        <f aca="false">Q55+Q56+Q57+Q58</f>
        <v>2203</v>
      </c>
      <c r="R54" s="16" t="n">
        <f aca="false">R55+R56+R57+R58</f>
        <v>2203</v>
      </c>
      <c r="S54" s="16" t="n">
        <f aca="false">S55+S56+S57+S58</f>
        <v>2203</v>
      </c>
      <c r="T54" s="16" t="n">
        <f aca="false">T55+T56+T57+T58</f>
        <v>2203</v>
      </c>
      <c r="U54" s="16" t="n">
        <f aca="false">U55+U56+U57+U58</f>
        <v>2203</v>
      </c>
    </row>
    <row r="55" customFormat="false" ht="26.25" hidden="false" customHeight="true" outlineLevel="0" collapsed="false">
      <c r="A55" s="12"/>
      <c r="B55" s="20"/>
      <c r="C55" s="18"/>
      <c r="D55" s="21" t="s">
        <v>32</v>
      </c>
      <c r="E55" s="21" t="s">
        <v>47</v>
      </c>
      <c r="F55" s="21" t="s">
        <v>102</v>
      </c>
      <c r="G55" s="21" t="s">
        <v>51</v>
      </c>
      <c r="H55" s="15" t="n">
        <v>1781.3</v>
      </c>
      <c r="I55" s="15" t="n">
        <f aca="false">SUM(K55:U55)</f>
        <v>17476.1</v>
      </c>
      <c r="J55" s="15" t="n">
        <f aca="false">SUM(K55:P55)</f>
        <v>9611.1</v>
      </c>
      <c r="K55" s="23" t="n">
        <v>2078.5</v>
      </c>
      <c r="L55" s="23" t="n">
        <v>1839.6</v>
      </c>
      <c r="M55" s="23" t="n">
        <v>1522</v>
      </c>
      <c r="N55" s="23" t="n">
        <v>1520</v>
      </c>
      <c r="O55" s="23" t="n">
        <v>1434</v>
      </c>
      <c r="P55" s="23" t="n">
        <v>1217</v>
      </c>
      <c r="Q55" s="24" t="n">
        <v>1573</v>
      </c>
      <c r="R55" s="24" t="n">
        <v>1573</v>
      </c>
      <c r="S55" s="24" t="n">
        <v>1573</v>
      </c>
      <c r="T55" s="24" t="n">
        <v>1573</v>
      </c>
      <c r="U55" s="24" t="n">
        <v>1573</v>
      </c>
    </row>
    <row r="56" customFormat="false" ht="24.75" hidden="false" customHeight="true" outlineLevel="0" collapsed="false">
      <c r="A56" s="12"/>
      <c r="B56" s="20"/>
      <c r="C56" s="18"/>
      <c r="D56" s="21" t="s">
        <v>32</v>
      </c>
      <c r="E56" s="21" t="s">
        <v>47</v>
      </c>
      <c r="F56" s="21" t="s">
        <v>103</v>
      </c>
      <c r="G56" s="21" t="s">
        <v>53</v>
      </c>
      <c r="H56" s="15" t="n">
        <v>643.7</v>
      </c>
      <c r="I56" s="15" t="n">
        <f aca="false">SUM(K56:U56)</f>
        <v>146</v>
      </c>
      <c r="J56" s="15" t="n">
        <f aca="false">SUM(K56:P56)</f>
        <v>81</v>
      </c>
      <c r="K56" s="23" t="n">
        <v>17</v>
      </c>
      <c r="L56" s="23" t="n">
        <v>19</v>
      </c>
      <c r="M56" s="23" t="n">
        <v>10</v>
      </c>
      <c r="N56" s="23" t="n">
        <v>12</v>
      </c>
      <c r="O56" s="23" t="n">
        <v>12</v>
      </c>
      <c r="P56" s="23" t="n">
        <v>11</v>
      </c>
      <c r="Q56" s="24" t="n">
        <v>13</v>
      </c>
      <c r="R56" s="24" t="n">
        <v>13</v>
      </c>
      <c r="S56" s="24" t="n">
        <v>13</v>
      </c>
      <c r="T56" s="24" t="n">
        <v>13</v>
      </c>
      <c r="U56" s="24" t="n">
        <v>13</v>
      </c>
    </row>
    <row r="57" customFormat="false" ht="25.5" hidden="false" customHeight="true" outlineLevel="0" collapsed="false">
      <c r="A57" s="12"/>
      <c r="B57" s="20"/>
      <c r="C57" s="18"/>
      <c r="D57" s="21" t="s">
        <v>32</v>
      </c>
      <c r="E57" s="21" t="s">
        <v>47</v>
      </c>
      <c r="F57" s="21" t="s">
        <v>104</v>
      </c>
      <c r="G57" s="21" t="s">
        <v>53</v>
      </c>
      <c r="H57" s="15" t="n">
        <v>24.8</v>
      </c>
      <c r="I57" s="15" t="n">
        <f aca="false">SUM(K57:U57)</f>
        <v>6398</v>
      </c>
      <c r="J57" s="15" t="n">
        <f aca="false">SUM(K57:P57)</f>
        <v>3313</v>
      </c>
      <c r="K57" s="23" t="n">
        <v>643.6</v>
      </c>
      <c r="L57" s="23" t="n">
        <v>645.2</v>
      </c>
      <c r="M57" s="23" t="n">
        <v>550</v>
      </c>
      <c r="N57" s="23" t="n">
        <v>541</v>
      </c>
      <c r="O57" s="23" t="n">
        <v>478.2</v>
      </c>
      <c r="P57" s="23" t="n">
        <v>455</v>
      </c>
      <c r="Q57" s="24" t="n">
        <v>617</v>
      </c>
      <c r="R57" s="24" t="n">
        <v>617</v>
      </c>
      <c r="S57" s="24" t="n">
        <v>617</v>
      </c>
      <c r="T57" s="24" t="n">
        <v>617</v>
      </c>
      <c r="U57" s="24" t="n">
        <v>617</v>
      </c>
    </row>
    <row r="58" customFormat="false" ht="24" hidden="false" customHeight="true" outlineLevel="0" collapsed="false">
      <c r="A58" s="12"/>
      <c r="B58" s="20"/>
      <c r="C58" s="18"/>
      <c r="D58" s="21" t="s">
        <v>32</v>
      </c>
      <c r="E58" s="21" t="s">
        <v>105</v>
      </c>
      <c r="F58" s="21" t="s">
        <v>106</v>
      </c>
      <c r="G58" s="21" t="s">
        <v>107</v>
      </c>
      <c r="H58" s="15" t="n">
        <v>95.2</v>
      </c>
      <c r="I58" s="15" t="n">
        <f aca="false">SUM(K58:U58)</f>
        <v>312.3</v>
      </c>
      <c r="J58" s="15" t="n">
        <f aca="false">SUM(K58:P58)</f>
        <v>312.3</v>
      </c>
      <c r="K58" s="23" t="n">
        <v>117</v>
      </c>
      <c r="L58" s="23" t="n">
        <v>104.3</v>
      </c>
      <c r="M58" s="23" t="n">
        <v>91</v>
      </c>
      <c r="N58" s="23" t="n">
        <v>0</v>
      </c>
      <c r="O58" s="23" t="n">
        <v>0</v>
      </c>
      <c r="P58" s="23" t="n">
        <v>0</v>
      </c>
      <c r="Q58" s="24" t="n">
        <v>0</v>
      </c>
      <c r="R58" s="24" t="n">
        <v>0</v>
      </c>
      <c r="S58" s="24" t="n">
        <v>0</v>
      </c>
      <c r="T58" s="24" t="n">
        <v>0</v>
      </c>
      <c r="U58" s="24" t="n">
        <v>0</v>
      </c>
    </row>
    <row r="59" customFormat="false" ht="51.75" hidden="false" customHeight="true" outlineLevel="0" collapsed="false">
      <c r="A59" s="12" t="s">
        <v>108</v>
      </c>
      <c r="B59" s="38" t="s">
        <v>109</v>
      </c>
      <c r="C59" s="18" t="s">
        <v>31</v>
      </c>
      <c r="D59" s="14" t="s">
        <v>32</v>
      </c>
      <c r="E59" s="14" t="s">
        <v>100</v>
      </c>
      <c r="F59" s="14" t="s">
        <v>110</v>
      </c>
      <c r="G59" s="14" t="s">
        <v>49</v>
      </c>
      <c r="H59" s="15" t="n">
        <f aca="false">H60+H61</f>
        <v>591.2</v>
      </c>
      <c r="I59" s="15" t="n">
        <f aca="false">SUM(K59:U59)</f>
        <v>4393.3</v>
      </c>
      <c r="J59" s="15" t="n">
        <f aca="false">SUM(K59:P59)</f>
        <v>2168.3</v>
      </c>
      <c r="K59" s="15" t="n">
        <f aca="false">K60+K61</f>
        <v>381.9</v>
      </c>
      <c r="L59" s="15" t="n">
        <f aca="false">L60+L61</f>
        <v>393.2</v>
      </c>
      <c r="M59" s="15" t="n">
        <f aca="false">M60+M61</f>
        <v>397</v>
      </c>
      <c r="N59" s="15" t="n">
        <f aca="false">N60+N61</f>
        <v>414</v>
      </c>
      <c r="O59" s="15" t="n">
        <f aca="false">O60+O61</f>
        <v>372</v>
      </c>
      <c r="P59" s="15" t="n">
        <f aca="false">P60+P61</f>
        <v>210.2</v>
      </c>
      <c r="Q59" s="16" t="n">
        <f aca="false">Q60+Q61</f>
        <v>445</v>
      </c>
      <c r="R59" s="16" t="n">
        <f aca="false">R60+R61</f>
        <v>445</v>
      </c>
      <c r="S59" s="16" t="n">
        <f aca="false">S60+S61</f>
        <v>445</v>
      </c>
      <c r="T59" s="16" t="n">
        <f aca="false">T60+T61</f>
        <v>445</v>
      </c>
      <c r="U59" s="16" t="n">
        <f aca="false">U60+U61</f>
        <v>445</v>
      </c>
    </row>
    <row r="60" customFormat="false" ht="42.75" hidden="false" customHeight="true" outlineLevel="0" collapsed="false">
      <c r="A60" s="12"/>
      <c r="B60" s="38"/>
      <c r="C60" s="18"/>
      <c r="D60" s="21" t="s">
        <v>32</v>
      </c>
      <c r="E60" s="21" t="s">
        <v>47</v>
      </c>
      <c r="F60" s="21" t="s">
        <v>110</v>
      </c>
      <c r="G60" s="21" t="s">
        <v>53</v>
      </c>
      <c r="H60" s="15" t="n">
        <v>327.65</v>
      </c>
      <c r="I60" s="15" t="n">
        <f aca="false">SUM(K60:U60)</f>
        <v>2136.9</v>
      </c>
      <c r="J60" s="15" t="n">
        <f aca="false">SUM(K60:P60)</f>
        <v>1031.9</v>
      </c>
      <c r="K60" s="23" t="n">
        <v>232.9</v>
      </c>
      <c r="L60" s="23" t="n">
        <v>147.8</v>
      </c>
      <c r="M60" s="23" t="n">
        <v>165</v>
      </c>
      <c r="N60" s="23" t="n">
        <v>169</v>
      </c>
      <c r="O60" s="23" t="n">
        <v>148</v>
      </c>
      <c r="P60" s="23" t="n">
        <v>169.2</v>
      </c>
      <c r="Q60" s="24" t="n">
        <v>221</v>
      </c>
      <c r="R60" s="24" t="n">
        <v>221</v>
      </c>
      <c r="S60" s="24" t="n">
        <v>221</v>
      </c>
      <c r="T60" s="24" t="n">
        <v>221</v>
      </c>
      <c r="U60" s="24" t="n">
        <v>221</v>
      </c>
    </row>
    <row r="61" customFormat="false" ht="41.25" hidden="false" customHeight="true" outlineLevel="0" collapsed="false">
      <c r="A61" s="12"/>
      <c r="B61" s="38"/>
      <c r="C61" s="18"/>
      <c r="D61" s="21" t="s">
        <v>32</v>
      </c>
      <c r="E61" s="21" t="s">
        <v>105</v>
      </c>
      <c r="F61" s="21" t="s">
        <v>110</v>
      </c>
      <c r="G61" s="21" t="s">
        <v>107</v>
      </c>
      <c r="H61" s="15" t="n">
        <v>263.55</v>
      </c>
      <c r="I61" s="15" t="n">
        <f aca="false">SUM(K61:U61)</f>
        <v>2256.4</v>
      </c>
      <c r="J61" s="15" t="n">
        <f aca="false">SUM(K61:P61)</f>
        <v>1136.4</v>
      </c>
      <c r="K61" s="23" t="n">
        <v>149</v>
      </c>
      <c r="L61" s="23" t="n">
        <v>245.4</v>
      </c>
      <c r="M61" s="23" t="n">
        <v>232</v>
      </c>
      <c r="N61" s="23" t="n">
        <v>245</v>
      </c>
      <c r="O61" s="23" t="n">
        <v>224</v>
      </c>
      <c r="P61" s="23" t="n">
        <v>41</v>
      </c>
      <c r="Q61" s="24" t="n">
        <v>224</v>
      </c>
      <c r="R61" s="24" t="n">
        <v>224</v>
      </c>
      <c r="S61" s="24" t="n">
        <v>224</v>
      </c>
      <c r="T61" s="24" t="n">
        <v>224</v>
      </c>
      <c r="U61" s="24" t="n">
        <v>224</v>
      </c>
    </row>
    <row r="62" customFormat="false" ht="152.25" hidden="false" customHeight="true" outlineLevel="0" collapsed="false">
      <c r="A62" s="12" t="s">
        <v>111</v>
      </c>
      <c r="B62" s="20" t="s">
        <v>112</v>
      </c>
      <c r="C62" s="17" t="s">
        <v>31</v>
      </c>
      <c r="D62" s="14" t="s">
        <v>32</v>
      </c>
      <c r="E62" s="14" t="s">
        <v>47</v>
      </c>
      <c r="F62" s="14" t="s">
        <v>113</v>
      </c>
      <c r="G62" s="14" t="s">
        <v>53</v>
      </c>
      <c r="H62" s="15" t="n">
        <v>0</v>
      </c>
      <c r="I62" s="15" t="n">
        <f aca="false">SUM(K62:U62)</f>
        <v>12</v>
      </c>
      <c r="J62" s="15" t="n">
        <f aca="false">SUM(K62:P62)</f>
        <v>12</v>
      </c>
      <c r="K62" s="27" t="n">
        <v>12</v>
      </c>
      <c r="L62" s="27" t="n">
        <v>0</v>
      </c>
      <c r="M62" s="27" t="n">
        <v>0</v>
      </c>
      <c r="N62" s="27" t="n">
        <v>0</v>
      </c>
      <c r="O62" s="27" t="n">
        <v>0</v>
      </c>
      <c r="P62" s="27" t="n">
        <v>0</v>
      </c>
      <c r="Q62" s="28" t="n">
        <v>0</v>
      </c>
      <c r="R62" s="28" t="n">
        <v>0</v>
      </c>
      <c r="S62" s="28" t="n">
        <v>0</v>
      </c>
      <c r="T62" s="28" t="n">
        <v>0</v>
      </c>
      <c r="U62" s="28" t="n">
        <v>0</v>
      </c>
    </row>
    <row r="63" customFormat="false" ht="151.5" hidden="false" customHeight="true" outlineLevel="0" collapsed="false">
      <c r="A63" s="12" t="s">
        <v>114</v>
      </c>
      <c r="B63" s="20" t="s">
        <v>115</v>
      </c>
      <c r="C63" s="17" t="s">
        <v>31</v>
      </c>
      <c r="D63" s="14" t="s">
        <v>32</v>
      </c>
      <c r="E63" s="14" t="s">
        <v>47</v>
      </c>
      <c r="F63" s="14" t="s">
        <v>116</v>
      </c>
      <c r="G63" s="14" t="s">
        <v>53</v>
      </c>
      <c r="H63" s="15" t="n">
        <v>0</v>
      </c>
      <c r="I63" s="15" t="n">
        <f aca="false">SUM(K63:U63)</f>
        <v>12</v>
      </c>
      <c r="J63" s="15" t="n">
        <f aca="false">SUM(K63:P63)</f>
        <v>12</v>
      </c>
      <c r="K63" s="27" t="n">
        <v>12</v>
      </c>
      <c r="L63" s="27" t="n">
        <v>0</v>
      </c>
      <c r="M63" s="27" t="n">
        <v>0</v>
      </c>
      <c r="N63" s="27" t="n">
        <v>0</v>
      </c>
      <c r="O63" s="27" t="n">
        <v>0</v>
      </c>
      <c r="P63" s="27" t="n">
        <v>0</v>
      </c>
      <c r="Q63" s="28" t="n">
        <v>0</v>
      </c>
      <c r="R63" s="28" t="n">
        <v>0</v>
      </c>
      <c r="S63" s="28" t="n">
        <v>0</v>
      </c>
      <c r="T63" s="28" t="n">
        <v>0</v>
      </c>
      <c r="U63" s="28" t="n">
        <v>0</v>
      </c>
    </row>
    <row r="64" customFormat="false" ht="30" hidden="false" customHeight="true" outlineLevel="0" collapsed="false">
      <c r="A64" s="12" t="s">
        <v>117</v>
      </c>
      <c r="B64" s="20" t="s">
        <v>118</v>
      </c>
      <c r="C64" s="12" t="s">
        <v>29</v>
      </c>
      <c r="D64" s="14" t="s">
        <v>30</v>
      </c>
      <c r="E64" s="14" t="s">
        <v>30</v>
      </c>
      <c r="F64" s="14" t="s">
        <v>30</v>
      </c>
      <c r="G64" s="14" t="s">
        <v>30</v>
      </c>
      <c r="H64" s="15" t="n">
        <f aca="false">H65+H67+H66</f>
        <v>1351.5</v>
      </c>
      <c r="I64" s="15" t="e">
        <f aca="false">SUM(K64:U64)</f>
        <v>#REF!</v>
      </c>
      <c r="J64" s="15" t="n">
        <f aca="false">SUM(K64:P64)</f>
        <v>8544.8</v>
      </c>
      <c r="K64" s="15" t="n">
        <f aca="false">K65+K67+K66</f>
        <v>1824</v>
      </c>
      <c r="L64" s="15" t="n">
        <f aca="false">L65+L67+L66</f>
        <v>1619.4</v>
      </c>
      <c r="M64" s="15" t="n">
        <f aca="false">M65+M67+M66</f>
        <v>1581</v>
      </c>
      <c r="N64" s="15" t="n">
        <f aca="false">N65+N67+N66</f>
        <v>1503</v>
      </c>
      <c r="O64" s="15" t="n">
        <f aca="false">O65+O67+O66</f>
        <v>1328</v>
      </c>
      <c r="P64" s="15" t="n">
        <f aca="false">P65+P67+P66</f>
        <v>689.4</v>
      </c>
      <c r="Q64" s="16" t="e">
        <f aca="false">Q65+Q67</f>
        <v>#REF!</v>
      </c>
      <c r="R64" s="16" t="e">
        <f aca="false">R65+R67</f>
        <v>#REF!</v>
      </c>
      <c r="S64" s="16" t="e">
        <f aca="false">S65+S67</f>
        <v>#REF!</v>
      </c>
      <c r="T64" s="16" t="e">
        <f aca="false">T65+T67</f>
        <v>#REF!</v>
      </c>
      <c r="U64" s="16" t="e">
        <f aca="false">U65+U67</f>
        <v>#REF!</v>
      </c>
    </row>
    <row r="65" customFormat="false" ht="26.25" hidden="false" customHeight="true" outlineLevel="0" collapsed="false">
      <c r="A65" s="12"/>
      <c r="B65" s="20"/>
      <c r="C65" s="17" t="s">
        <v>31</v>
      </c>
      <c r="D65" s="14" t="s">
        <v>32</v>
      </c>
      <c r="E65" s="14" t="s">
        <v>30</v>
      </c>
      <c r="F65" s="14" t="s">
        <v>30</v>
      </c>
      <c r="G65" s="14" t="s">
        <v>30</v>
      </c>
      <c r="H65" s="15" t="n">
        <f aca="false">H68+H71+H72+H75+H78+H79+H82+H83+H84+H85</f>
        <v>1285.5</v>
      </c>
      <c r="I65" s="15" t="e">
        <f aca="false">SUM(K65:U65)</f>
        <v>#REF!</v>
      </c>
      <c r="J65" s="15" t="n">
        <f aca="false">SUM(K65:P65)</f>
        <v>8354.4</v>
      </c>
      <c r="K65" s="15" t="n">
        <f aca="false">K68+K71+K72+K75+K78+K79+K82+K83+K84+K85</f>
        <v>1796</v>
      </c>
      <c r="L65" s="15" t="n">
        <f aca="false">L68+L71+L72+L75+L78+L79+L82+L83+L84+L85</f>
        <v>1608.4</v>
      </c>
      <c r="M65" s="15" t="n">
        <f aca="false">M68+M71+M72+M75+M78+M79+M82+M83+M84+M85</f>
        <v>1515</v>
      </c>
      <c r="N65" s="15" t="n">
        <f aca="false">N68+N71+N72+N75+N78+N79+N82+N83+N84+N85</f>
        <v>1492</v>
      </c>
      <c r="O65" s="15" t="n">
        <f aca="false">O68+O71+O72+O75+O78+O79+O82+O83+O84+O85</f>
        <v>1278</v>
      </c>
      <c r="P65" s="15" t="n">
        <f aca="false">P68+P71+P72+P75+P78+P79+P82+P83+P84+P85</f>
        <v>665</v>
      </c>
      <c r="Q65" s="16" t="e">
        <f aca="false">Q68+Q71+Q72+Q75+Q78+Q79+Q82+Q83+Q84+Q85</f>
        <v>#REF!</v>
      </c>
      <c r="R65" s="16" t="e">
        <f aca="false">R68+R71+R72+R75+R78+R79+R82+R83+R84+R85</f>
        <v>#REF!</v>
      </c>
      <c r="S65" s="16" t="e">
        <f aca="false">S68+S71+S72+S75+S78+S79+S82+S83+S84+S85</f>
        <v>#REF!</v>
      </c>
      <c r="T65" s="16" t="e">
        <f aca="false">T68+T71+T72+T75+T78+T79+T82+T83+T84+T85</f>
        <v>#REF!</v>
      </c>
      <c r="U65" s="16" t="e">
        <f aca="false">U68+U71+U72+U75+U78+U79+U82+U83+U84+U85</f>
        <v>#REF!</v>
      </c>
    </row>
    <row r="66" customFormat="false" ht="32.25" hidden="false" customHeight="true" outlineLevel="0" collapsed="false">
      <c r="A66" s="12"/>
      <c r="B66" s="20"/>
      <c r="C66" s="17" t="s">
        <v>33</v>
      </c>
      <c r="D66" s="14" t="s">
        <v>34</v>
      </c>
      <c r="E66" s="14" t="s">
        <v>30</v>
      </c>
      <c r="F66" s="14" t="s">
        <v>30</v>
      </c>
      <c r="G66" s="14" t="s">
        <v>30</v>
      </c>
      <c r="H66" s="15" t="n">
        <f aca="false">H87</f>
        <v>0</v>
      </c>
      <c r="I66" s="15"/>
      <c r="J66" s="15" t="n">
        <f aca="false">SUM(K66:P66)</f>
        <v>24.4</v>
      </c>
      <c r="K66" s="15" t="n">
        <f aca="false">K87</f>
        <v>0</v>
      </c>
      <c r="L66" s="15" t="n">
        <f aca="false">L87</f>
        <v>0</v>
      </c>
      <c r="M66" s="15" t="n">
        <f aca="false">M87</f>
        <v>0</v>
      </c>
      <c r="N66" s="15" t="n">
        <f aca="false">N87</f>
        <v>0</v>
      </c>
      <c r="O66" s="15" t="n">
        <f aca="false">O87</f>
        <v>0</v>
      </c>
      <c r="P66" s="15" t="n">
        <f aca="false">P87</f>
        <v>24.4</v>
      </c>
      <c r="Q66" s="16"/>
      <c r="R66" s="16"/>
      <c r="S66" s="16"/>
      <c r="T66" s="16"/>
      <c r="U66" s="16"/>
    </row>
    <row r="67" customFormat="false" ht="27.75" hidden="false" customHeight="true" outlineLevel="0" collapsed="false">
      <c r="A67" s="12"/>
      <c r="B67" s="20"/>
      <c r="C67" s="18" t="s">
        <v>37</v>
      </c>
      <c r="D67" s="14" t="s">
        <v>38</v>
      </c>
      <c r="E67" s="14" t="s">
        <v>30</v>
      </c>
      <c r="F67" s="14" t="s">
        <v>30</v>
      </c>
      <c r="G67" s="14" t="s">
        <v>30</v>
      </c>
      <c r="H67" s="27" t="n">
        <f aca="false">H88</f>
        <v>66</v>
      </c>
      <c r="I67" s="15" t="n">
        <f aca="false">SUM(K67:U67)</f>
        <v>416</v>
      </c>
      <c r="J67" s="15" t="n">
        <f aca="false">SUM(K67:P67)</f>
        <v>166</v>
      </c>
      <c r="K67" s="27" t="n">
        <f aca="false">K88</f>
        <v>28</v>
      </c>
      <c r="L67" s="27" t="n">
        <f aca="false">L88</f>
        <v>11</v>
      </c>
      <c r="M67" s="27" t="n">
        <f aca="false">M88</f>
        <v>66</v>
      </c>
      <c r="N67" s="27" t="n">
        <f aca="false">N88</f>
        <v>11</v>
      </c>
      <c r="O67" s="27" t="n">
        <f aca="false">O88</f>
        <v>50</v>
      </c>
      <c r="P67" s="27" t="n">
        <f aca="false">P88</f>
        <v>0</v>
      </c>
      <c r="Q67" s="28" t="n">
        <f aca="false">Q86</f>
        <v>50</v>
      </c>
      <c r="R67" s="28" t="n">
        <f aca="false">R86</f>
        <v>50</v>
      </c>
      <c r="S67" s="28" t="n">
        <f aca="false">S86</f>
        <v>50</v>
      </c>
      <c r="T67" s="28" t="n">
        <f aca="false">T86</f>
        <v>50</v>
      </c>
      <c r="U67" s="28" t="n">
        <f aca="false">U86</f>
        <v>50</v>
      </c>
    </row>
    <row r="68" customFormat="false" ht="46.5" hidden="false" customHeight="true" outlineLevel="0" collapsed="false">
      <c r="A68" s="12" t="s">
        <v>119</v>
      </c>
      <c r="B68" s="20" t="s">
        <v>120</v>
      </c>
      <c r="C68" s="18" t="s">
        <v>31</v>
      </c>
      <c r="D68" s="14" t="s">
        <v>32</v>
      </c>
      <c r="E68" s="14" t="s">
        <v>47</v>
      </c>
      <c r="F68" s="14" t="s">
        <v>121</v>
      </c>
      <c r="G68" s="14" t="s">
        <v>49</v>
      </c>
      <c r="H68" s="15" t="n">
        <f aca="false">H69+H70</f>
        <v>130</v>
      </c>
      <c r="I68" s="15" t="n">
        <f aca="false">SUM(K68:U68)</f>
        <v>2041</v>
      </c>
      <c r="J68" s="15" t="n">
        <f aca="false">SUM(K68:P68)</f>
        <v>1031</v>
      </c>
      <c r="K68" s="15" t="n">
        <f aca="false">K69+K70</f>
        <v>163</v>
      </c>
      <c r="L68" s="15" t="n">
        <f aca="false">L69+L70</f>
        <v>223</v>
      </c>
      <c r="M68" s="15" t="n">
        <f aca="false">M69+M70</f>
        <v>201</v>
      </c>
      <c r="N68" s="15" t="n">
        <f aca="false">N69+N70</f>
        <v>151</v>
      </c>
      <c r="O68" s="15" t="n">
        <f aca="false">O69+O70</f>
        <v>192</v>
      </c>
      <c r="P68" s="15" t="n">
        <f aca="false">P69+P70</f>
        <v>101</v>
      </c>
      <c r="Q68" s="16" t="n">
        <f aca="false">Q69+Q70</f>
        <v>202</v>
      </c>
      <c r="R68" s="16" t="n">
        <f aca="false">R69+R70</f>
        <v>202</v>
      </c>
      <c r="S68" s="16" t="n">
        <f aca="false">S69+S70</f>
        <v>202</v>
      </c>
      <c r="T68" s="16" t="n">
        <f aca="false">T69+T70</f>
        <v>202</v>
      </c>
      <c r="U68" s="16" t="n">
        <f aca="false">U69+U70</f>
        <v>202</v>
      </c>
    </row>
    <row r="69" customFormat="false" ht="42" hidden="false" customHeight="true" outlineLevel="0" collapsed="false">
      <c r="A69" s="12"/>
      <c r="B69" s="20"/>
      <c r="C69" s="18"/>
      <c r="D69" s="21" t="s">
        <v>32</v>
      </c>
      <c r="E69" s="21" t="s">
        <v>47</v>
      </c>
      <c r="F69" s="21" t="s">
        <v>122</v>
      </c>
      <c r="G69" s="21" t="s">
        <v>51</v>
      </c>
      <c r="H69" s="15" t="n">
        <v>130</v>
      </c>
      <c r="I69" s="15" t="n">
        <f aca="false">SUM(K69:U69)</f>
        <v>2020</v>
      </c>
      <c r="J69" s="15" t="n">
        <f aca="false">SUM(K69:P69)</f>
        <v>1020</v>
      </c>
      <c r="K69" s="23" t="n">
        <v>160</v>
      </c>
      <c r="L69" s="23" t="n">
        <v>220</v>
      </c>
      <c r="M69" s="23" t="n">
        <v>200</v>
      </c>
      <c r="N69" s="23" t="n">
        <v>150</v>
      </c>
      <c r="O69" s="23" t="n">
        <v>190</v>
      </c>
      <c r="P69" s="23" t="n">
        <v>100</v>
      </c>
      <c r="Q69" s="24" t="n">
        <v>200</v>
      </c>
      <c r="R69" s="24" t="n">
        <v>200</v>
      </c>
      <c r="S69" s="24" t="n">
        <v>200</v>
      </c>
      <c r="T69" s="24" t="n">
        <v>200</v>
      </c>
      <c r="U69" s="24" t="n">
        <v>200</v>
      </c>
    </row>
    <row r="70" customFormat="false" ht="47.25" hidden="false" customHeight="true" outlineLevel="0" collapsed="false">
      <c r="A70" s="12"/>
      <c r="B70" s="20"/>
      <c r="C70" s="18"/>
      <c r="D70" s="21" t="s">
        <v>32</v>
      </c>
      <c r="E70" s="21" t="s">
        <v>47</v>
      </c>
      <c r="F70" s="21" t="s">
        <v>123</v>
      </c>
      <c r="G70" s="21" t="s">
        <v>53</v>
      </c>
      <c r="H70" s="15" t="n">
        <v>0</v>
      </c>
      <c r="I70" s="15" t="n">
        <f aca="false">SUM(K70:U70)</f>
        <v>21</v>
      </c>
      <c r="J70" s="15" t="n">
        <f aca="false">SUM(K70:P70)</f>
        <v>11</v>
      </c>
      <c r="K70" s="23" t="n">
        <v>3</v>
      </c>
      <c r="L70" s="23" t="n">
        <v>3</v>
      </c>
      <c r="M70" s="23" t="n">
        <v>1</v>
      </c>
      <c r="N70" s="23" t="n">
        <v>1</v>
      </c>
      <c r="O70" s="23" t="n">
        <v>2</v>
      </c>
      <c r="P70" s="23" t="n">
        <v>1</v>
      </c>
      <c r="Q70" s="24" t="n">
        <v>2</v>
      </c>
      <c r="R70" s="24" t="n">
        <v>2</v>
      </c>
      <c r="S70" s="24" t="n">
        <v>2</v>
      </c>
      <c r="T70" s="24" t="n">
        <v>2</v>
      </c>
      <c r="U70" s="24" t="n">
        <v>2</v>
      </c>
    </row>
    <row r="71" customFormat="false" ht="63" hidden="false" customHeight="true" outlineLevel="0" collapsed="false">
      <c r="A71" s="12" t="s">
        <v>124</v>
      </c>
      <c r="B71" s="20" t="s">
        <v>125</v>
      </c>
      <c r="C71" s="17" t="s">
        <v>31</v>
      </c>
      <c r="D71" s="14" t="s">
        <v>32</v>
      </c>
      <c r="E71" s="14" t="s">
        <v>47</v>
      </c>
      <c r="F71" s="14" t="s">
        <v>126</v>
      </c>
      <c r="G71" s="14" t="s">
        <v>53</v>
      </c>
      <c r="H71" s="15" t="n">
        <v>4.2</v>
      </c>
      <c r="I71" s="15" t="n">
        <f aca="false">SUM(K71:U71)</f>
        <v>64</v>
      </c>
      <c r="J71" s="15" t="n">
        <f aca="false">SUM(K71:P71)</f>
        <v>34</v>
      </c>
      <c r="K71" s="27" t="n">
        <v>3</v>
      </c>
      <c r="L71" s="27" t="n">
        <v>6</v>
      </c>
      <c r="M71" s="27" t="n">
        <v>6</v>
      </c>
      <c r="N71" s="27" t="n">
        <v>6</v>
      </c>
      <c r="O71" s="27" t="n">
        <v>6</v>
      </c>
      <c r="P71" s="27" t="n">
        <v>7</v>
      </c>
      <c r="Q71" s="28" t="n">
        <v>6</v>
      </c>
      <c r="R71" s="28" t="n">
        <v>6</v>
      </c>
      <c r="S71" s="28" t="n">
        <v>6</v>
      </c>
      <c r="T71" s="28" t="n">
        <v>6</v>
      </c>
      <c r="U71" s="28" t="n">
        <v>6</v>
      </c>
    </row>
    <row r="72" customFormat="false" ht="75.75" hidden="false" customHeight="true" outlineLevel="0" collapsed="false">
      <c r="A72" s="12" t="s">
        <v>127</v>
      </c>
      <c r="B72" s="20" t="s">
        <v>128</v>
      </c>
      <c r="C72" s="18" t="s">
        <v>31</v>
      </c>
      <c r="D72" s="14" t="s">
        <v>32</v>
      </c>
      <c r="E72" s="14" t="s">
        <v>47</v>
      </c>
      <c r="F72" s="14" t="s">
        <v>129</v>
      </c>
      <c r="G72" s="14" t="s">
        <v>49</v>
      </c>
      <c r="H72" s="15" t="n">
        <f aca="false">H73+H74</f>
        <v>351</v>
      </c>
      <c r="I72" s="15" t="n">
        <f aca="false">SUM(K72:U72)</f>
        <v>2199.4</v>
      </c>
      <c r="J72" s="15" t="n">
        <f aca="false">SUM(K72:P72)</f>
        <v>1189.4</v>
      </c>
      <c r="K72" s="15" t="n">
        <f aca="false">K73+K74</f>
        <v>218</v>
      </c>
      <c r="L72" s="15" t="n">
        <f aca="false">L73+L74</f>
        <v>186.4</v>
      </c>
      <c r="M72" s="15" t="n">
        <f aca="false">M73+M74</f>
        <v>154</v>
      </c>
      <c r="N72" s="15" t="n">
        <f aca="false">N73+N74</f>
        <v>175</v>
      </c>
      <c r="O72" s="15" t="n">
        <f aca="false">O73+O74</f>
        <v>275</v>
      </c>
      <c r="P72" s="15" t="n">
        <f aca="false">P73+P74</f>
        <v>181</v>
      </c>
      <c r="Q72" s="16" t="n">
        <f aca="false">Q73+Q74</f>
        <v>202</v>
      </c>
      <c r="R72" s="16" t="n">
        <f aca="false">R73+R74</f>
        <v>202</v>
      </c>
      <c r="S72" s="16" t="n">
        <f aca="false">S73+S74</f>
        <v>202</v>
      </c>
      <c r="T72" s="16" t="n">
        <f aca="false">T73+T74</f>
        <v>202</v>
      </c>
      <c r="U72" s="16" t="n">
        <f aca="false">U73+U74</f>
        <v>202</v>
      </c>
    </row>
    <row r="73" customFormat="false" ht="86.25" hidden="false" customHeight="true" outlineLevel="0" collapsed="false">
      <c r="A73" s="12"/>
      <c r="B73" s="20"/>
      <c r="C73" s="18"/>
      <c r="D73" s="21" t="s">
        <v>32</v>
      </c>
      <c r="E73" s="21" t="s">
        <v>47</v>
      </c>
      <c r="F73" s="21" t="s">
        <v>130</v>
      </c>
      <c r="G73" s="21" t="s">
        <v>51</v>
      </c>
      <c r="H73" s="15" t="n">
        <v>351</v>
      </c>
      <c r="I73" s="15" t="n">
        <f aca="false">SUM(K73:U73)</f>
        <v>2174.5</v>
      </c>
      <c r="J73" s="15" t="n">
        <f aca="false">SUM(K73:P73)</f>
        <v>1174.5</v>
      </c>
      <c r="K73" s="23" t="n">
        <v>215</v>
      </c>
      <c r="L73" s="23" t="n">
        <v>181.5</v>
      </c>
      <c r="M73" s="23" t="n">
        <v>153</v>
      </c>
      <c r="N73" s="23" t="n">
        <v>173</v>
      </c>
      <c r="O73" s="23" t="n">
        <v>273</v>
      </c>
      <c r="P73" s="23" t="n">
        <v>179</v>
      </c>
      <c r="Q73" s="24" t="n">
        <v>200</v>
      </c>
      <c r="R73" s="24" t="n">
        <v>200</v>
      </c>
      <c r="S73" s="24" t="n">
        <v>200</v>
      </c>
      <c r="T73" s="24" t="n">
        <v>200</v>
      </c>
      <c r="U73" s="24" t="n">
        <v>200</v>
      </c>
    </row>
    <row r="74" customFormat="false" ht="72" hidden="false" customHeight="true" outlineLevel="0" collapsed="false">
      <c r="A74" s="12"/>
      <c r="B74" s="20"/>
      <c r="C74" s="18"/>
      <c r="D74" s="21" t="s">
        <v>32</v>
      </c>
      <c r="E74" s="21" t="s">
        <v>47</v>
      </c>
      <c r="F74" s="21" t="s">
        <v>131</v>
      </c>
      <c r="G74" s="21" t="s">
        <v>53</v>
      </c>
      <c r="H74" s="15" t="n">
        <v>0</v>
      </c>
      <c r="I74" s="15" t="n">
        <f aca="false">SUM(K74:U74)</f>
        <v>24.9</v>
      </c>
      <c r="J74" s="15" t="n">
        <f aca="false">SUM(K74:P74)</f>
        <v>14.9</v>
      </c>
      <c r="K74" s="23" t="n">
        <v>3</v>
      </c>
      <c r="L74" s="23" t="n">
        <v>4.9</v>
      </c>
      <c r="M74" s="23" t="n">
        <v>1</v>
      </c>
      <c r="N74" s="23" t="n">
        <v>2</v>
      </c>
      <c r="O74" s="23" t="n">
        <v>2</v>
      </c>
      <c r="P74" s="23" t="n">
        <v>2</v>
      </c>
      <c r="Q74" s="24" t="n">
        <v>2</v>
      </c>
      <c r="R74" s="24" t="n">
        <v>2</v>
      </c>
      <c r="S74" s="24" t="n">
        <v>2</v>
      </c>
      <c r="T74" s="24" t="n">
        <v>2</v>
      </c>
      <c r="U74" s="24" t="n">
        <v>2</v>
      </c>
    </row>
    <row r="75" customFormat="false" ht="71.25" hidden="false" customHeight="true" outlineLevel="0" collapsed="false">
      <c r="A75" s="12" t="s">
        <v>132</v>
      </c>
      <c r="B75" s="20" t="s">
        <v>133</v>
      </c>
      <c r="C75" s="18" t="s">
        <v>31</v>
      </c>
      <c r="D75" s="14" t="s">
        <v>32</v>
      </c>
      <c r="E75" s="14" t="s">
        <v>100</v>
      </c>
      <c r="F75" s="14" t="s">
        <v>134</v>
      </c>
      <c r="G75" s="14" t="s">
        <v>49</v>
      </c>
      <c r="H75" s="15" t="n">
        <f aca="false">H76+H77</f>
        <v>88</v>
      </c>
      <c r="I75" s="15" t="n">
        <f aca="false">SUM(K75:U75)</f>
        <v>2046.7</v>
      </c>
      <c r="J75" s="15" t="n">
        <f aca="false">SUM(K75:P75)</f>
        <v>1036.7</v>
      </c>
      <c r="K75" s="15" t="n">
        <f aca="false">K76+K77</f>
        <v>64</v>
      </c>
      <c r="L75" s="15" t="n">
        <f aca="false">L76+L77</f>
        <v>197.7</v>
      </c>
      <c r="M75" s="15" t="n">
        <f aca="false">M76+M77</f>
        <v>183</v>
      </c>
      <c r="N75" s="15" t="n">
        <f aca="false">N76+N77</f>
        <v>191</v>
      </c>
      <c r="O75" s="15" t="n">
        <f aca="false">O76+O77</f>
        <v>208</v>
      </c>
      <c r="P75" s="15" t="n">
        <f aca="false">P76+P77</f>
        <v>193</v>
      </c>
      <c r="Q75" s="16" t="n">
        <f aca="false">Q76+Q77</f>
        <v>202</v>
      </c>
      <c r="R75" s="16" t="n">
        <f aca="false">R76+R77</f>
        <v>202</v>
      </c>
      <c r="S75" s="16" t="n">
        <f aca="false">S76+S77</f>
        <v>202</v>
      </c>
      <c r="T75" s="16" t="n">
        <f aca="false">T76+T77</f>
        <v>202</v>
      </c>
      <c r="U75" s="16" t="n">
        <f aca="false">U76+U77</f>
        <v>202</v>
      </c>
    </row>
    <row r="76" customFormat="false" ht="61.5" hidden="false" customHeight="true" outlineLevel="0" collapsed="false">
      <c r="A76" s="12"/>
      <c r="B76" s="20"/>
      <c r="C76" s="18"/>
      <c r="D76" s="21" t="s">
        <v>32</v>
      </c>
      <c r="E76" s="21" t="s">
        <v>47</v>
      </c>
      <c r="F76" s="21" t="s">
        <v>135</v>
      </c>
      <c r="G76" s="21" t="s">
        <v>51</v>
      </c>
      <c r="H76" s="15" t="n">
        <v>88</v>
      </c>
      <c r="I76" s="15" t="n">
        <f aca="false">SUM(K76:U76)</f>
        <v>2025</v>
      </c>
      <c r="J76" s="15" t="n">
        <f aca="false">SUM(K76:P76)</f>
        <v>1025</v>
      </c>
      <c r="K76" s="23" t="n">
        <v>62</v>
      </c>
      <c r="L76" s="23" t="n">
        <v>195</v>
      </c>
      <c r="M76" s="23" t="n">
        <v>181</v>
      </c>
      <c r="N76" s="23" t="n">
        <v>189</v>
      </c>
      <c r="O76" s="23" t="n">
        <v>206</v>
      </c>
      <c r="P76" s="23" t="n">
        <v>192</v>
      </c>
      <c r="Q76" s="24" t="n">
        <v>200</v>
      </c>
      <c r="R76" s="24" t="n">
        <v>200</v>
      </c>
      <c r="S76" s="24" t="n">
        <v>200</v>
      </c>
      <c r="T76" s="24" t="n">
        <v>200</v>
      </c>
      <c r="U76" s="24" t="n">
        <v>200</v>
      </c>
    </row>
    <row r="77" customFormat="false" ht="71.25" hidden="false" customHeight="true" outlineLevel="0" collapsed="false">
      <c r="A77" s="12"/>
      <c r="B77" s="20"/>
      <c r="C77" s="18"/>
      <c r="D77" s="21" t="s">
        <v>32</v>
      </c>
      <c r="E77" s="21" t="s">
        <v>47</v>
      </c>
      <c r="F77" s="21" t="s">
        <v>136</v>
      </c>
      <c r="G77" s="21" t="s">
        <v>53</v>
      </c>
      <c r="H77" s="15" t="n">
        <v>0</v>
      </c>
      <c r="I77" s="15" t="n">
        <f aca="false">SUM(K77:U77)</f>
        <v>21.7</v>
      </c>
      <c r="J77" s="15" t="n">
        <f aca="false">SUM(K77:P77)</f>
        <v>11.7</v>
      </c>
      <c r="K77" s="23" t="n">
        <v>2</v>
      </c>
      <c r="L77" s="23" t="n">
        <v>2.7</v>
      </c>
      <c r="M77" s="23" t="n">
        <v>2</v>
      </c>
      <c r="N77" s="23" t="n">
        <v>2</v>
      </c>
      <c r="O77" s="23" t="n">
        <v>2</v>
      </c>
      <c r="P77" s="23" t="n">
        <v>1</v>
      </c>
      <c r="Q77" s="24" t="n">
        <v>2</v>
      </c>
      <c r="R77" s="24" t="n">
        <v>2</v>
      </c>
      <c r="S77" s="24" t="n">
        <v>2</v>
      </c>
      <c r="T77" s="24" t="n">
        <v>2</v>
      </c>
      <c r="U77" s="24" t="n">
        <v>2</v>
      </c>
    </row>
    <row r="78" customFormat="false" ht="166.5" hidden="false" customHeight="true" outlineLevel="0" collapsed="false">
      <c r="A78" s="12" t="s">
        <v>137</v>
      </c>
      <c r="B78" s="20" t="s">
        <v>138</v>
      </c>
      <c r="C78" s="17" t="s">
        <v>31</v>
      </c>
      <c r="D78" s="14" t="s">
        <v>32</v>
      </c>
      <c r="E78" s="14" t="s">
        <v>47</v>
      </c>
      <c r="F78" s="14" t="s">
        <v>139</v>
      </c>
      <c r="G78" s="14" t="s">
        <v>53</v>
      </c>
      <c r="H78" s="15" t="n">
        <v>126</v>
      </c>
      <c r="I78" s="15" t="n">
        <f aca="false">SUM(K78:U78)</f>
        <v>125</v>
      </c>
      <c r="J78" s="15" t="n">
        <f aca="false">SUM(K78:P78)</f>
        <v>125</v>
      </c>
      <c r="K78" s="27" t="n">
        <v>125</v>
      </c>
      <c r="L78" s="27" t="n">
        <v>0</v>
      </c>
      <c r="M78" s="27" t="n">
        <v>0</v>
      </c>
      <c r="N78" s="27" t="n">
        <v>0</v>
      </c>
      <c r="O78" s="27" t="n">
        <v>0</v>
      </c>
      <c r="P78" s="27" t="n">
        <v>0</v>
      </c>
      <c r="Q78" s="28" t="n">
        <v>0</v>
      </c>
      <c r="R78" s="28" t="n">
        <v>0</v>
      </c>
      <c r="S78" s="28" t="n">
        <v>0</v>
      </c>
      <c r="T78" s="28" t="n">
        <v>0</v>
      </c>
      <c r="U78" s="28" t="n">
        <v>0</v>
      </c>
    </row>
    <row r="79" customFormat="false" ht="106.5" hidden="false" customHeight="true" outlineLevel="0" collapsed="false">
      <c r="A79" s="12" t="s">
        <v>140</v>
      </c>
      <c r="B79" s="13" t="s">
        <v>141</v>
      </c>
      <c r="C79" s="18" t="s">
        <v>31</v>
      </c>
      <c r="D79" s="14" t="s">
        <v>32</v>
      </c>
      <c r="E79" s="14" t="s">
        <v>47</v>
      </c>
      <c r="F79" s="14" t="s">
        <v>142</v>
      </c>
      <c r="G79" s="14" t="s">
        <v>49</v>
      </c>
      <c r="H79" s="15" t="n">
        <f aca="false">H80+H81</f>
        <v>0</v>
      </c>
      <c r="I79" s="15" t="n">
        <f aca="false">SUM(K79:U79)</f>
        <v>250.2</v>
      </c>
      <c r="J79" s="15" t="n">
        <f aca="false">SUM(K79:P79)</f>
        <v>95.2</v>
      </c>
      <c r="K79" s="27" t="n">
        <f aca="false">K80+K81</f>
        <v>25</v>
      </c>
      <c r="L79" s="27" t="n">
        <f aca="false">L80+L81</f>
        <v>18.2</v>
      </c>
      <c r="M79" s="27" t="n">
        <f aca="false">M80+M81</f>
        <v>37</v>
      </c>
      <c r="N79" s="27" t="n">
        <f aca="false">N80+N81</f>
        <v>15</v>
      </c>
      <c r="O79" s="27" t="n">
        <f aca="false">O80+O81</f>
        <v>0</v>
      </c>
      <c r="P79" s="27" t="n">
        <f aca="false">P80+P81</f>
        <v>0</v>
      </c>
      <c r="Q79" s="28" t="n">
        <f aca="false">Q80+Q81</f>
        <v>31</v>
      </c>
      <c r="R79" s="28" t="n">
        <f aca="false">R80+R81</f>
        <v>31</v>
      </c>
      <c r="S79" s="28" t="n">
        <f aca="false">S80+S81</f>
        <v>31</v>
      </c>
      <c r="T79" s="28" t="n">
        <f aca="false">T80+T81</f>
        <v>31</v>
      </c>
      <c r="U79" s="28" t="n">
        <f aca="false">U80+U81</f>
        <v>31</v>
      </c>
    </row>
    <row r="80" customFormat="false" ht="103.5" hidden="false" customHeight="true" outlineLevel="0" collapsed="false">
      <c r="A80" s="12"/>
      <c r="B80" s="13"/>
      <c r="C80" s="18"/>
      <c r="D80" s="21" t="s">
        <v>32</v>
      </c>
      <c r="E80" s="21" t="s">
        <v>47</v>
      </c>
      <c r="F80" s="21" t="s">
        <v>143</v>
      </c>
      <c r="G80" s="21" t="s">
        <v>51</v>
      </c>
      <c r="H80" s="22" t="n">
        <v>0</v>
      </c>
      <c r="I80" s="15" t="n">
        <f aca="false">SUM(K80:U80)</f>
        <v>244.2</v>
      </c>
      <c r="J80" s="15" t="n">
        <f aca="false">SUM(K80:P80)</f>
        <v>94.2</v>
      </c>
      <c r="K80" s="23" t="n">
        <v>25</v>
      </c>
      <c r="L80" s="23" t="n">
        <v>18.2</v>
      </c>
      <c r="M80" s="23" t="n">
        <v>36</v>
      </c>
      <c r="N80" s="23" t="n">
        <v>15</v>
      </c>
      <c r="O80" s="23" t="n">
        <v>0</v>
      </c>
      <c r="P80" s="23" t="n">
        <v>0</v>
      </c>
      <c r="Q80" s="24" t="n">
        <v>30</v>
      </c>
      <c r="R80" s="24" t="n">
        <v>30</v>
      </c>
      <c r="S80" s="24" t="n">
        <v>30</v>
      </c>
      <c r="T80" s="24" t="n">
        <v>30</v>
      </c>
      <c r="U80" s="24" t="n">
        <v>30</v>
      </c>
    </row>
    <row r="81" customFormat="false" ht="112.5" hidden="false" customHeight="true" outlineLevel="0" collapsed="false">
      <c r="A81" s="12"/>
      <c r="B81" s="13"/>
      <c r="C81" s="18"/>
      <c r="D81" s="21" t="s">
        <v>32</v>
      </c>
      <c r="E81" s="21" t="s">
        <v>47</v>
      </c>
      <c r="F81" s="21" t="s">
        <v>144</v>
      </c>
      <c r="G81" s="21" t="s">
        <v>53</v>
      </c>
      <c r="H81" s="22" t="n">
        <v>0</v>
      </c>
      <c r="I81" s="15" t="n">
        <f aca="false">SUM(K81:U81)</f>
        <v>6</v>
      </c>
      <c r="J81" s="15" t="n">
        <f aca="false">SUM(K81:P81)</f>
        <v>1</v>
      </c>
      <c r="K81" s="23" t="n">
        <v>0</v>
      </c>
      <c r="L81" s="23" t="n">
        <v>0</v>
      </c>
      <c r="M81" s="23" t="n">
        <v>1</v>
      </c>
      <c r="N81" s="23" t="n">
        <v>0</v>
      </c>
      <c r="O81" s="23" t="n">
        <v>0</v>
      </c>
      <c r="P81" s="23" t="n">
        <v>0</v>
      </c>
      <c r="Q81" s="24" t="n">
        <v>1</v>
      </c>
      <c r="R81" s="24" t="n">
        <v>1</v>
      </c>
      <c r="S81" s="24" t="n">
        <v>1</v>
      </c>
      <c r="T81" s="24" t="n">
        <v>1</v>
      </c>
      <c r="U81" s="24" t="n">
        <v>1</v>
      </c>
    </row>
    <row r="82" customFormat="false" ht="324.75" hidden="false" customHeight="true" outlineLevel="0" collapsed="false">
      <c r="A82" s="12" t="s">
        <v>145</v>
      </c>
      <c r="B82" s="25" t="s">
        <v>146</v>
      </c>
      <c r="C82" s="17" t="s">
        <v>31</v>
      </c>
      <c r="D82" s="14" t="s">
        <v>32</v>
      </c>
      <c r="E82" s="14" t="s">
        <v>47</v>
      </c>
      <c r="F82" s="14" t="s">
        <v>147</v>
      </c>
      <c r="G82" s="14" t="s">
        <v>51</v>
      </c>
      <c r="H82" s="15" t="n">
        <v>0</v>
      </c>
      <c r="I82" s="15" t="e">
        <f aca="false">SUM(K82:U82)</f>
        <v>#REF!</v>
      </c>
      <c r="J82" s="15" t="n">
        <f aca="false">SUM(K82:P82)</f>
        <v>2496.6</v>
      </c>
      <c r="K82" s="27" t="n">
        <v>562</v>
      </c>
      <c r="L82" s="27" t="n">
        <v>496.6</v>
      </c>
      <c r="M82" s="27" t="n">
        <v>583</v>
      </c>
      <c r="N82" s="27" t="n">
        <v>596</v>
      </c>
      <c r="O82" s="27" t="n">
        <v>259</v>
      </c>
      <c r="P82" s="27" t="n">
        <v>0</v>
      </c>
      <c r="Q82" s="28" t="e">
        <f aca="false">#REF!+#REF!</f>
        <v>#REF!</v>
      </c>
      <c r="R82" s="28" t="e">
        <f aca="false">#REF!+#REF!</f>
        <v>#REF!</v>
      </c>
      <c r="S82" s="28" t="e">
        <f aca="false">#REF!+#REF!</f>
        <v>#REF!</v>
      </c>
      <c r="T82" s="28" t="e">
        <f aca="false">#REF!+#REF!</f>
        <v>#REF!</v>
      </c>
      <c r="U82" s="28" t="e">
        <f aca="false">#REF!+#REF!</f>
        <v>#REF!</v>
      </c>
    </row>
    <row r="83" customFormat="false" ht="54" hidden="false" customHeight="true" outlineLevel="0" collapsed="false">
      <c r="A83" s="19" t="s">
        <v>148</v>
      </c>
      <c r="B83" s="20" t="s">
        <v>149</v>
      </c>
      <c r="C83" s="17" t="s">
        <v>31</v>
      </c>
      <c r="D83" s="14" t="s">
        <v>32</v>
      </c>
      <c r="E83" s="14" t="s">
        <v>47</v>
      </c>
      <c r="F83" s="14" t="s">
        <v>150</v>
      </c>
      <c r="G83" s="14" t="s">
        <v>53</v>
      </c>
      <c r="H83" s="15" t="n">
        <v>326.9</v>
      </c>
      <c r="I83" s="15" t="n">
        <f aca="false">SUM(K83:U83)</f>
        <v>3860.8</v>
      </c>
      <c r="J83" s="15" t="n">
        <f aca="false">SUM(K83:P83)</f>
        <v>1875.8</v>
      </c>
      <c r="K83" s="27" t="n">
        <v>284</v>
      </c>
      <c r="L83" s="27" t="n">
        <v>361.8</v>
      </c>
      <c r="M83" s="27" t="n">
        <v>351</v>
      </c>
      <c r="N83" s="27" t="n">
        <v>358</v>
      </c>
      <c r="O83" s="27" t="n">
        <v>338</v>
      </c>
      <c r="P83" s="27" t="n">
        <v>183</v>
      </c>
      <c r="Q83" s="28" t="n">
        <v>397</v>
      </c>
      <c r="R83" s="28" t="n">
        <v>397</v>
      </c>
      <c r="S83" s="28" t="n">
        <v>397</v>
      </c>
      <c r="T83" s="28" t="n">
        <v>397</v>
      </c>
      <c r="U83" s="28" t="n">
        <v>397</v>
      </c>
    </row>
    <row r="84" customFormat="false" ht="75" hidden="false" customHeight="true" outlineLevel="0" collapsed="false">
      <c r="A84" s="19" t="s">
        <v>151</v>
      </c>
      <c r="B84" s="20" t="s">
        <v>152</v>
      </c>
      <c r="C84" s="17" t="s">
        <v>31</v>
      </c>
      <c r="D84" s="14" t="s">
        <v>32</v>
      </c>
      <c r="E84" s="14" t="s">
        <v>153</v>
      </c>
      <c r="F84" s="14" t="s">
        <v>154</v>
      </c>
      <c r="G84" s="14" t="s">
        <v>51</v>
      </c>
      <c r="H84" s="15" t="n">
        <v>3.3</v>
      </c>
      <c r="I84" s="15" t="n">
        <f aca="false">SUM(K84:U84)</f>
        <v>9</v>
      </c>
      <c r="J84" s="15" t="n">
        <f aca="false">SUM(K84:P84)</f>
        <v>9</v>
      </c>
      <c r="K84" s="27" t="n">
        <v>8</v>
      </c>
      <c r="L84" s="27" t="n">
        <v>1</v>
      </c>
      <c r="M84" s="27" t="n">
        <v>0</v>
      </c>
      <c r="N84" s="27" t="n">
        <v>0</v>
      </c>
      <c r="O84" s="27" t="n">
        <v>0</v>
      </c>
      <c r="P84" s="27" t="n">
        <v>0</v>
      </c>
      <c r="Q84" s="28" t="n">
        <v>0</v>
      </c>
      <c r="R84" s="28" t="n">
        <v>0</v>
      </c>
      <c r="S84" s="28" t="n">
        <v>0</v>
      </c>
      <c r="T84" s="28" t="n">
        <v>0</v>
      </c>
      <c r="U84" s="28" t="n">
        <v>0</v>
      </c>
    </row>
    <row r="85" customFormat="false" ht="85.5" hidden="false" customHeight="true" outlineLevel="0" collapsed="false">
      <c r="A85" s="12" t="s">
        <v>155</v>
      </c>
      <c r="B85" s="20" t="s">
        <v>156</v>
      </c>
      <c r="C85" s="17" t="s">
        <v>31</v>
      </c>
      <c r="D85" s="14" t="s">
        <v>32</v>
      </c>
      <c r="E85" s="14" t="s">
        <v>153</v>
      </c>
      <c r="F85" s="14" t="s">
        <v>157</v>
      </c>
      <c r="G85" s="14" t="s">
        <v>51</v>
      </c>
      <c r="H85" s="15" t="n">
        <v>256.1</v>
      </c>
      <c r="I85" s="15" t="n">
        <f aca="false">SUM(K85:U85)</f>
        <v>461.7</v>
      </c>
      <c r="J85" s="15" t="n">
        <f aca="false">SUM(K85:P85)</f>
        <v>461.7</v>
      </c>
      <c r="K85" s="27" t="n">
        <v>344</v>
      </c>
      <c r="L85" s="27" t="n">
        <v>117.7</v>
      </c>
      <c r="M85" s="27" t="n">
        <v>0</v>
      </c>
      <c r="N85" s="27" t="n">
        <v>0</v>
      </c>
      <c r="O85" s="27" t="n">
        <v>0</v>
      </c>
      <c r="P85" s="27" t="n">
        <v>0</v>
      </c>
      <c r="Q85" s="28" t="n">
        <v>0</v>
      </c>
      <c r="R85" s="28" t="n">
        <v>0</v>
      </c>
      <c r="S85" s="28" t="n">
        <v>0</v>
      </c>
      <c r="T85" s="28" t="n">
        <v>0</v>
      </c>
      <c r="U85" s="28" t="n">
        <v>0</v>
      </c>
    </row>
    <row r="86" customFormat="false" ht="58.5" hidden="false" customHeight="true" outlineLevel="0" collapsed="false">
      <c r="A86" s="12" t="s">
        <v>158</v>
      </c>
      <c r="B86" s="13" t="s">
        <v>159</v>
      </c>
      <c r="C86" s="12" t="s">
        <v>29</v>
      </c>
      <c r="D86" s="14" t="s">
        <v>160</v>
      </c>
      <c r="E86" s="14" t="s">
        <v>153</v>
      </c>
      <c r="F86" s="14" t="s">
        <v>161</v>
      </c>
      <c r="G86" s="14" t="s">
        <v>53</v>
      </c>
      <c r="H86" s="15" t="n">
        <f aca="false">H87+H88</f>
        <v>66</v>
      </c>
      <c r="I86" s="15" t="n">
        <f aca="false">SUM(K86:U86)</f>
        <v>440.4</v>
      </c>
      <c r="J86" s="15" t="n">
        <f aca="false">SUM(K86:P86)</f>
        <v>190.4</v>
      </c>
      <c r="K86" s="27" t="n">
        <f aca="false">K87+K88</f>
        <v>28</v>
      </c>
      <c r="L86" s="27" t="n">
        <f aca="false">L87+L88</f>
        <v>11</v>
      </c>
      <c r="M86" s="27" t="n">
        <f aca="false">M87+M88</f>
        <v>66</v>
      </c>
      <c r="N86" s="27" t="n">
        <f aca="false">N87+N88</f>
        <v>11</v>
      </c>
      <c r="O86" s="27" t="n">
        <f aca="false">O87+O88</f>
        <v>50</v>
      </c>
      <c r="P86" s="27" t="n">
        <f aca="false">P87+P88</f>
        <v>24.4</v>
      </c>
      <c r="Q86" s="28" t="n">
        <v>50</v>
      </c>
      <c r="R86" s="28" t="n">
        <v>50</v>
      </c>
      <c r="S86" s="28" t="n">
        <v>50</v>
      </c>
      <c r="T86" s="28" t="n">
        <v>50</v>
      </c>
      <c r="U86" s="28" t="n">
        <v>50</v>
      </c>
    </row>
    <row r="87" customFormat="false" ht="53.25" hidden="false" customHeight="true" outlineLevel="0" collapsed="false">
      <c r="A87" s="12"/>
      <c r="B87" s="13"/>
      <c r="C87" s="18" t="s">
        <v>33</v>
      </c>
      <c r="D87" s="21" t="s">
        <v>34</v>
      </c>
      <c r="E87" s="21" t="s">
        <v>153</v>
      </c>
      <c r="F87" s="21" t="s">
        <v>161</v>
      </c>
      <c r="G87" s="21" t="s">
        <v>53</v>
      </c>
      <c r="H87" s="22" t="n">
        <v>0</v>
      </c>
      <c r="I87" s="15" t="n">
        <f aca="false">SUM(K87:U87)</f>
        <v>24.4</v>
      </c>
      <c r="J87" s="15" t="n">
        <f aca="false">SUM(K87:P87)</f>
        <v>24.4</v>
      </c>
      <c r="K87" s="23" t="n">
        <v>0</v>
      </c>
      <c r="L87" s="23" t="n">
        <v>0</v>
      </c>
      <c r="M87" s="23" t="n">
        <v>0</v>
      </c>
      <c r="N87" s="23" t="n">
        <v>0</v>
      </c>
      <c r="O87" s="23" t="n">
        <v>0</v>
      </c>
      <c r="P87" s="23" t="n">
        <v>24.4</v>
      </c>
      <c r="Q87" s="28"/>
      <c r="R87" s="28"/>
      <c r="S87" s="28"/>
      <c r="T87" s="28"/>
      <c r="U87" s="28"/>
    </row>
    <row r="88" customFormat="false" ht="43.5" hidden="false" customHeight="true" outlineLevel="0" collapsed="false">
      <c r="A88" s="12"/>
      <c r="B88" s="13"/>
      <c r="C88" s="18" t="s">
        <v>37</v>
      </c>
      <c r="D88" s="21" t="s">
        <v>38</v>
      </c>
      <c r="E88" s="21" t="s">
        <v>153</v>
      </c>
      <c r="F88" s="21" t="s">
        <v>161</v>
      </c>
      <c r="G88" s="21" t="s">
        <v>53</v>
      </c>
      <c r="H88" s="22" t="n">
        <v>66</v>
      </c>
      <c r="I88" s="15" t="n">
        <f aca="false">SUM(K88:U88)</f>
        <v>166</v>
      </c>
      <c r="J88" s="15" t="n">
        <f aca="false">SUM(K88:P88)</f>
        <v>166</v>
      </c>
      <c r="K88" s="23" t="n">
        <v>28</v>
      </c>
      <c r="L88" s="23" t="n">
        <v>11</v>
      </c>
      <c r="M88" s="23" t="n">
        <v>66</v>
      </c>
      <c r="N88" s="23" t="n">
        <v>11</v>
      </c>
      <c r="O88" s="23" t="n">
        <v>50</v>
      </c>
      <c r="P88" s="23" t="n">
        <v>0</v>
      </c>
      <c r="Q88" s="28"/>
      <c r="R88" s="28"/>
      <c r="S88" s="28"/>
      <c r="T88" s="28"/>
      <c r="U88" s="28"/>
    </row>
    <row r="89" customFormat="false" ht="44.25" hidden="false" customHeight="true" outlineLevel="0" collapsed="false">
      <c r="A89" s="12" t="s">
        <v>162</v>
      </c>
      <c r="B89" s="13" t="s">
        <v>163</v>
      </c>
      <c r="C89" s="12" t="s">
        <v>29</v>
      </c>
      <c r="D89" s="14" t="s">
        <v>30</v>
      </c>
      <c r="E89" s="14" t="s">
        <v>30</v>
      </c>
      <c r="F89" s="14" t="s">
        <v>30</v>
      </c>
      <c r="G89" s="14" t="s">
        <v>30</v>
      </c>
      <c r="H89" s="15" t="n">
        <f aca="false">H90+H93+H92+H94+H91+H95</f>
        <v>2646</v>
      </c>
      <c r="I89" s="15" t="n">
        <f aca="false">SUM(K89:U89)</f>
        <v>52372</v>
      </c>
      <c r="J89" s="15" t="n">
        <f aca="false">SUM(K89:P89)</f>
        <v>25582</v>
      </c>
      <c r="K89" s="15" t="n">
        <f aca="false">K90+K93+K92+K94+K91+K95</f>
        <v>3348.9</v>
      </c>
      <c r="L89" s="15" t="n">
        <f aca="false">L90+L93+L92+L94+L91+L95</f>
        <v>3959</v>
      </c>
      <c r="M89" s="15" t="n">
        <f aca="false">M90+M93+M92+M94+M91+M95</f>
        <v>4617</v>
      </c>
      <c r="N89" s="15" t="n">
        <f aca="false">N90+N93+N92+N94+N91+N95</f>
        <v>5093</v>
      </c>
      <c r="O89" s="15" t="n">
        <f aca="false">O90+O93+O92+O94+O91+O95</f>
        <v>5153</v>
      </c>
      <c r="P89" s="15" t="n">
        <f aca="false">P90+P93+P92+P94+P91+P95</f>
        <v>3411.1</v>
      </c>
      <c r="Q89" s="16" t="n">
        <f aca="false">Q90+Q93+Q92+Q94</f>
        <v>5358</v>
      </c>
      <c r="R89" s="16" t="n">
        <f aca="false">R90+R93+R92+R94</f>
        <v>5358</v>
      </c>
      <c r="S89" s="16" t="n">
        <f aca="false">S90+S93+S92+S94</f>
        <v>5358</v>
      </c>
      <c r="T89" s="16" t="n">
        <f aca="false">T90+T93+T92+T94</f>
        <v>5358</v>
      </c>
      <c r="U89" s="16" t="n">
        <f aca="false">U90+U93+U92+U94</f>
        <v>5358</v>
      </c>
    </row>
    <row r="90" customFormat="false" ht="36" hidden="false" customHeight="true" outlineLevel="0" collapsed="false">
      <c r="A90" s="12"/>
      <c r="B90" s="13"/>
      <c r="C90" s="17" t="s">
        <v>31</v>
      </c>
      <c r="D90" s="14" t="s">
        <v>32</v>
      </c>
      <c r="E90" s="14" t="s">
        <v>30</v>
      </c>
      <c r="F90" s="14" t="s">
        <v>30</v>
      </c>
      <c r="G90" s="14" t="s">
        <v>30</v>
      </c>
      <c r="H90" s="15" t="n">
        <f aca="false">H96+H105+H109</f>
        <v>2634.3</v>
      </c>
      <c r="I90" s="15" t="n">
        <f aca="false">SUM(K90:U90)</f>
        <v>50807.1</v>
      </c>
      <c r="J90" s="15" t="n">
        <f aca="false">SUM(K90:P90)</f>
        <v>24787.1</v>
      </c>
      <c r="K90" s="15" t="n">
        <f aca="false">K96+K105+K109</f>
        <v>3332.9</v>
      </c>
      <c r="L90" s="15" t="n">
        <f aca="false">L96+L105+L109</f>
        <v>3637</v>
      </c>
      <c r="M90" s="15" t="n">
        <f aca="false">M96+M105+M109</f>
        <v>4393</v>
      </c>
      <c r="N90" s="15" t="n">
        <f aca="false">N96+N105+N109</f>
        <v>5039</v>
      </c>
      <c r="O90" s="15" t="n">
        <f aca="false">O96+O105+O109</f>
        <v>5120</v>
      </c>
      <c r="P90" s="15" t="n">
        <f aca="false">P96+P105+P109</f>
        <v>3265.2</v>
      </c>
      <c r="Q90" s="16" t="n">
        <f aca="false">Q96+Q105+Q109</f>
        <v>5204</v>
      </c>
      <c r="R90" s="16" t="n">
        <f aca="false">R96+R105+R109</f>
        <v>5204</v>
      </c>
      <c r="S90" s="16" t="n">
        <f aca="false">S96+S105+S109</f>
        <v>5204</v>
      </c>
      <c r="T90" s="16" t="n">
        <f aca="false">T96+T105+T109</f>
        <v>5204</v>
      </c>
      <c r="U90" s="16" t="n">
        <f aca="false">U96+U105+U109</f>
        <v>5204</v>
      </c>
    </row>
    <row r="91" customFormat="false" ht="39" hidden="false" customHeight="true" outlineLevel="0" collapsed="false">
      <c r="A91" s="12"/>
      <c r="B91" s="13"/>
      <c r="C91" s="17" t="s">
        <v>33</v>
      </c>
      <c r="D91" s="14" t="s">
        <v>34</v>
      </c>
      <c r="E91" s="14" t="s">
        <v>30</v>
      </c>
      <c r="F91" s="14" t="s">
        <v>30</v>
      </c>
      <c r="G91" s="14" t="s">
        <v>30</v>
      </c>
      <c r="H91" s="15" t="n">
        <f aca="false">H102</f>
        <v>0</v>
      </c>
      <c r="I91" s="15"/>
      <c r="J91" s="15" t="n">
        <f aca="false">SUM(K91:P91)</f>
        <v>81.5</v>
      </c>
      <c r="K91" s="15" t="n">
        <f aca="false">K102</f>
        <v>0</v>
      </c>
      <c r="L91" s="15" t="n">
        <f aca="false">L102</f>
        <v>0</v>
      </c>
      <c r="M91" s="15" t="n">
        <f aca="false">M102</f>
        <v>0</v>
      </c>
      <c r="N91" s="15" t="n">
        <f aca="false">N102</f>
        <v>0</v>
      </c>
      <c r="O91" s="15" t="n">
        <f aca="false">O102</f>
        <v>0</v>
      </c>
      <c r="P91" s="15" t="n">
        <f aca="false">P102</f>
        <v>81.5</v>
      </c>
      <c r="Q91" s="16"/>
      <c r="R91" s="16"/>
      <c r="S91" s="16"/>
      <c r="T91" s="16"/>
      <c r="U91" s="16"/>
    </row>
    <row r="92" customFormat="false" ht="36.75" hidden="false" customHeight="true" outlineLevel="0" collapsed="false">
      <c r="A92" s="12"/>
      <c r="B92" s="13"/>
      <c r="C92" s="18" t="s">
        <v>37</v>
      </c>
      <c r="D92" s="14" t="s">
        <v>38</v>
      </c>
      <c r="E92" s="14" t="s">
        <v>30</v>
      </c>
      <c r="F92" s="14" t="s">
        <v>30</v>
      </c>
      <c r="G92" s="14" t="s">
        <v>30</v>
      </c>
      <c r="H92" s="15" t="n">
        <f aca="false">H98+H112</f>
        <v>0</v>
      </c>
      <c r="I92" s="15" t="n">
        <f aca="false">SUM(K92:U92)</f>
        <v>579</v>
      </c>
      <c r="J92" s="15" t="n">
        <f aca="false">SUM(K92:P92)</f>
        <v>579</v>
      </c>
      <c r="K92" s="15" t="n">
        <f aca="false">K98+K112</f>
        <v>0</v>
      </c>
      <c r="L92" s="15" t="n">
        <f aca="false">L98+L112</f>
        <v>322</v>
      </c>
      <c r="M92" s="15" t="n">
        <f aca="false">M98+M112</f>
        <v>224</v>
      </c>
      <c r="N92" s="15" t="n">
        <f aca="false">N98+N112</f>
        <v>0</v>
      </c>
      <c r="O92" s="15" t="n">
        <f aca="false">O98+O112</f>
        <v>33</v>
      </c>
      <c r="P92" s="15" t="n">
        <f aca="false">P98+P112</f>
        <v>0</v>
      </c>
      <c r="Q92" s="16" t="n">
        <f aca="false">Q97+Q111</f>
        <v>0</v>
      </c>
      <c r="R92" s="16" t="n">
        <f aca="false">R97+R111</f>
        <v>0</v>
      </c>
      <c r="S92" s="16" t="n">
        <f aca="false">S97+S111</f>
        <v>0</v>
      </c>
      <c r="T92" s="16" t="n">
        <f aca="false">T97+T111</f>
        <v>0</v>
      </c>
      <c r="U92" s="16" t="n">
        <f aca="false">U97+U111</f>
        <v>0</v>
      </c>
    </row>
    <row r="93" customFormat="false" ht="34.5" hidden="false" customHeight="true" outlineLevel="0" collapsed="false">
      <c r="A93" s="12"/>
      <c r="B93" s="13"/>
      <c r="C93" s="18" t="s">
        <v>35</v>
      </c>
      <c r="D93" s="14" t="s">
        <v>36</v>
      </c>
      <c r="E93" s="14" t="s">
        <v>30</v>
      </c>
      <c r="F93" s="14" t="s">
        <v>30</v>
      </c>
      <c r="G93" s="14" t="s">
        <v>30</v>
      </c>
      <c r="H93" s="15" t="n">
        <f aca="false">H110</f>
        <v>11.7</v>
      </c>
      <c r="I93" s="15" t="n">
        <f aca="false">SUM(K93:U93)</f>
        <v>16</v>
      </c>
      <c r="J93" s="15" t="n">
        <f aca="false">SUM(K93:P93)</f>
        <v>16</v>
      </c>
      <c r="K93" s="15" t="n">
        <f aca="false">K110</f>
        <v>16</v>
      </c>
      <c r="L93" s="15" t="n">
        <f aca="false">L110</f>
        <v>0</v>
      </c>
      <c r="M93" s="15" t="n">
        <f aca="false">M110</f>
        <v>0</v>
      </c>
      <c r="N93" s="15" t="n">
        <f aca="false">N110</f>
        <v>0</v>
      </c>
      <c r="O93" s="15" t="n">
        <f aca="false">O110</f>
        <v>0</v>
      </c>
      <c r="P93" s="15" t="n">
        <f aca="false">P110</f>
        <v>0</v>
      </c>
      <c r="Q93" s="16" t="n">
        <f aca="false">Q110</f>
        <v>0</v>
      </c>
      <c r="R93" s="16" t="n">
        <f aca="false">R110</f>
        <v>0</v>
      </c>
      <c r="S93" s="16" t="n">
        <f aca="false">S110</f>
        <v>0</v>
      </c>
      <c r="T93" s="16" t="n">
        <f aca="false">T110</f>
        <v>0</v>
      </c>
      <c r="U93" s="16" t="n">
        <f aca="false">U110</f>
        <v>0</v>
      </c>
    </row>
    <row r="94" customFormat="false" ht="44.25" hidden="false" customHeight="true" outlineLevel="0" collapsed="false">
      <c r="A94" s="12"/>
      <c r="B94" s="13"/>
      <c r="C94" s="18" t="s">
        <v>39</v>
      </c>
      <c r="D94" s="14" t="s">
        <v>40</v>
      </c>
      <c r="E94" s="14" t="s">
        <v>30</v>
      </c>
      <c r="F94" s="14" t="s">
        <v>30</v>
      </c>
      <c r="G94" s="14" t="s">
        <v>30</v>
      </c>
      <c r="H94" s="15" t="n">
        <v>0</v>
      </c>
      <c r="I94" s="15" t="n">
        <f aca="false">SUM(K94:U94)</f>
        <v>884</v>
      </c>
      <c r="J94" s="15" t="n">
        <f aca="false">SUM(K94:P94)</f>
        <v>114</v>
      </c>
      <c r="K94" s="15" t="n">
        <f aca="false">K114</f>
        <v>0</v>
      </c>
      <c r="L94" s="15" t="n">
        <f aca="false">L114</f>
        <v>0</v>
      </c>
      <c r="M94" s="15" t="n">
        <f aca="false">M114</f>
        <v>0</v>
      </c>
      <c r="N94" s="15" t="n">
        <f aca="false">N114</f>
        <v>54</v>
      </c>
      <c r="O94" s="15" t="n">
        <f aca="false">O114</f>
        <v>0</v>
      </c>
      <c r="P94" s="15" t="n">
        <f aca="false">P114</f>
        <v>60</v>
      </c>
      <c r="Q94" s="16" t="n">
        <f aca="false">Q114</f>
        <v>154</v>
      </c>
      <c r="R94" s="16" t="n">
        <f aca="false">R114</f>
        <v>154</v>
      </c>
      <c r="S94" s="16" t="n">
        <f aca="false">S114</f>
        <v>154</v>
      </c>
      <c r="T94" s="16" t="n">
        <f aca="false">T114</f>
        <v>154</v>
      </c>
      <c r="U94" s="16" t="n">
        <f aca="false">U114</f>
        <v>154</v>
      </c>
    </row>
    <row r="95" customFormat="false" ht="44.25" hidden="false" customHeight="true" outlineLevel="0" collapsed="false">
      <c r="A95" s="12"/>
      <c r="B95" s="13"/>
      <c r="C95" s="18" t="s">
        <v>41</v>
      </c>
      <c r="D95" s="14" t="s">
        <v>42</v>
      </c>
      <c r="E95" s="14" t="s">
        <v>30</v>
      </c>
      <c r="F95" s="14" t="s">
        <v>30</v>
      </c>
      <c r="G95" s="14" t="s">
        <v>30</v>
      </c>
      <c r="H95" s="15" t="n">
        <f aca="false">H113</f>
        <v>0</v>
      </c>
      <c r="I95" s="15" t="n">
        <f aca="false">SUM(K95:U95)</f>
        <v>4.4</v>
      </c>
      <c r="J95" s="15" t="n">
        <f aca="false">SUM(K95:P95)</f>
        <v>4.4</v>
      </c>
      <c r="K95" s="15" t="n">
        <f aca="false">K113</f>
        <v>0</v>
      </c>
      <c r="L95" s="15" t="n">
        <f aca="false">L113</f>
        <v>0</v>
      </c>
      <c r="M95" s="15" t="n">
        <f aca="false">M113</f>
        <v>0</v>
      </c>
      <c r="N95" s="15" t="n">
        <f aca="false">N113</f>
        <v>0</v>
      </c>
      <c r="O95" s="15" t="n">
        <f aca="false">O113</f>
        <v>0</v>
      </c>
      <c r="P95" s="15" t="n">
        <f aca="false">P113</f>
        <v>4.4</v>
      </c>
      <c r="Q95" s="16"/>
      <c r="R95" s="16"/>
      <c r="S95" s="16"/>
      <c r="T95" s="16"/>
      <c r="U95" s="16"/>
    </row>
    <row r="96" customFormat="false" ht="111.75" hidden="false" customHeight="true" outlineLevel="0" collapsed="false">
      <c r="A96" s="12" t="s">
        <v>164</v>
      </c>
      <c r="B96" s="20" t="s">
        <v>165</v>
      </c>
      <c r="C96" s="17" t="s">
        <v>31</v>
      </c>
      <c r="D96" s="14" t="s">
        <v>32</v>
      </c>
      <c r="E96" s="14" t="s">
        <v>105</v>
      </c>
      <c r="F96" s="14" t="s">
        <v>166</v>
      </c>
      <c r="G96" s="14" t="s">
        <v>107</v>
      </c>
      <c r="H96" s="15" t="n">
        <v>2024.5</v>
      </c>
      <c r="I96" s="15" t="n">
        <f aca="false">SUM(K96:U96)</f>
        <v>45841.8</v>
      </c>
      <c r="J96" s="15" t="n">
        <f aca="false">SUM(K96:P96)</f>
        <v>22076.8</v>
      </c>
      <c r="K96" s="27" t="n">
        <v>2682.1</v>
      </c>
      <c r="L96" s="27" t="n">
        <v>2994.7</v>
      </c>
      <c r="M96" s="27" t="n">
        <v>3721</v>
      </c>
      <c r="N96" s="27" t="n">
        <v>4754</v>
      </c>
      <c r="O96" s="27" t="n">
        <v>4831</v>
      </c>
      <c r="P96" s="27" t="n">
        <v>3094</v>
      </c>
      <c r="Q96" s="28" t="n">
        <v>4753</v>
      </c>
      <c r="R96" s="28" t="n">
        <v>4753</v>
      </c>
      <c r="S96" s="28" t="n">
        <v>4753</v>
      </c>
      <c r="T96" s="28" t="n">
        <v>4753</v>
      </c>
      <c r="U96" s="28" t="n">
        <v>4753</v>
      </c>
    </row>
    <row r="97" customFormat="false" ht="42" hidden="false" customHeight="true" outlineLevel="0" collapsed="false">
      <c r="A97" s="12" t="s">
        <v>167</v>
      </c>
      <c r="B97" s="13" t="s">
        <v>168</v>
      </c>
      <c r="C97" s="12" t="s">
        <v>29</v>
      </c>
      <c r="D97" s="14" t="s">
        <v>160</v>
      </c>
      <c r="E97" s="14" t="s">
        <v>169</v>
      </c>
      <c r="F97" s="14" t="s">
        <v>170</v>
      </c>
      <c r="G97" s="14" t="s">
        <v>53</v>
      </c>
      <c r="H97" s="15" t="n">
        <f aca="false">H98+H102</f>
        <v>0</v>
      </c>
      <c r="I97" s="15" t="n">
        <f aca="false">SUM(K97:U97)</f>
        <v>646.5</v>
      </c>
      <c r="J97" s="15" t="n">
        <f aca="false">SUM(K97:P97)</f>
        <v>646.5</v>
      </c>
      <c r="K97" s="15" t="n">
        <f aca="false">K98+K102</f>
        <v>0</v>
      </c>
      <c r="L97" s="15" t="n">
        <f aca="false">L98+L102</f>
        <v>322</v>
      </c>
      <c r="M97" s="15" t="n">
        <f aca="false">M98+M102</f>
        <v>210</v>
      </c>
      <c r="N97" s="15" t="n">
        <f aca="false">N98+N102</f>
        <v>0</v>
      </c>
      <c r="O97" s="15" t="n">
        <f aca="false">O98+O102</f>
        <v>33</v>
      </c>
      <c r="P97" s="15" t="n">
        <f aca="false">P98+P102</f>
        <v>81.5</v>
      </c>
      <c r="Q97" s="28" t="n">
        <f aca="false">Q99+Q101</f>
        <v>0</v>
      </c>
      <c r="R97" s="28" t="n">
        <f aca="false">R99+R101</f>
        <v>0</v>
      </c>
      <c r="S97" s="28" t="n">
        <f aca="false">S99+S101</f>
        <v>0</v>
      </c>
      <c r="T97" s="28" t="n">
        <f aca="false">T99+T101</f>
        <v>0</v>
      </c>
      <c r="U97" s="28" t="n">
        <f aca="false">U99+U101</f>
        <v>0</v>
      </c>
    </row>
    <row r="98" customFormat="false" ht="39" hidden="false" customHeight="true" outlineLevel="0" collapsed="false">
      <c r="A98" s="12"/>
      <c r="B98" s="13"/>
      <c r="C98" s="18" t="s">
        <v>37</v>
      </c>
      <c r="D98" s="14" t="s">
        <v>38</v>
      </c>
      <c r="E98" s="14" t="s">
        <v>169</v>
      </c>
      <c r="F98" s="14" t="s">
        <v>170</v>
      </c>
      <c r="G98" s="14" t="s">
        <v>53</v>
      </c>
      <c r="H98" s="15" t="n">
        <f aca="false">H99+H100+H101</f>
        <v>0</v>
      </c>
      <c r="I98" s="15" t="n">
        <f aca="false">SUM(K98:U98)</f>
        <v>565</v>
      </c>
      <c r="J98" s="15" t="n">
        <f aca="false">SUM(K98:P98)</f>
        <v>565</v>
      </c>
      <c r="K98" s="27" t="n">
        <f aca="false">K99+K100+K101</f>
        <v>0</v>
      </c>
      <c r="L98" s="27" t="n">
        <f aca="false">L99+L100+L101</f>
        <v>322</v>
      </c>
      <c r="M98" s="27" t="n">
        <f aca="false">M99+M100+M101</f>
        <v>210</v>
      </c>
      <c r="N98" s="27" t="n">
        <f aca="false">N99+N100+N101</f>
        <v>0</v>
      </c>
      <c r="O98" s="27" t="n">
        <f aca="false">O99+O100+O101</f>
        <v>33</v>
      </c>
      <c r="P98" s="27" t="n">
        <f aca="false">P99+P100+P101</f>
        <v>0</v>
      </c>
      <c r="Q98" s="27" t="n">
        <f aca="false">Q99+Q100+Q101</f>
        <v>0</v>
      </c>
      <c r="R98" s="27" t="n">
        <f aca="false">R99+R100+R101</f>
        <v>0</v>
      </c>
      <c r="S98" s="27" t="n">
        <f aca="false">S99+S100+S101</f>
        <v>0</v>
      </c>
      <c r="T98" s="27" t="n">
        <f aca="false">T99+T100+T101</f>
        <v>0</v>
      </c>
      <c r="U98" s="27" t="n">
        <f aca="false">U99+U100+U101</f>
        <v>0</v>
      </c>
    </row>
    <row r="99" customFormat="false" ht="38.25" hidden="false" customHeight="true" outlineLevel="0" collapsed="false">
      <c r="A99" s="12"/>
      <c r="B99" s="13"/>
      <c r="C99" s="18"/>
      <c r="D99" s="21" t="s">
        <v>38</v>
      </c>
      <c r="E99" s="21" t="s">
        <v>171</v>
      </c>
      <c r="F99" s="21" t="s">
        <v>172</v>
      </c>
      <c r="G99" s="21" t="s">
        <v>53</v>
      </c>
      <c r="H99" s="22" t="n">
        <v>0</v>
      </c>
      <c r="I99" s="15" t="n">
        <f aca="false">SUM(K99:U99)</f>
        <v>322</v>
      </c>
      <c r="J99" s="15" t="n">
        <f aca="false">SUM(K99:P99)</f>
        <v>322</v>
      </c>
      <c r="K99" s="23" t="n">
        <v>0</v>
      </c>
      <c r="L99" s="23" t="n">
        <v>322</v>
      </c>
      <c r="M99" s="23" t="n">
        <v>0</v>
      </c>
      <c r="N99" s="23" t="n">
        <v>0</v>
      </c>
      <c r="O99" s="23" t="n">
        <v>0</v>
      </c>
      <c r="P99" s="23" t="n">
        <v>0</v>
      </c>
      <c r="Q99" s="24" t="n">
        <v>0</v>
      </c>
      <c r="R99" s="24" t="n">
        <v>0</v>
      </c>
      <c r="S99" s="24" t="n">
        <v>0</v>
      </c>
      <c r="T99" s="24" t="n">
        <v>0</v>
      </c>
      <c r="U99" s="24" t="n">
        <v>0</v>
      </c>
    </row>
    <row r="100" customFormat="false" ht="35.25" hidden="false" customHeight="true" outlineLevel="0" collapsed="false">
      <c r="A100" s="12"/>
      <c r="B100" s="13"/>
      <c r="C100" s="18"/>
      <c r="D100" s="21" t="s">
        <v>38</v>
      </c>
      <c r="E100" s="21" t="s">
        <v>171</v>
      </c>
      <c r="F100" s="21" t="s">
        <v>173</v>
      </c>
      <c r="G100" s="21" t="s">
        <v>53</v>
      </c>
      <c r="H100" s="22" t="n">
        <v>0</v>
      </c>
      <c r="I100" s="15" t="n">
        <f aca="false">SUM(K100:U100)</f>
        <v>210</v>
      </c>
      <c r="J100" s="15" t="n">
        <f aca="false">SUM(K100:P100)</f>
        <v>210</v>
      </c>
      <c r="K100" s="23" t="n">
        <v>0</v>
      </c>
      <c r="L100" s="23" t="n">
        <v>0</v>
      </c>
      <c r="M100" s="23" t="n">
        <v>210</v>
      </c>
      <c r="N100" s="23" t="n">
        <v>0</v>
      </c>
      <c r="O100" s="23" t="n">
        <v>0</v>
      </c>
      <c r="P100" s="23" t="n">
        <v>0</v>
      </c>
      <c r="Q100" s="24"/>
      <c r="R100" s="24"/>
      <c r="S100" s="24"/>
      <c r="T100" s="24"/>
      <c r="U100" s="24"/>
    </row>
    <row r="101" customFormat="false" ht="40.5" hidden="false" customHeight="true" outlineLevel="0" collapsed="false">
      <c r="A101" s="12"/>
      <c r="B101" s="13"/>
      <c r="C101" s="18"/>
      <c r="D101" s="21" t="s">
        <v>38</v>
      </c>
      <c r="E101" s="21" t="s">
        <v>174</v>
      </c>
      <c r="F101" s="21" t="s">
        <v>175</v>
      </c>
      <c r="G101" s="21" t="s">
        <v>53</v>
      </c>
      <c r="H101" s="22" t="n">
        <v>0</v>
      </c>
      <c r="I101" s="15" t="n">
        <f aca="false">SUM(K101:U101)</f>
        <v>33</v>
      </c>
      <c r="J101" s="15" t="n">
        <f aca="false">SUM(K101:P101)</f>
        <v>33</v>
      </c>
      <c r="K101" s="23" t="n">
        <v>0</v>
      </c>
      <c r="L101" s="23" t="n">
        <v>0</v>
      </c>
      <c r="M101" s="23" t="n">
        <v>0</v>
      </c>
      <c r="N101" s="23" t="n">
        <v>0</v>
      </c>
      <c r="O101" s="23" t="n">
        <v>33</v>
      </c>
      <c r="P101" s="23" t="n">
        <v>0</v>
      </c>
      <c r="Q101" s="24" t="n">
        <v>0</v>
      </c>
      <c r="R101" s="24" t="n">
        <v>0</v>
      </c>
      <c r="S101" s="24" t="n">
        <v>0</v>
      </c>
      <c r="T101" s="24" t="n">
        <v>0</v>
      </c>
      <c r="U101" s="24" t="n">
        <v>0</v>
      </c>
    </row>
    <row r="102" customFormat="false" ht="36.75" hidden="false" customHeight="true" outlineLevel="0" collapsed="false">
      <c r="A102" s="12"/>
      <c r="B102" s="13"/>
      <c r="C102" s="18" t="s">
        <v>33</v>
      </c>
      <c r="D102" s="14" t="s">
        <v>34</v>
      </c>
      <c r="E102" s="14" t="s">
        <v>174</v>
      </c>
      <c r="F102" s="14" t="s">
        <v>170</v>
      </c>
      <c r="G102" s="14" t="s">
        <v>53</v>
      </c>
      <c r="H102" s="15" t="n">
        <f aca="false">H103+H104</f>
        <v>0</v>
      </c>
      <c r="I102" s="15" t="n">
        <f aca="false">SUM(K102:U102)</f>
        <v>81.5</v>
      </c>
      <c r="J102" s="15" t="n">
        <f aca="false">SUM(K102:P102)</f>
        <v>81.5</v>
      </c>
      <c r="K102" s="27" t="n">
        <f aca="false">K103+K104</f>
        <v>0</v>
      </c>
      <c r="L102" s="27" t="n">
        <f aca="false">L103+L104</f>
        <v>0</v>
      </c>
      <c r="M102" s="27" t="n">
        <f aca="false">M103+M104</f>
        <v>0</v>
      </c>
      <c r="N102" s="27" t="n">
        <f aca="false">N103+N104</f>
        <v>0</v>
      </c>
      <c r="O102" s="27" t="n">
        <f aca="false">O103+O104</f>
        <v>0</v>
      </c>
      <c r="P102" s="27" t="n">
        <f aca="false">P103+P104</f>
        <v>81.5</v>
      </c>
      <c r="Q102" s="24"/>
      <c r="R102" s="24"/>
      <c r="S102" s="24"/>
      <c r="T102" s="24"/>
      <c r="U102" s="24"/>
    </row>
    <row r="103" customFormat="false" ht="38.25" hidden="false" customHeight="true" outlineLevel="0" collapsed="false">
      <c r="A103" s="12"/>
      <c r="B103" s="13"/>
      <c r="C103" s="18"/>
      <c r="D103" s="21" t="s">
        <v>34</v>
      </c>
      <c r="E103" s="21" t="s">
        <v>174</v>
      </c>
      <c r="F103" s="21" t="s">
        <v>175</v>
      </c>
      <c r="G103" s="21" t="s">
        <v>53</v>
      </c>
      <c r="H103" s="22" t="n">
        <v>0</v>
      </c>
      <c r="I103" s="15" t="n">
        <f aca="false">SUM(K103:U103)</f>
        <v>66.5</v>
      </c>
      <c r="J103" s="15" t="n">
        <f aca="false">SUM(K103:P103)</f>
        <v>66.5</v>
      </c>
      <c r="K103" s="23" t="n">
        <v>0</v>
      </c>
      <c r="L103" s="23" t="n">
        <v>0</v>
      </c>
      <c r="M103" s="23" t="n">
        <v>0</v>
      </c>
      <c r="N103" s="23" t="n">
        <v>0</v>
      </c>
      <c r="O103" s="23" t="n">
        <v>0</v>
      </c>
      <c r="P103" s="23" t="n">
        <v>66.5</v>
      </c>
      <c r="Q103" s="24"/>
      <c r="R103" s="24"/>
      <c r="S103" s="24"/>
      <c r="T103" s="24"/>
      <c r="U103" s="24"/>
    </row>
    <row r="104" customFormat="false" ht="38.25" hidden="false" customHeight="true" outlineLevel="0" collapsed="false">
      <c r="A104" s="12"/>
      <c r="B104" s="13"/>
      <c r="C104" s="18"/>
      <c r="D104" s="21" t="s">
        <v>34</v>
      </c>
      <c r="E104" s="21" t="s">
        <v>174</v>
      </c>
      <c r="F104" s="21" t="s">
        <v>172</v>
      </c>
      <c r="G104" s="21" t="s">
        <v>53</v>
      </c>
      <c r="H104" s="22" t="n">
        <v>0</v>
      </c>
      <c r="I104" s="15" t="n">
        <f aca="false">SUM(K104:U104)</f>
        <v>15</v>
      </c>
      <c r="J104" s="15" t="n">
        <f aca="false">SUM(K104:P104)</f>
        <v>15</v>
      </c>
      <c r="K104" s="23" t="n">
        <v>0</v>
      </c>
      <c r="L104" s="23" t="n">
        <v>0</v>
      </c>
      <c r="M104" s="23" t="n">
        <v>0</v>
      </c>
      <c r="N104" s="23" t="n">
        <v>0</v>
      </c>
      <c r="O104" s="23" t="n">
        <v>0</v>
      </c>
      <c r="P104" s="23" t="n">
        <v>15</v>
      </c>
      <c r="Q104" s="24"/>
      <c r="R104" s="24"/>
      <c r="S104" s="24"/>
      <c r="T104" s="24"/>
      <c r="U104" s="24"/>
    </row>
    <row r="105" customFormat="false" ht="69.75" hidden="false" customHeight="true" outlineLevel="0" collapsed="false">
      <c r="A105" s="39" t="s">
        <v>176</v>
      </c>
      <c r="B105" s="13" t="s">
        <v>177</v>
      </c>
      <c r="C105" s="17" t="s">
        <v>31</v>
      </c>
      <c r="D105" s="14" t="s">
        <v>32</v>
      </c>
      <c r="E105" s="14" t="s">
        <v>47</v>
      </c>
      <c r="F105" s="14" t="s">
        <v>178</v>
      </c>
      <c r="G105" s="14" t="s">
        <v>49</v>
      </c>
      <c r="H105" s="15" t="n">
        <f aca="false">H106+H107+H108</f>
        <v>274.9</v>
      </c>
      <c r="I105" s="15" t="n">
        <f aca="false">SUM(K105:U105)</f>
        <v>1807.2</v>
      </c>
      <c r="J105" s="15" t="n">
        <f aca="false">SUM(K105:P105)</f>
        <v>1097.2</v>
      </c>
      <c r="K105" s="15" t="n">
        <f aca="false">K106+K107+K108</f>
        <v>360</v>
      </c>
      <c r="L105" s="15" t="n">
        <f aca="false">L106+L107+L108</f>
        <v>360</v>
      </c>
      <c r="M105" s="15" t="n">
        <f aca="false">M106+M107+M108</f>
        <v>360</v>
      </c>
      <c r="N105" s="15" t="n">
        <f aca="false">N106+N107+N108</f>
        <v>1</v>
      </c>
      <c r="O105" s="15" t="n">
        <f aca="false">O106+O107+O108</f>
        <v>0</v>
      </c>
      <c r="P105" s="15" t="n">
        <f aca="false">P106+P107+P108</f>
        <v>16.2</v>
      </c>
      <c r="Q105" s="16" t="n">
        <f aca="false">Q106+Q107+Q108</f>
        <v>142</v>
      </c>
      <c r="R105" s="16" t="n">
        <f aca="false">R106+R107+R108</f>
        <v>142</v>
      </c>
      <c r="S105" s="16" t="n">
        <f aca="false">S106+S107+S108</f>
        <v>142</v>
      </c>
      <c r="T105" s="16" t="n">
        <f aca="false">T106+T107+T108</f>
        <v>142</v>
      </c>
      <c r="U105" s="16" t="n">
        <f aca="false">U106+U107+U108</f>
        <v>142</v>
      </c>
    </row>
    <row r="106" customFormat="false" ht="30.75" hidden="false" customHeight="true" outlineLevel="0" collapsed="false">
      <c r="A106" s="39"/>
      <c r="B106" s="13"/>
      <c r="C106" s="17"/>
      <c r="D106" s="21" t="s">
        <v>32</v>
      </c>
      <c r="E106" s="21" t="s">
        <v>47</v>
      </c>
      <c r="F106" s="21" t="s">
        <v>179</v>
      </c>
      <c r="G106" s="21" t="s">
        <v>53</v>
      </c>
      <c r="H106" s="22" t="n">
        <v>274.9</v>
      </c>
      <c r="I106" s="15" t="n">
        <f aca="false">SUM(K106:U106)</f>
        <v>1080</v>
      </c>
      <c r="J106" s="15" t="n">
        <f aca="false">SUM(K106:P106)</f>
        <v>1080</v>
      </c>
      <c r="K106" s="23" t="n">
        <v>360</v>
      </c>
      <c r="L106" s="23" t="n">
        <v>360</v>
      </c>
      <c r="M106" s="23" t="n">
        <v>360</v>
      </c>
      <c r="N106" s="23" t="n">
        <v>0</v>
      </c>
      <c r="O106" s="23" t="n">
        <v>0</v>
      </c>
      <c r="P106" s="23" t="n">
        <v>0</v>
      </c>
      <c r="Q106" s="24" t="n">
        <v>0</v>
      </c>
      <c r="R106" s="24" t="n">
        <v>0</v>
      </c>
      <c r="S106" s="24" t="n">
        <v>0</v>
      </c>
      <c r="T106" s="24" t="n">
        <v>0</v>
      </c>
      <c r="U106" s="24" t="n">
        <v>0</v>
      </c>
    </row>
    <row r="107" customFormat="false" ht="33.75" hidden="false" customHeight="true" outlineLevel="0" collapsed="false">
      <c r="A107" s="39"/>
      <c r="B107" s="13"/>
      <c r="C107" s="17"/>
      <c r="D107" s="21" t="s">
        <v>32</v>
      </c>
      <c r="E107" s="21" t="s">
        <v>47</v>
      </c>
      <c r="F107" s="21" t="s">
        <v>180</v>
      </c>
      <c r="G107" s="21" t="s">
        <v>51</v>
      </c>
      <c r="H107" s="22" t="n">
        <v>0</v>
      </c>
      <c r="I107" s="15" t="n">
        <f aca="false">SUM(K107:U107)</f>
        <v>717</v>
      </c>
      <c r="J107" s="15" t="n">
        <f aca="false">SUM(K107:P107)</f>
        <v>17</v>
      </c>
      <c r="K107" s="23" t="n">
        <v>0</v>
      </c>
      <c r="L107" s="23" t="n">
        <v>0</v>
      </c>
      <c r="M107" s="23" t="n">
        <v>0</v>
      </c>
      <c r="N107" s="23" t="n">
        <v>1</v>
      </c>
      <c r="O107" s="23" t="n">
        <v>0</v>
      </c>
      <c r="P107" s="23" t="n">
        <v>16</v>
      </c>
      <c r="Q107" s="24" t="n">
        <v>140</v>
      </c>
      <c r="R107" s="24" t="n">
        <v>140</v>
      </c>
      <c r="S107" s="24" t="n">
        <v>140</v>
      </c>
      <c r="T107" s="24" t="n">
        <v>140</v>
      </c>
      <c r="U107" s="24" t="n">
        <v>140</v>
      </c>
    </row>
    <row r="108" customFormat="false" ht="35.25" hidden="false" customHeight="true" outlineLevel="0" collapsed="false">
      <c r="A108" s="40"/>
      <c r="B108" s="13"/>
      <c r="C108" s="17"/>
      <c r="D108" s="21" t="s">
        <v>32</v>
      </c>
      <c r="E108" s="21" t="s">
        <v>47</v>
      </c>
      <c r="F108" s="21" t="s">
        <v>181</v>
      </c>
      <c r="G108" s="21" t="s">
        <v>53</v>
      </c>
      <c r="H108" s="22" t="n">
        <v>0</v>
      </c>
      <c r="I108" s="15" t="n">
        <f aca="false">SUM(K108:U108)</f>
        <v>10.2</v>
      </c>
      <c r="J108" s="15" t="n">
        <f aca="false">SUM(K108:P108)</f>
        <v>0.2</v>
      </c>
      <c r="K108" s="23" t="n">
        <v>0</v>
      </c>
      <c r="L108" s="23" t="n">
        <v>0</v>
      </c>
      <c r="M108" s="23" t="n">
        <v>0</v>
      </c>
      <c r="N108" s="23" t="n">
        <v>0</v>
      </c>
      <c r="O108" s="23" t="n">
        <v>0</v>
      </c>
      <c r="P108" s="23" t="n">
        <v>0.2</v>
      </c>
      <c r="Q108" s="24" t="n">
        <v>2</v>
      </c>
      <c r="R108" s="24" t="n">
        <v>2</v>
      </c>
      <c r="S108" s="24" t="n">
        <v>2</v>
      </c>
      <c r="T108" s="24" t="n">
        <v>2</v>
      </c>
      <c r="U108" s="24" t="n">
        <v>2</v>
      </c>
    </row>
    <row r="109" customFormat="false" ht="92.25" hidden="false" customHeight="true" outlineLevel="0" collapsed="false">
      <c r="A109" s="19" t="s">
        <v>182</v>
      </c>
      <c r="B109" s="20" t="s">
        <v>183</v>
      </c>
      <c r="C109" s="17" t="s">
        <v>31</v>
      </c>
      <c r="D109" s="14" t="s">
        <v>32</v>
      </c>
      <c r="E109" s="14" t="s">
        <v>47</v>
      </c>
      <c r="F109" s="14" t="s">
        <v>184</v>
      </c>
      <c r="G109" s="14" t="s">
        <v>53</v>
      </c>
      <c r="H109" s="15" t="n">
        <v>334.9</v>
      </c>
      <c r="I109" s="15" t="n">
        <f aca="false">SUM(K109:U109)</f>
        <v>3158.1</v>
      </c>
      <c r="J109" s="15" t="n">
        <f aca="false">SUM(K109:P109)</f>
        <v>1613.1</v>
      </c>
      <c r="K109" s="27" t="n">
        <v>290.8</v>
      </c>
      <c r="L109" s="27" t="n">
        <v>282.3</v>
      </c>
      <c r="M109" s="27" t="n">
        <v>312</v>
      </c>
      <c r="N109" s="27" t="n">
        <v>284</v>
      </c>
      <c r="O109" s="27" t="n">
        <v>289</v>
      </c>
      <c r="P109" s="27" t="n">
        <v>155</v>
      </c>
      <c r="Q109" s="28" t="n">
        <v>309</v>
      </c>
      <c r="R109" s="28" t="n">
        <v>309</v>
      </c>
      <c r="S109" s="28" t="n">
        <v>309</v>
      </c>
      <c r="T109" s="28" t="n">
        <v>309</v>
      </c>
      <c r="U109" s="28" t="n">
        <v>309</v>
      </c>
    </row>
    <row r="110" customFormat="false" ht="108" hidden="false" customHeight="true" outlineLevel="0" collapsed="false">
      <c r="A110" s="19" t="s">
        <v>185</v>
      </c>
      <c r="B110" s="20" t="s">
        <v>186</v>
      </c>
      <c r="C110" s="18" t="s">
        <v>35</v>
      </c>
      <c r="D110" s="14" t="s">
        <v>36</v>
      </c>
      <c r="E110" s="14" t="s">
        <v>187</v>
      </c>
      <c r="F110" s="14" t="s">
        <v>188</v>
      </c>
      <c r="G110" s="14" t="s">
        <v>53</v>
      </c>
      <c r="H110" s="15" t="n">
        <v>11.7</v>
      </c>
      <c r="I110" s="15" t="n">
        <f aca="false">SUM(K110:U110)</f>
        <v>16</v>
      </c>
      <c r="J110" s="15" t="n">
        <f aca="false">SUM(K110:P110)</f>
        <v>16</v>
      </c>
      <c r="K110" s="27" t="n">
        <v>16</v>
      </c>
      <c r="L110" s="27" t="n">
        <v>0</v>
      </c>
      <c r="M110" s="27" t="n">
        <v>0</v>
      </c>
      <c r="N110" s="27" t="n">
        <v>0</v>
      </c>
      <c r="O110" s="27" t="n">
        <v>0</v>
      </c>
      <c r="P110" s="27" t="n">
        <v>0</v>
      </c>
      <c r="Q110" s="28" t="n">
        <v>0</v>
      </c>
      <c r="R110" s="28" t="n">
        <v>0</v>
      </c>
      <c r="S110" s="28" t="n">
        <v>0</v>
      </c>
      <c r="T110" s="28" t="n">
        <v>0</v>
      </c>
      <c r="U110" s="28" t="n">
        <v>0</v>
      </c>
    </row>
    <row r="111" customFormat="false" ht="42.75" hidden="false" customHeight="true" outlineLevel="0" collapsed="false">
      <c r="A111" s="41" t="s">
        <v>189</v>
      </c>
      <c r="B111" s="42" t="s">
        <v>190</v>
      </c>
      <c r="C111" s="43" t="s">
        <v>29</v>
      </c>
      <c r="D111" s="14" t="s">
        <v>160</v>
      </c>
      <c r="E111" s="14" t="s">
        <v>191</v>
      </c>
      <c r="F111" s="14" t="s">
        <v>192</v>
      </c>
      <c r="G111" s="14" t="s">
        <v>49</v>
      </c>
      <c r="H111" s="15" t="n">
        <f aca="false">H112+H113</f>
        <v>0</v>
      </c>
      <c r="I111" s="15" t="n">
        <f aca="false">SUM(K111:U111)</f>
        <v>18.4</v>
      </c>
      <c r="J111" s="15" t="n">
        <f aca="false">SUM(K111:P111)</f>
        <v>18.4</v>
      </c>
      <c r="K111" s="27" t="n">
        <f aca="false">K112+K113</f>
        <v>0</v>
      </c>
      <c r="L111" s="27" t="n">
        <f aca="false">L112+L113</f>
        <v>0</v>
      </c>
      <c r="M111" s="27" t="n">
        <f aca="false">M112+M113</f>
        <v>14</v>
      </c>
      <c r="N111" s="27" t="n">
        <f aca="false">N112+N113</f>
        <v>0</v>
      </c>
      <c r="O111" s="27" t="n">
        <f aca="false">O112+O113</f>
        <v>0</v>
      </c>
      <c r="P111" s="27" t="n">
        <f aca="false">P112+P113</f>
        <v>4.4</v>
      </c>
      <c r="Q111" s="44" t="n">
        <v>0</v>
      </c>
      <c r="R111" s="28" t="n">
        <v>0</v>
      </c>
      <c r="S111" s="28" t="n">
        <v>0</v>
      </c>
      <c r="T111" s="28" t="n">
        <v>0</v>
      </c>
      <c r="U111" s="28" t="n">
        <v>0</v>
      </c>
    </row>
    <row r="112" customFormat="false" ht="31.5" hidden="false" customHeight="true" outlineLevel="0" collapsed="false">
      <c r="A112" s="41"/>
      <c r="B112" s="42"/>
      <c r="C112" s="45" t="s">
        <v>37</v>
      </c>
      <c r="D112" s="46" t="s">
        <v>38</v>
      </c>
      <c r="E112" s="21" t="s">
        <v>193</v>
      </c>
      <c r="F112" s="21" t="s">
        <v>194</v>
      </c>
      <c r="G112" s="21" t="s">
        <v>53</v>
      </c>
      <c r="H112" s="22" t="n">
        <v>0</v>
      </c>
      <c r="I112" s="15" t="n">
        <f aca="false">SUM(K112:U112)</f>
        <v>14</v>
      </c>
      <c r="J112" s="15" t="n">
        <f aca="false">SUM(K112:P112)</f>
        <v>14</v>
      </c>
      <c r="K112" s="23" t="n">
        <v>0</v>
      </c>
      <c r="L112" s="23" t="n">
        <v>0</v>
      </c>
      <c r="M112" s="23" t="n">
        <v>14</v>
      </c>
      <c r="N112" s="23" t="n">
        <v>0</v>
      </c>
      <c r="O112" s="23" t="n">
        <v>0</v>
      </c>
      <c r="P112" s="23" t="n">
        <v>0</v>
      </c>
      <c r="Q112" s="44"/>
      <c r="R112" s="28"/>
      <c r="S112" s="28"/>
      <c r="T112" s="28"/>
      <c r="U112" s="28"/>
    </row>
    <row r="113" customFormat="false" ht="35.25" hidden="false" customHeight="true" outlineLevel="0" collapsed="false">
      <c r="A113" s="41"/>
      <c r="B113" s="42"/>
      <c r="C113" s="45" t="s">
        <v>41</v>
      </c>
      <c r="D113" s="46" t="s">
        <v>42</v>
      </c>
      <c r="E113" s="21" t="s">
        <v>195</v>
      </c>
      <c r="F113" s="21" t="s">
        <v>196</v>
      </c>
      <c r="G113" s="21" t="s">
        <v>107</v>
      </c>
      <c r="H113" s="22" t="n">
        <v>0</v>
      </c>
      <c r="I113" s="15" t="n">
        <f aca="false">SUM(K113:U113)</f>
        <v>4.4</v>
      </c>
      <c r="J113" s="15" t="n">
        <f aca="false">SUM(K113:P113)</f>
        <v>4.4</v>
      </c>
      <c r="K113" s="23" t="n">
        <v>0</v>
      </c>
      <c r="L113" s="23" t="n">
        <v>0</v>
      </c>
      <c r="M113" s="23" t="n">
        <v>0</v>
      </c>
      <c r="N113" s="23" t="n">
        <v>0</v>
      </c>
      <c r="O113" s="23" t="n">
        <v>0</v>
      </c>
      <c r="P113" s="23" t="n">
        <v>4.4</v>
      </c>
      <c r="Q113" s="44"/>
      <c r="R113" s="28"/>
      <c r="S113" s="28"/>
      <c r="T113" s="28"/>
      <c r="U113" s="28"/>
    </row>
    <row r="114" customFormat="false" ht="34.5" hidden="false" customHeight="true" outlineLevel="0" collapsed="false">
      <c r="A114" s="47" t="s">
        <v>197</v>
      </c>
      <c r="B114" s="48" t="s">
        <v>198</v>
      </c>
      <c r="C114" s="49" t="s">
        <v>39</v>
      </c>
      <c r="D114" s="50" t="s">
        <v>40</v>
      </c>
      <c r="E114" s="50" t="s">
        <v>199</v>
      </c>
      <c r="F114" s="50" t="s">
        <v>200</v>
      </c>
      <c r="G114" s="50" t="s">
        <v>107</v>
      </c>
      <c r="H114" s="51" t="n">
        <v>0</v>
      </c>
      <c r="I114" s="51" t="n">
        <f aca="false">SUM(K114:U114)</f>
        <v>884</v>
      </c>
      <c r="J114" s="51" t="n">
        <f aca="false">SUM(K114:P114)</f>
        <v>114</v>
      </c>
      <c r="K114" s="52" t="n">
        <f aca="false">K115+K116</f>
        <v>0</v>
      </c>
      <c r="L114" s="52" t="n">
        <f aca="false">L115+L116</f>
        <v>0</v>
      </c>
      <c r="M114" s="52" t="n">
        <f aca="false">M115+M116</f>
        <v>0</v>
      </c>
      <c r="N114" s="52" t="n">
        <f aca="false">N115+N116</f>
        <v>54</v>
      </c>
      <c r="O114" s="52" t="n">
        <f aca="false">O115+O116</f>
        <v>0</v>
      </c>
      <c r="P114" s="52" t="n">
        <f aca="false">P115+P116</f>
        <v>60</v>
      </c>
      <c r="Q114" s="44" t="n">
        <v>154</v>
      </c>
      <c r="R114" s="28" t="n">
        <v>154</v>
      </c>
      <c r="S114" s="28" t="n">
        <v>154</v>
      </c>
      <c r="T114" s="28" t="n">
        <v>154</v>
      </c>
      <c r="U114" s="28" t="n">
        <v>154</v>
      </c>
    </row>
    <row r="115" customFormat="false" ht="35.25" hidden="false" customHeight="true" outlineLevel="0" collapsed="false">
      <c r="A115" s="47"/>
      <c r="B115" s="48"/>
      <c r="C115" s="49"/>
      <c r="D115" s="53" t="s">
        <v>40</v>
      </c>
      <c r="E115" s="53" t="s">
        <v>201</v>
      </c>
      <c r="F115" s="53" t="s">
        <v>200</v>
      </c>
      <c r="G115" s="53" t="s">
        <v>107</v>
      </c>
      <c r="H115" s="54" t="n">
        <v>0</v>
      </c>
      <c r="I115" s="51" t="n">
        <f aca="false">SUM(K115:U115)</f>
        <v>54</v>
      </c>
      <c r="J115" s="51" t="n">
        <f aca="false">SUM(K115:P115)</f>
        <v>54</v>
      </c>
      <c r="K115" s="55" t="n">
        <v>0</v>
      </c>
      <c r="L115" s="55" t="n">
        <v>0</v>
      </c>
      <c r="M115" s="55" t="n">
        <v>0</v>
      </c>
      <c r="N115" s="55" t="n">
        <v>54</v>
      </c>
      <c r="O115" s="55" t="n">
        <v>0</v>
      </c>
      <c r="P115" s="55" t="n">
        <v>0</v>
      </c>
      <c r="Q115" s="44"/>
      <c r="R115" s="28"/>
      <c r="S115" s="28"/>
      <c r="T115" s="28"/>
      <c r="U115" s="28"/>
    </row>
    <row r="116" customFormat="false" ht="33" hidden="false" customHeight="true" outlineLevel="0" collapsed="false">
      <c r="A116" s="47"/>
      <c r="B116" s="48"/>
      <c r="C116" s="49"/>
      <c r="D116" s="53" t="s">
        <v>40</v>
      </c>
      <c r="E116" s="53" t="s">
        <v>195</v>
      </c>
      <c r="F116" s="53" t="s">
        <v>200</v>
      </c>
      <c r="G116" s="53" t="s">
        <v>107</v>
      </c>
      <c r="H116" s="54" t="n">
        <v>0</v>
      </c>
      <c r="I116" s="51" t="n">
        <f aca="false">SUM(K116:U116)</f>
        <v>60</v>
      </c>
      <c r="J116" s="51" t="n">
        <f aca="false">SUM(K116:P116)</f>
        <v>60</v>
      </c>
      <c r="K116" s="55" t="n">
        <v>0</v>
      </c>
      <c r="L116" s="55" t="n">
        <v>0</v>
      </c>
      <c r="M116" s="55" t="n">
        <v>0</v>
      </c>
      <c r="N116" s="55" t="n">
        <v>0</v>
      </c>
      <c r="O116" s="55" t="n">
        <v>0</v>
      </c>
      <c r="P116" s="55" t="n">
        <v>60</v>
      </c>
      <c r="Q116" s="44"/>
      <c r="R116" s="28"/>
      <c r="S116" s="28"/>
      <c r="T116" s="28"/>
      <c r="U116" s="28"/>
    </row>
    <row r="117" customFormat="false" ht="51.75" hidden="false" customHeight="true" outlineLevel="0" collapsed="false">
      <c r="A117" s="40" t="s">
        <v>202</v>
      </c>
      <c r="B117" s="56" t="s">
        <v>203</v>
      </c>
      <c r="C117" s="57" t="s">
        <v>29</v>
      </c>
      <c r="D117" s="58" t="s">
        <v>30</v>
      </c>
      <c r="E117" s="58" t="s">
        <v>30</v>
      </c>
      <c r="F117" s="58" t="s">
        <v>30</v>
      </c>
      <c r="G117" s="58" t="s">
        <v>30</v>
      </c>
      <c r="H117" s="59" t="n">
        <f aca="false">H118</f>
        <v>4475.6</v>
      </c>
      <c r="I117" s="59" t="n">
        <f aca="false">SUM(K117:U117)</f>
        <v>42088.8</v>
      </c>
      <c r="J117" s="59" t="n">
        <f aca="false">SUM(K117:P117)</f>
        <v>22588.8</v>
      </c>
      <c r="K117" s="59" t="n">
        <f aca="false">K118</f>
        <v>3994.2</v>
      </c>
      <c r="L117" s="59" t="n">
        <f aca="false">L118</f>
        <v>3598.6</v>
      </c>
      <c r="M117" s="59" t="n">
        <f aca="false">M118</f>
        <v>3728</v>
      </c>
      <c r="N117" s="59" t="n">
        <f aca="false">N118</f>
        <v>3762</v>
      </c>
      <c r="O117" s="59" t="n">
        <f aca="false">O118</f>
        <v>3795</v>
      </c>
      <c r="P117" s="59" t="n">
        <f aca="false">P118</f>
        <v>3711</v>
      </c>
      <c r="Q117" s="16" t="n">
        <f aca="false">Q118</f>
        <v>3900</v>
      </c>
      <c r="R117" s="16" t="n">
        <f aca="false">R118</f>
        <v>3900</v>
      </c>
      <c r="S117" s="16" t="n">
        <f aca="false">S118</f>
        <v>3900</v>
      </c>
      <c r="T117" s="16" t="n">
        <f aca="false">T118</f>
        <v>3900</v>
      </c>
      <c r="U117" s="16" t="n">
        <f aca="false">U118</f>
        <v>3900</v>
      </c>
    </row>
    <row r="118" customFormat="false" ht="57" hidden="false" customHeight="true" outlineLevel="0" collapsed="false">
      <c r="A118" s="40"/>
      <c r="B118" s="56"/>
      <c r="C118" s="17" t="s">
        <v>31</v>
      </c>
      <c r="D118" s="14" t="s">
        <v>32</v>
      </c>
      <c r="E118" s="14" t="s">
        <v>30</v>
      </c>
      <c r="F118" s="14" t="s">
        <v>30</v>
      </c>
      <c r="G118" s="14" t="s">
        <v>30</v>
      </c>
      <c r="H118" s="15" t="n">
        <f aca="false">H119</f>
        <v>4475.6</v>
      </c>
      <c r="I118" s="15" t="n">
        <f aca="false">SUM(K118:U118)</f>
        <v>42088.8</v>
      </c>
      <c r="J118" s="15" t="n">
        <f aca="false">SUM(K118:P118)</f>
        <v>22588.8</v>
      </c>
      <c r="K118" s="15" t="n">
        <f aca="false">K119</f>
        <v>3994.2</v>
      </c>
      <c r="L118" s="15" t="n">
        <f aca="false">L119</f>
        <v>3598.6</v>
      </c>
      <c r="M118" s="15" t="n">
        <f aca="false">M119</f>
        <v>3728</v>
      </c>
      <c r="N118" s="15" t="n">
        <f aca="false">N119</f>
        <v>3762</v>
      </c>
      <c r="O118" s="15" t="n">
        <f aca="false">O119</f>
        <v>3795</v>
      </c>
      <c r="P118" s="15" t="n">
        <f aca="false">P119</f>
        <v>3711</v>
      </c>
      <c r="Q118" s="16" t="n">
        <f aca="false">Q119</f>
        <v>3900</v>
      </c>
      <c r="R118" s="16" t="n">
        <f aca="false">R119</f>
        <v>3900</v>
      </c>
      <c r="S118" s="16" t="n">
        <f aca="false">S119</f>
        <v>3900</v>
      </c>
      <c r="T118" s="16" t="n">
        <f aca="false">T119</f>
        <v>3900</v>
      </c>
      <c r="U118" s="16" t="n">
        <f aca="false">U119</f>
        <v>3900</v>
      </c>
    </row>
    <row r="119" customFormat="false" ht="128.25" hidden="false" customHeight="true" outlineLevel="0" collapsed="false">
      <c r="A119" s="19" t="s">
        <v>204</v>
      </c>
      <c r="B119" s="20" t="s">
        <v>205</v>
      </c>
      <c r="C119" s="17" t="s">
        <v>31</v>
      </c>
      <c r="D119" s="14" t="s">
        <v>32</v>
      </c>
      <c r="E119" s="14" t="s">
        <v>195</v>
      </c>
      <c r="F119" s="14" t="s">
        <v>206</v>
      </c>
      <c r="G119" s="14" t="s">
        <v>107</v>
      </c>
      <c r="H119" s="15" t="n">
        <v>4475.6</v>
      </c>
      <c r="I119" s="15" t="n">
        <f aca="false">SUM(K119:U119)</f>
        <v>42088.8</v>
      </c>
      <c r="J119" s="15" t="n">
        <f aca="false">SUM(K119:P119)</f>
        <v>22588.8</v>
      </c>
      <c r="K119" s="27" t="n">
        <v>3994.2</v>
      </c>
      <c r="L119" s="27" t="n">
        <v>3598.6</v>
      </c>
      <c r="M119" s="27" t="n">
        <v>3728</v>
      </c>
      <c r="N119" s="27" t="n">
        <v>3762</v>
      </c>
      <c r="O119" s="27" t="n">
        <v>3795</v>
      </c>
      <c r="P119" s="27" t="n">
        <v>3711</v>
      </c>
      <c r="Q119" s="28" t="n">
        <v>3900</v>
      </c>
      <c r="R119" s="28" t="n">
        <v>3900</v>
      </c>
      <c r="S119" s="28" t="n">
        <v>3900</v>
      </c>
      <c r="T119" s="28" t="n">
        <v>3900</v>
      </c>
      <c r="U119" s="28" t="n">
        <v>3900</v>
      </c>
    </row>
    <row r="120" customFormat="false" ht="63.75" hidden="false" customHeight="true" outlineLevel="0" collapsed="false">
      <c r="A120" s="19" t="s">
        <v>207</v>
      </c>
      <c r="B120" s="20" t="s">
        <v>208</v>
      </c>
      <c r="C120" s="12" t="s">
        <v>29</v>
      </c>
      <c r="D120" s="14" t="s">
        <v>30</v>
      </c>
      <c r="E120" s="14" t="s">
        <v>30</v>
      </c>
      <c r="F120" s="14" t="s">
        <v>30</v>
      </c>
      <c r="G120" s="14" t="s">
        <v>30</v>
      </c>
      <c r="H120" s="15" t="n">
        <f aca="false">H121</f>
        <v>4339.2</v>
      </c>
      <c r="I120" s="15" t="n">
        <f aca="false">SUM(K120:U120)</f>
        <v>36599.2</v>
      </c>
      <c r="J120" s="15" t="n">
        <f aca="false">SUM(K120:P120)</f>
        <v>21299.2</v>
      </c>
      <c r="K120" s="15" t="n">
        <f aca="false">K121</f>
        <v>4233.6</v>
      </c>
      <c r="L120" s="15" t="n">
        <f aca="false">L121</f>
        <v>3445.1</v>
      </c>
      <c r="M120" s="15" t="n">
        <f aca="false">M121</f>
        <v>3359</v>
      </c>
      <c r="N120" s="15" t="n">
        <f aca="false">N121</f>
        <v>3023</v>
      </c>
      <c r="O120" s="15" t="n">
        <f aca="false">O121</f>
        <v>3371.5</v>
      </c>
      <c r="P120" s="15" t="n">
        <f aca="false">P121</f>
        <v>3867</v>
      </c>
      <c r="Q120" s="16" t="n">
        <f aca="false">Q121</f>
        <v>3060</v>
      </c>
      <c r="R120" s="16" t="n">
        <f aca="false">R121</f>
        <v>3060</v>
      </c>
      <c r="S120" s="16" t="n">
        <f aca="false">S121</f>
        <v>3060</v>
      </c>
      <c r="T120" s="16" t="n">
        <f aca="false">T121</f>
        <v>3060</v>
      </c>
      <c r="U120" s="16" t="n">
        <f aca="false">U121</f>
        <v>3060</v>
      </c>
    </row>
    <row r="121" customFormat="false" ht="41.25" hidden="false" customHeight="true" outlineLevel="0" collapsed="false">
      <c r="A121" s="19"/>
      <c r="B121" s="20"/>
      <c r="C121" s="17" t="s">
        <v>31</v>
      </c>
      <c r="D121" s="14" t="s">
        <v>32</v>
      </c>
      <c r="E121" s="14" t="s">
        <v>30</v>
      </c>
      <c r="F121" s="14" t="s">
        <v>30</v>
      </c>
      <c r="G121" s="14" t="s">
        <v>30</v>
      </c>
      <c r="H121" s="15" t="n">
        <f aca="false">H122+H125</f>
        <v>4339.2</v>
      </c>
      <c r="I121" s="15" t="n">
        <f aca="false">SUM(K121:U121)</f>
        <v>36599.2</v>
      </c>
      <c r="J121" s="15" t="n">
        <f aca="false">SUM(K121:P121)</f>
        <v>21299.2</v>
      </c>
      <c r="K121" s="15" t="n">
        <f aca="false">K122+K125</f>
        <v>4233.6</v>
      </c>
      <c r="L121" s="15" t="n">
        <f aca="false">L122+L125</f>
        <v>3445.1</v>
      </c>
      <c r="M121" s="15" t="n">
        <f aca="false">M122+M125</f>
        <v>3359</v>
      </c>
      <c r="N121" s="15" t="n">
        <f aca="false">N122+N125</f>
        <v>3023</v>
      </c>
      <c r="O121" s="15" t="n">
        <f aca="false">O122+O125</f>
        <v>3371.5</v>
      </c>
      <c r="P121" s="15" t="n">
        <f aca="false">P122+P125</f>
        <v>3867</v>
      </c>
      <c r="Q121" s="16" t="n">
        <f aca="false">Q122+Q125</f>
        <v>3060</v>
      </c>
      <c r="R121" s="16" t="n">
        <f aca="false">R122+R125</f>
        <v>3060</v>
      </c>
      <c r="S121" s="16" t="n">
        <f aca="false">S122+S125</f>
        <v>3060</v>
      </c>
      <c r="T121" s="16" t="n">
        <f aca="false">T122+T125</f>
        <v>3060</v>
      </c>
      <c r="U121" s="16" t="n">
        <f aca="false">U122+U125</f>
        <v>3060</v>
      </c>
    </row>
    <row r="122" customFormat="false" ht="68.25" hidden="false" customHeight="true" outlineLevel="0" collapsed="false">
      <c r="A122" s="19" t="s">
        <v>209</v>
      </c>
      <c r="B122" s="20" t="s">
        <v>210</v>
      </c>
      <c r="C122" s="18" t="s">
        <v>31</v>
      </c>
      <c r="D122" s="14" t="s">
        <v>32</v>
      </c>
      <c r="E122" s="14" t="s">
        <v>195</v>
      </c>
      <c r="F122" s="14" t="s">
        <v>211</v>
      </c>
      <c r="G122" s="14" t="s">
        <v>49</v>
      </c>
      <c r="H122" s="15" t="n">
        <f aca="false">H123+H124</f>
        <v>2283.1</v>
      </c>
      <c r="I122" s="15" t="n">
        <f aca="false">SUM(K122:U122)</f>
        <v>10254.1</v>
      </c>
      <c r="J122" s="15" t="n">
        <f aca="false">SUM(K122:P122)</f>
        <v>8164.1</v>
      </c>
      <c r="K122" s="15" t="n">
        <f aca="false">K123+K124</f>
        <v>2177.1</v>
      </c>
      <c r="L122" s="15" t="n">
        <f aca="false">L123+L124</f>
        <v>1297</v>
      </c>
      <c r="M122" s="15" t="n">
        <f aca="false">M123+M124</f>
        <v>1101</v>
      </c>
      <c r="N122" s="15" t="n">
        <f aca="false">N123+N124</f>
        <v>428</v>
      </c>
      <c r="O122" s="15" t="n">
        <f aca="false">O123+O124</f>
        <v>780.5</v>
      </c>
      <c r="P122" s="15" t="n">
        <f aca="false">P123+P124</f>
        <v>2380.5</v>
      </c>
      <c r="Q122" s="16" t="n">
        <f aca="false">Q123+Q124</f>
        <v>418</v>
      </c>
      <c r="R122" s="16" t="n">
        <f aca="false">R123+R124</f>
        <v>418</v>
      </c>
      <c r="S122" s="16" t="n">
        <f aca="false">S123+S124</f>
        <v>418</v>
      </c>
      <c r="T122" s="16" t="n">
        <f aca="false">T123+T124</f>
        <v>418</v>
      </c>
      <c r="U122" s="16" t="n">
        <f aca="false">U123+U124</f>
        <v>418</v>
      </c>
    </row>
    <row r="123" customFormat="false" ht="68.25" hidden="false" customHeight="true" outlineLevel="0" collapsed="false">
      <c r="A123" s="19"/>
      <c r="B123" s="20"/>
      <c r="C123" s="18"/>
      <c r="D123" s="21" t="s">
        <v>32</v>
      </c>
      <c r="E123" s="21" t="s">
        <v>195</v>
      </c>
      <c r="F123" s="21" t="s">
        <v>211</v>
      </c>
      <c r="G123" s="21" t="s">
        <v>212</v>
      </c>
      <c r="H123" s="22" t="n">
        <v>2277.1</v>
      </c>
      <c r="I123" s="15" t="n">
        <f aca="false">SUM(K123:U123)</f>
        <v>10253.1</v>
      </c>
      <c r="J123" s="15" t="n">
        <f aca="false">SUM(K123:P123)</f>
        <v>8163.1</v>
      </c>
      <c r="K123" s="23" t="n">
        <v>2177.1</v>
      </c>
      <c r="L123" s="23" t="n">
        <v>1297</v>
      </c>
      <c r="M123" s="23" t="n">
        <v>1100</v>
      </c>
      <c r="N123" s="23" t="n">
        <v>428</v>
      </c>
      <c r="O123" s="23" t="n">
        <v>780.5</v>
      </c>
      <c r="P123" s="23" t="n">
        <v>2380.5</v>
      </c>
      <c r="Q123" s="24" t="n">
        <v>418</v>
      </c>
      <c r="R123" s="24" t="n">
        <v>418</v>
      </c>
      <c r="S123" s="24" t="n">
        <v>418</v>
      </c>
      <c r="T123" s="24" t="n">
        <v>418</v>
      </c>
      <c r="U123" s="24" t="n">
        <v>418</v>
      </c>
    </row>
    <row r="124" customFormat="false" ht="66" hidden="false" customHeight="true" outlineLevel="0" collapsed="false">
      <c r="A124" s="19"/>
      <c r="B124" s="20"/>
      <c r="C124" s="18"/>
      <c r="D124" s="21" t="s">
        <v>32</v>
      </c>
      <c r="E124" s="21" t="s">
        <v>195</v>
      </c>
      <c r="F124" s="21" t="s">
        <v>211</v>
      </c>
      <c r="G124" s="21" t="s">
        <v>213</v>
      </c>
      <c r="H124" s="22" t="n">
        <v>6</v>
      </c>
      <c r="I124" s="15" t="n">
        <f aca="false">SUM(K124:U124)</f>
        <v>1</v>
      </c>
      <c r="J124" s="15" t="n">
        <f aca="false">SUM(K124:P124)</f>
        <v>1</v>
      </c>
      <c r="K124" s="23" t="n">
        <v>0</v>
      </c>
      <c r="L124" s="23" t="n">
        <v>0</v>
      </c>
      <c r="M124" s="23" t="n">
        <v>1</v>
      </c>
      <c r="N124" s="23" t="n">
        <v>0</v>
      </c>
      <c r="O124" s="23" t="n">
        <v>0</v>
      </c>
      <c r="P124" s="23" t="n">
        <v>0</v>
      </c>
      <c r="Q124" s="24" t="n">
        <v>0</v>
      </c>
      <c r="R124" s="24" t="n">
        <v>0</v>
      </c>
      <c r="S124" s="24" t="n">
        <v>0</v>
      </c>
      <c r="T124" s="24" t="n">
        <v>0</v>
      </c>
      <c r="U124" s="24" t="n">
        <v>0</v>
      </c>
    </row>
    <row r="125" customFormat="false" ht="63" hidden="false" customHeight="true" outlineLevel="0" collapsed="false">
      <c r="A125" s="19" t="s">
        <v>214</v>
      </c>
      <c r="B125" s="20" t="s">
        <v>215</v>
      </c>
      <c r="C125" s="18" t="s">
        <v>31</v>
      </c>
      <c r="D125" s="14" t="s">
        <v>32</v>
      </c>
      <c r="E125" s="14" t="s">
        <v>195</v>
      </c>
      <c r="F125" s="14" t="s">
        <v>216</v>
      </c>
      <c r="G125" s="14" t="s">
        <v>49</v>
      </c>
      <c r="H125" s="15" t="n">
        <f aca="false">H126+H127+H128</f>
        <v>2056.1</v>
      </c>
      <c r="I125" s="15" t="n">
        <f aca="false">SUM(K125:U125)</f>
        <v>26345.1</v>
      </c>
      <c r="J125" s="15" t="n">
        <f aca="false">SUM(K125:P125)</f>
        <v>13135.1</v>
      </c>
      <c r="K125" s="15" t="n">
        <f aca="false">K126+K127+K128</f>
        <v>2056.5</v>
      </c>
      <c r="L125" s="15" t="n">
        <f aca="false">L126+L127+L128</f>
        <v>2148.1</v>
      </c>
      <c r="M125" s="15" t="n">
        <f aca="false">M126+M127+M128</f>
        <v>2258</v>
      </c>
      <c r="N125" s="15" t="n">
        <f aca="false">N126+N127+N128</f>
        <v>2595</v>
      </c>
      <c r="O125" s="15" t="n">
        <f aca="false">O126+O127+O128</f>
        <v>2591</v>
      </c>
      <c r="P125" s="15" t="n">
        <f aca="false">P126+P127+P128</f>
        <v>1486.5</v>
      </c>
      <c r="Q125" s="16" t="n">
        <f aca="false">Q126+Q127+Q128</f>
        <v>2642</v>
      </c>
      <c r="R125" s="16" t="n">
        <f aca="false">R126+R127+R128</f>
        <v>2642</v>
      </c>
      <c r="S125" s="16" t="n">
        <f aca="false">S126+S127+S128</f>
        <v>2642</v>
      </c>
      <c r="T125" s="16" t="n">
        <f aca="false">T126+T127+T128</f>
        <v>2642</v>
      </c>
      <c r="U125" s="16" t="n">
        <f aca="false">U126+U127+U128</f>
        <v>2642</v>
      </c>
    </row>
    <row r="126" customFormat="false" ht="38.25" hidden="false" customHeight="true" outlineLevel="0" collapsed="false">
      <c r="A126" s="19"/>
      <c r="B126" s="20"/>
      <c r="C126" s="18"/>
      <c r="D126" s="21" t="s">
        <v>32</v>
      </c>
      <c r="E126" s="21" t="s">
        <v>195</v>
      </c>
      <c r="F126" s="21" t="s">
        <v>216</v>
      </c>
      <c r="G126" s="21" t="s">
        <v>212</v>
      </c>
      <c r="H126" s="22" t="n">
        <v>2030.1</v>
      </c>
      <c r="I126" s="15" t="n">
        <f aca="false">SUM(K126:U126)</f>
        <v>25928.7</v>
      </c>
      <c r="J126" s="15" t="n">
        <f aca="false">SUM(K126:P126)</f>
        <v>12923.7</v>
      </c>
      <c r="K126" s="23" t="n">
        <v>2023.5</v>
      </c>
      <c r="L126" s="23" t="n">
        <v>2109.2</v>
      </c>
      <c r="M126" s="23" t="n">
        <v>2225</v>
      </c>
      <c r="N126" s="23" t="n">
        <v>2558</v>
      </c>
      <c r="O126" s="23" t="n">
        <v>2556</v>
      </c>
      <c r="P126" s="23" t="n">
        <v>1452</v>
      </c>
      <c r="Q126" s="24" t="n">
        <v>2601</v>
      </c>
      <c r="R126" s="24" t="n">
        <v>2601</v>
      </c>
      <c r="S126" s="24" t="n">
        <v>2601</v>
      </c>
      <c r="T126" s="24" t="n">
        <v>2601</v>
      </c>
      <c r="U126" s="24" t="n">
        <v>2601</v>
      </c>
    </row>
    <row r="127" customFormat="false" ht="45.75" hidden="false" customHeight="true" outlineLevel="0" collapsed="false">
      <c r="A127" s="19"/>
      <c r="B127" s="20"/>
      <c r="C127" s="18"/>
      <c r="D127" s="21" t="s">
        <v>32</v>
      </c>
      <c r="E127" s="21" t="s">
        <v>195</v>
      </c>
      <c r="F127" s="21" t="s">
        <v>216</v>
      </c>
      <c r="G127" s="21" t="s">
        <v>53</v>
      </c>
      <c r="H127" s="22" t="n">
        <v>24</v>
      </c>
      <c r="I127" s="15" t="n">
        <f aca="false">SUM(K127:U127)</f>
        <v>411.6</v>
      </c>
      <c r="J127" s="15" t="n">
        <f aca="false">SUM(K127:P127)</f>
        <v>206.6</v>
      </c>
      <c r="K127" s="23" t="n">
        <v>33</v>
      </c>
      <c r="L127" s="23" t="n">
        <v>35.1</v>
      </c>
      <c r="M127" s="23" t="n">
        <v>32</v>
      </c>
      <c r="N127" s="23" t="n">
        <v>37</v>
      </c>
      <c r="O127" s="23" t="n">
        <v>35</v>
      </c>
      <c r="P127" s="23" t="n">
        <v>34.5</v>
      </c>
      <c r="Q127" s="24" t="n">
        <v>41</v>
      </c>
      <c r="R127" s="24" t="n">
        <v>41</v>
      </c>
      <c r="S127" s="24" t="n">
        <v>41</v>
      </c>
      <c r="T127" s="24" t="n">
        <v>41</v>
      </c>
      <c r="U127" s="24" t="n">
        <v>41</v>
      </c>
    </row>
    <row r="128" customFormat="false" ht="75.75" hidden="false" customHeight="true" outlineLevel="0" collapsed="false">
      <c r="A128" s="19"/>
      <c r="B128" s="20"/>
      <c r="C128" s="18"/>
      <c r="D128" s="21" t="s">
        <v>32</v>
      </c>
      <c r="E128" s="21" t="s">
        <v>195</v>
      </c>
      <c r="F128" s="21" t="s">
        <v>216</v>
      </c>
      <c r="G128" s="21" t="s">
        <v>213</v>
      </c>
      <c r="H128" s="22" t="n">
        <v>2</v>
      </c>
      <c r="I128" s="15" t="n">
        <f aca="false">SUM(K128:U128)</f>
        <v>4.8</v>
      </c>
      <c r="J128" s="15" t="n">
        <f aca="false">SUM(K128:P128)</f>
        <v>4.8</v>
      </c>
      <c r="K128" s="23" t="n">
        <v>0</v>
      </c>
      <c r="L128" s="23" t="n">
        <v>3.8</v>
      </c>
      <c r="M128" s="23" t="n">
        <v>1</v>
      </c>
      <c r="N128" s="23" t="n">
        <v>0</v>
      </c>
      <c r="O128" s="23" t="n">
        <v>0</v>
      </c>
      <c r="P128" s="23" t="n">
        <v>0</v>
      </c>
      <c r="Q128" s="24" t="n">
        <v>0</v>
      </c>
      <c r="R128" s="24" t="n">
        <v>0</v>
      </c>
      <c r="S128" s="24" t="n">
        <v>0</v>
      </c>
      <c r="T128" s="24" t="n">
        <v>0</v>
      </c>
      <c r="U128" s="24" t="n">
        <v>0</v>
      </c>
    </row>
    <row r="129" customFormat="false" ht="39" hidden="false" customHeight="true" outlineLevel="0" collapsed="false">
      <c r="A129" s="60"/>
      <c r="B129" s="60"/>
      <c r="C129" s="60"/>
      <c r="D129" s="61"/>
      <c r="E129" s="61"/>
      <c r="F129" s="61"/>
      <c r="G129" s="61"/>
      <c r="H129" s="61"/>
      <c r="P129" s="62"/>
    </row>
    <row r="130" customFormat="false" ht="19.5" hidden="false" customHeight="true" outlineLevel="0" collapsed="false"/>
    <row r="174" customFormat="false" ht="165" hidden="false" customHeight="false" outlineLevel="0" collapsed="false">
      <c r="D174" s="17" t="s">
        <v>217</v>
      </c>
    </row>
  </sheetData>
  <autoFilter ref="A7:P128"/>
  <mergeCells count="128">
    <mergeCell ref="L1:P1"/>
    <mergeCell ref="L3:P3"/>
    <mergeCell ref="A4:P4"/>
    <mergeCell ref="O5:P5"/>
    <mergeCell ref="A6:P6"/>
    <mergeCell ref="A7:A8"/>
    <mergeCell ref="B7:B8"/>
    <mergeCell ref="C7:C8"/>
    <mergeCell ref="D7:G7"/>
    <mergeCell ref="H7:P7"/>
    <mergeCell ref="Q7:U7"/>
    <mergeCell ref="A10:A16"/>
    <mergeCell ref="B10:B16"/>
    <mergeCell ref="A17:A18"/>
    <mergeCell ref="B17:B18"/>
    <mergeCell ref="A19:A21"/>
    <mergeCell ref="B19:B21"/>
    <mergeCell ref="C19:C21"/>
    <mergeCell ref="A22:A24"/>
    <mergeCell ref="B22:B24"/>
    <mergeCell ref="C22:C24"/>
    <mergeCell ref="A25:A27"/>
    <mergeCell ref="B25:B27"/>
    <mergeCell ref="C25:C27"/>
    <mergeCell ref="D25:D27"/>
    <mergeCell ref="E25:E27"/>
    <mergeCell ref="F25:F27"/>
    <mergeCell ref="G25:G27"/>
    <mergeCell ref="H25:H27"/>
    <mergeCell ref="J25:J27"/>
    <mergeCell ref="K25:K27"/>
    <mergeCell ref="L25:L27"/>
    <mergeCell ref="M25:M27"/>
    <mergeCell ref="N25:N27"/>
    <mergeCell ref="O25:O27"/>
    <mergeCell ref="P25:P27"/>
    <mergeCell ref="Q25:Q27"/>
    <mergeCell ref="R25:R27"/>
    <mergeCell ref="S25:S27"/>
    <mergeCell ref="T25:T27"/>
    <mergeCell ref="U25:U27"/>
    <mergeCell ref="A28:A29"/>
    <mergeCell ref="B28:B29"/>
    <mergeCell ref="C28:C29"/>
    <mergeCell ref="A30:A33"/>
    <mergeCell ref="B30:B33"/>
    <mergeCell ref="C30:C33"/>
    <mergeCell ref="A34:A36"/>
    <mergeCell ref="B34:B36"/>
    <mergeCell ref="C34:C36"/>
    <mergeCell ref="A37:A39"/>
    <mergeCell ref="B37:B39"/>
    <mergeCell ref="C37:C39"/>
    <mergeCell ref="A40:A42"/>
    <mergeCell ref="B40:B42"/>
    <mergeCell ref="C40:C42"/>
    <mergeCell ref="A43:A47"/>
    <mergeCell ref="B43:B47"/>
    <mergeCell ref="C43:C47"/>
    <mergeCell ref="D43:D45"/>
    <mergeCell ref="E43:E45"/>
    <mergeCell ref="F43:F45"/>
    <mergeCell ref="G43:G45"/>
    <mergeCell ref="H43:H45"/>
    <mergeCell ref="J43:J45"/>
    <mergeCell ref="K43:K45"/>
    <mergeCell ref="L43:L45"/>
    <mergeCell ref="M43:M45"/>
    <mergeCell ref="N43:N45"/>
    <mergeCell ref="O43:O45"/>
    <mergeCell ref="P43:P45"/>
    <mergeCell ref="Q43:Q45"/>
    <mergeCell ref="R43:R45"/>
    <mergeCell ref="S43:S45"/>
    <mergeCell ref="T43:T45"/>
    <mergeCell ref="U43:U45"/>
    <mergeCell ref="A49:A51"/>
    <mergeCell ref="B49:B51"/>
    <mergeCell ref="C49:C51"/>
    <mergeCell ref="A52:A53"/>
    <mergeCell ref="B52:B53"/>
    <mergeCell ref="A54:A58"/>
    <mergeCell ref="B54:B58"/>
    <mergeCell ref="C54:C58"/>
    <mergeCell ref="A59:A61"/>
    <mergeCell ref="B59:B61"/>
    <mergeCell ref="C59:C61"/>
    <mergeCell ref="A64:A67"/>
    <mergeCell ref="B64:B67"/>
    <mergeCell ref="A68:A70"/>
    <mergeCell ref="B68:B70"/>
    <mergeCell ref="C68:C70"/>
    <mergeCell ref="A72:A74"/>
    <mergeCell ref="B72:B74"/>
    <mergeCell ref="C72:C74"/>
    <mergeCell ref="A75:A77"/>
    <mergeCell ref="B75:B77"/>
    <mergeCell ref="C75:C77"/>
    <mergeCell ref="A79:A81"/>
    <mergeCell ref="B79:B81"/>
    <mergeCell ref="C79:C81"/>
    <mergeCell ref="A86:A88"/>
    <mergeCell ref="B86:B88"/>
    <mergeCell ref="A89:A95"/>
    <mergeCell ref="B89:B95"/>
    <mergeCell ref="A97:A104"/>
    <mergeCell ref="B97:B104"/>
    <mergeCell ref="C98:C101"/>
    <mergeCell ref="C102:C104"/>
    <mergeCell ref="A105:A107"/>
    <mergeCell ref="B105:B108"/>
    <mergeCell ref="C105:C108"/>
    <mergeCell ref="A111:A113"/>
    <mergeCell ref="B111:B113"/>
    <mergeCell ref="A114:A116"/>
    <mergeCell ref="B114:B116"/>
    <mergeCell ref="C114:C116"/>
    <mergeCell ref="A117:A118"/>
    <mergeCell ref="B117:B118"/>
    <mergeCell ref="A120:A121"/>
    <mergeCell ref="B120:B121"/>
    <mergeCell ref="A122:A124"/>
    <mergeCell ref="B122:B124"/>
    <mergeCell ref="C122:C124"/>
    <mergeCell ref="A125:A128"/>
    <mergeCell ref="B125:B128"/>
    <mergeCell ref="C125:C128"/>
    <mergeCell ref="A129:C129"/>
  </mergeCells>
  <printOptions headings="false" gridLines="false" gridLinesSet="true" horizontalCentered="false" verticalCentered="false"/>
  <pageMargins left="0.7875" right="0.7875" top="1.18055555555556" bottom="0.590277777777778" header="0.590277777777778" footer="0.511811023622047"/>
  <pageSetup paperSize="9" scale="67" fitToWidth="1" fitToHeight="1" pageOrder="downThenOver" orientation="landscape" blackAndWhite="false" draft="false" cellComments="none" firstPageNumber="74" useFirstPageNumber="true" horizontalDpi="300" verticalDpi="300" copies="1"/>
  <headerFooter differentFirst="false" differentOddEven="false">
    <oddHeader>&amp;C&amp;"Times New Roman,Regular"&amp;19&amp;P</oddHeader>
    <oddFooter/>
  </headerFooter>
  <rowBreaks count="4" manualBreakCount="4">
    <brk id="18" man="true" max="16383" min="0"/>
    <brk id="27" man="true" max="16383" min="0"/>
    <brk id="39" man="true" max="16383" min="0"/>
    <brk id="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pageBreakPreview" topLeftCell="A3" colorId="64" zoomScale="80" zoomScaleNormal="75" zoomScalePageLayoutView="80" workbookViewId="0">
      <selection pane="topLeft" activeCell="U119" activeCellId="0" sqref="A1:U119"/>
    </sheetView>
  </sheetViews>
  <sheetFormatPr defaultColWidth="8.84765625" defaultRowHeight="15" zeroHeight="false" outlineLevelRow="0" outlineLevelCol="0"/>
  <cols>
    <col collapsed="false" customWidth="true" hidden="false" outlineLevel="0" max="1" min="1" style="1" width="11.7"/>
    <col collapsed="false" customWidth="true" hidden="false" outlineLevel="0" max="2" min="2" style="1" width="28.41"/>
    <col collapsed="false" customWidth="true" hidden="false" outlineLevel="0" max="3" min="3" style="1" width="21.13"/>
    <col collapsed="false" customWidth="true" hidden="false" outlineLevel="0" max="4" min="4" style="1" width="9.85"/>
    <col collapsed="false" customWidth="true" hidden="false" outlineLevel="0" max="5" min="5" style="1" width="10.13"/>
    <col collapsed="false" customWidth="true" hidden="false" outlineLevel="0" max="6" min="6" style="1" width="17.28"/>
    <col collapsed="false" customWidth="true" hidden="false" outlineLevel="0" max="7" min="7" style="1" width="8.28"/>
    <col collapsed="false" customWidth="true" hidden="true" outlineLevel="0" max="9" min="8" style="1" width="11.7"/>
    <col collapsed="false" customWidth="true" hidden="true" outlineLevel="0" max="10" min="10" style="1" width="13.41"/>
    <col collapsed="false" customWidth="true" hidden="true" outlineLevel="0" max="11" min="11" style="1" width="11.42"/>
    <col collapsed="false" customWidth="true" hidden="true" outlineLevel="0" max="12" min="12" style="1" width="11.56"/>
    <col collapsed="false" customWidth="true" hidden="true" outlineLevel="0" max="13" min="13" style="1" width="11.7"/>
    <col collapsed="false" customWidth="true" hidden="true" outlineLevel="0" max="14" min="14" style="1" width="12.14"/>
    <col collapsed="false" customWidth="true" hidden="true" outlineLevel="0" max="15" min="15" style="1" width="11.99"/>
    <col collapsed="false" customWidth="true" hidden="false" outlineLevel="0" max="17" min="16" style="1" width="14.14"/>
    <col collapsed="false" customWidth="true" hidden="false" outlineLevel="0" max="18" min="18" style="1" width="13.7"/>
    <col collapsed="false" customWidth="true" hidden="false" outlineLevel="0" max="19" min="19" style="1" width="14.14"/>
    <col collapsed="false" customWidth="true" hidden="false" outlineLevel="0" max="20" min="20" style="1" width="13.7"/>
    <col collapsed="false" customWidth="true" hidden="false" outlineLevel="0" max="21" min="21" style="1" width="14.14"/>
    <col collapsed="false" customWidth="true" hidden="false" outlineLevel="0" max="103" min="22" style="0" width="15.7"/>
  </cols>
  <sheetData>
    <row r="1" customFormat="false" ht="15" hidden="true" customHeight="false" outlineLevel="0" collapsed="false"/>
    <row r="2" customFormat="false" ht="2.25" hidden="true" customHeight="true" outlineLevel="0" collapsed="false">
      <c r="A2" s="3"/>
      <c r="B2" s="3"/>
      <c r="C2" s="3"/>
      <c r="D2" s="3"/>
      <c r="E2" s="3"/>
      <c r="F2" s="3"/>
      <c r="G2" s="3"/>
      <c r="H2" s="3"/>
      <c r="I2" s="3"/>
      <c r="J2" s="3"/>
      <c r="K2" s="3"/>
      <c r="L2" s="63"/>
      <c r="M2" s="63"/>
      <c r="N2" s="63"/>
      <c r="O2" s="63"/>
      <c r="P2" s="63"/>
    </row>
    <row r="3" customFormat="false" ht="32.25" hidden="false" customHeight="true" outlineLevel="0" collapsed="false">
      <c r="A3" s="64" t="s">
        <v>218</v>
      </c>
      <c r="B3" s="64"/>
      <c r="C3" s="64"/>
      <c r="D3" s="64"/>
      <c r="E3" s="64"/>
      <c r="F3" s="64"/>
      <c r="G3" s="64"/>
      <c r="H3" s="64"/>
      <c r="I3" s="64"/>
      <c r="J3" s="64"/>
      <c r="K3" s="64"/>
      <c r="L3" s="64"/>
      <c r="M3" s="64"/>
      <c r="N3" s="64"/>
      <c r="O3" s="64"/>
      <c r="P3" s="64"/>
      <c r="Q3" s="64"/>
      <c r="R3" s="64"/>
      <c r="S3" s="64"/>
      <c r="T3" s="64"/>
      <c r="U3" s="64"/>
    </row>
    <row r="4" customFormat="false" ht="13.5" hidden="false" customHeight="true" outlineLevel="0" collapsed="false">
      <c r="A4" s="64"/>
      <c r="B4" s="64"/>
      <c r="C4" s="64"/>
      <c r="D4" s="64"/>
      <c r="E4" s="64"/>
      <c r="F4" s="64"/>
      <c r="G4" s="64"/>
      <c r="H4" s="64"/>
      <c r="I4" s="64"/>
      <c r="J4" s="64"/>
      <c r="K4" s="64"/>
      <c r="L4" s="64"/>
      <c r="M4" s="64"/>
      <c r="N4" s="64"/>
      <c r="O4" s="64"/>
      <c r="P4" s="64"/>
      <c r="Q4" s="64"/>
      <c r="R4" s="64"/>
      <c r="S4" s="64"/>
      <c r="T4" s="64"/>
      <c r="U4" s="64"/>
    </row>
    <row r="5" customFormat="false" ht="23.25" hidden="false" customHeight="true" outlineLevel="0" collapsed="false">
      <c r="A5" s="64"/>
      <c r="B5" s="64"/>
      <c r="C5" s="64"/>
      <c r="D5" s="64"/>
      <c r="E5" s="64"/>
      <c r="F5" s="64"/>
      <c r="G5" s="64"/>
      <c r="H5" s="64"/>
      <c r="I5" s="64"/>
      <c r="J5" s="64"/>
      <c r="K5" s="64"/>
      <c r="L5" s="64"/>
      <c r="M5" s="64"/>
      <c r="N5" s="64"/>
      <c r="O5" s="64"/>
      <c r="P5" s="64"/>
      <c r="Q5" s="64"/>
      <c r="R5" s="64"/>
      <c r="S5" s="64"/>
      <c r="T5" s="65" t="s">
        <v>219</v>
      </c>
      <c r="U5" s="65"/>
    </row>
    <row r="6" customFormat="false" ht="15" hidden="false" customHeight="true" outlineLevel="0" collapsed="false">
      <c r="A6" s="7"/>
      <c r="B6" s="7"/>
      <c r="C6" s="7"/>
      <c r="D6" s="7"/>
      <c r="E6" s="7"/>
      <c r="F6" s="7"/>
      <c r="G6" s="7"/>
      <c r="H6" s="7"/>
      <c r="I6" s="7"/>
      <c r="J6" s="7"/>
      <c r="K6" s="7"/>
      <c r="L6" s="7"/>
      <c r="M6" s="7"/>
      <c r="N6" s="7"/>
      <c r="O6" s="7"/>
      <c r="P6" s="7"/>
    </row>
    <row r="7" customFormat="false" ht="37.5" hidden="false" customHeight="true" outlineLevel="0" collapsed="false">
      <c r="A7" s="8" t="s">
        <v>4</v>
      </c>
      <c r="B7" s="8" t="s">
        <v>5</v>
      </c>
      <c r="C7" s="8" t="s">
        <v>6</v>
      </c>
      <c r="D7" s="8" t="s">
        <v>7</v>
      </c>
      <c r="E7" s="8"/>
      <c r="F7" s="8"/>
      <c r="G7" s="8"/>
      <c r="H7" s="8" t="s">
        <v>8</v>
      </c>
      <c r="I7" s="8"/>
      <c r="J7" s="8"/>
      <c r="K7" s="8"/>
      <c r="L7" s="8"/>
      <c r="M7" s="8"/>
      <c r="N7" s="8"/>
      <c r="O7" s="8"/>
      <c r="P7" s="8"/>
      <c r="Q7" s="8" t="s">
        <v>8</v>
      </c>
      <c r="R7" s="8"/>
      <c r="S7" s="8"/>
      <c r="T7" s="8"/>
      <c r="U7" s="8"/>
    </row>
    <row r="8" customFormat="false" ht="56.25" hidden="false" customHeight="true" outlineLevel="0" collapsed="false">
      <c r="A8" s="8"/>
      <c r="B8" s="8"/>
      <c r="C8" s="8"/>
      <c r="D8" s="8" t="s">
        <v>9</v>
      </c>
      <c r="E8" s="8" t="s">
        <v>10</v>
      </c>
      <c r="F8" s="8" t="s">
        <v>11</v>
      </c>
      <c r="G8" s="8" t="s">
        <v>12</v>
      </c>
      <c r="H8" s="8" t="s">
        <v>13</v>
      </c>
      <c r="I8" s="8" t="s">
        <v>14</v>
      </c>
      <c r="J8" s="8" t="s">
        <v>16</v>
      </c>
      <c r="K8" s="8" t="s">
        <v>17</v>
      </c>
      <c r="L8" s="8" t="s">
        <v>18</v>
      </c>
      <c r="M8" s="8" t="s">
        <v>19</v>
      </c>
      <c r="N8" s="8" t="s">
        <v>20</v>
      </c>
      <c r="O8" s="8" t="s">
        <v>21</v>
      </c>
      <c r="P8" s="8" t="s">
        <v>220</v>
      </c>
      <c r="Q8" s="8" t="s">
        <v>22</v>
      </c>
      <c r="R8" s="8" t="s">
        <v>23</v>
      </c>
      <c r="S8" s="8" t="s">
        <v>24</v>
      </c>
      <c r="T8" s="8" t="s">
        <v>25</v>
      </c>
      <c r="U8" s="8" t="s">
        <v>26</v>
      </c>
    </row>
    <row r="9" customFormat="false" ht="19.5" hidden="false" customHeight="true" outlineLevel="0" collapsed="false">
      <c r="A9" s="9" t="n">
        <v>1</v>
      </c>
      <c r="B9" s="10" t="n">
        <v>2</v>
      </c>
      <c r="C9" s="11" t="n">
        <v>3</v>
      </c>
      <c r="D9" s="11" t="n">
        <v>4</v>
      </c>
      <c r="E9" s="11" t="n">
        <v>5</v>
      </c>
      <c r="F9" s="11" t="n">
        <v>6</v>
      </c>
      <c r="G9" s="11" t="n">
        <v>7</v>
      </c>
      <c r="H9" s="11" t="n">
        <v>8</v>
      </c>
      <c r="I9" s="11" t="n">
        <v>9</v>
      </c>
      <c r="J9" s="11" t="n">
        <v>10</v>
      </c>
      <c r="K9" s="11" t="n">
        <v>11</v>
      </c>
      <c r="L9" s="11" t="n">
        <v>12</v>
      </c>
      <c r="M9" s="11" t="n">
        <v>13</v>
      </c>
      <c r="N9" s="11" t="n">
        <v>14</v>
      </c>
      <c r="O9" s="11" t="n">
        <v>15</v>
      </c>
      <c r="P9" s="11" t="n">
        <v>8</v>
      </c>
      <c r="Q9" s="11" t="n">
        <v>9</v>
      </c>
      <c r="R9" s="11" t="n">
        <v>10</v>
      </c>
      <c r="S9" s="11" t="n">
        <v>11</v>
      </c>
      <c r="T9" s="11" t="n">
        <v>12</v>
      </c>
      <c r="U9" s="11" t="n">
        <v>13</v>
      </c>
    </row>
    <row r="10" customFormat="false" ht="36" hidden="false" customHeight="true" outlineLevel="0" collapsed="false">
      <c r="A10" s="12" t="s">
        <v>27</v>
      </c>
      <c r="B10" s="12" t="s">
        <v>28</v>
      </c>
      <c r="C10" s="12" t="s">
        <v>29</v>
      </c>
      <c r="D10" s="14" t="s">
        <v>30</v>
      </c>
      <c r="E10" s="14" t="s">
        <v>30</v>
      </c>
      <c r="F10" s="14" t="s">
        <v>30</v>
      </c>
      <c r="G10" s="14" t="s">
        <v>30</v>
      </c>
      <c r="H10" s="16" t="n">
        <f aca="false">H11+H12+H13+H14</f>
        <v>126300.3</v>
      </c>
      <c r="I10" s="16" t="n">
        <f aca="false">SUM(J10:U10)</f>
        <v>897385.2</v>
      </c>
      <c r="J10" s="16" t="n">
        <f aca="false">J11+J12+J13+J14</f>
        <v>93758</v>
      </c>
      <c r="K10" s="16" t="n">
        <f aca="false">K11+K12+K13+K14</f>
        <v>95717</v>
      </c>
      <c r="L10" s="16" t="n">
        <f aca="false">L11+L12+L13+L14</f>
        <v>88538</v>
      </c>
      <c r="M10" s="16" t="n">
        <f aca="false">M11+M12+M13+M14</f>
        <v>56294</v>
      </c>
      <c r="N10" s="16" t="n">
        <f aca="false">N11+N12+N13+N14</f>
        <v>41677</v>
      </c>
      <c r="O10" s="16" t="n">
        <f aca="false">O11+O12+O13+O14</f>
        <v>41851</v>
      </c>
      <c r="P10" s="15" t="n">
        <f aca="false">SUM(Q10:U10)</f>
        <v>239775.1</v>
      </c>
      <c r="Q10" s="15" t="n">
        <f aca="false">Q11+Q12+Q13+Q14</f>
        <v>45289.3</v>
      </c>
      <c r="R10" s="15" t="n">
        <f aca="false">R11+R12+R13+R14</f>
        <v>47851.2</v>
      </c>
      <c r="S10" s="15" t="n">
        <f aca="false">S11+S12+S13+S14</f>
        <v>48878.2</v>
      </c>
      <c r="T10" s="15" t="n">
        <f aca="false">T11+T12+T13+T14</f>
        <v>48878.2</v>
      </c>
      <c r="U10" s="15" t="n">
        <f aca="false">U11+U12+U13+U14</f>
        <v>48878.2</v>
      </c>
      <c r="W10" s="66"/>
    </row>
    <row r="11" customFormat="false" ht="28.5" hidden="false" customHeight="true" outlineLevel="0" collapsed="false">
      <c r="A11" s="12"/>
      <c r="B11" s="12"/>
      <c r="C11" s="17" t="s">
        <v>31</v>
      </c>
      <c r="D11" s="14" t="s">
        <v>32</v>
      </c>
      <c r="E11" s="14" t="s">
        <v>30</v>
      </c>
      <c r="F11" s="14" t="s">
        <v>30</v>
      </c>
      <c r="G11" s="14" t="s">
        <v>30</v>
      </c>
      <c r="H11" s="16" t="n">
        <f aca="false">H15+H50+H65+H90+H107+H110</f>
        <v>126222.6</v>
      </c>
      <c r="I11" s="16" t="n">
        <f aca="false">SUM(J11:U11)</f>
        <v>895899</v>
      </c>
      <c r="J11" s="16" t="n">
        <f aca="false">J15+J50+J65+J90+J107+J110</f>
        <v>93714</v>
      </c>
      <c r="K11" s="16" t="n">
        <f aca="false">K15+K50+K65+K90+K107+K110</f>
        <v>95384</v>
      </c>
      <c r="L11" s="16" t="n">
        <f aca="false">L15+L50+L65+L90+L107+L110</f>
        <v>88248</v>
      </c>
      <c r="M11" s="16" t="n">
        <f aca="false">M15+M50+M65+M90+M107+M110</f>
        <v>56205</v>
      </c>
      <c r="N11" s="16" t="n">
        <f aca="false">N15+N50+N65+N90+N107+N110</f>
        <v>41616</v>
      </c>
      <c r="O11" s="16" t="n">
        <f aca="false">O15+O50+O65+O90+O107+O110</f>
        <v>41790</v>
      </c>
      <c r="P11" s="15" t="n">
        <f aca="false">SUM(Q11:U11)</f>
        <v>239471</v>
      </c>
      <c r="Q11" s="15" t="n">
        <f aca="false">Q15+Q50+Q65+Q90+Q107+Q110</f>
        <v>45201</v>
      </c>
      <c r="R11" s="15" t="n">
        <f aca="false">R15+R50+R65+R90+R107+R110</f>
        <v>47750</v>
      </c>
      <c r="S11" s="15" t="n">
        <f aca="false">S15+S50+S65+S90+S107+S110</f>
        <v>48840</v>
      </c>
      <c r="T11" s="15" t="n">
        <f aca="false">T15+T50+T65+T90+T107+T110</f>
        <v>48840</v>
      </c>
      <c r="U11" s="15" t="n">
        <f aca="false">U15+U50+U65+U90+U107+U110</f>
        <v>48840</v>
      </c>
    </row>
    <row r="12" customFormat="false" ht="2.25" hidden="true" customHeight="true" outlineLevel="0" collapsed="false">
      <c r="A12" s="12"/>
      <c r="B12" s="12"/>
      <c r="C12" s="18" t="s">
        <v>35</v>
      </c>
      <c r="D12" s="14" t="s">
        <v>36</v>
      </c>
      <c r="E12" s="14" t="s">
        <v>30</v>
      </c>
      <c r="F12" s="14" t="s">
        <v>30</v>
      </c>
      <c r="G12" s="14" t="s">
        <v>30</v>
      </c>
      <c r="H12" s="16" t="n">
        <f aca="false">H104</f>
        <v>11.7</v>
      </c>
      <c r="I12" s="16" t="n">
        <f aca="false">SUM(J12:U12)</f>
        <v>16</v>
      </c>
      <c r="J12" s="16" t="n">
        <f aca="false">J104</f>
        <v>16</v>
      </c>
      <c r="K12" s="16" t="n">
        <f aca="false">K104</f>
        <v>0</v>
      </c>
      <c r="L12" s="16" t="n">
        <f aca="false">L104</f>
        <v>0</v>
      </c>
      <c r="M12" s="16" t="n">
        <f aca="false">M104</f>
        <v>0</v>
      </c>
      <c r="N12" s="16" t="n">
        <f aca="false">N104</f>
        <v>0</v>
      </c>
      <c r="O12" s="16" t="n">
        <f aca="false">O104</f>
        <v>0</v>
      </c>
      <c r="P12" s="15" t="n">
        <f aca="false">SUM(Q12:U12)</f>
        <v>0</v>
      </c>
      <c r="Q12" s="15" t="n">
        <f aca="false">Q104</f>
        <v>0</v>
      </c>
      <c r="R12" s="15" t="n">
        <f aca="false">R104</f>
        <v>0</v>
      </c>
      <c r="S12" s="15" t="n">
        <f aca="false">S104</f>
        <v>0</v>
      </c>
      <c r="T12" s="15" t="n">
        <f aca="false">T104</f>
        <v>0</v>
      </c>
      <c r="U12" s="15" t="n">
        <f aca="false">U104</f>
        <v>0</v>
      </c>
    </row>
    <row r="13" customFormat="false" ht="45" hidden="false" customHeight="true" outlineLevel="0" collapsed="false">
      <c r="A13" s="12"/>
      <c r="B13" s="12"/>
      <c r="C13" s="18" t="s">
        <v>33</v>
      </c>
      <c r="D13" s="14" t="s">
        <v>34</v>
      </c>
      <c r="E13" s="14" t="s">
        <v>30</v>
      </c>
      <c r="F13" s="14" t="s">
        <v>30</v>
      </c>
      <c r="G13" s="14" t="s">
        <v>30</v>
      </c>
      <c r="H13" s="16" t="n">
        <f aca="false">H88</f>
        <v>66</v>
      </c>
      <c r="I13" s="16" t="n">
        <f aca="false">SUM(J13:U13)</f>
        <v>1142.2</v>
      </c>
      <c r="J13" s="16" t="n">
        <f aca="false">J88+J91</f>
        <v>28</v>
      </c>
      <c r="K13" s="16" t="n">
        <f aca="false">K88+K91</f>
        <v>333</v>
      </c>
      <c r="L13" s="16" t="n">
        <f aca="false">L88+L91</f>
        <v>290</v>
      </c>
      <c r="M13" s="16" t="n">
        <f aca="false">M88+M91</f>
        <v>35</v>
      </c>
      <c r="N13" s="16" t="n">
        <f aca="false">N88+N91</f>
        <v>50</v>
      </c>
      <c r="O13" s="16" t="n">
        <f aca="false">O88+O91</f>
        <v>50</v>
      </c>
      <c r="P13" s="15" t="n">
        <f aca="false">SUM(Q13:U13)</f>
        <v>178.1</v>
      </c>
      <c r="Q13" s="15" t="n">
        <f aca="false">Q88+Q91</f>
        <v>25.3</v>
      </c>
      <c r="R13" s="15" t="n">
        <f aca="false">R88+R91</f>
        <v>38.2</v>
      </c>
      <c r="S13" s="15" t="n">
        <f aca="false">S88+S91</f>
        <v>38.2</v>
      </c>
      <c r="T13" s="15" t="n">
        <f aca="false">T88+T91</f>
        <v>38.2</v>
      </c>
      <c r="U13" s="15" t="n">
        <f aca="false">U88+U91</f>
        <v>38.2</v>
      </c>
    </row>
    <row r="14" customFormat="false" ht="43.5" hidden="false" customHeight="true" outlineLevel="0" collapsed="false">
      <c r="A14" s="12"/>
      <c r="B14" s="12"/>
      <c r="C14" s="18" t="s">
        <v>39</v>
      </c>
      <c r="D14" s="14" t="s">
        <v>40</v>
      </c>
      <c r="E14" s="14" t="s">
        <v>30</v>
      </c>
      <c r="F14" s="14" t="s">
        <v>30</v>
      </c>
      <c r="G14" s="14" t="s">
        <v>30</v>
      </c>
      <c r="H14" s="16" t="n">
        <v>0</v>
      </c>
      <c r="I14" s="16" t="n">
        <f aca="false">SUM(J14:U14)</f>
        <v>328</v>
      </c>
      <c r="J14" s="16" t="n">
        <f aca="false">J93</f>
        <v>0</v>
      </c>
      <c r="K14" s="16" t="n">
        <f aca="false">K93</f>
        <v>0</v>
      </c>
      <c r="L14" s="16" t="n">
        <f aca="false">L93</f>
        <v>0</v>
      </c>
      <c r="M14" s="16" t="n">
        <f aca="false">M93</f>
        <v>54</v>
      </c>
      <c r="N14" s="16" t="n">
        <f aca="false">N93</f>
        <v>11</v>
      </c>
      <c r="O14" s="16" t="n">
        <f aca="false">O93</f>
        <v>11</v>
      </c>
      <c r="P14" s="15" t="n">
        <f aca="false">SUM(Q14:U14)</f>
        <v>126</v>
      </c>
      <c r="Q14" s="15" t="n">
        <f aca="false">Q93</f>
        <v>63</v>
      </c>
      <c r="R14" s="15" t="n">
        <f aca="false">R93</f>
        <v>63</v>
      </c>
      <c r="S14" s="15" t="n">
        <f aca="false">S93</f>
        <v>0</v>
      </c>
      <c r="T14" s="15" t="n">
        <f aca="false">T93</f>
        <v>0</v>
      </c>
      <c r="U14" s="15" t="n">
        <f aca="false">U93</f>
        <v>0</v>
      </c>
    </row>
    <row r="15" customFormat="false" ht="45.75" hidden="false" customHeight="true" outlineLevel="0" collapsed="false">
      <c r="A15" s="19" t="s">
        <v>43</v>
      </c>
      <c r="B15" s="20" t="s">
        <v>44</v>
      </c>
      <c r="C15" s="12" t="s">
        <v>29</v>
      </c>
      <c r="D15" s="14" t="s">
        <v>30</v>
      </c>
      <c r="E15" s="14" t="s">
        <v>30</v>
      </c>
      <c r="F15" s="14" t="s">
        <v>30</v>
      </c>
      <c r="G15" s="14" t="s">
        <v>30</v>
      </c>
      <c r="H15" s="16" t="n">
        <f aca="false">H16</f>
        <v>110351.8</v>
      </c>
      <c r="I15" s="16" t="n">
        <f aca="false">SUM(J15:U15)</f>
        <v>627287.9</v>
      </c>
      <c r="J15" s="16" t="n">
        <f aca="false">J16</f>
        <v>77095.3</v>
      </c>
      <c r="K15" s="16" t="n">
        <f aca="false">K16</f>
        <v>80093.6</v>
      </c>
      <c r="L15" s="16" t="n">
        <f aca="false">L16</f>
        <v>72683</v>
      </c>
      <c r="M15" s="16" t="n">
        <f aca="false">M16</f>
        <v>40020</v>
      </c>
      <c r="N15" s="16" t="n">
        <f aca="false">N16</f>
        <v>25251</v>
      </c>
      <c r="O15" s="16" t="n">
        <f aca="false">O16</f>
        <v>25251</v>
      </c>
      <c r="P15" s="15" t="n">
        <f aca="false">SUM(Q15:U15)</f>
        <v>153447</v>
      </c>
      <c r="Q15" s="15" t="n">
        <f aca="false">Q16</f>
        <v>28385</v>
      </c>
      <c r="R15" s="15" t="n">
        <f aca="false">R16</f>
        <v>30496</v>
      </c>
      <c r="S15" s="15" t="n">
        <f aca="false">S16</f>
        <v>31522</v>
      </c>
      <c r="T15" s="15" t="n">
        <f aca="false">T16</f>
        <v>31522</v>
      </c>
      <c r="U15" s="15" t="n">
        <f aca="false">U16</f>
        <v>31522</v>
      </c>
    </row>
    <row r="16" customFormat="false" ht="42.75" hidden="false" customHeight="true" outlineLevel="0" collapsed="false">
      <c r="A16" s="19"/>
      <c r="B16" s="20"/>
      <c r="C16" s="17" t="s">
        <v>31</v>
      </c>
      <c r="D16" s="14" t="s">
        <v>32</v>
      </c>
      <c r="E16" s="14" t="s">
        <v>30</v>
      </c>
      <c r="F16" s="14" t="s">
        <v>30</v>
      </c>
      <c r="G16" s="14" t="s">
        <v>30</v>
      </c>
      <c r="H16" s="16" t="n">
        <f aca="false">H17+H20+H23+H28+H32+H35+H38+H41+H46+H47</f>
        <v>110351.8</v>
      </c>
      <c r="I16" s="16" t="n">
        <f aca="false">SUM(J16:U16)</f>
        <v>627287.9</v>
      </c>
      <c r="J16" s="16" t="n">
        <f aca="false">J17+J20+J23+J28+J32+J35+J38+J41+J46+J47</f>
        <v>77095.3</v>
      </c>
      <c r="K16" s="16" t="n">
        <f aca="false">K17+K20+K23+K28+K32+K35+K38+K41+K46+K47</f>
        <v>80093.6</v>
      </c>
      <c r="L16" s="16" t="n">
        <f aca="false">L17+L20+L23+L28+L32+L35+L38+L41+L46+L47</f>
        <v>72683</v>
      </c>
      <c r="M16" s="16" t="n">
        <f aca="false">M17+M20+M23+M28+M32+M35+M38+M41+M46+M47</f>
        <v>40020</v>
      </c>
      <c r="N16" s="16" t="n">
        <f aca="false">N17+N20+N23+N28+N32+N35+N38+N41+N46+N47</f>
        <v>25251</v>
      </c>
      <c r="O16" s="16" t="n">
        <f aca="false">O17+O20+O23+O28+O32+O35+O38+O41+O46+O47</f>
        <v>25251</v>
      </c>
      <c r="P16" s="15" t="n">
        <f aca="false">SUM(Q16:U16)</f>
        <v>153447</v>
      </c>
      <c r="Q16" s="15" t="n">
        <f aca="false">Q17+Q20+Q23+Q28+Q32+Q35+Q38+Q41+Q46+Q47</f>
        <v>28385</v>
      </c>
      <c r="R16" s="15" t="n">
        <f aca="false">R17+R20+R23+R28+R32+R35+R38+R41+R46+R47</f>
        <v>30496</v>
      </c>
      <c r="S16" s="15" t="n">
        <f aca="false">S17+S20+S23+S28+S32+S35+S38+S41+S46+S47</f>
        <v>31522</v>
      </c>
      <c r="T16" s="15" t="n">
        <f aca="false">T17+T20+T23+T28+T32+T35+T38+T41+T46+T47</f>
        <v>31522</v>
      </c>
      <c r="U16" s="15" t="n">
        <f aca="false">U17+U20+U23+U28+U32+U35+U38+U41+U46+U47</f>
        <v>31522</v>
      </c>
    </row>
    <row r="17" customFormat="false" ht="50.25" hidden="false" customHeight="true" outlineLevel="0" collapsed="false">
      <c r="A17" s="19" t="s">
        <v>45</v>
      </c>
      <c r="B17" s="20" t="s">
        <v>46</v>
      </c>
      <c r="C17" s="18" t="s">
        <v>31</v>
      </c>
      <c r="D17" s="14" t="s">
        <v>32</v>
      </c>
      <c r="E17" s="14" t="s">
        <v>47</v>
      </c>
      <c r="F17" s="14" t="s">
        <v>48</v>
      </c>
      <c r="G17" s="14" t="s">
        <v>49</v>
      </c>
      <c r="H17" s="16" t="n">
        <f aca="false">H18+H19</f>
        <v>1267.4</v>
      </c>
      <c r="I17" s="16" t="n">
        <f aca="false">SUM(J17:U17)</f>
        <v>26646.5</v>
      </c>
      <c r="J17" s="16" t="n">
        <f aca="false">J18+J19</f>
        <v>819</v>
      </c>
      <c r="K17" s="16" t="n">
        <f aca="false">K18+K19</f>
        <v>954.5</v>
      </c>
      <c r="L17" s="16" t="n">
        <f aca="false">L18+L19</f>
        <v>1212</v>
      </c>
      <c r="M17" s="16" t="n">
        <f aca="false">M18+M19</f>
        <v>1361</v>
      </c>
      <c r="N17" s="16" t="n">
        <f aca="false">N18+N19</f>
        <v>1361</v>
      </c>
      <c r="O17" s="16" t="n">
        <f aca="false">O18+O19</f>
        <v>1361</v>
      </c>
      <c r="P17" s="15" t="n">
        <f aca="false">SUM(Q17:U17)</f>
        <v>9789</v>
      </c>
      <c r="Q17" s="15" t="n">
        <f aca="false">Q18+Q19</f>
        <v>1689</v>
      </c>
      <c r="R17" s="15" t="n">
        <f aca="false">R18+R19</f>
        <v>1878</v>
      </c>
      <c r="S17" s="15" t="n">
        <f aca="false">S18+S19</f>
        <v>2074</v>
      </c>
      <c r="T17" s="15" t="n">
        <f aca="false">T18+T19</f>
        <v>2074</v>
      </c>
      <c r="U17" s="15" t="n">
        <f aca="false">U18+U19</f>
        <v>2074</v>
      </c>
    </row>
    <row r="18" customFormat="false" ht="51" hidden="false" customHeight="true" outlineLevel="0" collapsed="false">
      <c r="A18" s="19"/>
      <c r="B18" s="20"/>
      <c r="C18" s="18"/>
      <c r="D18" s="21" t="s">
        <v>32</v>
      </c>
      <c r="E18" s="21" t="s">
        <v>47</v>
      </c>
      <c r="F18" s="21" t="s">
        <v>50</v>
      </c>
      <c r="G18" s="21" t="s">
        <v>51</v>
      </c>
      <c r="H18" s="67" t="n">
        <v>1251.4</v>
      </c>
      <c r="I18" s="16" t="n">
        <f aca="false">SUM(J18:U18)</f>
        <v>26434.5</v>
      </c>
      <c r="J18" s="24" t="n">
        <v>811</v>
      </c>
      <c r="K18" s="24" t="n">
        <v>948.5</v>
      </c>
      <c r="L18" s="24" t="n">
        <v>1203</v>
      </c>
      <c r="M18" s="24" t="n">
        <v>1350</v>
      </c>
      <c r="N18" s="24" t="n">
        <v>1350</v>
      </c>
      <c r="O18" s="24" t="n">
        <v>1350</v>
      </c>
      <c r="P18" s="15" t="n">
        <f aca="false">SUM(Q18:U18)</f>
        <v>9711</v>
      </c>
      <c r="Q18" s="23" t="n">
        <v>1675</v>
      </c>
      <c r="R18" s="23" t="n">
        <v>1862</v>
      </c>
      <c r="S18" s="23" t="n">
        <v>2058</v>
      </c>
      <c r="T18" s="23" t="n">
        <v>2058</v>
      </c>
      <c r="U18" s="23" t="n">
        <v>2058</v>
      </c>
    </row>
    <row r="19" customFormat="false" ht="43.5" hidden="false" customHeight="true" outlineLevel="0" collapsed="false">
      <c r="A19" s="19"/>
      <c r="B19" s="20"/>
      <c r="C19" s="18"/>
      <c r="D19" s="21" t="s">
        <v>32</v>
      </c>
      <c r="E19" s="21" t="s">
        <v>47</v>
      </c>
      <c r="F19" s="21" t="s">
        <v>52</v>
      </c>
      <c r="G19" s="21" t="s">
        <v>53</v>
      </c>
      <c r="H19" s="67" t="n">
        <v>16</v>
      </c>
      <c r="I19" s="16" t="n">
        <f aca="false">SUM(J19:U19)</f>
        <v>212</v>
      </c>
      <c r="J19" s="24" t="n">
        <v>8</v>
      </c>
      <c r="K19" s="24" t="n">
        <v>6</v>
      </c>
      <c r="L19" s="24" t="n">
        <v>9</v>
      </c>
      <c r="M19" s="24" t="n">
        <v>11</v>
      </c>
      <c r="N19" s="24" t="n">
        <v>11</v>
      </c>
      <c r="O19" s="24" t="n">
        <v>11</v>
      </c>
      <c r="P19" s="15" t="n">
        <f aca="false">SUM(Q19:U19)</f>
        <v>78</v>
      </c>
      <c r="Q19" s="23" t="n">
        <v>14</v>
      </c>
      <c r="R19" s="23" t="n">
        <v>16</v>
      </c>
      <c r="S19" s="23" t="n">
        <v>16</v>
      </c>
      <c r="T19" s="23" t="n">
        <v>16</v>
      </c>
      <c r="U19" s="23" t="n">
        <v>16</v>
      </c>
    </row>
    <row r="20" customFormat="false" ht="80.25" hidden="false" customHeight="true" outlineLevel="0" collapsed="false">
      <c r="A20" s="12" t="s">
        <v>54</v>
      </c>
      <c r="B20" s="13" t="s">
        <v>221</v>
      </c>
      <c r="C20" s="18" t="s">
        <v>31</v>
      </c>
      <c r="D20" s="14" t="s">
        <v>32</v>
      </c>
      <c r="E20" s="14" t="s">
        <v>56</v>
      </c>
      <c r="F20" s="14" t="s">
        <v>57</v>
      </c>
      <c r="G20" s="14" t="s">
        <v>49</v>
      </c>
      <c r="H20" s="16" t="n">
        <f aca="false">H21+H22</f>
        <v>9558</v>
      </c>
      <c r="I20" s="16" t="n">
        <f aca="false">SUM(J20:U20)</f>
        <v>267678.5</v>
      </c>
      <c r="J20" s="16" t="n">
        <f aca="false">J21+J22</f>
        <v>9742.4</v>
      </c>
      <c r="K20" s="16" t="n">
        <f aca="false">K21+K22</f>
        <v>11191.1</v>
      </c>
      <c r="L20" s="16" t="n">
        <f aca="false">L21+L22</f>
        <v>12047</v>
      </c>
      <c r="M20" s="16" t="n">
        <f aca="false">M21+M22</f>
        <v>15080</v>
      </c>
      <c r="N20" s="16" t="n">
        <f aca="false">N21+N22</f>
        <v>15387</v>
      </c>
      <c r="O20" s="16" t="n">
        <f aca="false">O21+O22</f>
        <v>15387</v>
      </c>
      <c r="P20" s="15" t="n">
        <f aca="false">SUM(Q20:U20)</f>
        <v>94422</v>
      </c>
      <c r="Q20" s="15" t="n">
        <f aca="false">Q21+Q22</f>
        <v>17964</v>
      </c>
      <c r="R20" s="15" t="n">
        <f aca="false">R21+R22</f>
        <v>18867</v>
      </c>
      <c r="S20" s="15" t="n">
        <f aca="false">S21+S22</f>
        <v>19197</v>
      </c>
      <c r="T20" s="15" t="n">
        <f aca="false">T21+T22</f>
        <v>19197</v>
      </c>
      <c r="U20" s="15" t="n">
        <f aca="false">U21+U22</f>
        <v>19197</v>
      </c>
    </row>
    <row r="21" customFormat="false" ht="55.5" hidden="false" customHeight="true" outlineLevel="0" collapsed="false">
      <c r="A21" s="12"/>
      <c r="B21" s="13"/>
      <c r="C21" s="18"/>
      <c r="D21" s="21" t="s">
        <v>32</v>
      </c>
      <c r="E21" s="21" t="s">
        <v>56</v>
      </c>
      <c r="F21" s="21" t="s">
        <v>58</v>
      </c>
      <c r="G21" s="21" t="s">
        <v>51</v>
      </c>
      <c r="H21" s="67" t="n">
        <v>9435.7</v>
      </c>
      <c r="I21" s="16" t="n">
        <f aca="false">SUM(J21:U21)</f>
        <v>265560.6</v>
      </c>
      <c r="J21" s="24" t="n">
        <v>9664.4</v>
      </c>
      <c r="K21" s="24" t="n">
        <v>11097.2</v>
      </c>
      <c r="L21" s="24" t="n">
        <v>11953</v>
      </c>
      <c r="M21" s="24" t="n">
        <v>14958</v>
      </c>
      <c r="N21" s="24" t="n">
        <v>15265</v>
      </c>
      <c r="O21" s="24" t="n">
        <v>15265</v>
      </c>
      <c r="P21" s="15" t="n">
        <f aca="false">SUM(Q21:U21)</f>
        <v>93679</v>
      </c>
      <c r="Q21" s="23" t="n">
        <v>17821</v>
      </c>
      <c r="R21" s="23" t="n">
        <v>18717</v>
      </c>
      <c r="S21" s="23" t="n">
        <v>19047</v>
      </c>
      <c r="T21" s="23" t="n">
        <v>19047</v>
      </c>
      <c r="U21" s="23" t="n">
        <v>19047</v>
      </c>
    </row>
    <row r="22" customFormat="false" ht="74.25" hidden="false" customHeight="true" outlineLevel="0" collapsed="false">
      <c r="A22" s="19"/>
      <c r="B22" s="20" t="s">
        <v>222</v>
      </c>
      <c r="C22" s="68"/>
      <c r="D22" s="21" t="s">
        <v>32</v>
      </c>
      <c r="E22" s="21" t="s">
        <v>56</v>
      </c>
      <c r="F22" s="21" t="s">
        <v>59</v>
      </c>
      <c r="G22" s="21" t="s">
        <v>53</v>
      </c>
      <c r="H22" s="67" t="n">
        <v>122.3</v>
      </c>
      <c r="I22" s="16" t="n">
        <f aca="false">SUM(J22:U22)</f>
        <v>2117.9</v>
      </c>
      <c r="J22" s="24" t="n">
        <v>78</v>
      </c>
      <c r="K22" s="24" t="n">
        <v>93.9</v>
      </c>
      <c r="L22" s="24" t="n">
        <v>94</v>
      </c>
      <c r="M22" s="24" t="n">
        <v>122</v>
      </c>
      <c r="N22" s="24" t="n">
        <v>122</v>
      </c>
      <c r="O22" s="24" t="n">
        <v>122</v>
      </c>
      <c r="P22" s="15" t="n">
        <f aca="false">SUM(Q22:U22)</f>
        <v>743</v>
      </c>
      <c r="Q22" s="23" t="n">
        <v>143</v>
      </c>
      <c r="R22" s="23" t="n">
        <v>150</v>
      </c>
      <c r="S22" s="23" t="n">
        <v>150</v>
      </c>
      <c r="T22" s="23" t="n">
        <v>150</v>
      </c>
      <c r="U22" s="23" t="n">
        <v>150</v>
      </c>
    </row>
    <row r="23" customFormat="false" ht="106.5" hidden="false" customHeight="true" outlineLevel="0" collapsed="false">
      <c r="A23" s="43" t="s">
        <v>60</v>
      </c>
      <c r="B23" s="25" t="s">
        <v>223</v>
      </c>
      <c r="C23" s="18" t="s">
        <v>31</v>
      </c>
      <c r="D23" s="14" t="s">
        <v>32</v>
      </c>
      <c r="E23" s="14" t="s">
        <v>47</v>
      </c>
      <c r="F23" s="14" t="s">
        <v>62</v>
      </c>
      <c r="G23" s="14" t="s">
        <v>49</v>
      </c>
      <c r="H23" s="16" t="n">
        <f aca="false">H26+H27</f>
        <v>287</v>
      </c>
      <c r="I23" s="69" t="n">
        <f aca="false">SUM(J23:U23)</f>
        <v>7383.4</v>
      </c>
      <c r="J23" s="28" t="n">
        <f aca="false">J26+J27</f>
        <v>396</v>
      </c>
      <c r="K23" s="28" t="n">
        <f aca="false">K26+K27</f>
        <v>411.4</v>
      </c>
      <c r="L23" s="28" t="n">
        <f aca="false">L26+L27</f>
        <v>322</v>
      </c>
      <c r="M23" s="28" t="n">
        <f aca="false">M26+M27</f>
        <v>368</v>
      </c>
      <c r="N23" s="28" t="n">
        <f aca="false">N26+N27</f>
        <v>437</v>
      </c>
      <c r="O23" s="28" t="n">
        <f aca="false">O26+O27</f>
        <v>437</v>
      </c>
      <c r="P23" s="15" t="n">
        <f aca="false">SUM(Q23:U23)</f>
        <v>2506</v>
      </c>
      <c r="Q23" s="27" t="n">
        <f aca="false">Q26+Q27</f>
        <v>494</v>
      </c>
      <c r="R23" s="27" t="n">
        <f aca="false">R26+R27</f>
        <v>503</v>
      </c>
      <c r="S23" s="27" t="n">
        <f aca="false">S26+S27</f>
        <v>503</v>
      </c>
      <c r="T23" s="27" t="n">
        <f aca="false">T26+T27</f>
        <v>503</v>
      </c>
      <c r="U23" s="27" t="n">
        <f aca="false">U26+U27</f>
        <v>503</v>
      </c>
    </row>
    <row r="24" customFormat="false" ht="178.5" hidden="true" customHeight="true" outlineLevel="0" collapsed="false">
      <c r="A24" s="70"/>
      <c r="B24" s="25"/>
      <c r="C24" s="18"/>
      <c r="D24" s="14"/>
      <c r="E24" s="14"/>
      <c r="F24" s="14"/>
      <c r="G24" s="14"/>
      <c r="H24" s="16"/>
      <c r="I24" s="71"/>
      <c r="J24" s="28"/>
      <c r="K24" s="28"/>
      <c r="L24" s="28"/>
      <c r="M24" s="28"/>
      <c r="N24" s="28"/>
      <c r="O24" s="28"/>
      <c r="P24" s="15"/>
      <c r="Q24" s="27"/>
      <c r="R24" s="27"/>
      <c r="S24" s="27"/>
      <c r="T24" s="27"/>
      <c r="U24" s="27"/>
    </row>
    <row r="25" customFormat="false" ht="98.25" hidden="false" customHeight="true" outlineLevel="0" collapsed="false">
      <c r="A25" s="70"/>
      <c r="B25" s="25"/>
      <c r="C25" s="18"/>
      <c r="D25" s="14"/>
      <c r="E25" s="14"/>
      <c r="F25" s="14"/>
      <c r="G25" s="14"/>
      <c r="H25" s="16"/>
      <c r="I25" s="72"/>
      <c r="J25" s="28"/>
      <c r="K25" s="28"/>
      <c r="L25" s="28"/>
      <c r="M25" s="28"/>
      <c r="N25" s="28"/>
      <c r="O25" s="28"/>
      <c r="P25" s="15"/>
      <c r="Q25" s="27"/>
      <c r="R25" s="27"/>
      <c r="S25" s="27"/>
      <c r="T25" s="27"/>
      <c r="U25" s="27"/>
    </row>
    <row r="26" customFormat="false" ht="409.6" hidden="false" customHeight="true" outlineLevel="0" collapsed="false">
      <c r="A26" s="40"/>
      <c r="B26" s="25"/>
      <c r="C26" s="18"/>
      <c r="D26" s="21" t="s">
        <v>32</v>
      </c>
      <c r="E26" s="21" t="s">
        <v>47</v>
      </c>
      <c r="F26" s="21" t="s">
        <v>64</v>
      </c>
      <c r="G26" s="21" t="s">
        <v>51</v>
      </c>
      <c r="H26" s="67" t="n">
        <v>287</v>
      </c>
      <c r="I26" s="16" t="n">
        <f aca="false">SUM(J26:U26)</f>
        <v>7323</v>
      </c>
      <c r="J26" s="24" t="n">
        <v>396</v>
      </c>
      <c r="K26" s="24" t="n">
        <v>408</v>
      </c>
      <c r="L26" s="24" t="n">
        <v>320</v>
      </c>
      <c r="M26" s="24" t="n">
        <v>363</v>
      </c>
      <c r="N26" s="24" t="n">
        <v>432</v>
      </c>
      <c r="O26" s="24" t="n">
        <v>432</v>
      </c>
      <c r="P26" s="15" t="n">
        <f aca="false">SUM(Q26:U26)</f>
        <v>2486</v>
      </c>
      <c r="Q26" s="23" t="n">
        <v>490</v>
      </c>
      <c r="R26" s="23" t="n">
        <v>499</v>
      </c>
      <c r="S26" s="23" t="n">
        <v>499</v>
      </c>
      <c r="T26" s="23" t="n">
        <v>499</v>
      </c>
      <c r="U26" s="23" t="n">
        <v>499</v>
      </c>
    </row>
    <row r="27" customFormat="false" ht="72" hidden="false" customHeight="true" outlineLevel="0" collapsed="false">
      <c r="A27" s="40"/>
      <c r="B27" s="73" t="s">
        <v>224</v>
      </c>
      <c r="C27" s="74"/>
      <c r="D27" s="33" t="s">
        <v>32</v>
      </c>
      <c r="E27" s="33" t="s">
        <v>47</v>
      </c>
      <c r="F27" s="33" t="s">
        <v>65</v>
      </c>
      <c r="G27" s="33" t="s">
        <v>53</v>
      </c>
      <c r="H27" s="75" t="n">
        <v>0</v>
      </c>
      <c r="I27" s="16" t="n">
        <f aca="false">SUM(J27:U27)</f>
        <v>60.4</v>
      </c>
      <c r="J27" s="36" t="n">
        <v>0</v>
      </c>
      <c r="K27" s="36" t="n">
        <v>3.4</v>
      </c>
      <c r="L27" s="36" t="n">
        <v>2</v>
      </c>
      <c r="M27" s="36" t="n">
        <v>5</v>
      </c>
      <c r="N27" s="36" t="n">
        <v>5</v>
      </c>
      <c r="O27" s="36" t="n">
        <v>5</v>
      </c>
      <c r="P27" s="15" t="n">
        <f aca="false">SUM(Q27:U27)</f>
        <v>20</v>
      </c>
      <c r="Q27" s="35" t="n">
        <v>4</v>
      </c>
      <c r="R27" s="35" t="n">
        <v>4</v>
      </c>
      <c r="S27" s="35" t="n">
        <v>4</v>
      </c>
      <c r="T27" s="35" t="n">
        <v>4</v>
      </c>
      <c r="U27" s="35" t="n">
        <v>4</v>
      </c>
    </row>
    <row r="28" customFormat="false" ht="29.25" hidden="true" customHeight="true" outlineLevel="0" collapsed="false">
      <c r="A28" s="19" t="s">
        <v>66</v>
      </c>
      <c r="B28" s="37" t="s">
        <v>67</v>
      </c>
      <c r="C28" s="18" t="s">
        <v>31</v>
      </c>
      <c r="D28" s="14" t="s">
        <v>32</v>
      </c>
      <c r="E28" s="14" t="s">
        <v>47</v>
      </c>
      <c r="F28" s="14" t="s">
        <v>68</v>
      </c>
      <c r="G28" s="14" t="s">
        <v>49</v>
      </c>
      <c r="H28" s="16" t="n">
        <f aca="false">H29+H30+H31</f>
        <v>242</v>
      </c>
      <c r="I28" s="16" t="n">
        <f aca="false">SUM(J28:U28)</f>
        <v>130.5</v>
      </c>
      <c r="J28" s="16" t="n">
        <f aca="false">J29+J30+J31</f>
        <v>129.7</v>
      </c>
      <c r="K28" s="16" t="n">
        <f aca="false">K29+K30+K31</f>
        <v>0.8</v>
      </c>
      <c r="L28" s="16" t="n">
        <f aca="false">L29+L30+L31</f>
        <v>0</v>
      </c>
      <c r="M28" s="16" t="n">
        <f aca="false">M29+M30+M31</f>
        <v>0</v>
      </c>
      <c r="N28" s="16" t="n">
        <f aca="false">N29+N30+N31</f>
        <v>0</v>
      </c>
      <c r="O28" s="16" t="n">
        <f aca="false">O29+O30+O31</f>
        <v>0</v>
      </c>
      <c r="P28" s="15" t="n">
        <f aca="false">SUM(Q28:U28)</f>
        <v>0</v>
      </c>
      <c r="Q28" s="15" t="n">
        <f aca="false">Q29+Q30+Q31</f>
        <v>0</v>
      </c>
      <c r="R28" s="15" t="n">
        <f aca="false">R29+R30+R31</f>
        <v>0</v>
      </c>
      <c r="S28" s="15" t="n">
        <f aca="false">S29+S30+S31</f>
        <v>0</v>
      </c>
      <c r="T28" s="15" t="n">
        <f aca="false">T29+T30+T31</f>
        <v>0</v>
      </c>
      <c r="U28" s="15" t="n">
        <f aca="false">U29+U30+U31</f>
        <v>0</v>
      </c>
    </row>
    <row r="29" customFormat="false" ht="36" hidden="true" customHeight="true" outlineLevel="0" collapsed="false">
      <c r="A29" s="19"/>
      <c r="B29" s="37"/>
      <c r="C29" s="18"/>
      <c r="D29" s="21" t="s">
        <v>32</v>
      </c>
      <c r="E29" s="21" t="s">
        <v>47</v>
      </c>
      <c r="F29" s="21" t="s">
        <v>69</v>
      </c>
      <c r="G29" s="21" t="s">
        <v>53</v>
      </c>
      <c r="H29" s="67" t="n">
        <v>144.5</v>
      </c>
      <c r="I29" s="16" t="n">
        <f aca="false">SUM(J29:U29)</f>
        <v>84</v>
      </c>
      <c r="J29" s="24" t="n">
        <v>84</v>
      </c>
      <c r="K29" s="24" t="n">
        <f aca="false">L29+M29+N29+O29+Q29+R29</f>
        <v>0</v>
      </c>
      <c r="L29" s="24" t="n">
        <f aca="false">M29+N29+O29+Q29+R29+S29</f>
        <v>0</v>
      </c>
      <c r="M29" s="24" t="n">
        <f aca="false">N29+O29+Q29+R29+S29+T29</f>
        <v>0</v>
      </c>
      <c r="N29" s="24" t="n">
        <f aca="false">O29+Q29+R29+S29+T29+U29</f>
        <v>0</v>
      </c>
      <c r="O29" s="24" t="n">
        <f aca="false">Q29+R29+S29+T29+U29+V29</f>
        <v>0</v>
      </c>
      <c r="P29" s="15" t="n">
        <f aca="false">SUM(Q29:U29)</f>
        <v>0</v>
      </c>
      <c r="Q29" s="23" t="n">
        <f aca="false">R29+S29+T29+U29+V29+W29</f>
        <v>0</v>
      </c>
      <c r="R29" s="23" t="n">
        <f aca="false">S29+T29+U29+V29+W29+X29</f>
        <v>0</v>
      </c>
      <c r="S29" s="23" t="n">
        <f aca="false">T29+U29+V29+W29+X29+Y29</f>
        <v>0</v>
      </c>
      <c r="T29" s="23" t="n">
        <f aca="false">U29+V29+W29+X29+Y29+Z29</f>
        <v>0</v>
      </c>
      <c r="U29" s="23" t="n">
        <f aca="false">V29+W29+X29+Y29+Z29+AA29</f>
        <v>0</v>
      </c>
    </row>
    <row r="30" customFormat="false" ht="43.5" hidden="true" customHeight="true" outlineLevel="0" collapsed="false">
      <c r="A30" s="19"/>
      <c r="B30" s="37"/>
      <c r="C30" s="18"/>
      <c r="D30" s="21" t="s">
        <v>32</v>
      </c>
      <c r="E30" s="21" t="s">
        <v>47</v>
      </c>
      <c r="F30" s="21" t="s">
        <v>70</v>
      </c>
      <c r="G30" s="21" t="s">
        <v>51</v>
      </c>
      <c r="H30" s="67" t="n">
        <v>96.1</v>
      </c>
      <c r="I30" s="16" t="n">
        <f aca="false">SUM(J30:U30)</f>
        <v>44.7</v>
      </c>
      <c r="J30" s="24" t="n">
        <v>44.7</v>
      </c>
      <c r="K30" s="24" t="n">
        <v>0</v>
      </c>
      <c r="L30" s="24" t="n">
        <v>0</v>
      </c>
      <c r="M30" s="24" t="n">
        <v>0</v>
      </c>
      <c r="N30" s="24" t="n">
        <v>0</v>
      </c>
      <c r="O30" s="24" t="n">
        <v>0</v>
      </c>
      <c r="P30" s="15" t="n">
        <f aca="false">SUM(Q30:U30)</f>
        <v>0</v>
      </c>
      <c r="Q30" s="23" t="n">
        <v>0</v>
      </c>
      <c r="R30" s="23" t="n">
        <v>0</v>
      </c>
      <c r="S30" s="23" t="n">
        <v>0</v>
      </c>
      <c r="T30" s="23" t="n">
        <v>0</v>
      </c>
      <c r="U30" s="23" t="n">
        <v>0</v>
      </c>
    </row>
    <row r="31" customFormat="false" ht="42" hidden="true" customHeight="true" outlineLevel="0" collapsed="false">
      <c r="A31" s="19"/>
      <c r="B31" s="37"/>
      <c r="C31" s="18"/>
      <c r="D31" s="21" t="s">
        <v>32</v>
      </c>
      <c r="E31" s="21" t="s">
        <v>47</v>
      </c>
      <c r="F31" s="21" t="s">
        <v>71</v>
      </c>
      <c r="G31" s="21" t="s">
        <v>53</v>
      </c>
      <c r="H31" s="67" t="n">
        <v>1.4</v>
      </c>
      <c r="I31" s="16" t="n">
        <f aca="false">SUM(J31:U31)</f>
        <v>1.8</v>
      </c>
      <c r="J31" s="24" t="n">
        <v>1</v>
      </c>
      <c r="K31" s="24" t="n">
        <v>0.8</v>
      </c>
      <c r="L31" s="24" t="n">
        <v>0</v>
      </c>
      <c r="M31" s="24" t="n">
        <v>0</v>
      </c>
      <c r="N31" s="24" t="n">
        <v>0</v>
      </c>
      <c r="O31" s="24" t="n">
        <v>0</v>
      </c>
      <c r="P31" s="15" t="n">
        <f aca="false">SUM(Q31:U31)</f>
        <v>0</v>
      </c>
      <c r="Q31" s="23" t="n">
        <v>0</v>
      </c>
      <c r="R31" s="23" t="n">
        <v>0</v>
      </c>
      <c r="S31" s="23" t="n">
        <v>0</v>
      </c>
      <c r="T31" s="23" t="n">
        <v>0</v>
      </c>
      <c r="U31" s="23" t="n">
        <v>0</v>
      </c>
    </row>
    <row r="32" customFormat="false" ht="32.25" hidden="true" customHeight="true" outlineLevel="0" collapsed="false">
      <c r="A32" s="19" t="s">
        <v>72</v>
      </c>
      <c r="B32" s="37" t="s">
        <v>73</v>
      </c>
      <c r="C32" s="18" t="s">
        <v>31</v>
      </c>
      <c r="D32" s="14" t="s">
        <v>32</v>
      </c>
      <c r="E32" s="14" t="s">
        <v>47</v>
      </c>
      <c r="F32" s="14" t="s">
        <v>74</v>
      </c>
      <c r="G32" s="14" t="s">
        <v>49</v>
      </c>
      <c r="H32" s="16" t="n">
        <f aca="false">H33+H34</f>
        <v>96426.4</v>
      </c>
      <c r="I32" s="16" t="n">
        <f aca="false">SUM(J32:U32)</f>
        <v>207916.2</v>
      </c>
      <c r="J32" s="16" t="n">
        <f aca="false">J33+J34</f>
        <v>63308.1</v>
      </c>
      <c r="K32" s="16" t="n">
        <f aca="false">K33+K34</f>
        <v>65649.1</v>
      </c>
      <c r="L32" s="16" t="n">
        <f aca="false">L33+L34</f>
        <v>55285</v>
      </c>
      <c r="M32" s="16" t="n">
        <f aca="false">M33+M34</f>
        <v>17968</v>
      </c>
      <c r="N32" s="16" t="n">
        <f aca="false">N33+N34</f>
        <v>2853</v>
      </c>
      <c r="O32" s="16" t="n">
        <f aca="false">O33+O34</f>
        <v>2853</v>
      </c>
      <c r="P32" s="15" t="n">
        <f aca="false">SUM(Q32:U32)</f>
        <v>0</v>
      </c>
      <c r="Q32" s="15" t="n">
        <f aca="false">Q33+Q34</f>
        <v>0</v>
      </c>
      <c r="R32" s="15" t="n">
        <f aca="false">R33+R34</f>
        <v>0</v>
      </c>
      <c r="S32" s="15" t="n">
        <f aca="false">S33+S34</f>
        <v>0</v>
      </c>
      <c r="T32" s="15" t="n">
        <f aca="false">T33+T34</f>
        <v>0</v>
      </c>
      <c r="U32" s="15" t="n">
        <f aca="false">U33+U34</f>
        <v>0</v>
      </c>
    </row>
    <row r="33" customFormat="false" ht="22.5" hidden="true" customHeight="true" outlineLevel="0" collapsed="false">
      <c r="A33" s="19"/>
      <c r="B33" s="37"/>
      <c r="C33" s="18"/>
      <c r="D33" s="21" t="s">
        <v>32</v>
      </c>
      <c r="E33" s="21" t="s">
        <v>47</v>
      </c>
      <c r="F33" s="21" t="s">
        <v>74</v>
      </c>
      <c r="G33" s="21" t="s">
        <v>51</v>
      </c>
      <c r="H33" s="67" t="n">
        <v>94417</v>
      </c>
      <c r="I33" s="16" t="n">
        <f aca="false">SUM(J33:U33)</f>
        <v>189769.5</v>
      </c>
      <c r="J33" s="24" t="n">
        <v>60509</v>
      </c>
      <c r="K33" s="24" t="n">
        <v>63445.5</v>
      </c>
      <c r="L33" s="24" t="n">
        <v>51631</v>
      </c>
      <c r="M33" s="24" t="n">
        <v>14184</v>
      </c>
      <c r="N33" s="24" t="n">
        <v>0</v>
      </c>
      <c r="O33" s="24" t="n">
        <v>0</v>
      </c>
      <c r="P33" s="15" t="n">
        <f aca="false">SUM(Q33:U33)</f>
        <v>0</v>
      </c>
      <c r="Q33" s="23" t="n">
        <v>0</v>
      </c>
      <c r="R33" s="23" t="n">
        <v>0</v>
      </c>
      <c r="S33" s="23" t="n">
        <v>0</v>
      </c>
      <c r="T33" s="23" t="n">
        <v>0</v>
      </c>
      <c r="U33" s="23" t="n">
        <v>0</v>
      </c>
    </row>
    <row r="34" customFormat="false" ht="23.25" hidden="true" customHeight="true" outlineLevel="0" collapsed="false">
      <c r="A34" s="19"/>
      <c r="B34" s="37"/>
      <c r="C34" s="18"/>
      <c r="D34" s="21" t="s">
        <v>32</v>
      </c>
      <c r="E34" s="21" t="s">
        <v>47</v>
      </c>
      <c r="F34" s="21" t="s">
        <v>74</v>
      </c>
      <c r="G34" s="21" t="s">
        <v>53</v>
      </c>
      <c r="H34" s="67" t="n">
        <v>2009.4</v>
      </c>
      <c r="I34" s="16" t="n">
        <f aca="false">SUM(J34:U34)</f>
        <v>18146.7</v>
      </c>
      <c r="J34" s="24" t="n">
        <v>2799.1</v>
      </c>
      <c r="K34" s="24" t="n">
        <v>2203.6</v>
      </c>
      <c r="L34" s="24" t="n">
        <v>3654</v>
      </c>
      <c r="M34" s="24" t="n">
        <v>3784</v>
      </c>
      <c r="N34" s="24" t="n">
        <v>2853</v>
      </c>
      <c r="O34" s="24" t="n">
        <v>2853</v>
      </c>
      <c r="P34" s="15" t="n">
        <f aca="false">SUM(Q34:U34)</f>
        <v>0</v>
      </c>
      <c r="Q34" s="23" t="n">
        <v>0</v>
      </c>
      <c r="R34" s="23" t="n">
        <v>0</v>
      </c>
      <c r="S34" s="23" t="n">
        <v>0</v>
      </c>
      <c r="T34" s="23" t="n">
        <v>0</v>
      </c>
      <c r="U34" s="23" t="n">
        <v>0</v>
      </c>
    </row>
    <row r="35" customFormat="false" ht="50.25" hidden="true" customHeight="true" outlineLevel="0" collapsed="false">
      <c r="A35" s="19" t="s">
        <v>75</v>
      </c>
      <c r="B35" s="20" t="s">
        <v>76</v>
      </c>
      <c r="C35" s="18" t="s">
        <v>31</v>
      </c>
      <c r="D35" s="14" t="s">
        <v>32</v>
      </c>
      <c r="E35" s="14" t="s">
        <v>47</v>
      </c>
      <c r="F35" s="14" t="s">
        <v>77</v>
      </c>
      <c r="G35" s="14" t="s">
        <v>49</v>
      </c>
      <c r="H35" s="16" t="n">
        <f aca="false">H36+H37</f>
        <v>2030</v>
      </c>
      <c r="I35" s="16" t="n">
        <f aca="false">SUM(J35:U35)</f>
        <v>10032.3</v>
      </c>
      <c r="J35" s="16" t="n">
        <f aca="false">J36+J37</f>
        <v>2053</v>
      </c>
      <c r="K35" s="16" t="n">
        <f aca="false">K36+K37</f>
        <v>1530.3</v>
      </c>
      <c r="L35" s="16" t="n">
        <f aca="false">L36+L37</f>
        <v>1610</v>
      </c>
      <c r="M35" s="16" t="n">
        <f aca="false">M36+M37</f>
        <v>1613</v>
      </c>
      <c r="N35" s="16" t="n">
        <f aca="false">N36+N37</f>
        <v>1613</v>
      </c>
      <c r="O35" s="16" t="n">
        <f aca="false">O36+O37</f>
        <v>1613</v>
      </c>
      <c r="P35" s="15" t="n">
        <f aca="false">SUM(Q35:U35)</f>
        <v>0</v>
      </c>
      <c r="Q35" s="15" t="n">
        <f aca="false">Q36+Q37</f>
        <v>0</v>
      </c>
      <c r="R35" s="15" t="n">
        <f aca="false">R36+R37</f>
        <v>0</v>
      </c>
      <c r="S35" s="15" t="n">
        <f aca="false">S36+S37</f>
        <v>0</v>
      </c>
      <c r="T35" s="15" t="n">
        <f aca="false">T36+T37</f>
        <v>0</v>
      </c>
      <c r="U35" s="15" t="n">
        <f aca="false">U36+U37</f>
        <v>0</v>
      </c>
    </row>
    <row r="36" customFormat="false" ht="85.5" hidden="true" customHeight="true" outlineLevel="0" collapsed="false">
      <c r="A36" s="19"/>
      <c r="B36" s="20"/>
      <c r="C36" s="18"/>
      <c r="D36" s="21" t="s">
        <v>32</v>
      </c>
      <c r="E36" s="21" t="s">
        <v>47</v>
      </c>
      <c r="F36" s="21" t="s">
        <v>78</v>
      </c>
      <c r="G36" s="21" t="s">
        <v>51</v>
      </c>
      <c r="H36" s="67" t="n">
        <v>2008.6</v>
      </c>
      <c r="I36" s="16" t="n">
        <f aca="false">SUM(J36:U36)</f>
        <v>9952.1</v>
      </c>
      <c r="J36" s="24" t="n">
        <v>2036</v>
      </c>
      <c r="K36" s="24" t="n">
        <v>1516.1</v>
      </c>
      <c r="L36" s="24" t="n">
        <v>1600</v>
      </c>
      <c r="M36" s="24" t="n">
        <v>1600</v>
      </c>
      <c r="N36" s="24" t="n">
        <v>1600</v>
      </c>
      <c r="O36" s="24" t="n">
        <v>1600</v>
      </c>
      <c r="P36" s="15" t="n">
        <f aca="false">SUM(Q36:U36)</f>
        <v>0</v>
      </c>
      <c r="Q36" s="23" t="n">
        <v>0</v>
      </c>
      <c r="R36" s="23" t="n">
        <v>0</v>
      </c>
      <c r="S36" s="23" t="n">
        <v>0</v>
      </c>
      <c r="T36" s="23" t="n">
        <v>0</v>
      </c>
      <c r="U36" s="23" t="n">
        <v>0</v>
      </c>
    </row>
    <row r="37" customFormat="false" ht="93.75" hidden="true" customHeight="true" outlineLevel="0" collapsed="false">
      <c r="A37" s="19"/>
      <c r="B37" s="20"/>
      <c r="C37" s="18"/>
      <c r="D37" s="21" t="s">
        <v>32</v>
      </c>
      <c r="E37" s="21" t="s">
        <v>47</v>
      </c>
      <c r="F37" s="21" t="s">
        <v>79</v>
      </c>
      <c r="G37" s="21" t="s">
        <v>53</v>
      </c>
      <c r="H37" s="67" t="n">
        <v>21.4</v>
      </c>
      <c r="I37" s="16" t="n">
        <f aca="false">SUM(J37:U37)</f>
        <v>80.2</v>
      </c>
      <c r="J37" s="24" t="n">
        <v>17</v>
      </c>
      <c r="K37" s="24" t="n">
        <v>14.2</v>
      </c>
      <c r="L37" s="24" t="n">
        <v>10</v>
      </c>
      <c r="M37" s="24" t="n">
        <v>13</v>
      </c>
      <c r="N37" s="24" t="n">
        <v>13</v>
      </c>
      <c r="O37" s="24" t="n">
        <v>13</v>
      </c>
      <c r="P37" s="15" t="n">
        <f aca="false">SUM(Q37:U37)</f>
        <v>0</v>
      </c>
      <c r="Q37" s="23" t="n">
        <v>0</v>
      </c>
      <c r="R37" s="23" t="n">
        <v>0</v>
      </c>
      <c r="S37" s="23" t="n">
        <v>0</v>
      </c>
      <c r="T37" s="23" t="n">
        <v>0</v>
      </c>
      <c r="U37" s="23" t="n">
        <v>0</v>
      </c>
    </row>
    <row r="38" customFormat="false" ht="42.75" hidden="true" customHeight="true" outlineLevel="0" collapsed="false">
      <c r="A38" s="12" t="s">
        <v>80</v>
      </c>
      <c r="B38" s="20" t="s">
        <v>81</v>
      </c>
      <c r="C38" s="18" t="s">
        <v>31</v>
      </c>
      <c r="D38" s="14" t="s">
        <v>32</v>
      </c>
      <c r="E38" s="14" t="s">
        <v>47</v>
      </c>
      <c r="F38" s="14" t="s">
        <v>82</v>
      </c>
      <c r="G38" s="14" t="s">
        <v>49</v>
      </c>
      <c r="H38" s="16" t="n">
        <f aca="false">H39+H40</f>
        <v>29</v>
      </c>
      <c r="I38" s="16" t="n">
        <f aca="false">SUM(J38:U38)</f>
        <v>210.8</v>
      </c>
      <c r="J38" s="16" t="n">
        <f aca="false">J39+J40</f>
        <v>27.4</v>
      </c>
      <c r="K38" s="16" t="n">
        <f aca="false">K39+K40</f>
        <v>26.4</v>
      </c>
      <c r="L38" s="16" t="n">
        <f aca="false">L39+L40</f>
        <v>37</v>
      </c>
      <c r="M38" s="16" t="n">
        <f aca="false">M39+M40</f>
        <v>40</v>
      </c>
      <c r="N38" s="16" t="n">
        <f aca="false">N39+N40</f>
        <v>40</v>
      </c>
      <c r="O38" s="16" t="n">
        <f aca="false">O39+O40</f>
        <v>40</v>
      </c>
      <c r="P38" s="15" t="n">
        <f aca="false">SUM(Q38:U38)</f>
        <v>0</v>
      </c>
      <c r="Q38" s="15" t="n">
        <f aca="false">Q39+Q40</f>
        <v>0</v>
      </c>
      <c r="R38" s="15" t="n">
        <f aca="false">R39+R40</f>
        <v>0</v>
      </c>
      <c r="S38" s="15" t="n">
        <f aca="false">S39+S40</f>
        <v>0</v>
      </c>
      <c r="T38" s="15" t="n">
        <f aca="false">T39+T40</f>
        <v>0</v>
      </c>
      <c r="U38" s="15" t="n">
        <f aca="false">U39+U40</f>
        <v>0</v>
      </c>
    </row>
    <row r="39" customFormat="false" ht="34.5" hidden="true" customHeight="true" outlineLevel="0" collapsed="false">
      <c r="A39" s="12"/>
      <c r="B39" s="20"/>
      <c r="C39" s="18"/>
      <c r="D39" s="21" t="s">
        <v>32</v>
      </c>
      <c r="E39" s="21" t="s">
        <v>47</v>
      </c>
      <c r="F39" s="21" t="s">
        <v>83</v>
      </c>
      <c r="G39" s="21" t="s">
        <v>51</v>
      </c>
      <c r="H39" s="67" t="n">
        <v>28.8</v>
      </c>
      <c r="I39" s="16" t="n">
        <f aca="false">SUM(J39:U39)</f>
        <v>205.8</v>
      </c>
      <c r="J39" s="24" t="n">
        <v>26.4</v>
      </c>
      <c r="K39" s="24" t="n">
        <v>26.4</v>
      </c>
      <c r="L39" s="24" t="n">
        <v>36</v>
      </c>
      <c r="M39" s="24" t="n">
        <v>39</v>
      </c>
      <c r="N39" s="24" t="n">
        <v>39</v>
      </c>
      <c r="O39" s="24" t="n">
        <v>39</v>
      </c>
      <c r="P39" s="15" t="n">
        <f aca="false">SUM(Q39:U39)</f>
        <v>0</v>
      </c>
      <c r="Q39" s="23" t="n">
        <v>0</v>
      </c>
      <c r="R39" s="23" t="n">
        <v>0</v>
      </c>
      <c r="S39" s="23" t="n">
        <v>0</v>
      </c>
      <c r="T39" s="23" t="n">
        <v>0</v>
      </c>
      <c r="U39" s="23" t="n">
        <v>0</v>
      </c>
    </row>
    <row r="40" customFormat="false" ht="28.5" hidden="true" customHeight="true" outlineLevel="0" collapsed="false">
      <c r="A40" s="12"/>
      <c r="B40" s="20"/>
      <c r="C40" s="18"/>
      <c r="D40" s="21" t="s">
        <v>32</v>
      </c>
      <c r="E40" s="21" t="s">
        <v>47</v>
      </c>
      <c r="F40" s="21" t="s">
        <v>84</v>
      </c>
      <c r="G40" s="21" t="s">
        <v>53</v>
      </c>
      <c r="H40" s="67" t="n">
        <v>0.2</v>
      </c>
      <c r="I40" s="16" t="n">
        <f aca="false">SUM(J40:U40)</f>
        <v>5</v>
      </c>
      <c r="J40" s="24" t="n">
        <v>1</v>
      </c>
      <c r="K40" s="24" t="n">
        <v>0</v>
      </c>
      <c r="L40" s="24" t="n">
        <v>1</v>
      </c>
      <c r="M40" s="24" t="n">
        <v>1</v>
      </c>
      <c r="N40" s="24" t="n">
        <v>1</v>
      </c>
      <c r="O40" s="24" t="n">
        <v>1</v>
      </c>
      <c r="P40" s="15" t="n">
        <f aca="false">SUM(Q40:U40)</f>
        <v>0</v>
      </c>
      <c r="Q40" s="23" t="n">
        <v>0</v>
      </c>
      <c r="R40" s="23" t="n">
        <v>0</v>
      </c>
      <c r="S40" s="23" t="n">
        <v>0</v>
      </c>
      <c r="T40" s="23" t="n">
        <v>0</v>
      </c>
      <c r="U40" s="23" t="n">
        <v>0</v>
      </c>
    </row>
    <row r="41" customFormat="false" ht="66.75" hidden="false" customHeight="true" outlineLevel="0" collapsed="false">
      <c r="A41" s="12" t="s">
        <v>85</v>
      </c>
      <c r="B41" s="25" t="s">
        <v>86</v>
      </c>
      <c r="C41" s="18" t="s">
        <v>31</v>
      </c>
      <c r="D41" s="76" t="s">
        <v>32</v>
      </c>
      <c r="E41" s="76" t="s">
        <v>47</v>
      </c>
      <c r="F41" s="76" t="s">
        <v>87</v>
      </c>
      <c r="G41" s="76" t="s">
        <v>51</v>
      </c>
      <c r="H41" s="69" t="n">
        <v>20</v>
      </c>
      <c r="I41" s="69" t="n">
        <f aca="false">SUM(J41:U41)</f>
        <v>1148.6</v>
      </c>
      <c r="J41" s="77" t="n">
        <v>58.6</v>
      </c>
      <c r="K41" s="77" t="n">
        <v>30</v>
      </c>
      <c r="L41" s="77" t="n">
        <v>70</v>
      </c>
      <c r="M41" s="77" t="n">
        <v>90</v>
      </c>
      <c r="N41" s="77" t="n">
        <v>60</v>
      </c>
      <c r="O41" s="77" t="n">
        <v>60</v>
      </c>
      <c r="P41" s="26" t="n">
        <f aca="false">SUM(Q41:U41)</f>
        <v>390</v>
      </c>
      <c r="Q41" s="78" t="n">
        <v>70</v>
      </c>
      <c r="R41" s="78" t="n">
        <v>80</v>
      </c>
      <c r="S41" s="78" t="n">
        <v>80</v>
      </c>
      <c r="T41" s="78" t="n">
        <v>80</v>
      </c>
      <c r="U41" s="78" t="n">
        <v>80</v>
      </c>
    </row>
    <row r="42" customFormat="false" ht="54" hidden="false" customHeight="true" outlineLevel="0" collapsed="false">
      <c r="A42" s="12"/>
      <c r="B42" s="25"/>
      <c r="C42" s="18"/>
      <c r="D42" s="76"/>
      <c r="E42" s="76"/>
      <c r="F42" s="76"/>
      <c r="G42" s="76"/>
      <c r="H42" s="69"/>
      <c r="I42" s="71"/>
      <c r="J42" s="77"/>
      <c r="K42" s="77"/>
      <c r="L42" s="77"/>
      <c r="M42" s="77"/>
      <c r="N42" s="77"/>
      <c r="O42" s="77"/>
      <c r="P42" s="26"/>
      <c r="Q42" s="78"/>
      <c r="R42" s="78"/>
      <c r="S42" s="78"/>
      <c r="T42" s="78"/>
      <c r="U42" s="78"/>
    </row>
    <row r="43" customFormat="false" ht="46.5" hidden="false" customHeight="true" outlineLevel="0" collapsed="false">
      <c r="A43" s="12"/>
      <c r="B43" s="25"/>
      <c r="C43" s="18"/>
      <c r="D43" s="76"/>
      <c r="E43" s="76"/>
      <c r="F43" s="76"/>
      <c r="G43" s="76"/>
      <c r="H43" s="69"/>
      <c r="I43" s="71"/>
      <c r="J43" s="77"/>
      <c r="K43" s="77"/>
      <c r="L43" s="77"/>
      <c r="M43" s="77"/>
      <c r="N43" s="77"/>
      <c r="O43" s="77"/>
      <c r="P43" s="26"/>
      <c r="Q43" s="78"/>
      <c r="R43" s="78"/>
      <c r="S43" s="78"/>
      <c r="T43" s="78"/>
      <c r="U43" s="78"/>
    </row>
    <row r="44" customFormat="false" ht="151.5" hidden="false" customHeight="true" outlineLevel="0" collapsed="false">
      <c r="A44" s="12"/>
      <c r="B44" s="25"/>
      <c r="C44" s="18"/>
      <c r="D44" s="79"/>
      <c r="E44" s="79"/>
      <c r="F44" s="79"/>
      <c r="G44" s="79"/>
      <c r="H44" s="80"/>
      <c r="I44" s="71"/>
      <c r="J44" s="71"/>
      <c r="K44" s="71"/>
      <c r="L44" s="71"/>
      <c r="M44" s="71"/>
      <c r="N44" s="71"/>
      <c r="O44" s="71"/>
      <c r="P44" s="81"/>
      <c r="Q44" s="82"/>
      <c r="R44" s="82"/>
      <c r="S44" s="82"/>
      <c r="T44" s="82"/>
      <c r="U44" s="82"/>
    </row>
    <row r="45" customFormat="false" ht="142.5" hidden="false" customHeight="true" outlineLevel="0" collapsed="false">
      <c r="A45" s="12"/>
      <c r="B45" s="25"/>
      <c r="C45" s="18"/>
      <c r="D45" s="33"/>
      <c r="E45" s="33"/>
      <c r="F45" s="33"/>
      <c r="G45" s="33"/>
      <c r="H45" s="83"/>
      <c r="I45" s="72"/>
      <c r="J45" s="72"/>
      <c r="K45" s="72"/>
      <c r="L45" s="72"/>
      <c r="M45" s="72"/>
      <c r="N45" s="72"/>
      <c r="O45" s="72"/>
      <c r="P45" s="59"/>
      <c r="Q45" s="35"/>
      <c r="R45" s="35"/>
      <c r="S45" s="35"/>
      <c r="T45" s="35"/>
      <c r="U45" s="35"/>
    </row>
    <row r="46" customFormat="false" ht="109.5" hidden="false" customHeight="true" outlineLevel="0" collapsed="false">
      <c r="A46" s="41" t="s">
        <v>89</v>
      </c>
      <c r="B46" s="84" t="s">
        <v>90</v>
      </c>
      <c r="C46" s="85" t="s">
        <v>31</v>
      </c>
      <c r="D46" s="86" t="s">
        <v>32</v>
      </c>
      <c r="E46" s="86" t="s">
        <v>47</v>
      </c>
      <c r="F46" s="86" t="s">
        <v>91</v>
      </c>
      <c r="G46" s="86" t="s">
        <v>53</v>
      </c>
      <c r="H46" s="87" t="n">
        <v>492</v>
      </c>
      <c r="I46" s="87" t="n">
        <f aca="false">SUM(J46:U46)</f>
        <v>3741.1</v>
      </c>
      <c r="J46" s="88" t="n">
        <v>561.1</v>
      </c>
      <c r="K46" s="88" t="n">
        <v>300</v>
      </c>
      <c r="L46" s="88" t="n">
        <v>300</v>
      </c>
      <c r="M46" s="88" t="n">
        <v>300</v>
      </c>
      <c r="N46" s="88" t="n">
        <v>300</v>
      </c>
      <c r="O46" s="88" t="n">
        <v>300</v>
      </c>
      <c r="P46" s="89" t="n">
        <f aca="false">SUM(Q46:U46)</f>
        <v>840</v>
      </c>
      <c r="Q46" s="90" t="n">
        <v>168</v>
      </c>
      <c r="R46" s="90" t="n">
        <v>168</v>
      </c>
      <c r="S46" s="90" t="n">
        <v>168</v>
      </c>
      <c r="T46" s="90" t="n">
        <v>168</v>
      </c>
      <c r="U46" s="90" t="n">
        <v>168</v>
      </c>
    </row>
    <row r="47" customFormat="false" ht="92.25" hidden="false" customHeight="true" outlineLevel="0" collapsed="false">
      <c r="A47" s="57" t="s">
        <v>92</v>
      </c>
      <c r="B47" s="91" t="s">
        <v>93</v>
      </c>
      <c r="C47" s="92" t="s">
        <v>31</v>
      </c>
      <c r="D47" s="93" t="s">
        <v>32</v>
      </c>
      <c r="E47" s="93" t="s">
        <v>47</v>
      </c>
      <c r="F47" s="93" t="s">
        <v>94</v>
      </c>
      <c r="G47" s="93" t="s">
        <v>51</v>
      </c>
      <c r="H47" s="94" t="n">
        <v>0</v>
      </c>
      <c r="I47" s="94" t="n">
        <f aca="false">SUM(J47:U47)</f>
        <v>102400</v>
      </c>
      <c r="J47" s="95" t="n">
        <v>0</v>
      </c>
      <c r="K47" s="95" t="n">
        <v>0</v>
      </c>
      <c r="L47" s="95" t="n">
        <v>1800</v>
      </c>
      <c r="M47" s="95" t="n">
        <v>3200</v>
      </c>
      <c r="N47" s="95" t="n">
        <v>3200</v>
      </c>
      <c r="O47" s="95" t="n">
        <v>3200</v>
      </c>
      <c r="P47" s="96" t="n">
        <f aca="false">SUM(Q47:U47)</f>
        <v>45500</v>
      </c>
      <c r="Q47" s="97" t="n">
        <v>8000</v>
      </c>
      <c r="R47" s="97" t="n">
        <v>9000</v>
      </c>
      <c r="S47" s="97" t="n">
        <v>9500</v>
      </c>
      <c r="T47" s="97" t="n">
        <v>9500</v>
      </c>
      <c r="U47" s="97" t="n">
        <v>9500</v>
      </c>
    </row>
    <row r="48" customFormat="false" ht="78.75" hidden="false" customHeight="true" outlineLevel="0" collapsed="false">
      <c r="A48" s="57"/>
      <c r="B48" s="91"/>
      <c r="C48" s="92"/>
      <c r="D48" s="79"/>
      <c r="E48" s="79"/>
      <c r="F48" s="79"/>
      <c r="G48" s="79"/>
      <c r="H48" s="80"/>
      <c r="I48" s="80"/>
      <c r="J48" s="71"/>
      <c r="K48" s="71"/>
      <c r="L48" s="71"/>
      <c r="M48" s="71"/>
      <c r="N48" s="71"/>
      <c r="O48" s="71"/>
      <c r="P48" s="81"/>
      <c r="Q48" s="82"/>
      <c r="R48" s="82"/>
      <c r="S48" s="82"/>
      <c r="T48" s="82"/>
      <c r="U48" s="82"/>
    </row>
    <row r="49" customFormat="false" ht="53.25" hidden="false" customHeight="true" outlineLevel="0" collapsed="false">
      <c r="A49" s="57"/>
      <c r="B49" s="91"/>
      <c r="C49" s="92"/>
      <c r="D49" s="33"/>
      <c r="E49" s="33"/>
      <c r="F49" s="33"/>
      <c r="G49" s="33"/>
      <c r="H49" s="83"/>
      <c r="I49" s="83"/>
      <c r="J49" s="72"/>
      <c r="K49" s="72"/>
      <c r="L49" s="72"/>
      <c r="M49" s="72"/>
      <c r="N49" s="72"/>
      <c r="O49" s="72"/>
      <c r="P49" s="59"/>
      <c r="Q49" s="35"/>
      <c r="R49" s="35"/>
      <c r="S49" s="35"/>
      <c r="T49" s="35"/>
      <c r="U49" s="35"/>
    </row>
    <row r="50" customFormat="false" ht="38.25" hidden="false" customHeight="true" outlineLevel="0" collapsed="false">
      <c r="A50" s="12" t="s">
        <v>96</v>
      </c>
      <c r="B50" s="38" t="s">
        <v>97</v>
      </c>
      <c r="C50" s="12" t="s">
        <v>29</v>
      </c>
      <c r="D50" s="14" t="s">
        <v>30</v>
      </c>
      <c r="E50" s="14" t="s">
        <v>30</v>
      </c>
      <c r="F50" s="14" t="s">
        <v>30</v>
      </c>
      <c r="G50" s="14" t="s">
        <v>30</v>
      </c>
      <c r="H50" s="16" t="n">
        <f aca="false">H51</f>
        <v>3136.2</v>
      </c>
      <c r="I50" s="16" t="n">
        <f aca="false">SUM(J50:U50)</f>
        <v>40759.3</v>
      </c>
      <c r="J50" s="16" t="n">
        <f aca="false">J51</f>
        <v>3262</v>
      </c>
      <c r="K50" s="16" t="n">
        <f aca="false">K51</f>
        <v>3001.3</v>
      </c>
      <c r="L50" s="16" t="n">
        <f aca="false">L51</f>
        <v>2570</v>
      </c>
      <c r="M50" s="16" t="n">
        <f aca="false">M51</f>
        <v>2454</v>
      </c>
      <c r="N50" s="16" t="n">
        <f aca="false">N51</f>
        <v>2454</v>
      </c>
      <c r="O50" s="16" t="n">
        <f aca="false">O51</f>
        <v>2454</v>
      </c>
      <c r="P50" s="15" t="n">
        <f aca="false">SUM(Q50:U50)</f>
        <v>12282</v>
      </c>
      <c r="Q50" s="15" t="n">
        <f aca="false">Q51</f>
        <v>2342</v>
      </c>
      <c r="R50" s="15" t="n">
        <f aca="false">R51</f>
        <v>2482</v>
      </c>
      <c r="S50" s="15" t="n">
        <f aca="false">S51</f>
        <v>2486</v>
      </c>
      <c r="T50" s="15" t="n">
        <f aca="false">T51</f>
        <v>2486</v>
      </c>
      <c r="U50" s="15" t="n">
        <f aca="false">U51</f>
        <v>2486</v>
      </c>
    </row>
    <row r="51" customFormat="false" ht="39.75" hidden="false" customHeight="true" outlineLevel="0" collapsed="false">
      <c r="A51" s="12"/>
      <c r="B51" s="38"/>
      <c r="C51" s="17" t="s">
        <v>31</v>
      </c>
      <c r="D51" s="14" t="s">
        <v>32</v>
      </c>
      <c r="E51" s="14" t="s">
        <v>30</v>
      </c>
      <c r="F51" s="14" t="s">
        <v>30</v>
      </c>
      <c r="G51" s="14" t="s">
        <v>30</v>
      </c>
      <c r="H51" s="16" t="n">
        <f aca="false">H52+H57+H62+H63</f>
        <v>3136.2</v>
      </c>
      <c r="I51" s="16" t="n">
        <f aca="false">SUM(J51:U51)</f>
        <v>40759.3</v>
      </c>
      <c r="J51" s="16" t="n">
        <f aca="false">J52+J57+J62+J63</f>
        <v>3262</v>
      </c>
      <c r="K51" s="16" t="n">
        <f aca="false">K52+K57+K62+K63</f>
        <v>3001.3</v>
      </c>
      <c r="L51" s="16" t="n">
        <f aca="false">L52+L57+L62+L63</f>
        <v>2570</v>
      </c>
      <c r="M51" s="16" t="n">
        <f aca="false">M52+M57+M62+M63</f>
        <v>2454</v>
      </c>
      <c r="N51" s="16" t="n">
        <f aca="false">N52+N57+N62+N63</f>
        <v>2454</v>
      </c>
      <c r="O51" s="16" t="n">
        <f aca="false">O52+O57+O62+O63</f>
        <v>2454</v>
      </c>
      <c r="P51" s="15" t="n">
        <f aca="false">SUM(Q51:U51)</f>
        <v>12282</v>
      </c>
      <c r="Q51" s="15" t="n">
        <f aca="false">Q52+Q57+Q62+Q63</f>
        <v>2342</v>
      </c>
      <c r="R51" s="15" t="n">
        <f aca="false">R52+R57+R62+R63</f>
        <v>2482</v>
      </c>
      <c r="S51" s="15" t="n">
        <f aca="false">S52+S57+S62+S63</f>
        <v>2486</v>
      </c>
      <c r="T51" s="15" t="n">
        <f aca="false">T52+T57+T62+T63</f>
        <v>2486</v>
      </c>
      <c r="U51" s="15" t="n">
        <f aca="false">U52+U57+U62+U63</f>
        <v>2486</v>
      </c>
    </row>
    <row r="52" customFormat="false" ht="28.5" hidden="false" customHeight="true" outlineLevel="0" collapsed="false">
      <c r="A52" s="12" t="s">
        <v>98</v>
      </c>
      <c r="B52" s="20" t="s">
        <v>99</v>
      </c>
      <c r="C52" s="18" t="s">
        <v>31</v>
      </c>
      <c r="D52" s="14" t="s">
        <v>32</v>
      </c>
      <c r="E52" s="14" t="s">
        <v>100</v>
      </c>
      <c r="F52" s="14" t="s">
        <v>101</v>
      </c>
      <c r="G52" s="14" t="s">
        <v>49</v>
      </c>
      <c r="H52" s="16" t="n">
        <f aca="false">H53+H54+H55+H56</f>
        <v>2545</v>
      </c>
      <c r="I52" s="16" t="n">
        <f aca="false">SUM(J52:U52)</f>
        <v>32625.2</v>
      </c>
      <c r="J52" s="16" t="n">
        <f aca="false">J53+J54+J55+J56</f>
        <v>2856.1</v>
      </c>
      <c r="K52" s="16" t="n">
        <f aca="false">K53+K54+K55+K56</f>
        <v>2608.1</v>
      </c>
      <c r="L52" s="16" t="n">
        <f aca="false">L53+L54+L55+L56</f>
        <v>2173</v>
      </c>
      <c r="M52" s="16" t="n">
        <f aca="false">M53+M54+M55+M56</f>
        <v>1986</v>
      </c>
      <c r="N52" s="16" t="n">
        <f aca="false">N53+N54+N55+N56</f>
        <v>1986</v>
      </c>
      <c r="O52" s="16" t="n">
        <f aca="false">O53+O54+O55+O56</f>
        <v>1986</v>
      </c>
      <c r="P52" s="15" t="n">
        <f aca="false">SUM(Q52:U52)</f>
        <v>9515</v>
      </c>
      <c r="Q52" s="15" t="n">
        <f aca="false">Q53+Q54+Q55+Q56</f>
        <v>1795</v>
      </c>
      <c r="R52" s="15" t="n">
        <f aca="false">R53+R54+R55+R56</f>
        <v>1930</v>
      </c>
      <c r="S52" s="15" t="n">
        <f aca="false">S53+S54+S55+S56</f>
        <v>1930</v>
      </c>
      <c r="T52" s="15" t="n">
        <f aca="false">T53+T54+T55+T56</f>
        <v>1930</v>
      </c>
      <c r="U52" s="15" t="n">
        <f aca="false">U53+U54+U55+U56</f>
        <v>1930</v>
      </c>
    </row>
    <row r="53" customFormat="false" ht="32.25" hidden="false" customHeight="true" outlineLevel="0" collapsed="false">
      <c r="A53" s="12"/>
      <c r="B53" s="20"/>
      <c r="C53" s="18"/>
      <c r="D53" s="21" t="s">
        <v>32</v>
      </c>
      <c r="E53" s="21" t="s">
        <v>47</v>
      </c>
      <c r="F53" s="21" t="s">
        <v>102</v>
      </c>
      <c r="G53" s="21" t="s">
        <v>51</v>
      </c>
      <c r="H53" s="16" t="n">
        <v>1781.3</v>
      </c>
      <c r="I53" s="16" t="n">
        <f aca="false">SUM(J53:U53)</f>
        <v>23076.1</v>
      </c>
      <c r="J53" s="24" t="n">
        <v>2078.5</v>
      </c>
      <c r="K53" s="24" t="n">
        <v>1839.6</v>
      </c>
      <c r="L53" s="24" t="n">
        <v>1522</v>
      </c>
      <c r="M53" s="24" t="n">
        <v>1414</v>
      </c>
      <c r="N53" s="24" t="n">
        <v>1414</v>
      </c>
      <c r="O53" s="24" t="n">
        <v>1414</v>
      </c>
      <c r="P53" s="15" t="n">
        <f aca="false">SUM(Q53:U53)</f>
        <v>6697</v>
      </c>
      <c r="Q53" s="23" t="n">
        <v>1253</v>
      </c>
      <c r="R53" s="23" t="n">
        <v>1361</v>
      </c>
      <c r="S53" s="23" t="n">
        <v>1361</v>
      </c>
      <c r="T53" s="23" t="n">
        <v>1361</v>
      </c>
      <c r="U53" s="23" t="n">
        <v>1361</v>
      </c>
    </row>
    <row r="54" customFormat="false" ht="30.75" hidden="false" customHeight="true" outlineLevel="0" collapsed="false">
      <c r="A54" s="12"/>
      <c r="B54" s="20"/>
      <c r="C54" s="18"/>
      <c r="D54" s="21" t="s">
        <v>32</v>
      </c>
      <c r="E54" s="21" t="s">
        <v>47</v>
      </c>
      <c r="F54" s="21" t="s">
        <v>103</v>
      </c>
      <c r="G54" s="21" t="s">
        <v>53</v>
      </c>
      <c r="H54" s="16" t="n">
        <v>643.7</v>
      </c>
      <c r="I54" s="16" t="n">
        <f aca="false">SUM(J54:U54)</f>
        <v>190</v>
      </c>
      <c r="J54" s="24" t="n">
        <v>17</v>
      </c>
      <c r="K54" s="24" t="n">
        <v>19</v>
      </c>
      <c r="L54" s="24" t="n">
        <v>10</v>
      </c>
      <c r="M54" s="24" t="n">
        <v>12</v>
      </c>
      <c r="N54" s="24" t="n">
        <v>12</v>
      </c>
      <c r="O54" s="24" t="n">
        <v>12</v>
      </c>
      <c r="P54" s="15" t="n">
        <f aca="false">SUM(Q54:U54)</f>
        <v>54</v>
      </c>
      <c r="Q54" s="23" t="n">
        <v>10</v>
      </c>
      <c r="R54" s="23" t="n">
        <v>11</v>
      </c>
      <c r="S54" s="23" t="n">
        <v>11</v>
      </c>
      <c r="T54" s="23" t="n">
        <v>11</v>
      </c>
      <c r="U54" s="23" t="n">
        <v>11</v>
      </c>
    </row>
    <row r="55" customFormat="false" ht="33" hidden="false" customHeight="true" outlineLevel="0" collapsed="false">
      <c r="A55" s="12"/>
      <c r="B55" s="20"/>
      <c r="C55" s="18"/>
      <c r="D55" s="21" t="s">
        <v>32</v>
      </c>
      <c r="E55" s="21" t="s">
        <v>47</v>
      </c>
      <c r="F55" s="21" t="s">
        <v>104</v>
      </c>
      <c r="G55" s="21" t="s">
        <v>53</v>
      </c>
      <c r="H55" s="16" t="n">
        <v>24.8</v>
      </c>
      <c r="I55" s="16" t="n">
        <f aca="false">SUM(J55:U55)</f>
        <v>9046.8</v>
      </c>
      <c r="J55" s="24" t="n">
        <v>643.6</v>
      </c>
      <c r="K55" s="24" t="n">
        <v>645.2</v>
      </c>
      <c r="L55" s="24" t="n">
        <v>550</v>
      </c>
      <c r="M55" s="24" t="n">
        <v>560</v>
      </c>
      <c r="N55" s="24" t="n">
        <v>560</v>
      </c>
      <c r="O55" s="24" t="n">
        <v>560</v>
      </c>
      <c r="P55" s="15" t="n">
        <f aca="false">SUM(Q55:U55)</f>
        <v>2764</v>
      </c>
      <c r="Q55" s="23" t="n">
        <v>532</v>
      </c>
      <c r="R55" s="23" t="n">
        <v>558</v>
      </c>
      <c r="S55" s="23" t="n">
        <v>558</v>
      </c>
      <c r="T55" s="23" t="n">
        <v>558</v>
      </c>
      <c r="U55" s="23" t="n">
        <v>558</v>
      </c>
    </row>
    <row r="56" customFormat="false" ht="9" hidden="true" customHeight="true" outlineLevel="0" collapsed="false">
      <c r="A56" s="12"/>
      <c r="B56" s="20"/>
      <c r="C56" s="18"/>
      <c r="D56" s="21" t="s">
        <v>32</v>
      </c>
      <c r="E56" s="21" t="s">
        <v>105</v>
      </c>
      <c r="F56" s="21" t="s">
        <v>106</v>
      </c>
      <c r="G56" s="21" t="s">
        <v>107</v>
      </c>
      <c r="H56" s="16" t="n">
        <v>95.2</v>
      </c>
      <c r="I56" s="16" t="n">
        <f aca="false">SUM(J56:U56)</f>
        <v>312.3</v>
      </c>
      <c r="J56" s="24" t="n">
        <v>117</v>
      </c>
      <c r="K56" s="24" t="n">
        <v>104.3</v>
      </c>
      <c r="L56" s="24" t="n">
        <v>91</v>
      </c>
      <c r="M56" s="24" t="n">
        <v>0</v>
      </c>
      <c r="N56" s="24" t="n">
        <v>0</v>
      </c>
      <c r="O56" s="24" t="n">
        <v>0</v>
      </c>
      <c r="P56" s="15" t="n">
        <f aca="false">SUM(Q56:U56)</f>
        <v>0</v>
      </c>
      <c r="Q56" s="23" t="n">
        <v>0</v>
      </c>
      <c r="R56" s="23" t="n">
        <v>0</v>
      </c>
      <c r="S56" s="23" t="n">
        <v>0</v>
      </c>
      <c r="T56" s="23" t="n">
        <v>0</v>
      </c>
      <c r="U56" s="23" t="n">
        <v>0</v>
      </c>
    </row>
    <row r="57" customFormat="false" ht="50.25" hidden="false" customHeight="true" outlineLevel="0" collapsed="false">
      <c r="A57" s="12" t="s">
        <v>108</v>
      </c>
      <c r="B57" s="38" t="s">
        <v>109</v>
      </c>
      <c r="C57" s="18" t="s">
        <v>31</v>
      </c>
      <c r="D57" s="14" t="s">
        <v>32</v>
      </c>
      <c r="E57" s="14" t="s">
        <v>100</v>
      </c>
      <c r="F57" s="14" t="s">
        <v>110</v>
      </c>
      <c r="G57" s="14" t="s">
        <v>49</v>
      </c>
      <c r="H57" s="16" t="n">
        <f aca="false">H58+H59</f>
        <v>591.2</v>
      </c>
      <c r="I57" s="16" t="n">
        <f aca="false">SUM(J57:U57)</f>
        <v>8110.1</v>
      </c>
      <c r="J57" s="16" t="n">
        <f aca="false">J58+J59</f>
        <v>381.9</v>
      </c>
      <c r="K57" s="16" t="n">
        <f aca="false">K58+K59</f>
        <v>393.2</v>
      </c>
      <c r="L57" s="16" t="n">
        <f aca="false">L58+L59</f>
        <v>397</v>
      </c>
      <c r="M57" s="16" t="n">
        <f aca="false">M58+M59</f>
        <v>468</v>
      </c>
      <c r="N57" s="16" t="n">
        <f aca="false">N58+N59</f>
        <v>468</v>
      </c>
      <c r="O57" s="16" t="n">
        <f aca="false">O58+O59</f>
        <v>468</v>
      </c>
      <c r="P57" s="15" t="n">
        <f aca="false">SUM(Q57:U57)</f>
        <v>2767</v>
      </c>
      <c r="Q57" s="15" t="n">
        <f aca="false">Q58+Q59</f>
        <v>547</v>
      </c>
      <c r="R57" s="15" t="n">
        <f aca="false">R58+R59</f>
        <v>552</v>
      </c>
      <c r="S57" s="15" t="n">
        <f aca="false">S58+S59</f>
        <v>556</v>
      </c>
      <c r="T57" s="15" t="n">
        <f aca="false">T58+T59</f>
        <v>556</v>
      </c>
      <c r="U57" s="15" t="n">
        <f aca="false">U58+U59</f>
        <v>556</v>
      </c>
    </row>
    <row r="58" customFormat="false" ht="50.25" hidden="false" customHeight="true" outlineLevel="0" collapsed="false">
      <c r="A58" s="12"/>
      <c r="B58" s="38"/>
      <c r="C58" s="18"/>
      <c r="D58" s="21" t="s">
        <v>32</v>
      </c>
      <c r="E58" s="21" t="s">
        <v>47</v>
      </c>
      <c r="F58" s="21" t="s">
        <v>110</v>
      </c>
      <c r="G58" s="21" t="s">
        <v>53</v>
      </c>
      <c r="H58" s="16" t="n">
        <v>327.65</v>
      </c>
      <c r="I58" s="16" t="n">
        <f aca="false">SUM(J58:U58)</f>
        <v>3998.7</v>
      </c>
      <c r="J58" s="24" t="n">
        <v>232.9</v>
      </c>
      <c r="K58" s="24" t="n">
        <v>147.8</v>
      </c>
      <c r="L58" s="24" t="n">
        <v>165</v>
      </c>
      <c r="M58" s="24" t="n">
        <v>223</v>
      </c>
      <c r="N58" s="24" t="n">
        <v>223</v>
      </c>
      <c r="O58" s="24" t="n">
        <v>223</v>
      </c>
      <c r="P58" s="15" t="n">
        <f aca="false">SUM(Q58:U58)</f>
        <v>1392</v>
      </c>
      <c r="Q58" s="23" t="n">
        <v>272</v>
      </c>
      <c r="R58" s="23" t="n">
        <v>277</v>
      </c>
      <c r="S58" s="23" t="n">
        <v>281</v>
      </c>
      <c r="T58" s="23" t="n">
        <v>281</v>
      </c>
      <c r="U58" s="23" t="n">
        <v>281</v>
      </c>
    </row>
    <row r="59" customFormat="false" ht="41.25" hidden="false" customHeight="true" outlineLevel="0" collapsed="false">
      <c r="A59" s="12"/>
      <c r="B59" s="38"/>
      <c r="C59" s="18"/>
      <c r="D59" s="21" t="s">
        <v>32</v>
      </c>
      <c r="E59" s="21" t="s">
        <v>105</v>
      </c>
      <c r="F59" s="21" t="s">
        <v>110</v>
      </c>
      <c r="G59" s="21" t="s">
        <v>107</v>
      </c>
      <c r="H59" s="16" t="n">
        <v>263.55</v>
      </c>
      <c r="I59" s="16" t="n">
        <f aca="false">SUM(J59:U59)</f>
        <v>4111.4</v>
      </c>
      <c r="J59" s="24" t="n">
        <v>149</v>
      </c>
      <c r="K59" s="24" t="n">
        <v>245.4</v>
      </c>
      <c r="L59" s="24" t="n">
        <v>232</v>
      </c>
      <c r="M59" s="24" t="n">
        <v>245</v>
      </c>
      <c r="N59" s="24" t="n">
        <v>245</v>
      </c>
      <c r="O59" s="24" t="n">
        <v>245</v>
      </c>
      <c r="P59" s="15" t="n">
        <f aca="false">SUM(Q59:U59)</f>
        <v>1375</v>
      </c>
      <c r="Q59" s="23" t="n">
        <v>275</v>
      </c>
      <c r="R59" s="23" t="n">
        <v>275</v>
      </c>
      <c r="S59" s="23" t="n">
        <v>275</v>
      </c>
      <c r="T59" s="23" t="n">
        <v>275</v>
      </c>
      <c r="U59" s="23" t="n">
        <v>275</v>
      </c>
    </row>
    <row r="60" customFormat="false" ht="117.75" hidden="true" customHeight="true" outlineLevel="0" collapsed="false">
      <c r="A60" s="12" t="s">
        <v>225</v>
      </c>
      <c r="B60" s="20" t="s">
        <v>226</v>
      </c>
      <c r="C60" s="17" t="s">
        <v>31</v>
      </c>
      <c r="D60" s="14" t="s">
        <v>32</v>
      </c>
      <c r="E60" s="14" t="s">
        <v>105</v>
      </c>
      <c r="F60" s="14" t="s">
        <v>110</v>
      </c>
      <c r="G60" s="14" t="s">
        <v>107</v>
      </c>
      <c r="H60" s="16" t="n">
        <v>0</v>
      </c>
      <c r="I60" s="16" t="n">
        <f aca="false">SUM(J60:U60)</f>
        <v>180</v>
      </c>
      <c r="J60" s="28" t="n">
        <v>0</v>
      </c>
      <c r="K60" s="28" t="n">
        <v>180</v>
      </c>
      <c r="L60" s="28" t="n">
        <v>0</v>
      </c>
      <c r="M60" s="28" t="n">
        <v>0</v>
      </c>
      <c r="N60" s="28" t="n">
        <v>0</v>
      </c>
      <c r="O60" s="28" t="n">
        <v>0</v>
      </c>
      <c r="P60" s="15" t="n">
        <f aca="false">SUM(Q60:U60)</f>
        <v>0</v>
      </c>
      <c r="Q60" s="27" t="n">
        <v>0</v>
      </c>
      <c r="R60" s="27" t="n">
        <v>0</v>
      </c>
      <c r="S60" s="27" t="n">
        <v>0</v>
      </c>
      <c r="T60" s="27" t="n">
        <v>0</v>
      </c>
      <c r="U60" s="27" t="n">
        <v>0</v>
      </c>
    </row>
    <row r="61" customFormat="false" ht="214.5" hidden="true" customHeight="true" outlineLevel="0" collapsed="false">
      <c r="A61" s="12" t="s">
        <v>227</v>
      </c>
      <c r="B61" s="98" t="s">
        <v>228</v>
      </c>
      <c r="C61" s="17" t="s">
        <v>31</v>
      </c>
      <c r="D61" s="14" t="s">
        <v>32</v>
      </c>
      <c r="E61" s="14" t="s">
        <v>105</v>
      </c>
      <c r="F61" s="14" t="s">
        <v>110</v>
      </c>
      <c r="G61" s="14" t="s">
        <v>107</v>
      </c>
      <c r="H61" s="16" t="n">
        <v>0</v>
      </c>
      <c r="I61" s="16" t="n">
        <f aca="false">SUM(J61:U61)</f>
        <v>97.8</v>
      </c>
      <c r="J61" s="28" t="n">
        <v>0</v>
      </c>
      <c r="K61" s="28" t="n">
        <v>0</v>
      </c>
      <c r="L61" s="28" t="n">
        <v>97.8</v>
      </c>
      <c r="M61" s="28" t="n">
        <v>0</v>
      </c>
      <c r="N61" s="28" t="n">
        <v>0</v>
      </c>
      <c r="O61" s="28" t="n">
        <v>0</v>
      </c>
      <c r="P61" s="15" t="n">
        <f aca="false">SUM(Q61:U61)</f>
        <v>0</v>
      </c>
      <c r="Q61" s="27" t="n">
        <v>0</v>
      </c>
      <c r="R61" s="27" t="n">
        <v>0</v>
      </c>
      <c r="S61" s="27" t="n">
        <v>0</v>
      </c>
      <c r="T61" s="27" t="n">
        <v>0</v>
      </c>
      <c r="U61" s="27" t="n">
        <v>0</v>
      </c>
    </row>
    <row r="62" customFormat="false" ht="152.25" hidden="true" customHeight="true" outlineLevel="0" collapsed="false">
      <c r="A62" s="12" t="s">
        <v>111</v>
      </c>
      <c r="B62" s="20" t="s">
        <v>112</v>
      </c>
      <c r="C62" s="17" t="s">
        <v>31</v>
      </c>
      <c r="D62" s="14" t="s">
        <v>32</v>
      </c>
      <c r="E62" s="14" t="s">
        <v>47</v>
      </c>
      <c r="F62" s="14" t="s">
        <v>113</v>
      </c>
      <c r="G62" s="14" t="s">
        <v>53</v>
      </c>
      <c r="H62" s="16" t="n">
        <v>0</v>
      </c>
      <c r="I62" s="16" t="n">
        <f aca="false">SUM(J62:U62)</f>
        <v>12</v>
      </c>
      <c r="J62" s="28" t="n">
        <v>12</v>
      </c>
      <c r="K62" s="28" t="n">
        <v>0</v>
      </c>
      <c r="L62" s="28" t="n">
        <v>0</v>
      </c>
      <c r="M62" s="28" t="n">
        <v>0</v>
      </c>
      <c r="N62" s="28" t="n">
        <v>0</v>
      </c>
      <c r="O62" s="28" t="n">
        <v>0</v>
      </c>
      <c r="P62" s="15" t="n">
        <f aca="false">SUM(Q62:U62)</f>
        <v>0</v>
      </c>
      <c r="Q62" s="27" t="n">
        <v>0</v>
      </c>
      <c r="R62" s="27" t="n">
        <v>0</v>
      </c>
      <c r="S62" s="27" t="n">
        <v>0</v>
      </c>
      <c r="T62" s="27" t="n">
        <v>0</v>
      </c>
      <c r="U62" s="27" t="n">
        <v>0</v>
      </c>
    </row>
    <row r="63" customFormat="false" ht="165" hidden="true" customHeight="true" outlineLevel="0" collapsed="false">
      <c r="A63" s="12" t="s">
        <v>114</v>
      </c>
      <c r="B63" s="20" t="s">
        <v>115</v>
      </c>
      <c r="C63" s="17" t="s">
        <v>31</v>
      </c>
      <c r="D63" s="14" t="s">
        <v>32</v>
      </c>
      <c r="E63" s="14" t="s">
        <v>47</v>
      </c>
      <c r="F63" s="14" t="s">
        <v>116</v>
      </c>
      <c r="G63" s="14" t="s">
        <v>53</v>
      </c>
      <c r="H63" s="16" t="n">
        <v>0</v>
      </c>
      <c r="I63" s="16" t="n">
        <f aca="false">SUM(J63:U63)</f>
        <v>12</v>
      </c>
      <c r="J63" s="28" t="n">
        <v>12</v>
      </c>
      <c r="K63" s="28" t="n">
        <v>0</v>
      </c>
      <c r="L63" s="28" t="n">
        <v>0</v>
      </c>
      <c r="M63" s="28" t="n">
        <v>0</v>
      </c>
      <c r="N63" s="28" t="n">
        <v>0</v>
      </c>
      <c r="O63" s="28" t="n">
        <v>0</v>
      </c>
      <c r="P63" s="15" t="n">
        <f aca="false">SUM(Q63:U63)</f>
        <v>0</v>
      </c>
      <c r="Q63" s="27" t="n">
        <v>0</v>
      </c>
      <c r="R63" s="27" t="n">
        <v>0</v>
      </c>
      <c r="S63" s="27" t="n">
        <v>0</v>
      </c>
      <c r="T63" s="27" t="n">
        <v>0</v>
      </c>
      <c r="U63" s="27" t="n">
        <v>0</v>
      </c>
    </row>
    <row r="64" customFormat="false" ht="43.5" hidden="false" customHeight="true" outlineLevel="0" collapsed="false">
      <c r="A64" s="12" t="s">
        <v>117</v>
      </c>
      <c r="B64" s="20" t="s">
        <v>118</v>
      </c>
      <c r="C64" s="12" t="s">
        <v>29</v>
      </c>
      <c r="D64" s="14" t="s">
        <v>30</v>
      </c>
      <c r="E64" s="14" t="s">
        <v>30</v>
      </c>
      <c r="F64" s="14" t="s">
        <v>30</v>
      </c>
      <c r="G64" s="14" t="s">
        <v>30</v>
      </c>
      <c r="H64" s="16" t="n">
        <f aca="false">H65+H66</f>
        <v>1351.5</v>
      </c>
      <c r="I64" s="16" t="n">
        <f aca="false">SUM(J64:U64)</f>
        <v>22561.6</v>
      </c>
      <c r="J64" s="16" t="n">
        <f aca="false">J65+J66</f>
        <v>1824</v>
      </c>
      <c r="K64" s="16" t="n">
        <f aca="false">K65+K66</f>
        <v>1619.4</v>
      </c>
      <c r="L64" s="16" t="n">
        <f aca="false">L65+L66</f>
        <v>1581</v>
      </c>
      <c r="M64" s="16" t="n">
        <f aca="false">M65+M66</f>
        <v>1709</v>
      </c>
      <c r="N64" s="16" t="n">
        <f aca="false">N65+N66</f>
        <v>1724</v>
      </c>
      <c r="O64" s="16" t="n">
        <f aca="false">O65+O66</f>
        <v>1724</v>
      </c>
      <c r="P64" s="15" t="n">
        <f aca="false">SUM(Q64:U64)</f>
        <v>6190.1</v>
      </c>
      <c r="Q64" s="15" t="n">
        <f aca="false">Q65+Q66</f>
        <v>1185.3</v>
      </c>
      <c r="R64" s="15" t="n">
        <f aca="false">R65+R66</f>
        <v>1251.2</v>
      </c>
      <c r="S64" s="15" t="n">
        <f aca="false">S65+S66</f>
        <v>1251.2</v>
      </c>
      <c r="T64" s="15" t="n">
        <f aca="false">T65+T66</f>
        <v>1251.2</v>
      </c>
      <c r="U64" s="15" t="n">
        <f aca="false">U65+U66</f>
        <v>1251.2</v>
      </c>
    </row>
    <row r="65" customFormat="false" ht="37.5" hidden="false" customHeight="true" outlineLevel="0" collapsed="false">
      <c r="A65" s="12"/>
      <c r="B65" s="20"/>
      <c r="C65" s="17" t="s">
        <v>31</v>
      </c>
      <c r="D65" s="14" t="s">
        <v>32</v>
      </c>
      <c r="E65" s="14" t="s">
        <v>30</v>
      </c>
      <c r="F65" s="14" t="s">
        <v>30</v>
      </c>
      <c r="G65" s="14" t="s">
        <v>30</v>
      </c>
      <c r="H65" s="16" t="n">
        <f aca="false">H67+H70+H71+H74+H77+H78+H81+H84+H86+H87</f>
        <v>1285.5</v>
      </c>
      <c r="I65" s="16" t="n">
        <f aca="false">SUM(J65:U65)</f>
        <v>21965.4</v>
      </c>
      <c r="J65" s="16" t="n">
        <f aca="false">J67+J70+J71+J74+J77+J78+J81+J84+J86+J87</f>
        <v>1796</v>
      </c>
      <c r="K65" s="16" t="n">
        <f aca="false">K67+K70+K71+K74+K77+K78+K81+K84+K86+K87</f>
        <v>1608.4</v>
      </c>
      <c r="L65" s="16" t="n">
        <f aca="false">L67+L70+L71+L74+L77+L78+L81+L84+L86+L87</f>
        <v>1515</v>
      </c>
      <c r="M65" s="16" t="n">
        <f aca="false">M67+M70+M71+M74+M77+M78+M81+M84+M86+M87</f>
        <v>1674</v>
      </c>
      <c r="N65" s="16" t="n">
        <f aca="false">N67+N70+N71+N74+N77+N78+N81+N84+N86+N87</f>
        <v>1674</v>
      </c>
      <c r="O65" s="16" t="n">
        <f aca="false">O67+O70+O71+O74+O77+O78+O81+O84+O86+O87</f>
        <v>1674</v>
      </c>
      <c r="P65" s="15" t="n">
        <f aca="false">SUM(Q65:U65)</f>
        <v>6012</v>
      </c>
      <c r="Q65" s="15" t="n">
        <f aca="false">Q67+Q70+Q71+Q74+Q77+Q78+Q81+Q84+Q86+Q87</f>
        <v>1160</v>
      </c>
      <c r="R65" s="15" t="n">
        <f aca="false">R67+R70+R71+R74+R77+R78+R81+R84+R86+R87</f>
        <v>1213</v>
      </c>
      <c r="S65" s="15" t="n">
        <f aca="false">S67+S70+S71+S74+S77+S78+S81+S84+S86+S87</f>
        <v>1213</v>
      </c>
      <c r="T65" s="15" t="n">
        <f aca="false">T67+T70+T71+T74+T77+T78+T81+T84+T86+T87</f>
        <v>1213</v>
      </c>
      <c r="U65" s="15" t="n">
        <f aca="false">U67+U70+U71+U74+U77+U78+U81+U84+U86+U87</f>
        <v>1213</v>
      </c>
    </row>
    <row r="66" customFormat="false" ht="45.75" hidden="false" customHeight="true" outlineLevel="0" collapsed="false">
      <c r="A66" s="12"/>
      <c r="B66" s="20"/>
      <c r="C66" s="18" t="s">
        <v>33</v>
      </c>
      <c r="D66" s="14" t="s">
        <v>34</v>
      </c>
      <c r="E66" s="14" t="s">
        <v>30</v>
      </c>
      <c r="F66" s="14" t="s">
        <v>30</v>
      </c>
      <c r="G66" s="14" t="s">
        <v>30</v>
      </c>
      <c r="H66" s="16" t="n">
        <v>66</v>
      </c>
      <c r="I66" s="16" t="n">
        <f aca="false">SUM(J66:U66)</f>
        <v>596.2</v>
      </c>
      <c r="J66" s="28" t="n">
        <f aca="false">J88</f>
        <v>28</v>
      </c>
      <c r="K66" s="28" t="n">
        <f aca="false">K88</f>
        <v>11</v>
      </c>
      <c r="L66" s="28" t="n">
        <f aca="false">L88</f>
        <v>66</v>
      </c>
      <c r="M66" s="28" t="n">
        <f aca="false">M88</f>
        <v>35</v>
      </c>
      <c r="N66" s="28" t="n">
        <f aca="false">N88</f>
        <v>50</v>
      </c>
      <c r="O66" s="28" t="n">
        <f aca="false">O88</f>
        <v>50</v>
      </c>
      <c r="P66" s="15" t="n">
        <f aca="false">SUM(Q66:U66)</f>
        <v>178.1</v>
      </c>
      <c r="Q66" s="27" t="n">
        <f aca="false">Q88</f>
        <v>25.3</v>
      </c>
      <c r="R66" s="27" t="n">
        <f aca="false">R88</f>
        <v>38.2</v>
      </c>
      <c r="S66" s="27" t="n">
        <f aca="false">S88</f>
        <v>38.2</v>
      </c>
      <c r="T66" s="27" t="n">
        <f aca="false">T88</f>
        <v>38.2</v>
      </c>
      <c r="U66" s="27" t="n">
        <f aca="false">U88</f>
        <v>38.2</v>
      </c>
    </row>
    <row r="67" customFormat="false" ht="45.75" hidden="false" customHeight="true" outlineLevel="0" collapsed="false">
      <c r="A67" s="12" t="s">
        <v>119</v>
      </c>
      <c r="B67" s="20" t="s">
        <v>120</v>
      </c>
      <c r="C67" s="18" t="s">
        <v>31</v>
      </c>
      <c r="D67" s="14" t="s">
        <v>32</v>
      </c>
      <c r="E67" s="14" t="s">
        <v>47</v>
      </c>
      <c r="F67" s="14" t="s">
        <v>121</v>
      </c>
      <c r="G67" s="14" t="s">
        <v>49</v>
      </c>
      <c r="H67" s="16" t="n">
        <f aca="false">H68+H69</f>
        <v>130</v>
      </c>
      <c r="I67" s="16" t="n">
        <f aca="false">SUM(J67:U67)</f>
        <v>3173</v>
      </c>
      <c r="J67" s="16" t="n">
        <f aca="false">J68+J69</f>
        <v>163</v>
      </c>
      <c r="K67" s="16" t="n">
        <f aca="false">K68+K69</f>
        <v>223</v>
      </c>
      <c r="L67" s="16" t="n">
        <f aca="false">L68+L69</f>
        <v>201</v>
      </c>
      <c r="M67" s="16" t="n">
        <f aca="false">M68+M69</f>
        <v>202</v>
      </c>
      <c r="N67" s="16" t="n">
        <f aca="false">N68+N69</f>
        <v>202</v>
      </c>
      <c r="O67" s="16" t="n">
        <f aca="false">O68+O69</f>
        <v>202</v>
      </c>
      <c r="P67" s="15" t="n">
        <f aca="false">SUM(Q67:U67)</f>
        <v>990</v>
      </c>
      <c r="Q67" s="15" t="n">
        <f aca="false">Q68+Q69</f>
        <v>182</v>
      </c>
      <c r="R67" s="15" t="n">
        <f aca="false">R68+R69</f>
        <v>202</v>
      </c>
      <c r="S67" s="15" t="n">
        <f aca="false">S68+S69</f>
        <v>202</v>
      </c>
      <c r="T67" s="15" t="n">
        <f aca="false">T68+T69</f>
        <v>202</v>
      </c>
      <c r="U67" s="15" t="n">
        <f aca="false">U68+U69</f>
        <v>202</v>
      </c>
    </row>
    <row r="68" customFormat="false" ht="43.5" hidden="false" customHeight="true" outlineLevel="0" collapsed="false">
      <c r="A68" s="12"/>
      <c r="B68" s="20"/>
      <c r="C68" s="18"/>
      <c r="D68" s="21" t="s">
        <v>32</v>
      </c>
      <c r="E68" s="21" t="s">
        <v>47</v>
      </c>
      <c r="F68" s="21" t="s">
        <v>122</v>
      </c>
      <c r="G68" s="21" t="s">
        <v>51</v>
      </c>
      <c r="H68" s="16" t="n">
        <v>130</v>
      </c>
      <c r="I68" s="16" t="n">
        <f aca="false">SUM(J68:U68)</f>
        <v>3140</v>
      </c>
      <c r="J68" s="24" t="n">
        <v>160</v>
      </c>
      <c r="K68" s="24" t="n">
        <v>220</v>
      </c>
      <c r="L68" s="24" t="n">
        <v>200</v>
      </c>
      <c r="M68" s="24" t="n">
        <v>200</v>
      </c>
      <c r="N68" s="24" t="n">
        <v>200</v>
      </c>
      <c r="O68" s="24" t="n">
        <v>200</v>
      </c>
      <c r="P68" s="15" t="n">
        <f aca="false">SUM(Q68:U68)</f>
        <v>980</v>
      </c>
      <c r="Q68" s="23" t="n">
        <v>180</v>
      </c>
      <c r="R68" s="23" t="n">
        <v>200</v>
      </c>
      <c r="S68" s="23" t="n">
        <v>200</v>
      </c>
      <c r="T68" s="23" t="n">
        <v>200</v>
      </c>
      <c r="U68" s="23" t="n">
        <v>200</v>
      </c>
    </row>
    <row r="69" customFormat="false" ht="51.75" hidden="false" customHeight="true" outlineLevel="0" collapsed="false">
      <c r="A69" s="12"/>
      <c r="B69" s="20"/>
      <c r="C69" s="18"/>
      <c r="D69" s="21" t="s">
        <v>32</v>
      </c>
      <c r="E69" s="21" t="s">
        <v>47</v>
      </c>
      <c r="F69" s="21" t="s">
        <v>123</v>
      </c>
      <c r="G69" s="21" t="s">
        <v>53</v>
      </c>
      <c r="H69" s="16" t="n">
        <v>0</v>
      </c>
      <c r="I69" s="16" t="n">
        <f aca="false">SUM(J69:U69)</f>
        <v>33</v>
      </c>
      <c r="J69" s="24" t="n">
        <v>3</v>
      </c>
      <c r="K69" s="24" t="n">
        <v>3</v>
      </c>
      <c r="L69" s="24" t="n">
        <v>1</v>
      </c>
      <c r="M69" s="24" t="n">
        <v>2</v>
      </c>
      <c r="N69" s="24" t="n">
        <v>2</v>
      </c>
      <c r="O69" s="24" t="n">
        <v>2</v>
      </c>
      <c r="P69" s="15" t="n">
        <f aca="false">SUM(Q69:U69)</f>
        <v>10</v>
      </c>
      <c r="Q69" s="23" t="n">
        <v>2</v>
      </c>
      <c r="R69" s="23" t="n">
        <v>2</v>
      </c>
      <c r="S69" s="23" t="n">
        <v>2</v>
      </c>
      <c r="T69" s="23" t="n">
        <v>2</v>
      </c>
      <c r="U69" s="23" t="n">
        <v>2</v>
      </c>
    </row>
    <row r="70" customFormat="false" ht="72" hidden="false" customHeight="true" outlineLevel="0" collapsed="false">
      <c r="A70" s="12" t="s">
        <v>124</v>
      </c>
      <c r="B70" s="20" t="s">
        <v>125</v>
      </c>
      <c r="C70" s="17" t="s">
        <v>31</v>
      </c>
      <c r="D70" s="14" t="s">
        <v>32</v>
      </c>
      <c r="E70" s="14" t="s">
        <v>47</v>
      </c>
      <c r="F70" s="14" t="s">
        <v>126</v>
      </c>
      <c r="G70" s="14" t="s">
        <v>53</v>
      </c>
      <c r="H70" s="16" t="n">
        <v>4.2</v>
      </c>
      <c r="I70" s="16" t="n">
        <f aca="false">SUM(J70:U70)</f>
        <v>133</v>
      </c>
      <c r="J70" s="28" t="n">
        <v>3</v>
      </c>
      <c r="K70" s="28" t="n">
        <v>6</v>
      </c>
      <c r="L70" s="28" t="n">
        <v>6</v>
      </c>
      <c r="M70" s="28" t="n">
        <v>6</v>
      </c>
      <c r="N70" s="28" t="n">
        <v>6</v>
      </c>
      <c r="O70" s="28" t="n">
        <v>6</v>
      </c>
      <c r="P70" s="15" t="n">
        <f aca="false">SUM(Q70:U70)</f>
        <v>50</v>
      </c>
      <c r="Q70" s="27" t="n">
        <v>10</v>
      </c>
      <c r="R70" s="27" t="n">
        <v>10</v>
      </c>
      <c r="S70" s="27" t="n">
        <v>10</v>
      </c>
      <c r="T70" s="27" t="n">
        <v>10</v>
      </c>
      <c r="U70" s="27" t="n">
        <v>10</v>
      </c>
    </row>
    <row r="71" customFormat="false" ht="60" hidden="false" customHeight="true" outlineLevel="0" collapsed="false">
      <c r="A71" s="12" t="s">
        <v>127</v>
      </c>
      <c r="B71" s="20" t="s">
        <v>128</v>
      </c>
      <c r="C71" s="18" t="s">
        <v>31</v>
      </c>
      <c r="D71" s="14" t="s">
        <v>32</v>
      </c>
      <c r="E71" s="14" t="s">
        <v>47</v>
      </c>
      <c r="F71" s="14" t="s">
        <v>129</v>
      </c>
      <c r="G71" s="14" t="s">
        <v>49</v>
      </c>
      <c r="H71" s="16" t="n">
        <f aca="false">H72+H73</f>
        <v>351</v>
      </c>
      <c r="I71" s="16" t="n">
        <f aca="false">SUM(J71:U71)</f>
        <v>4432.4</v>
      </c>
      <c r="J71" s="16" t="n">
        <f aca="false">J72+J73</f>
        <v>218</v>
      </c>
      <c r="K71" s="16" t="n">
        <f aca="false">K72+K73</f>
        <v>186.4</v>
      </c>
      <c r="L71" s="16" t="n">
        <f aca="false">L72+L73</f>
        <v>154</v>
      </c>
      <c r="M71" s="16" t="n">
        <f aca="false">M72+M73</f>
        <v>202</v>
      </c>
      <c r="N71" s="16" t="n">
        <f aca="false">N72+N73</f>
        <v>202</v>
      </c>
      <c r="O71" s="16" t="n">
        <f aca="false">O72+O73</f>
        <v>202</v>
      </c>
      <c r="P71" s="15" t="n">
        <f aca="false">SUM(Q71:U71)</f>
        <v>1634</v>
      </c>
      <c r="Q71" s="15" t="n">
        <f aca="false">Q72+Q73</f>
        <v>318</v>
      </c>
      <c r="R71" s="15" t="n">
        <f aca="false">R72+R73</f>
        <v>329</v>
      </c>
      <c r="S71" s="15" t="n">
        <f aca="false">S72+S73</f>
        <v>329</v>
      </c>
      <c r="T71" s="15" t="n">
        <f aca="false">T72+T73</f>
        <v>329</v>
      </c>
      <c r="U71" s="15" t="n">
        <f aca="false">U72+U73</f>
        <v>329</v>
      </c>
    </row>
    <row r="72" customFormat="false" ht="78.75" hidden="false" customHeight="true" outlineLevel="0" collapsed="false">
      <c r="A72" s="12"/>
      <c r="B72" s="20"/>
      <c r="C72" s="18"/>
      <c r="D72" s="21" t="s">
        <v>32</v>
      </c>
      <c r="E72" s="21" t="s">
        <v>47</v>
      </c>
      <c r="F72" s="21" t="s">
        <v>130</v>
      </c>
      <c r="G72" s="21" t="s">
        <v>51</v>
      </c>
      <c r="H72" s="16" t="n">
        <v>351</v>
      </c>
      <c r="I72" s="16" t="n">
        <f aca="false">SUM(J72:U72)</f>
        <v>4387.5</v>
      </c>
      <c r="J72" s="24" t="n">
        <v>215</v>
      </c>
      <c r="K72" s="24" t="n">
        <v>181.5</v>
      </c>
      <c r="L72" s="24" t="n">
        <v>153</v>
      </c>
      <c r="M72" s="24" t="n">
        <v>200</v>
      </c>
      <c r="N72" s="24" t="n">
        <v>200</v>
      </c>
      <c r="O72" s="24" t="n">
        <v>200</v>
      </c>
      <c r="P72" s="15" t="n">
        <f aca="false">SUM(Q72:U72)</f>
        <v>1619</v>
      </c>
      <c r="Q72" s="23" t="n">
        <v>315</v>
      </c>
      <c r="R72" s="23" t="n">
        <v>326</v>
      </c>
      <c r="S72" s="23" t="n">
        <v>326</v>
      </c>
      <c r="T72" s="23" t="n">
        <v>326</v>
      </c>
      <c r="U72" s="23" t="n">
        <v>326</v>
      </c>
    </row>
    <row r="73" customFormat="false" ht="92.25" hidden="false" customHeight="true" outlineLevel="0" collapsed="false">
      <c r="A73" s="12"/>
      <c r="B73" s="20"/>
      <c r="C73" s="18"/>
      <c r="D73" s="21" t="s">
        <v>32</v>
      </c>
      <c r="E73" s="21" t="s">
        <v>47</v>
      </c>
      <c r="F73" s="21" t="s">
        <v>131</v>
      </c>
      <c r="G73" s="21" t="s">
        <v>53</v>
      </c>
      <c r="H73" s="16" t="n">
        <v>0</v>
      </c>
      <c r="I73" s="16" t="n">
        <f aca="false">SUM(J73:U73)</f>
        <v>44.9</v>
      </c>
      <c r="J73" s="24" t="n">
        <v>3</v>
      </c>
      <c r="K73" s="24" t="n">
        <v>4.9</v>
      </c>
      <c r="L73" s="24" t="n">
        <v>1</v>
      </c>
      <c r="M73" s="24" t="n">
        <v>2</v>
      </c>
      <c r="N73" s="24" t="n">
        <v>2</v>
      </c>
      <c r="O73" s="24" t="n">
        <v>2</v>
      </c>
      <c r="P73" s="15" t="n">
        <f aca="false">SUM(Q73:U73)</f>
        <v>15</v>
      </c>
      <c r="Q73" s="23" t="n">
        <v>3</v>
      </c>
      <c r="R73" s="23" t="n">
        <v>3</v>
      </c>
      <c r="S73" s="23" t="n">
        <v>3</v>
      </c>
      <c r="T73" s="23" t="n">
        <v>3</v>
      </c>
      <c r="U73" s="23" t="n">
        <v>3</v>
      </c>
    </row>
    <row r="74" customFormat="false" ht="69.75" hidden="false" customHeight="true" outlineLevel="0" collapsed="false">
      <c r="A74" s="12" t="s">
        <v>132</v>
      </c>
      <c r="B74" s="20" t="s">
        <v>133</v>
      </c>
      <c r="C74" s="18" t="s">
        <v>31</v>
      </c>
      <c r="D74" s="14" t="s">
        <v>32</v>
      </c>
      <c r="E74" s="14" t="s">
        <v>100</v>
      </c>
      <c r="F74" s="14" t="s">
        <v>134</v>
      </c>
      <c r="G74" s="14" t="s">
        <v>49</v>
      </c>
      <c r="H74" s="16" t="n">
        <f aca="false">H75+H76</f>
        <v>88</v>
      </c>
      <c r="I74" s="16" t="n">
        <f aca="false">SUM(J74:U74)</f>
        <v>3530.7</v>
      </c>
      <c r="J74" s="16" t="n">
        <f aca="false">J75+J76</f>
        <v>64</v>
      </c>
      <c r="K74" s="16" t="n">
        <f aca="false">K75+K76</f>
        <v>197.7</v>
      </c>
      <c r="L74" s="16" t="n">
        <f aca="false">L75+L76</f>
        <v>183</v>
      </c>
      <c r="M74" s="16" t="n">
        <f aca="false">M75+M76</f>
        <v>202</v>
      </c>
      <c r="N74" s="16" t="n">
        <f aca="false">N75+N76</f>
        <v>202</v>
      </c>
      <c r="O74" s="16" t="n">
        <f aca="false">O75+O76</f>
        <v>202</v>
      </c>
      <c r="P74" s="15" t="n">
        <f aca="false">SUM(Q74:U74)</f>
        <v>1240</v>
      </c>
      <c r="Q74" s="15" t="n">
        <f aca="false">Q75+Q76</f>
        <v>232</v>
      </c>
      <c r="R74" s="15" t="n">
        <f aca="false">R75+R76</f>
        <v>252</v>
      </c>
      <c r="S74" s="15" t="n">
        <f aca="false">S75+S76</f>
        <v>252</v>
      </c>
      <c r="T74" s="15" t="n">
        <f aca="false">T75+T76</f>
        <v>252</v>
      </c>
      <c r="U74" s="15" t="n">
        <f aca="false">U75+U76</f>
        <v>252</v>
      </c>
    </row>
    <row r="75" customFormat="false" ht="64.5" hidden="false" customHeight="true" outlineLevel="0" collapsed="false">
      <c r="A75" s="12"/>
      <c r="B75" s="20"/>
      <c r="C75" s="18"/>
      <c r="D75" s="21" t="s">
        <v>32</v>
      </c>
      <c r="E75" s="21" t="s">
        <v>47</v>
      </c>
      <c r="F75" s="21" t="s">
        <v>135</v>
      </c>
      <c r="G75" s="21" t="s">
        <v>51</v>
      </c>
      <c r="H75" s="16" t="n">
        <v>88</v>
      </c>
      <c r="I75" s="16" t="n">
        <f aca="false">SUM(J75:U75)</f>
        <v>3498</v>
      </c>
      <c r="J75" s="24" t="n">
        <v>62</v>
      </c>
      <c r="K75" s="24" t="n">
        <v>195</v>
      </c>
      <c r="L75" s="24" t="n">
        <v>181</v>
      </c>
      <c r="M75" s="24" t="n">
        <v>200</v>
      </c>
      <c r="N75" s="24" t="n">
        <v>200</v>
      </c>
      <c r="O75" s="24" t="n">
        <v>200</v>
      </c>
      <c r="P75" s="15" t="n">
        <f aca="false">SUM(Q75:U75)</f>
        <v>1230</v>
      </c>
      <c r="Q75" s="23" t="n">
        <v>230</v>
      </c>
      <c r="R75" s="23" t="n">
        <v>250</v>
      </c>
      <c r="S75" s="23" t="n">
        <v>250</v>
      </c>
      <c r="T75" s="23" t="n">
        <v>250</v>
      </c>
      <c r="U75" s="23" t="n">
        <v>250</v>
      </c>
    </row>
    <row r="76" customFormat="false" ht="62.25" hidden="false" customHeight="true" outlineLevel="0" collapsed="false">
      <c r="A76" s="12"/>
      <c r="B76" s="20"/>
      <c r="C76" s="18"/>
      <c r="D76" s="21" t="s">
        <v>32</v>
      </c>
      <c r="E76" s="21" t="s">
        <v>47</v>
      </c>
      <c r="F76" s="21" t="s">
        <v>136</v>
      </c>
      <c r="G76" s="21" t="s">
        <v>53</v>
      </c>
      <c r="H76" s="16" t="n">
        <v>0</v>
      </c>
      <c r="I76" s="16" t="n">
        <f aca="false">SUM(J76:U76)</f>
        <v>32.7</v>
      </c>
      <c r="J76" s="24" t="n">
        <v>2</v>
      </c>
      <c r="K76" s="24" t="n">
        <v>2.7</v>
      </c>
      <c r="L76" s="24" t="n">
        <v>2</v>
      </c>
      <c r="M76" s="24" t="n">
        <v>2</v>
      </c>
      <c r="N76" s="24" t="n">
        <v>2</v>
      </c>
      <c r="O76" s="24" t="n">
        <v>2</v>
      </c>
      <c r="P76" s="15" t="n">
        <f aca="false">SUM(Q76:U76)</f>
        <v>10</v>
      </c>
      <c r="Q76" s="23" t="n">
        <v>2</v>
      </c>
      <c r="R76" s="23" t="n">
        <v>2</v>
      </c>
      <c r="S76" s="23" t="n">
        <v>2</v>
      </c>
      <c r="T76" s="23" t="n">
        <v>2</v>
      </c>
      <c r="U76" s="23" t="n">
        <v>2</v>
      </c>
    </row>
    <row r="77" customFormat="false" ht="130.5" hidden="true" customHeight="true" outlineLevel="0" collapsed="false">
      <c r="A77" s="12" t="s">
        <v>137</v>
      </c>
      <c r="B77" s="20" t="s">
        <v>138</v>
      </c>
      <c r="C77" s="17" t="s">
        <v>31</v>
      </c>
      <c r="D77" s="14" t="s">
        <v>32</v>
      </c>
      <c r="E77" s="14" t="s">
        <v>47</v>
      </c>
      <c r="F77" s="14" t="s">
        <v>139</v>
      </c>
      <c r="G77" s="14" t="s">
        <v>53</v>
      </c>
      <c r="H77" s="16" t="n">
        <v>126</v>
      </c>
      <c r="I77" s="16" t="n">
        <f aca="false">SUM(J77:U77)</f>
        <v>125</v>
      </c>
      <c r="J77" s="28" t="n">
        <v>125</v>
      </c>
      <c r="K77" s="28" t="n">
        <v>0</v>
      </c>
      <c r="L77" s="28" t="n">
        <v>0</v>
      </c>
      <c r="M77" s="28" t="n">
        <v>0</v>
      </c>
      <c r="N77" s="28" t="n">
        <v>0</v>
      </c>
      <c r="O77" s="28" t="n">
        <v>0</v>
      </c>
      <c r="P77" s="15" t="n">
        <f aca="false">SUM(Q77:U77)</f>
        <v>0</v>
      </c>
      <c r="Q77" s="27" t="n">
        <v>0</v>
      </c>
      <c r="R77" s="27" t="n">
        <v>0</v>
      </c>
      <c r="S77" s="27" t="n">
        <v>0</v>
      </c>
      <c r="T77" s="27" t="n">
        <v>0</v>
      </c>
      <c r="U77" s="27" t="n">
        <v>0</v>
      </c>
    </row>
    <row r="78" s="99" customFormat="true" ht="74.25" hidden="true" customHeight="true" outlineLevel="0" collapsed="false">
      <c r="A78" s="12" t="s">
        <v>140</v>
      </c>
      <c r="B78" s="13" t="s">
        <v>141</v>
      </c>
      <c r="C78" s="18" t="s">
        <v>31</v>
      </c>
      <c r="D78" s="14" t="s">
        <v>32</v>
      </c>
      <c r="E78" s="14" t="s">
        <v>47</v>
      </c>
      <c r="F78" s="14" t="s">
        <v>142</v>
      </c>
      <c r="G78" s="14" t="s">
        <v>49</v>
      </c>
      <c r="H78" s="16" t="n">
        <f aca="false">H79+H80</f>
        <v>0</v>
      </c>
      <c r="I78" s="16" t="n">
        <f aca="false">SUM(J78:U78)</f>
        <v>200.2</v>
      </c>
      <c r="J78" s="28" t="n">
        <f aca="false">J79+J80</f>
        <v>25</v>
      </c>
      <c r="K78" s="28" t="n">
        <f aca="false">K79+K80</f>
        <v>18.2</v>
      </c>
      <c r="L78" s="28" t="n">
        <f aca="false">L79+L80</f>
        <v>37</v>
      </c>
      <c r="M78" s="28" t="n">
        <f aca="false">M79+M80</f>
        <v>40</v>
      </c>
      <c r="N78" s="28" t="n">
        <f aca="false">N79+N80</f>
        <v>40</v>
      </c>
      <c r="O78" s="28" t="n">
        <f aca="false">O79+O80</f>
        <v>40</v>
      </c>
      <c r="P78" s="15" t="n">
        <f aca="false">SUM(Q78:U78)</f>
        <v>0</v>
      </c>
      <c r="Q78" s="27" t="n">
        <f aca="false">Q79+Q80</f>
        <v>0</v>
      </c>
      <c r="R78" s="27" t="n">
        <f aca="false">R79+R80</f>
        <v>0</v>
      </c>
      <c r="S78" s="27" t="n">
        <f aca="false">S79+S80</f>
        <v>0</v>
      </c>
      <c r="T78" s="27" t="n">
        <f aca="false">T79+T80</f>
        <v>0</v>
      </c>
      <c r="U78" s="27" t="n">
        <f aca="false">U79+U80</f>
        <v>0</v>
      </c>
    </row>
    <row r="79" s="99" customFormat="true" ht="78.75" hidden="true" customHeight="true" outlineLevel="0" collapsed="false">
      <c r="A79" s="12"/>
      <c r="B79" s="13"/>
      <c r="C79" s="18"/>
      <c r="D79" s="21" t="s">
        <v>32</v>
      </c>
      <c r="E79" s="21" t="s">
        <v>47</v>
      </c>
      <c r="F79" s="21" t="s">
        <v>143</v>
      </c>
      <c r="G79" s="21" t="s">
        <v>51</v>
      </c>
      <c r="H79" s="67" t="n">
        <v>0</v>
      </c>
      <c r="I79" s="16" t="n">
        <f aca="false">SUM(J79:U79)</f>
        <v>196.2</v>
      </c>
      <c r="J79" s="24" t="n">
        <v>25</v>
      </c>
      <c r="K79" s="24" t="n">
        <v>18.2</v>
      </c>
      <c r="L79" s="24" t="n">
        <v>36</v>
      </c>
      <c r="M79" s="24" t="n">
        <v>39</v>
      </c>
      <c r="N79" s="24" t="n">
        <v>39</v>
      </c>
      <c r="O79" s="24" t="n">
        <v>39</v>
      </c>
      <c r="P79" s="15" t="n">
        <f aca="false">SUM(Q79:U79)</f>
        <v>0</v>
      </c>
      <c r="Q79" s="23" t="n">
        <v>0</v>
      </c>
      <c r="R79" s="23" t="n">
        <v>0</v>
      </c>
      <c r="S79" s="23" t="n">
        <v>0</v>
      </c>
      <c r="T79" s="23" t="n">
        <v>0</v>
      </c>
      <c r="U79" s="23" t="n">
        <v>0</v>
      </c>
    </row>
    <row r="80" s="99" customFormat="true" ht="63.75" hidden="true" customHeight="true" outlineLevel="0" collapsed="false">
      <c r="A80" s="12"/>
      <c r="B80" s="13"/>
      <c r="C80" s="18"/>
      <c r="D80" s="21" t="s">
        <v>32</v>
      </c>
      <c r="E80" s="21" t="s">
        <v>47</v>
      </c>
      <c r="F80" s="21" t="s">
        <v>144</v>
      </c>
      <c r="G80" s="21" t="s">
        <v>53</v>
      </c>
      <c r="H80" s="67" t="n">
        <v>0</v>
      </c>
      <c r="I80" s="16" t="n">
        <f aca="false">SUM(J80:U80)</f>
        <v>4</v>
      </c>
      <c r="J80" s="24" t="n">
        <v>0</v>
      </c>
      <c r="K80" s="24" t="n">
        <v>0</v>
      </c>
      <c r="L80" s="24" t="n">
        <v>1</v>
      </c>
      <c r="M80" s="24" t="n">
        <v>1</v>
      </c>
      <c r="N80" s="24" t="n">
        <v>1</v>
      </c>
      <c r="O80" s="24" t="n">
        <v>1</v>
      </c>
      <c r="P80" s="15" t="n">
        <f aca="false">SUM(Q80:U80)</f>
        <v>0</v>
      </c>
      <c r="Q80" s="23" t="n">
        <v>0</v>
      </c>
      <c r="R80" s="23" t="n">
        <v>0</v>
      </c>
      <c r="S80" s="23" t="n">
        <v>0</v>
      </c>
      <c r="T80" s="23" t="n">
        <v>0</v>
      </c>
      <c r="U80" s="23" t="n">
        <v>0</v>
      </c>
    </row>
    <row r="81" s="99" customFormat="true" ht="123.75" hidden="true" customHeight="true" outlineLevel="0" collapsed="false">
      <c r="A81" s="12" t="s">
        <v>145</v>
      </c>
      <c r="B81" s="25" t="s">
        <v>146</v>
      </c>
      <c r="C81" s="17" t="s">
        <v>31</v>
      </c>
      <c r="D81" s="14" t="s">
        <v>32</v>
      </c>
      <c r="E81" s="14" t="s">
        <v>47</v>
      </c>
      <c r="F81" s="14" t="s">
        <v>229</v>
      </c>
      <c r="G81" s="14" t="s">
        <v>49</v>
      </c>
      <c r="H81" s="16" t="n">
        <v>0</v>
      </c>
      <c r="I81" s="16" t="n">
        <f aca="false">SUM(J81:U81)</f>
        <v>3501.6</v>
      </c>
      <c r="J81" s="28" t="n">
        <v>562</v>
      </c>
      <c r="K81" s="28" t="n">
        <v>496.6</v>
      </c>
      <c r="L81" s="28" t="n">
        <v>583</v>
      </c>
      <c r="M81" s="28" t="n">
        <v>620</v>
      </c>
      <c r="N81" s="28" t="n">
        <v>620</v>
      </c>
      <c r="O81" s="28" t="n">
        <v>620</v>
      </c>
      <c r="P81" s="15" t="n">
        <f aca="false">SUM(Q81:U81)</f>
        <v>0</v>
      </c>
      <c r="Q81" s="27" t="n">
        <f aca="false">Q82+Q83</f>
        <v>0</v>
      </c>
      <c r="R81" s="27" t="n">
        <f aca="false">R82+R83</f>
        <v>0</v>
      </c>
      <c r="S81" s="27" t="n">
        <f aca="false">S82+S83</f>
        <v>0</v>
      </c>
      <c r="T81" s="27" t="n">
        <f aca="false">T82+T83</f>
        <v>0</v>
      </c>
      <c r="U81" s="27" t="n">
        <f aca="false">U82+U83</f>
        <v>0</v>
      </c>
    </row>
    <row r="82" s="99" customFormat="true" ht="94.5" hidden="true" customHeight="true" outlineLevel="0" collapsed="false">
      <c r="A82" s="12"/>
      <c r="B82" s="25"/>
      <c r="C82" s="17"/>
      <c r="D82" s="21" t="s">
        <v>32</v>
      </c>
      <c r="E82" s="21" t="s">
        <v>47</v>
      </c>
      <c r="F82" s="21" t="s">
        <v>147</v>
      </c>
      <c r="G82" s="21" t="s">
        <v>51</v>
      </c>
      <c r="H82" s="16"/>
      <c r="I82" s="16"/>
      <c r="J82" s="28"/>
      <c r="K82" s="28"/>
      <c r="L82" s="28"/>
      <c r="M82" s="28"/>
      <c r="N82" s="28"/>
      <c r="O82" s="28"/>
      <c r="P82" s="15" t="n">
        <f aca="false">SUM(Q82:U82)</f>
        <v>0</v>
      </c>
      <c r="Q82" s="23" t="n">
        <v>0</v>
      </c>
      <c r="R82" s="23" t="n">
        <v>0</v>
      </c>
      <c r="S82" s="23" t="n">
        <v>0</v>
      </c>
      <c r="T82" s="23" t="n">
        <v>0</v>
      </c>
      <c r="U82" s="23" t="n">
        <v>0</v>
      </c>
    </row>
    <row r="83" s="99" customFormat="true" ht="79.5" hidden="true" customHeight="true" outlineLevel="0" collapsed="false">
      <c r="A83" s="12"/>
      <c r="B83" s="25"/>
      <c r="C83" s="17"/>
      <c r="D83" s="21" t="s">
        <v>32</v>
      </c>
      <c r="E83" s="21" t="s">
        <v>47</v>
      </c>
      <c r="F83" s="21" t="s">
        <v>230</v>
      </c>
      <c r="G83" s="21" t="s">
        <v>53</v>
      </c>
      <c r="H83" s="16"/>
      <c r="I83" s="16"/>
      <c r="J83" s="28"/>
      <c r="K83" s="28"/>
      <c r="L83" s="28"/>
      <c r="M83" s="28"/>
      <c r="N83" s="28"/>
      <c r="O83" s="28"/>
      <c r="P83" s="15" t="n">
        <f aca="false">SUM(Q83:U83)</f>
        <v>0</v>
      </c>
      <c r="Q83" s="23" t="n">
        <v>0</v>
      </c>
      <c r="R83" s="23" t="n">
        <v>0</v>
      </c>
      <c r="S83" s="23" t="n">
        <v>0</v>
      </c>
      <c r="T83" s="23" t="n">
        <v>0</v>
      </c>
      <c r="U83" s="23" t="n">
        <v>0</v>
      </c>
    </row>
    <row r="84" customFormat="false" ht="60" hidden="false" customHeight="true" outlineLevel="0" collapsed="false">
      <c r="A84" s="19" t="s">
        <v>148</v>
      </c>
      <c r="B84" s="20" t="s">
        <v>231</v>
      </c>
      <c r="C84" s="17" t="s">
        <v>31</v>
      </c>
      <c r="D84" s="14" t="s">
        <v>32</v>
      </c>
      <c r="E84" s="14" t="s">
        <v>47</v>
      </c>
      <c r="F84" s="14" t="s">
        <v>150</v>
      </c>
      <c r="G84" s="14" t="s">
        <v>53</v>
      </c>
      <c r="H84" s="16" t="n">
        <v>326.9</v>
      </c>
      <c r="I84" s="16" t="n">
        <f aca="false">SUM(J84:U84)</f>
        <v>6398.8</v>
      </c>
      <c r="J84" s="28" t="n">
        <v>284</v>
      </c>
      <c r="K84" s="28" t="n">
        <v>361.8</v>
      </c>
      <c r="L84" s="28" t="n">
        <v>351</v>
      </c>
      <c r="M84" s="28" t="n">
        <v>402</v>
      </c>
      <c r="N84" s="28" t="n">
        <v>402</v>
      </c>
      <c r="O84" s="28" t="n">
        <v>402</v>
      </c>
      <c r="P84" s="15" t="n">
        <f aca="false">SUM(Q84:U84)</f>
        <v>2098</v>
      </c>
      <c r="Q84" s="27" t="n">
        <v>418</v>
      </c>
      <c r="R84" s="27" t="n">
        <v>420</v>
      </c>
      <c r="S84" s="27" t="n">
        <v>420</v>
      </c>
      <c r="T84" s="27" t="n">
        <v>420</v>
      </c>
      <c r="U84" s="27" t="n">
        <v>420</v>
      </c>
    </row>
    <row r="85" customFormat="false" ht="84.75" hidden="true" customHeight="true" outlineLevel="0" collapsed="false">
      <c r="A85" s="19" t="s">
        <v>232</v>
      </c>
      <c r="B85" s="20" t="s">
        <v>233</v>
      </c>
      <c r="C85" s="17" t="s">
        <v>31</v>
      </c>
      <c r="D85" s="14" t="s">
        <v>32</v>
      </c>
      <c r="E85" s="14" t="s">
        <v>47</v>
      </c>
      <c r="F85" s="14" t="s">
        <v>150</v>
      </c>
      <c r="G85" s="14" t="s">
        <v>53</v>
      </c>
      <c r="H85" s="16" t="n">
        <v>0</v>
      </c>
      <c r="I85" s="16" t="n">
        <f aca="false">SUM(J85:U85)</f>
        <v>340.5</v>
      </c>
      <c r="J85" s="28" t="n">
        <v>0</v>
      </c>
      <c r="K85" s="28" t="n">
        <v>0</v>
      </c>
      <c r="L85" s="28" t="n">
        <v>340.5</v>
      </c>
      <c r="M85" s="28" t="n">
        <v>0</v>
      </c>
      <c r="N85" s="28" t="n">
        <v>0</v>
      </c>
      <c r="O85" s="28" t="n">
        <v>0</v>
      </c>
      <c r="P85" s="15" t="n">
        <f aca="false">SUM(Q85:U85)</f>
        <v>0</v>
      </c>
      <c r="Q85" s="27" t="n">
        <v>0</v>
      </c>
      <c r="R85" s="27" t="n">
        <v>0</v>
      </c>
      <c r="S85" s="27" t="n">
        <v>0</v>
      </c>
      <c r="T85" s="27" t="n">
        <v>0</v>
      </c>
      <c r="U85" s="27" t="n">
        <v>0</v>
      </c>
    </row>
    <row r="86" customFormat="false" ht="75.75" hidden="true" customHeight="true" outlineLevel="0" collapsed="false">
      <c r="A86" s="19" t="s">
        <v>151</v>
      </c>
      <c r="B86" s="20" t="s">
        <v>152</v>
      </c>
      <c r="C86" s="17" t="s">
        <v>31</v>
      </c>
      <c r="D86" s="14" t="s">
        <v>32</v>
      </c>
      <c r="E86" s="14" t="s">
        <v>153</v>
      </c>
      <c r="F86" s="14" t="s">
        <v>154</v>
      </c>
      <c r="G86" s="14" t="s">
        <v>51</v>
      </c>
      <c r="H86" s="16" t="n">
        <v>3.3</v>
      </c>
      <c r="I86" s="16" t="n">
        <f aca="false">SUM(J86:U86)</f>
        <v>9</v>
      </c>
      <c r="J86" s="28" t="n">
        <v>8</v>
      </c>
      <c r="K86" s="28" t="n">
        <v>1</v>
      </c>
      <c r="L86" s="28" t="n">
        <v>0</v>
      </c>
      <c r="M86" s="28" t="n">
        <v>0</v>
      </c>
      <c r="N86" s="28" t="n">
        <v>0</v>
      </c>
      <c r="O86" s="28" t="n">
        <v>0</v>
      </c>
      <c r="P86" s="15" t="n">
        <f aca="false">SUM(Q86:U86)</f>
        <v>0</v>
      </c>
      <c r="Q86" s="27" t="n">
        <v>0</v>
      </c>
      <c r="R86" s="27" t="n">
        <v>0</v>
      </c>
      <c r="S86" s="27" t="n">
        <v>0</v>
      </c>
      <c r="T86" s="27" t="n">
        <v>0</v>
      </c>
      <c r="U86" s="27" t="n">
        <v>0</v>
      </c>
    </row>
    <row r="87" customFormat="false" ht="81.75" hidden="true" customHeight="true" outlineLevel="0" collapsed="false">
      <c r="A87" s="12" t="s">
        <v>155</v>
      </c>
      <c r="B87" s="20" t="s">
        <v>156</v>
      </c>
      <c r="C87" s="17" t="s">
        <v>31</v>
      </c>
      <c r="D87" s="14" t="s">
        <v>32</v>
      </c>
      <c r="E87" s="14" t="s">
        <v>153</v>
      </c>
      <c r="F87" s="14" t="s">
        <v>157</v>
      </c>
      <c r="G87" s="14" t="s">
        <v>51</v>
      </c>
      <c r="H87" s="16" t="n">
        <v>256.1</v>
      </c>
      <c r="I87" s="16" t="n">
        <f aca="false">SUM(J87:U87)</f>
        <v>461.7</v>
      </c>
      <c r="J87" s="28" t="n">
        <v>344</v>
      </c>
      <c r="K87" s="28" t="n">
        <v>117.7</v>
      </c>
      <c r="L87" s="28" t="n">
        <v>0</v>
      </c>
      <c r="M87" s="28" t="n">
        <v>0</v>
      </c>
      <c r="N87" s="28" t="n">
        <v>0</v>
      </c>
      <c r="O87" s="28" t="n">
        <v>0</v>
      </c>
      <c r="P87" s="15" t="n">
        <f aca="false">SUM(Q87:U87)</f>
        <v>0</v>
      </c>
      <c r="Q87" s="27" t="n">
        <v>0</v>
      </c>
      <c r="R87" s="27" t="n">
        <v>0</v>
      </c>
      <c r="S87" s="27" t="n">
        <v>0</v>
      </c>
      <c r="T87" s="27" t="n">
        <v>0</v>
      </c>
      <c r="U87" s="27" t="n">
        <v>0</v>
      </c>
    </row>
    <row r="88" customFormat="false" ht="148.5" hidden="false" customHeight="true" outlineLevel="0" collapsed="false">
      <c r="A88" s="12" t="s">
        <v>158</v>
      </c>
      <c r="B88" s="20" t="s">
        <v>159</v>
      </c>
      <c r="C88" s="18" t="s">
        <v>33</v>
      </c>
      <c r="D88" s="14" t="s">
        <v>34</v>
      </c>
      <c r="E88" s="14" t="s">
        <v>153</v>
      </c>
      <c r="F88" s="14" t="s">
        <v>161</v>
      </c>
      <c r="G88" s="14" t="s">
        <v>53</v>
      </c>
      <c r="H88" s="16" t="n">
        <v>66</v>
      </c>
      <c r="I88" s="16" t="n">
        <f aca="false">SUM(J88:U88)</f>
        <v>596.2</v>
      </c>
      <c r="J88" s="28" t="n">
        <v>28</v>
      </c>
      <c r="K88" s="28" t="n">
        <v>11</v>
      </c>
      <c r="L88" s="28" t="n">
        <v>66</v>
      </c>
      <c r="M88" s="28" t="n">
        <v>35</v>
      </c>
      <c r="N88" s="28" t="n">
        <v>50</v>
      </c>
      <c r="O88" s="28" t="n">
        <v>50</v>
      </c>
      <c r="P88" s="15" t="n">
        <f aca="false">SUM(Q88:U88)</f>
        <v>178.1</v>
      </c>
      <c r="Q88" s="27" t="n">
        <v>25.3</v>
      </c>
      <c r="R88" s="27" t="n">
        <v>38.2</v>
      </c>
      <c r="S88" s="27" t="n">
        <v>38.2</v>
      </c>
      <c r="T88" s="27" t="n">
        <v>38.2</v>
      </c>
      <c r="U88" s="27" t="n">
        <v>38.2</v>
      </c>
    </row>
    <row r="89" customFormat="false" ht="47.25" hidden="false" customHeight="true" outlineLevel="0" collapsed="false">
      <c r="A89" s="12" t="s">
        <v>162</v>
      </c>
      <c r="B89" s="13" t="s">
        <v>163</v>
      </c>
      <c r="C89" s="12" t="s">
        <v>29</v>
      </c>
      <c r="D89" s="14" t="s">
        <v>30</v>
      </c>
      <c r="E89" s="14" t="s">
        <v>30</v>
      </c>
      <c r="F89" s="14" t="s">
        <v>30</v>
      </c>
      <c r="G89" s="14" t="s">
        <v>30</v>
      </c>
      <c r="H89" s="16" t="n">
        <f aca="false">H90+H92+H91+H93</f>
        <v>2646</v>
      </c>
      <c r="I89" s="16" t="n">
        <f aca="false">SUM(J89:U89)</f>
        <v>71568.9</v>
      </c>
      <c r="J89" s="16" t="n">
        <f aca="false">J90+J92+J91+J93</f>
        <v>3348.9</v>
      </c>
      <c r="K89" s="16" t="n">
        <f aca="false">K90+K92+K91+K93</f>
        <v>3959</v>
      </c>
      <c r="L89" s="16" t="n">
        <f aca="false">L90+L92+L91+L93</f>
        <v>4617</v>
      </c>
      <c r="M89" s="16" t="n">
        <f aca="false">M90+M92+M91+M93</f>
        <v>5367</v>
      </c>
      <c r="N89" s="16" t="n">
        <f aca="false">N90+N92+N91+N93</f>
        <v>5338</v>
      </c>
      <c r="O89" s="16" t="n">
        <f aca="false">O90+O92+O91+O93</f>
        <v>5393</v>
      </c>
      <c r="P89" s="15" t="n">
        <f aca="false">SUM(Q89:U89)</f>
        <v>21773</v>
      </c>
      <c r="Q89" s="15" t="n">
        <f aca="false">Q90+Q92+Q91+Q93</f>
        <v>4194</v>
      </c>
      <c r="R89" s="15" t="n">
        <f aca="false">R90+R92+R91+R93</f>
        <v>4397</v>
      </c>
      <c r="S89" s="15" t="n">
        <f aca="false">S90+S92+S91+S93</f>
        <v>4394</v>
      </c>
      <c r="T89" s="15" t="n">
        <f aca="false">T90+T92+T91+T93</f>
        <v>4394</v>
      </c>
      <c r="U89" s="15" t="n">
        <f aca="false">U90+U92+U91+U93</f>
        <v>4394</v>
      </c>
    </row>
    <row r="90" customFormat="false" ht="45.75" hidden="false" customHeight="true" outlineLevel="0" collapsed="false">
      <c r="A90" s="12"/>
      <c r="B90" s="13"/>
      <c r="C90" s="17" t="s">
        <v>31</v>
      </c>
      <c r="D90" s="14" t="s">
        <v>32</v>
      </c>
      <c r="E90" s="14" t="s">
        <v>30</v>
      </c>
      <c r="F90" s="14" t="s">
        <v>30</v>
      </c>
      <c r="G90" s="14" t="s">
        <v>30</v>
      </c>
      <c r="H90" s="16" t="n">
        <f aca="false">H94+H98+H102</f>
        <v>2634.3</v>
      </c>
      <c r="I90" s="16" t="n">
        <f aca="false">SUM(J90:U90)</f>
        <v>70678.9</v>
      </c>
      <c r="J90" s="16" t="n">
        <f aca="false">J94+J98+J102</f>
        <v>3332.9</v>
      </c>
      <c r="K90" s="16" t="n">
        <f aca="false">K94+K98+K102</f>
        <v>3637</v>
      </c>
      <c r="L90" s="16" t="n">
        <f aca="false">L94+L98+L102</f>
        <v>4393</v>
      </c>
      <c r="M90" s="16" t="n">
        <f aca="false">M94+M98+M102</f>
        <v>5313</v>
      </c>
      <c r="N90" s="16" t="n">
        <f aca="false">N94+N98+N102</f>
        <v>5327</v>
      </c>
      <c r="O90" s="16" t="n">
        <f aca="false">O94+O98+O102</f>
        <v>5382</v>
      </c>
      <c r="P90" s="15" t="n">
        <f aca="false">SUM(Q90:U90)</f>
        <v>21647</v>
      </c>
      <c r="Q90" s="15" t="n">
        <f aca="false">Q94+Q98+Q102</f>
        <v>4131</v>
      </c>
      <c r="R90" s="15" t="n">
        <f aca="false">R94+R98+R102</f>
        <v>4334</v>
      </c>
      <c r="S90" s="15" t="n">
        <f aca="false">S94+S98+S102</f>
        <v>4394</v>
      </c>
      <c r="T90" s="15" t="n">
        <f aca="false">T94+T98+T102</f>
        <v>4394</v>
      </c>
      <c r="U90" s="15" t="n">
        <f aca="false">U94+U98+U102</f>
        <v>4394</v>
      </c>
    </row>
    <row r="91" customFormat="false" ht="36.75" hidden="true" customHeight="true" outlineLevel="0" collapsed="false">
      <c r="A91" s="12"/>
      <c r="B91" s="13"/>
      <c r="C91" s="18" t="s">
        <v>37</v>
      </c>
      <c r="D91" s="14" t="s">
        <v>38</v>
      </c>
      <c r="E91" s="14" t="s">
        <v>30</v>
      </c>
      <c r="F91" s="14" t="s">
        <v>30</v>
      </c>
      <c r="G91" s="14" t="s">
        <v>30</v>
      </c>
      <c r="H91" s="16" t="n">
        <f aca="false">H95+H105</f>
        <v>0</v>
      </c>
      <c r="I91" s="16" t="n">
        <f aca="false">SUM(J91:U91)</f>
        <v>546</v>
      </c>
      <c r="J91" s="16" t="n">
        <f aca="false">J95+J105</f>
        <v>0</v>
      </c>
      <c r="K91" s="16" t="n">
        <f aca="false">K95+K105</f>
        <v>322</v>
      </c>
      <c r="L91" s="16" t="n">
        <f aca="false">L95+L105</f>
        <v>224</v>
      </c>
      <c r="M91" s="16" t="n">
        <f aca="false">M95+M105</f>
        <v>0</v>
      </c>
      <c r="N91" s="16" t="n">
        <f aca="false">N95+N105</f>
        <v>0</v>
      </c>
      <c r="O91" s="16" t="n">
        <f aca="false">O95+O105</f>
        <v>0</v>
      </c>
      <c r="P91" s="15" t="n">
        <f aca="false">SUM(Q91:U91)</f>
        <v>0</v>
      </c>
      <c r="Q91" s="15" t="n">
        <f aca="false">Q95+Q105</f>
        <v>0</v>
      </c>
      <c r="R91" s="15" t="n">
        <f aca="false">R95+R105</f>
        <v>0</v>
      </c>
      <c r="S91" s="15" t="n">
        <f aca="false">S95+S105</f>
        <v>0</v>
      </c>
      <c r="T91" s="15" t="n">
        <f aca="false">T95+T105</f>
        <v>0</v>
      </c>
      <c r="U91" s="15" t="n">
        <f aca="false">U95+U105</f>
        <v>0</v>
      </c>
    </row>
    <row r="92" customFormat="false" ht="36" hidden="true" customHeight="true" outlineLevel="0" collapsed="false">
      <c r="A92" s="12"/>
      <c r="B92" s="13"/>
      <c r="C92" s="18" t="s">
        <v>35</v>
      </c>
      <c r="D92" s="14" t="s">
        <v>36</v>
      </c>
      <c r="E92" s="14" t="s">
        <v>30</v>
      </c>
      <c r="F92" s="14" t="s">
        <v>30</v>
      </c>
      <c r="G92" s="14" t="s">
        <v>30</v>
      </c>
      <c r="H92" s="16" t="n">
        <f aca="false">H104</f>
        <v>11.7</v>
      </c>
      <c r="I92" s="16" t="n">
        <f aca="false">SUM(J92:U92)</f>
        <v>16</v>
      </c>
      <c r="J92" s="16" t="n">
        <f aca="false">J104</f>
        <v>16</v>
      </c>
      <c r="K92" s="16" t="n">
        <f aca="false">K104</f>
        <v>0</v>
      </c>
      <c r="L92" s="16" t="n">
        <f aca="false">L104</f>
        <v>0</v>
      </c>
      <c r="M92" s="16" t="n">
        <f aca="false">M104</f>
        <v>0</v>
      </c>
      <c r="N92" s="16" t="n">
        <f aca="false">N104</f>
        <v>0</v>
      </c>
      <c r="O92" s="16" t="n">
        <f aca="false">O104</f>
        <v>0</v>
      </c>
      <c r="P92" s="15" t="n">
        <f aca="false">SUM(Q92:U92)</f>
        <v>0</v>
      </c>
      <c r="Q92" s="15" t="n">
        <f aca="false">Q104</f>
        <v>0</v>
      </c>
      <c r="R92" s="15" t="n">
        <f aca="false">R104</f>
        <v>0</v>
      </c>
      <c r="S92" s="15" t="n">
        <f aca="false">S104</f>
        <v>0</v>
      </c>
      <c r="T92" s="15" t="n">
        <f aca="false">T104</f>
        <v>0</v>
      </c>
      <c r="U92" s="15" t="n">
        <f aca="false">U104</f>
        <v>0</v>
      </c>
    </row>
    <row r="93" customFormat="false" ht="51.75" hidden="false" customHeight="true" outlineLevel="0" collapsed="false">
      <c r="A93" s="12"/>
      <c r="B93" s="13"/>
      <c r="C93" s="18" t="s">
        <v>39</v>
      </c>
      <c r="D93" s="14" t="s">
        <v>40</v>
      </c>
      <c r="E93" s="14" t="s">
        <v>30</v>
      </c>
      <c r="F93" s="14" t="s">
        <v>30</v>
      </c>
      <c r="G93" s="14" t="s">
        <v>30</v>
      </c>
      <c r="H93" s="16" t="n">
        <v>0</v>
      </c>
      <c r="I93" s="16" t="n">
        <f aca="false">SUM(J93:U93)</f>
        <v>328</v>
      </c>
      <c r="J93" s="16" t="n">
        <f aca="false">J106</f>
        <v>0</v>
      </c>
      <c r="K93" s="16" t="n">
        <f aca="false">K106</f>
        <v>0</v>
      </c>
      <c r="L93" s="16" t="n">
        <f aca="false">L106</f>
        <v>0</v>
      </c>
      <c r="M93" s="16" t="n">
        <f aca="false">M106</f>
        <v>54</v>
      </c>
      <c r="N93" s="16" t="n">
        <f aca="false">N106</f>
        <v>11</v>
      </c>
      <c r="O93" s="16" t="n">
        <f aca="false">O106</f>
        <v>11</v>
      </c>
      <c r="P93" s="15" t="n">
        <f aca="false">SUM(Q93:U93)</f>
        <v>126</v>
      </c>
      <c r="Q93" s="15" t="n">
        <f aca="false">Q106</f>
        <v>63</v>
      </c>
      <c r="R93" s="15" t="n">
        <f aca="false">R106</f>
        <v>63</v>
      </c>
      <c r="S93" s="15" t="n">
        <f aca="false">S106</f>
        <v>0</v>
      </c>
      <c r="T93" s="15" t="n">
        <f aca="false">T106</f>
        <v>0</v>
      </c>
      <c r="U93" s="15" t="n">
        <f aca="false">U106</f>
        <v>0</v>
      </c>
    </row>
    <row r="94" customFormat="false" ht="120.75" hidden="false" customHeight="true" outlineLevel="0" collapsed="false">
      <c r="A94" s="12" t="s">
        <v>164</v>
      </c>
      <c r="B94" s="20" t="s">
        <v>165</v>
      </c>
      <c r="C94" s="17" t="s">
        <v>31</v>
      </c>
      <c r="D94" s="14" t="s">
        <v>32</v>
      </c>
      <c r="E94" s="14" t="s">
        <v>105</v>
      </c>
      <c r="F94" s="14" t="s">
        <v>166</v>
      </c>
      <c r="G94" s="14" t="s">
        <v>107</v>
      </c>
      <c r="H94" s="16" t="n">
        <v>2024.5</v>
      </c>
      <c r="I94" s="16" t="n">
        <f aca="false">SUM(J94:U94)</f>
        <v>62770.8</v>
      </c>
      <c r="J94" s="28" t="n">
        <v>2682.1</v>
      </c>
      <c r="K94" s="28" t="n">
        <v>2994.7</v>
      </c>
      <c r="L94" s="28" t="n">
        <v>3721</v>
      </c>
      <c r="M94" s="28" t="n">
        <v>4754</v>
      </c>
      <c r="N94" s="28" t="n">
        <v>4768</v>
      </c>
      <c r="O94" s="28" t="n">
        <v>4823</v>
      </c>
      <c r="P94" s="15" t="n">
        <f aca="false">SUM(Q94:U94)</f>
        <v>19514</v>
      </c>
      <c r="Q94" s="27" t="n">
        <v>3706</v>
      </c>
      <c r="R94" s="27" t="n">
        <v>3907</v>
      </c>
      <c r="S94" s="27" t="n">
        <v>3967</v>
      </c>
      <c r="T94" s="27" t="n">
        <v>3967</v>
      </c>
      <c r="U94" s="27" t="n">
        <v>3967</v>
      </c>
    </row>
    <row r="95" customFormat="false" ht="32.25" hidden="true" customHeight="true" outlineLevel="0" collapsed="false">
      <c r="A95" s="12" t="s">
        <v>167</v>
      </c>
      <c r="B95" s="13" t="s">
        <v>168</v>
      </c>
      <c r="C95" s="18" t="s">
        <v>37</v>
      </c>
      <c r="D95" s="14" t="s">
        <v>38</v>
      </c>
      <c r="E95" s="14" t="s">
        <v>171</v>
      </c>
      <c r="F95" s="14" t="s">
        <v>170</v>
      </c>
      <c r="G95" s="14" t="s">
        <v>53</v>
      </c>
      <c r="H95" s="16" t="n">
        <v>0</v>
      </c>
      <c r="I95" s="16" t="n">
        <f aca="false">SUM(J95:U95)</f>
        <v>532</v>
      </c>
      <c r="J95" s="28" t="n">
        <f aca="false">J96+J97</f>
        <v>0</v>
      </c>
      <c r="K95" s="28" t="n">
        <f aca="false">K96+K97</f>
        <v>322</v>
      </c>
      <c r="L95" s="28" t="n">
        <f aca="false">L96+L97</f>
        <v>210</v>
      </c>
      <c r="M95" s="28" t="n">
        <f aca="false">M96+M97</f>
        <v>0</v>
      </c>
      <c r="N95" s="28" t="n">
        <f aca="false">N96+N97</f>
        <v>0</v>
      </c>
      <c r="O95" s="28" t="n">
        <f aca="false">O96+O97</f>
        <v>0</v>
      </c>
      <c r="P95" s="15" t="n">
        <f aca="false">SUM(Q95:U95)</f>
        <v>0</v>
      </c>
      <c r="Q95" s="27" t="n">
        <f aca="false">Q96+Q97</f>
        <v>0</v>
      </c>
      <c r="R95" s="27" t="n">
        <f aca="false">R96+R97</f>
        <v>0</v>
      </c>
      <c r="S95" s="27" t="n">
        <f aca="false">S96+S97</f>
        <v>0</v>
      </c>
      <c r="T95" s="27" t="n">
        <f aca="false">T96+T97</f>
        <v>0</v>
      </c>
      <c r="U95" s="27" t="n">
        <f aca="false">U96+U97</f>
        <v>0</v>
      </c>
    </row>
    <row r="96" customFormat="false" ht="41.25" hidden="true" customHeight="true" outlineLevel="0" collapsed="false">
      <c r="A96" s="12"/>
      <c r="B96" s="13"/>
      <c r="C96" s="18"/>
      <c r="D96" s="21" t="s">
        <v>38</v>
      </c>
      <c r="E96" s="21" t="s">
        <v>171</v>
      </c>
      <c r="F96" s="21" t="s">
        <v>172</v>
      </c>
      <c r="G96" s="21" t="s">
        <v>53</v>
      </c>
      <c r="H96" s="67" t="n">
        <v>0</v>
      </c>
      <c r="I96" s="16" t="n">
        <f aca="false">SUM(J96:U96)</f>
        <v>322</v>
      </c>
      <c r="J96" s="24" t="n">
        <v>0</v>
      </c>
      <c r="K96" s="24" t="n">
        <v>322</v>
      </c>
      <c r="L96" s="24" t="n">
        <v>0</v>
      </c>
      <c r="M96" s="24" t="n">
        <v>0</v>
      </c>
      <c r="N96" s="24" t="n">
        <v>0</v>
      </c>
      <c r="O96" s="24" t="n">
        <v>0</v>
      </c>
      <c r="P96" s="15" t="n">
        <f aca="false">SUM(Q96:U96)</f>
        <v>0</v>
      </c>
      <c r="Q96" s="23" t="n">
        <v>0</v>
      </c>
      <c r="R96" s="23" t="n">
        <v>0</v>
      </c>
      <c r="S96" s="23" t="n">
        <v>0</v>
      </c>
      <c r="T96" s="23" t="n">
        <v>0</v>
      </c>
      <c r="U96" s="23" t="n">
        <v>0</v>
      </c>
    </row>
    <row r="97" customFormat="false" ht="12.75" hidden="true" customHeight="true" outlineLevel="0" collapsed="false">
      <c r="A97" s="12"/>
      <c r="B97" s="13"/>
      <c r="C97" s="18"/>
      <c r="D97" s="21" t="s">
        <v>38</v>
      </c>
      <c r="E97" s="100" t="s">
        <v>195</v>
      </c>
      <c r="F97" s="21" t="s">
        <v>173</v>
      </c>
      <c r="G97" s="21" t="s">
        <v>53</v>
      </c>
      <c r="H97" s="67" t="n">
        <v>0</v>
      </c>
      <c r="I97" s="16" t="n">
        <f aca="false">SUM(J97:U97)</f>
        <v>210</v>
      </c>
      <c r="J97" s="24" t="n">
        <v>0</v>
      </c>
      <c r="K97" s="24" t="n">
        <v>0</v>
      </c>
      <c r="L97" s="24" t="n">
        <v>210</v>
      </c>
      <c r="M97" s="24" t="n">
        <v>0</v>
      </c>
      <c r="N97" s="24" t="n">
        <v>0</v>
      </c>
      <c r="O97" s="24" t="n">
        <v>0</v>
      </c>
      <c r="P97" s="15" t="n">
        <f aca="false">SUM(Q97:U97)</f>
        <v>0</v>
      </c>
      <c r="Q97" s="23" t="n">
        <v>0</v>
      </c>
      <c r="R97" s="23" t="n">
        <v>0</v>
      </c>
      <c r="S97" s="23" t="n">
        <v>0</v>
      </c>
      <c r="T97" s="23" t="n">
        <v>0</v>
      </c>
      <c r="U97" s="23" t="n">
        <v>0</v>
      </c>
    </row>
    <row r="98" customFormat="false" ht="69.75" hidden="false" customHeight="true" outlineLevel="0" collapsed="false">
      <c r="A98" s="12" t="s">
        <v>176</v>
      </c>
      <c r="B98" s="13" t="s">
        <v>177</v>
      </c>
      <c r="C98" s="17" t="s">
        <v>31</v>
      </c>
      <c r="D98" s="14" t="s">
        <v>32</v>
      </c>
      <c r="E98" s="14" t="s">
        <v>47</v>
      </c>
      <c r="F98" s="14" t="s">
        <v>180</v>
      </c>
      <c r="G98" s="14" t="s">
        <v>49</v>
      </c>
      <c r="H98" s="16" t="n">
        <f aca="false">H99+H100</f>
        <v>274.9</v>
      </c>
      <c r="I98" s="16" t="n">
        <f aca="false">SUM(J98:U98)</f>
        <v>2676</v>
      </c>
      <c r="J98" s="16" t="n">
        <f aca="false">J99+J100</f>
        <v>360</v>
      </c>
      <c r="K98" s="16" t="n">
        <f aca="false">K99+K100</f>
        <v>360</v>
      </c>
      <c r="L98" s="16" t="n">
        <f aca="false">L99+L100</f>
        <v>360</v>
      </c>
      <c r="M98" s="16" t="n">
        <f aca="false">M99+M100</f>
        <v>272</v>
      </c>
      <c r="N98" s="16" t="n">
        <f aca="false">N99+N100</f>
        <v>272</v>
      </c>
      <c r="O98" s="16" t="n">
        <f aca="false">O99+O100</f>
        <v>272</v>
      </c>
      <c r="P98" s="15" t="n">
        <f aca="false">SUM(Q98:U98)</f>
        <v>390</v>
      </c>
      <c r="Q98" s="15" t="n">
        <f aca="false">Q99+Q100+Q101</f>
        <v>78</v>
      </c>
      <c r="R98" s="15" t="n">
        <f aca="false">R99+R100+R101</f>
        <v>78</v>
      </c>
      <c r="S98" s="15" t="n">
        <f aca="false">S99+S100+S101</f>
        <v>78</v>
      </c>
      <c r="T98" s="15" t="n">
        <f aca="false">T99+T100+T101</f>
        <v>78</v>
      </c>
      <c r="U98" s="15" t="n">
        <f aca="false">U99+U100+U101</f>
        <v>78</v>
      </c>
    </row>
    <row r="99" customFormat="false" ht="36.75" hidden="true" customHeight="true" outlineLevel="0" collapsed="false">
      <c r="A99" s="12"/>
      <c r="B99" s="13"/>
      <c r="C99" s="17"/>
      <c r="D99" s="21" t="s">
        <v>32</v>
      </c>
      <c r="E99" s="21" t="s">
        <v>47</v>
      </c>
      <c r="F99" s="21" t="s">
        <v>179</v>
      </c>
      <c r="G99" s="21" t="s">
        <v>53</v>
      </c>
      <c r="H99" s="67" t="n">
        <v>274.9</v>
      </c>
      <c r="I99" s="16" t="n">
        <f aca="false">SUM(J99:U99)</f>
        <v>1080</v>
      </c>
      <c r="J99" s="24" t="n">
        <v>360</v>
      </c>
      <c r="K99" s="24" t="n">
        <v>360</v>
      </c>
      <c r="L99" s="24" t="n">
        <v>360</v>
      </c>
      <c r="M99" s="24" t="n">
        <v>0</v>
      </c>
      <c r="N99" s="24" t="n">
        <v>0</v>
      </c>
      <c r="O99" s="24" t="n">
        <v>0</v>
      </c>
      <c r="P99" s="15" t="n">
        <f aca="false">SUM(Q99:U99)</f>
        <v>0</v>
      </c>
      <c r="Q99" s="23" t="n">
        <v>0</v>
      </c>
      <c r="R99" s="23" t="n">
        <v>0</v>
      </c>
      <c r="S99" s="23" t="n">
        <v>0</v>
      </c>
      <c r="T99" s="23" t="n">
        <v>0</v>
      </c>
      <c r="U99" s="23" t="n">
        <v>0</v>
      </c>
    </row>
    <row r="100" customFormat="false" ht="62.25" hidden="false" customHeight="true" outlineLevel="0" collapsed="false">
      <c r="A100" s="12"/>
      <c r="B100" s="13"/>
      <c r="C100" s="17"/>
      <c r="D100" s="21" t="s">
        <v>32</v>
      </c>
      <c r="E100" s="21" t="s">
        <v>47</v>
      </c>
      <c r="F100" s="21" t="s">
        <v>180</v>
      </c>
      <c r="G100" s="21" t="s">
        <v>51</v>
      </c>
      <c r="H100" s="67" t="n">
        <v>0</v>
      </c>
      <c r="I100" s="16" t="n">
        <f aca="false">SUM(J100:U100)</f>
        <v>1586</v>
      </c>
      <c r="J100" s="24" t="n">
        <v>0</v>
      </c>
      <c r="K100" s="24" t="n">
        <v>0</v>
      </c>
      <c r="L100" s="24" t="n">
        <v>0</v>
      </c>
      <c r="M100" s="24" t="n">
        <v>272</v>
      </c>
      <c r="N100" s="24" t="n">
        <v>272</v>
      </c>
      <c r="O100" s="24" t="n">
        <v>272</v>
      </c>
      <c r="P100" s="15" t="n">
        <f aca="false">SUM(Q100:U100)</f>
        <v>385</v>
      </c>
      <c r="Q100" s="23" t="n">
        <v>77</v>
      </c>
      <c r="R100" s="23" t="n">
        <v>77</v>
      </c>
      <c r="S100" s="23" t="n">
        <v>77</v>
      </c>
      <c r="T100" s="23" t="n">
        <v>77</v>
      </c>
      <c r="U100" s="23" t="n">
        <v>77</v>
      </c>
    </row>
    <row r="101" customFormat="false" ht="63.75" hidden="false" customHeight="true" outlineLevel="0" collapsed="false">
      <c r="A101" s="12"/>
      <c r="B101" s="13"/>
      <c r="C101" s="17"/>
      <c r="D101" s="21" t="s">
        <v>32</v>
      </c>
      <c r="E101" s="21" t="s">
        <v>47</v>
      </c>
      <c r="F101" s="21" t="s">
        <v>181</v>
      </c>
      <c r="G101" s="21" t="s">
        <v>53</v>
      </c>
      <c r="H101" s="67"/>
      <c r="I101" s="16"/>
      <c r="J101" s="24"/>
      <c r="K101" s="24"/>
      <c r="L101" s="24"/>
      <c r="M101" s="24"/>
      <c r="N101" s="24"/>
      <c r="O101" s="24"/>
      <c r="P101" s="15" t="n">
        <f aca="false">SUM(Q101:U101)</f>
        <v>5</v>
      </c>
      <c r="Q101" s="23" t="n">
        <v>1</v>
      </c>
      <c r="R101" s="23" t="n">
        <v>1</v>
      </c>
      <c r="S101" s="23" t="n">
        <v>1</v>
      </c>
      <c r="T101" s="23" t="n">
        <v>1</v>
      </c>
      <c r="U101" s="23" t="n">
        <v>1</v>
      </c>
    </row>
    <row r="102" customFormat="false" ht="84" hidden="false" customHeight="true" outlineLevel="0" collapsed="false">
      <c r="A102" s="19" t="s">
        <v>182</v>
      </c>
      <c r="B102" s="20" t="s">
        <v>183</v>
      </c>
      <c r="C102" s="17" t="s">
        <v>31</v>
      </c>
      <c r="D102" s="14" t="s">
        <v>32</v>
      </c>
      <c r="E102" s="14" t="s">
        <v>47</v>
      </c>
      <c r="F102" s="14" t="s">
        <v>184</v>
      </c>
      <c r="G102" s="14" t="s">
        <v>53</v>
      </c>
      <c r="H102" s="16" t="n">
        <v>334.9</v>
      </c>
      <c r="I102" s="16" t="n">
        <f aca="false">SUM(J102:U102)</f>
        <v>5232.1</v>
      </c>
      <c r="J102" s="28" t="n">
        <v>290.8</v>
      </c>
      <c r="K102" s="28" t="n">
        <v>282.3</v>
      </c>
      <c r="L102" s="28" t="n">
        <v>312</v>
      </c>
      <c r="M102" s="28" t="n">
        <v>287</v>
      </c>
      <c r="N102" s="28" t="n">
        <v>287</v>
      </c>
      <c r="O102" s="28" t="n">
        <v>287</v>
      </c>
      <c r="P102" s="15" t="n">
        <f aca="false">SUM(Q102:U102)</f>
        <v>1743</v>
      </c>
      <c r="Q102" s="27" t="n">
        <v>347</v>
      </c>
      <c r="R102" s="27" t="n">
        <v>349</v>
      </c>
      <c r="S102" s="27" t="n">
        <v>349</v>
      </c>
      <c r="T102" s="27" t="n">
        <v>349</v>
      </c>
      <c r="U102" s="27" t="n">
        <v>349</v>
      </c>
    </row>
    <row r="103" customFormat="false" ht="98.25" hidden="true" customHeight="true" outlineLevel="0" collapsed="false">
      <c r="A103" s="43" t="s">
        <v>234</v>
      </c>
      <c r="B103" s="43" t="s">
        <v>235</v>
      </c>
      <c r="C103" s="101" t="s">
        <v>31</v>
      </c>
      <c r="D103" s="14" t="s">
        <v>32</v>
      </c>
      <c r="E103" s="14" t="s">
        <v>47</v>
      </c>
      <c r="F103" s="14" t="s">
        <v>184</v>
      </c>
      <c r="G103" s="14" t="s">
        <v>53</v>
      </c>
      <c r="H103" s="16" t="n">
        <v>0</v>
      </c>
      <c r="I103" s="16" t="n">
        <f aca="false">SUM(J103:U103)</f>
        <v>4</v>
      </c>
      <c r="J103" s="28" t="n">
        <v>4</v>
      </c>
      <c r="K103" s="28" t="n">
        <v>0</v>
      </c>
      <c r="L103" s="28" t="n">
        <v>0</v>
      </c>
      <c r="M103" s="28" t="n">
        <v>0</v>
      </c>
      <c r="N103" s="28" t="n">
        <v>0</v>
      </c>
      <c r="O103" s="28" t="n">
        <v>0</v>
      </c>
      <c r="P103" s="15" t="n">
        <f aca="false">SUM(Q103:U103)</f>
        <v>0</v>
      </c>
      <c r="Q103" s="27" t="n">
        <v>0</v>
      </c>
      <c r="R103" s="27" t="n">
        <v>0</v>
      </c>
      <c r="S103" s="27" t="n">
        <v>0</v>
      </c>
      <c r="T103" s="27" t="n">
        <v>0</v>
      </c>
      <c r="U103" s="27" t="n">
        <v>0</v>
      </c>
    </row>
    <row r="104" customFormat="false" ht="108" hidden="true" customHeight="true" outlineLevel="0" collapsed="false">
      <c r="A104" s="19" t="s">
        <v>185</v>
      </c>
      <c r="B104" s="20" t="s">
        <v>186</v>
      </c>
      <c r="C104" s="18" t="s">
        <v>35</v>
      </c>
      <c r="D104" s="14" t="s">
        <v>36</v>
      </c>
      <c r="E104" s="14" t="s">
        <v>187</v>
      </c>
      <c r="F104" s="14" t="s">
        <v>188</v>
      </c>
      <c r="G104" s="14" t="s">
        <v>53</v>
      </c>
      <c r="H104" s="16" t="n">
        <v>11.7</v>
      </c>
      <c r="I104" s="16" t="n">
        <f aca="false">SUM(J104:U104)</f>
        <v>16</v>
      </c>
      <c r="J104" s="28" t="n">
        <v>16</v>
      </c>
      <c r="K104" s="28" t="n">
        <v>0</v>
      </c>
      <c r="L104" s="28" t="n">
        <v>0</v>
      </c>
      <c r="M104" s="28" t="n">
        <v>0</v>
      </c>
      <c r="N104" s="28" t="n">
        <v>0</v>
      </c>
      <c r="O104" s="28" t="n">
        <v>0</v>
      </c>
      <c r="P104" s="15" t="n">
        <f aca="false">SUM(Q104:U104)</f>
        <v>0</v>
      </c>
      <c r="Q104" s="27" t="n">
        <v>0</v>
      </c>
      <c r="R104" s="27" t="n">
        <v>0</v>
      </c>
      <c r="S104" s="27" t="n">
        <v>0</v>
      </c>
      <c r="T104" s="27" t="n">
        <v>0</v>
      </c>
      <c r="U104" s="27" t="n">
        <v>0</v>
      </c>
    </row>
    <row r="105" customFormat="false" ht="16.5" hidden="true" customHeight="true" outlineLevel="0" collapsed="false">
      <c r="A105" s="39" t="s">
        <v>189</v>
      </c>
      <c r="B105" s="102" t="s">
        <v>190</v>
      </c>
      <c r="C105" s="101" t="s">
        <v>37</v>
      </c>
      <c r="D105" s="14" t="s">
        <v>40</v>
      </c>
      <c r="E105" s="14" t="s">
        <v>193</v>
      </c>
      <c r="F105" s="14" t="s">
        <v>194</v>
      </c>
      <c r="G105" s="14" t="s">
        <v>53</v>
      </c>
      <c r="H105" s="16" t="n">
        <v>0</v>
      </c>
      <c r="I105" s="16" t="n">
        <f aca="false">SUM(J105:U105)</f>
        <v>14</v>
      </c>
      <c r="J105" s="28" t="n">
        <v>0</v>
      </c>
      <c r="K105" s="28" t="n">
        <v>0</v>
      </c>
      <c r="L105" s="28" t="n">
        <v>14</v>
      </c>
      <c r="M105" s="28" t="n">
        <v>0</v>
      </c>
      <c r="N105" s="28" t="n">
        <v>0</v>
      </c>
      <c r="O105" s="28" t="n">
        <v>0</v>
      </c>
      <c r="P105" s="15" t="n">
        <f aca="false">SUM(Q105:U105)</f>
        <v>0</v>
      </c>
      <c r="Q105" s="27" t="n">
        <v>0</v>
      </c>
      <c r="R105" s="27" t="n">
        <v>0</v>
      </c>
      <c r="S105" s="27" t="n">
        <v>0</v>
      </c>
      <c r="T105" s="27" t="n">
        <v>0</v>
      </c>
      <c r="U105" s="27" t="n">
        <v>0</v>
      </c>
    </row>
    <row r="106" customFormat="false" ht="98.25" hidden="false" customHeight="true" outlineLevel="0" collapsed="false">
      <c r="A106" s="12" t="s">
        <v>197</v>
      </c>
      <c r="B106" s="13" t="s">
        <v>198</v>
      </c>
      <c r="C106" s="18" t="s">
        <v>39</v>
      </c>
      <c r="D106" s="14" t="s">
        <v>40</v>
      </c>
      <c r="E106" s="14" t="s">
        <v>195</v>
      </c>
      <c r="F106" s="14" t="s">
        <v>200</v>
      </c>
      <c r="G106" s="14" t="s">
        <v>107</v>
      </c>
      <c r="H106" s="16" t="n">
        <v>0</v>
      </c>
      <c r="I106" s="16" t="n">
        <f aca="false">SUM(J106:U106)</f>
        <v>328</v>
      </c>
      <c r="J106" s="28" t="n">
        <v>0</v>
      </c>
      <c r="K106" s="28" t="n">
        <v>0</v>
      </c>
      <c r="L106" s="28" t="n">
        <v>0</v>
      </c>
      <c r="M106" s="28" t="n">
        <v>54</v>
      </c>
      <c r="N106" s="28" t="n">
        <v>11</v>
      </c>
      <c r="O106" s="28" t="n">
        <v>11</v>
      </c>
      <c r="P106" s="15" t="n">
        <f aca="false">SUM(Q106:U106)</f>
        <v>126</v>
      </c>
      <c r="Q106" s="27" t="n">
        <v>63</v>
      </c>
      <c r="R106" s="27" t="n">
        <v>63</v>
      </c>
      <c r="S106" s="27" t="n">
        <v>0</v>
      </c>
      <c r="T106" s="27" t="n">
        <v>0</v>
      </c>
      <c r="U106" s="27" t="n">
        <v>0</v>
      </c>
    </row>
    <row r="107" customFormat="false" ht="93" hidden="false" customHeight="true" outlineLevel="0" collapsed="false">
      <c r="A107" s="19" t="s">
        <v>202</v>
      </c>
      <c r="B107" s="20" t="s">
        <v>203</v>
      </c>
      <c r="C107" s="12" t="s">
        <v>29</v>
      </c>
      <c r="D107" s="14" t="s">
        <v>30</v>
      </c>
      <c r="E107" s="14" t="s">
        <v>30</v>
      </c>
      <c r="F107" s="14" t="s">
        <v>30</v>
      </c>
      <c r="G107" s="14" t="s">
        <v>30</v>
      </c>
      <c r="H107" s="16" t="n">
        <f aca="false">H108</f>
        <v>4475.6</v>
      </c>
      <c r="I107" s="16" t="n">
        <f aca="false">SUM(J107:U107)</f>
        <v>72882.8</v>
      </c>
      <c r="J107" s="16" t="n">
        <f aca="false">J108</f>
        <v>3994.2</v>
      </c>
      <c r="K107" s="16" t="n">
        <f aca="false">K108</f>
        <v>3598.6</v>
      </c>
      <c r="L107" s="16" t="n">
        <f aca="false">L108</f>
        <v>3728</v>
      </c>
      <c r="M107" s="16" t="n">
        <f aca="false">M108</f>
        <v>3762</v>
      </c>
      <c r="N107" s="16" t="n">
        <f aca="false">N108</f>
        <v>3900</v>
      </c>
      <c r="O107" s="16" t="n">
        <f aca="false">O108</f>
        <v>3900</v>
      </c>
      <c r="P107" s="15" t="n">
        <f aca="false">SUM(Q107:U107)</f>
        <v>25000</v>
      </c>
      <c r="Q107" s="15" t="n">
        <f aca="false">Q108</f>
        <v>5000</v>
      </c>
      <c r="R107" s="15" t="n">
        <f aca="false">R108</f>
        <v>5000</v>
      </c>
      <c r="S107" s="15" t="n">
        <f aca="false">S108</f>
        <v>5000</v>
      </c>
      <c r="T107" s="15" t="n">
        <f aca="false">T108</f>
        <v>5000</v>
      </c>
      <c r="U107" s="15" t="n">
        <f aca="false">U108</f>
        <v>5000</v>
      </c>
    </row>
    <row r="108" customFormat="false" ht="95.25" hidden="false" customHeight="true" outlineLevel="0" collapsed="false">
      <c r="A108" s="19"/>
      <c r="B108" s="20"/>
      <c r="C108" s="17" t="s">
        <v>31</v>
      </c>
      <c r="D108" s="14" t="s">
        <v>32</v>
      </c>
      <c r="E108" s="14" t="s">
        <v>30</v>
      </c>
      <c r="F108" s="14" t="s">
        <v>30</v>
      </c>
      <c r="G108" s="14" t="s">
        <v>30</v>
      </c>
      <c r="H108" s="16" t="n">
        <f aca="false">H109</f>
        <v>4475.6</v>
      </c>
      <c r="I108" s="16" t="n">
        <f aca="false">SUM(J108:U108)</f>
        <v>72882.8</v>
      </c>
      <c r="J108" s="16" t="n">
        <f aca="false">J109</f>
        <v>3994.2</v>
      </c>
      <c r="K108" s="16" t="n">
        <f aca="false">K109</f>
        <v>3598.6</v>
      </c>
      <c r="L108" s="16" t="n">
        <f aca="false">L109</f>
        <v>3728</v>
      </c>
      <c r="M108" s="16" t="n">
        <f aca="false">M109</f>
        <v>3762</v>
      </c>
      <c r="N108" s="16" t="n">
        <f aca="false">N109</f>
        <v>3900</v>
      </c>
      <c r="O108" s="16" t="n">
        <f aca="false">O109</f>
        <v>3900</v>
      </c>
      <c r="P108" s="15" t="n">
        <f aca="false">SUM(Q108:U108)</f>
        <v>25000</v>
      </c>
      <c r="Q108" s="15" t="n">
        <f aca="false">Q109</f>
        <v>5000</v>
      </c>
      <c r="R108" s="15" t="n">
        <f aca="false">R109</f>
        <v>5000</v>
      </c>
      <c r="S108" s="15" t="n">
        <f aca="false">S109</f>
        <v>5000</v>
      </c>
      <c r="T108" s="15" t="n">
        <f aca="false">T109</f>
        <v>5000</v>
      </c>
      <c r="U108" s="15" t="n">
        <f aca="false">U109</f>
        <v>5000</v>
      </c>
    </row>
    <row r="109" customFormat="false" ht="150.75" hidden="false" customHeight="true" outlineLevel="0" collapsed="false">
      <c r="A109" s="19" t="s">
        <v>204</v>
      </c>
      <c r="B109" s="20" t="s">
        <v>205</v>
      </c>
      <c r="C109" s="17" t="s">
        <v>31</v>
      </c>
      <c r="D109" s="14" t="s">
        <v>32</v>
      </c>
      <c r="E109" s="14" t="s">
        <v>195</v>
      </c>
      <c r="F109" s="14" t="s">
        <v>206</v>
      </c>
      <c r="G109" s="14" t="s">
        <v>107</v>
      </c>
      <c r="H109" s="16" t="n">
        <v>4475.6</v>
      </c>
      <c r="I109" s="16" t="n">
        <f aca="false">SUM(J109:U109)</f>
        <v>72882.8</v>
      </c>
      <c r="J109" s="28" t="n">
        <v>3994.2</v>
      </c>
      <c r="K109" s="28" t="n">
        <v>3598.6</v>
      </c>
      <c r="L109" s="28" t="n">
        <v>3728</v>
      </c>
      <c r="M109" s="28" t="n">
        <v>3762</v>
      </c>
      <c r="N109" s="28" t="n">
        <v>3900</v>
      </c>
      <c r="O109" s="28" t="n">
        <v>3900</v>
      </c>
      <c r="P109" s="15" t="n">
        <f aca="false">SUM(Q109:U109)</f>
        <v>25000</v>
      </c>
      <c r="Q109" s="27" t="n">
        <v>5000</v>
      </c>
      <c r="R109" s="27" t="n">
        <v>5000</v>
      </c>
      <c r="S109" s="27" t="n">
        <v>5000</v>
      </c>
      <c r="T109" s="27" t="n">
        <v>5000</v>
      </c>
      <c r="U109" s="27" t="n">
        <v>5000</v>
      </c>
    </row>
    <row r="110" customFormat="false" ht="116.25" hidden="false" customHeight="true" outlineLevel="0" collapsed="false">
      <c r="A110" s="103" t="s">
        <v>207</v>
      </c>
      <c r="B110" s="104" t="s">
        <v>208</v>
      </c>
      <c r="C110" s="12" t="s">
        <v>29</v>
      </c>
      <c r="D110" s="14" t="s">
        <v>30</v>
      </c>
      <c r="E110" s="14" t="s">
        <v>30</v>
      </c>
      <c r="F110" s="14" t="s">
        <v>30</v>
      </c>
      <c r="G110" s="14" t="s">
        <v>30</v>
      </c>
      <c r="H110" s="16" t="n">
        <f aca="false">H111</f>
        <v>4339.2</v>
      </c>
      <c r="I110" s="16" t="n">
        <f aca="false">SUM(J110:U110)</f>
        <v>62324.7</v>
      </c>
      <c r="J110" s="16" t="n">
        <f aca="false">J111</f>
        <v>4233.6</v>
      </c>
      <c r="K110" s="16" t="n">
        <f aca="false">K111</f>
        <v>3445.1</v>
      </c>
      <c r="L110" s="16" t="n">
        <f aca="false">L111</f>
        <v>3359</v>
      </c>
      <c r="M110" s="16" t="n">
        <f aca="false">M111</f>
        <v>2982</v>
      </c>
      <c r="N110" s="16" t="n">
        <f aca="false">N111</f>
        <v>3010</v>
      </c>
      <c r="O110" s="16" t="n">
        <f aca="false">O111</f>
        <v>3129</v>
      </c>
      <c r="P110" s="15" t="n">
        <f aca="false">SUM(Q110:U110)</f>
        <v>21083</v>
      </c>
      <c r="Q110" s="15" t="n">
        <f aca="false">Q111</f>
        <v>4183</v>
      </c>
      <c r="R110" s="15" t="n">
        <f aca="false">R111</f>
        <v>4225</v>
      </c>
      <c r="S110" s="15" t="n">
        <f aca="false">S111</f>
        <v>4225</v>
      </c>
      <c r="T110" s="15" t="n">
        <f aca="false">T111</f>
        <v>4225</v>
      </c>
      <c r="U110" s="15" t="n">
        <f aca="false">U111</f>
        <v>4225</v>
      </c>
    </row>
    <row r="111" customFormat="false" ht="117.75" hidden="false" customHeight="true" outlineLevel="0" collapsed="false">
      <c r="A111" s="103"/>
      <c r="B111" s="104"/>
      <c r="C111" s="85" t="s">
        <v>31</v>
      </c>
      <c r="D111" s="86" t="s">
        <v>32</v>
      </c>
      <c r="E111" s="86" t="s">
        <v>30</v>
      </c>
      <c r="F111" s="86" t="s">
        <v>30</v>
      </c>
      <c r="G111" s="86" t="s">
        <v>30</v>
      </c>
      <c r="H111" s="87" t="n">
        <f aca="false">H112+H115</f>
        <v>4339.2</v>
      </c>
      <c r="I111" s="87" t="n">
        <f aca="false">SUM(J111:U111)</f>
        <v>62324.7</v>
      </c>
      <c r="J111" s="87" t="n">
        <f aca="false">J112+J115</f>
        <v>4233.6</v>
      </c>
      <c r="K111" s="87" t="n">
        <f aca="false">K112+K115</f>
        <v>3445.1</v>
      </c>
      <c r="L111" s="87" t="n">
        <f aca="false">L112+L115</f>
        <v>3359</v>
      </c>
      <c r="M111" s="87" t="n">
        <f aca="false">M112+M115</f>
        <v>2982</v>
      </c>
      <c r="N111" s="87" t="n">
        <f aca="false">N112+N115</f>
        <v>3010</v>
      </c>
      <c r="O111" s="87" t="n">
        <f aca="false">O112+O115</f>
        <v>3129</v>
      </c>
      <c r="P111" s="89" t="n">
        <f aca="false">SUM(Q111:U111)</f>
        <v>21083</v>
      </c>
      <c r="Q111" s="89" t="n">
        <f aca="false">Q112+Q115</f>
        <v>4183</v>
      </c>
      <c r="R111" s="89" t="n">
        <f aca="false">R112+R115</f>
        <v>4225</v>
      </c>
      <c r="S111" s="89" t="n">
        <f aca="false">S112+S115</f>
        <v>4225</v>
      </c>
      <c r="T111" s="89" t="n">
        <f aca="false">T112+T115</f>
        <v>4225</v>
      </c>
      <c r="U111" s="89" t="n">
        <f aca="false">U112+U115</f>
        <v>4225</v>
      </c>
    </row>
    <row r="112" customFormat="false" ht="231" hidden="false" customHeight="true" outlineLevel="0" collapsed="false">
      <c r="A112" s="105" t="s">
        <v>209</v>
      </c>
      <c r="B112" s="106" t="s">
        <v>210</v>
      </c>
      <c r="C112" s="107" t="s">
        <v>31</v>
      </c>
      <c r="D112" s="108" t="s">
        <v>32</v>
      </c>
      <c r="E112" s="58" t="s">
        <v>195</v>
      </c>
      <c r="F112" s="58" t="s">
        <v>211</v>
      </c>
      <c r="G112" s="58" t="s">
        <v>212</v>
      </c>
      <c r="H112" s="83" t="n">
        <f aca="false">H113+H114</f>
        <v>2283.1</v>
      </c>
      <c r="I112" s="83" t="n">
        <f aca="false">SUM(J112:U112)</f>
        <v>33814.1</v>
      </c>
      <c r="J112" s="83" t="n">
        <f aca="false">J113+J114</f>
        <v>2177.1</v>
      </c>
      <c r="K112" s="83" t="n">
        <f aca="false">K113+K114</f>
        <v>1297</v>
      </c>
      <c r="L112" s="83" t="n">
        <f aca="false">L113+L114</f>
        <v>1101</v>
      </c>
      <c r="M112" s="83" t="n">
        <f aca="false">M113+M114</f>
        <v>397</v>
      </c>
      <c r="N112" s="83" t="n">
        <f aca="false">N113+N114</f>
        <v>401</v>
      </c>
      <c r="O112" s="83" t="n">
        <f aca="false">O113+O114</f>
        <v>417</v>
      </c>
      <c r="P112" s="59" t="n">
        <f aca="false">SUM(Q112:U112)</f>
        <v>14012</v>
      </c>
      <c r="Q112" s="59" t="n">
        <v>2780</v>
      </c>
      <c r="R112" s="59" t="n">
        <v>2808</v>
      </c>
      <c r="S112" s="59" t="n">
        <v>2808</v>
      </c>
      <c r="T112" s="59" t="n">
        <v>2808</v>
      </c>
      <c r="U112" s="59" t="n">
        <v>2808</v>
      </c>
      <c r="W112" s="0" t="s">
        <v>236</v>
      </c>
    </row>
    <row r="113" customFormat="false" ht="93" hidden="true" customHeight="true" outlineLevel="0" collapsed="false">
      <c r="A113" s="109"/>
      <c r="B113" s="110"/>
      <c r="C113" s="45"/>
      <c r="D113" s="111" t="s">
        <v>32</v>
      </c>
      <c r="E113" s="21" t="s">
        <v>195</v>
      </c>
      <c r="F113" s="21" t="s">
        <v>211</v>
      </c>
      <c r="G113" s="21" t="s">
        <v>212</v>
      </c>
      <c r="H113" s="67" t="n">
        <v>2277.1</v>
      </c>
      <c r="I113" s="16" t="n">
        <f aca="false">SUM(J113:U113)</f>
        <v>32949.1</v>
      </c>
      <c r="J113" s="24" t="n">
        <v>2177.1</v>
      </c>
      <c r="K113" s="24" t="n">
        <v>1297</v>
      </c>
      <c r="L113" s="24" t="n">
        <v>1100</v>
      </c>
      <c r="M113" s="24" t="n">
        <v>397</v>
      </c>
      <c r="N113" s="24" t="n">
        <v>401</v>
      </c>
      <c r="O113" s="24" t="n">
        <v>417</v>
      </c>
      <c r="P113" s="15" t="n">
        <f aca="false">SUM(Q113:U113)</f>
        <v>13580</v>
      </c>
      <c r="Q113" s="23" t="n">
        <v>2716</v>
      </c>
      <c r="R113" s="23" t="n">
        <v>2716</v>
      </c>
      <c r="S113" s="23" t="n">
        <v>2716</v>
      </c>
      <c r="T113" s="23" t="n">
        <v>2716</v>
      </c>
      <c r="U113" s="23" t="n">
        <v>2716</v>
      </c>
    </row>
    <row r="114" customFormat="false" ht="78.75" hidden="true" customHeight="true" outlineLevel="0" collapsed="false">
      <c r="A114" s="40"/>
      <c r="B114" s="56"/>
      <c r="C114" s="74"/>
      <c r="D114" s="33" t="s">
        <v>32</v>
      </c>
      <c r="E114" s="33" t="s">
        <v>195</v>
      </c>
      <c r="F114" s="33" t="s">
        <v>211</v>
      </c>
      <c r="G114" s="33" t="s">
        <v>213</v>
      </c>
      <c r="H114" s="75" t="n">
        <v>6</v>
      </c>
      <c r="I114" s="83" t="n">
        <f aca="false">SUM(J114:U114)</f>
        <v>1</v>
      </c>
      <c r="J114" s="36" t="n">
        <v>0</v>
      </c>
      <c r="K114" s="36" t="n">
        <v>0</v>
      </c>
      <c r="L114" s="36" t="n">
        <v>1</v>
      </c>
      <c r="M114" s="36" t="n">
        <v>0</v>
      </c>
      <c r="N114" s="36" t="n">
        <v>0</v>
      </c>
      <c r="O114" s="36" t="n">
        <v>0</v>
      </c>
      <c r="P114" s="59" t="n">
        <f aca="false">SUM(Q114:U114)</f>
        <v>0</v>
      </c>
      <c r="Q114" s="35" t="n">
        <v>0</v>
      </c>
      <c r="R114" s="35" t="n">
        <v>0</v>
      </c>
      <c r="S114" s="35" t="n">
        <v>0</v>
      </c>
      <c r="T114" s="35" t="n">
        <v>0</v>
      </c>
      <c r="U114" s="35" t="n">
        <v>0</v>
      </c>
    </row>
    <row r="115" customFormat="false" ht="75" hidden="false" customHeight="true" outlineLevel="0" collapsed="false">
      <c r="A115" s="112" t="s">
        <v>214</v>
      </c>
      <c r="B115" s="113" t="s">
        <v>215</v>
      </c>
      <c r="C115" s="114" t="s">
        <v>31</v>
      </c>
      <c r="D115" s="115" t="s">
        <v>32</v>
      </c>
      <c r="E115" s="115" t="s">
        <v>195</v>
      </c>
      <c r="F115" s="115" t="s">
        <v>216</v>
      </c>
      <c r="G115" s="115" t="s">
        <v>49</v>
      </c>
      <c r="H115" s="116" t="n">
        <f aca="false">H116+H117+H118</f>
        <v>2056.1</v>
      </c>
      <c r="I115" s="116" t="n">
        <f aca="false">SUM(J115:U115)</f>
        <v>28510.6</v>
      </c>
      <c r="J115" s="116" t="n">
        <f aca="false">J116+J117+J118</f>
        <v>2056.5</v>
      </c>
      <c r="K115" s="116" t="n">
        <f aca="false">K116+K117+K118</f>
        <v>2148.1</v>
      </c>
      <c r="L115" s="116" t="n">
        <f aca="false">L116+L117+L118</f>
        <v>2258</v>
      </c>
      <c r="M115" s="116" t="n">
        <f aca="false">M116+M117+M118</f>
        <v>2585</v>
      </c>
      <c r="N115" s="116" t="n">
        <f aca="false">N116+N117+N118</f>
        <v>2609</v>
      </c>
      <c r="O115" s="116" t="n">
        <f aca="false">O116+O117+O118</f>
        <v>2712</v>
      </c>
      <c r="P115" s="117" t="n">
        <f aca="false">SUM(Q115:U115)</f>
        <v>7071</v>
      </c>
      <c r="Q115" s="117" t="n">
        <f aca="false">Q116+Q117+Q118</f>
        <v>1403</v>
      </c>
      <c r="R115" s="117" t="n">
        <f aca="false">R116+R117+R118</f>
        <v>1417</v>
      </c>
      <c r="S115" s="117" t="n">
        <f aca="false">S116+S117+S118</f>
        <v>1417</v>
      </c>
      <c r="T115" s="117" t="n">
        <f aca="false">T116+T117+T118</f>
        <v>1417</v>
      </c>
      <c r="U115" s="117" t="n">
        <f aca="false">U116+U117+U118</f>
        <v>1417</v>
      </c>
    </row>
    <row r="116" customFormat="false" ht="62.25" hidden="false" customHeight="true" outlineLevel="0" collapsed="false">
      <c r="A116" s="112"/>
      <c r="B116" s="113"/>
      <c r="C116" s="114"/>
      <c r="D116" s="53" t="s">
        <v>32</v>
      </c>
      <c r="E116" s="53" t="s">
        <v>195</v>
      </c>
      <c r="F116" s="53" t="s">
        <v>216</v>
      </c>
      <c r="G116" s="53" t="s">
        <v>212</v>
      </c>
      <c r="H116" s="118" t="n">
        <v>2030.1</v>
      </c>
      <c r="I116" s="119" t="n">
        <f aca="false">SUM(J116:U116)</f>
        <v>28148.7</v>
      </c>
      <c r="J116" s="120" t="n">
        <v>2023.5</v>
      </c>
      <c r="K116" s="120" t="n">
        <v>2109.2</v>
      </c>
      <c r="L116" s="120" t="n">
        <v>2225</v>
      </c>
      <c r="M116" s="120" t="n">
        <v>2546</v>
      </c>
      <c r="N116" s="120" t="n">
        <v>2570</v>
      </c>
      <c r="O116" s="120" t="n">
        <v>2673</v>
      </c>
      <c r="P116" s="51" t="n">
        <f aca="false">SUM(Q116:U116)</f>
        <v>7001</v>
      </c>
      <c r="Q116" s="55" t="n">
        <v>1389</v>
      </c>
      <c r="R116" s="55" t="n">
        <v>1403</v>
      </c>
      <c r="S116" s="55" t="n">
        <v>1403</v>
      </c>
      <c r="T116" s="55" t="n">
        <v>1403</v>
      </c>
      <c r="U116" s="55" t="n">
        <v>1403</v>
      </c>
    </row>
    <row r="117" customFormat="false" ht="64.5" hidden="false" customHeight="true" outlineLevel="0" collapsed="false">
      <c r="A117" s="112"/>
      <c r="B117" s="113"/>
      <c r="C117" s="114"/>
      <c r="D117" s="53" t="s">
        <v>32</v>
      </c>
      <c r="E117" s="53" t="s">
        <v>195</v>
      </c>
      <c r="F117" s="53" t="s">
        <v>216</v>
      </c>
      <c r="G117" s="53" t="s">
        <v>53</v>
      </c>
      <c r="H117" s="118" t="n">
        <v>24</v>
      </c>
      <c r="I117" s="119" t="n">
        <f aca="false">SUM(J117:U117)</f>
        <v>357.1</v>
      </c>
      <c r="J117" s="120" t="n">
        <v>33</v>
      </c>
      <c r="K117" s="120" t="n">
        <v>35.1</v>
      </c>
      <c r="L117" s="120" t="n">
        <v>32</v>
      </c>
      <c r="M117" s="120" t="n">
        <v>39</v>
      </c>
      <c r="N117" s="120" t="n">
        <v>39</v>
      </c>
      <c r="O117" s="120" t="n">
        <v>39</v>
      </c>
      <c r="P117" s="51" t="n">
        <f aca="false">SUM(Q117:U117)</f>
        <v>70</v>
      </c>
      <c r="Q117" s="55" t="n">
        <v>14</v>
      </c>
      <c r="R117" s="55" t="n">
        <v>14</v>
      </c>
      <c r="S117" s="55" t="n">
        <v>14</v>
      </c>
      <c r="T117" s="55" t="n">
        <v>14</v>
      </c>
      <c r="U117" s="55" t="n">
        <v>14</v>
      </c>
    </row>
    <row r="118" customFormat="false" ht="54" hidden="true" customHeight="true" outlineLevel="0" collapsed="false">
      <c r="A118" s="105"/>
      <c r="B118" s="106"/>
      <c r="C118" s="107"/>
      <c r="D118" s="121" t="s">
        <v>32</v>
      </c>
      <c r="E118" s="122" t="s">
        <v>195</v>
      </c>
      <c r="F118" s="122" t="s">
        <v>216</v>
      </c>
      <c r="G118" s="122" t="s">
        <v>213</v>
      </c>
      <c r="H118" s="123" t="n">
        <v>2</v>
      </c>
      <c r="I118" s="124" t="n">
        <f aca="false">SUM(J118:U118)</f>
        <v>4.8</v>
      </c>
      <c r="J118" s="125" t="n">
        <v>0</v>
      </c>
      <c r="K118" s="125" t="n">
        <v>3.8</v>
      </c>
      <c r="L118" s="125" t="n">
        <v>1</v>
      </c>
      <c r="M118" s="125" t="n">
        <v>0</v>
      </c>
      <c r="N118" s="125" t="n">
        <v>0</v>
      </c>
      <c r="O118" s="125" t="n">
        <v>0</v>
      </c>
      <c r="P118" s="126" t="n">
        <f aca="false">SUM(Q118:U118)</f>
        <v>0</v>
      </c>
      <c r="Q118" s="127" t="n">
        <v>0</v>
      </c>
      <c r="R118" s="127" t="n">
        <v>0</v>
      </c>
      <c r="S118" s="127" t="n">
        <v>0</v>
      </c>
      <c r="T118" s="127" t="n">
        <v>0</v>
      </c>
      <c r="U118" s="127" t="n">
        <v>0</v>
      </c>
    </row>
    <row r="119" customFormat="false" ht="87" hidden="false" customHeight="true" outlineLevel="0" collapsed="false">
      <c r="A119" s="128"/>
      <c r="B119" s="128"/>
      <c r="C119" s="128"/>
      <c r="D119" s="61"/>
      <c r="E119" s="61"/>
      <c r="F119" s="61"/>
      <c r="G119" s="61"/>
      <c r="H119" s="61"/>
      <c r="O119" s="129"/>
      <c r="P119" s="129"/>
      <c r="U119" s="62" t="s">
        <v>237</v>
      </c>
    </row>
    <row r="120" customFormat="false" ht="19.5" hidden="false" customHeight="true" outlineLevel="0" collapsed="false"/>
  </sheetData>
  <autoFilter ref="A7:O118"/>
  <mergeCells count="114">
    <mergeCell ref="A3:U3"/>
    <mergeCell ref="T5:U5"/>
    <mergeCell ref="A6:O6"/>
    <mergeCell ref="A7:A8"/>
    <mergeCell ref="B7:B8"/>
    <mergeCell ref="C7:C8"/>
    <mergeCell ref="D7:G7"/>
    <mergeCell ref="H7:O7"/>
    <mergeCell ref="Q7:U7"/>
    <mergeCell ref="A10:A14"/>
    <mergeCell ref="B10:B14"/>
    <mergeCell ref="A15:A16"/>
    <mergeCell ref="B15:B16"/>
    <mergeCell ref="A17:A19"/>
    <mergeCell ref="B17:B19"/>
    <mergeCell ref="C17:C19"/>
    <mergeCell ref="A20:A21"/>
    <mergeCell ref="B20:B21"/>
    <mergeCell ref="C20:C21"/>
    <mergeCell ref="B23:B26"/>
    <mergeCell ref="C23:C26"/>
    <mergeCell ref="D23:D25"/>
    <mergeCell ref="E23:E25"/>
    <mergeCell ref="F23:F25"/>
    <mergeCell ref="G23:G25"/>
    <mergeCell ref="H23:H25"/>
    <mergeCell ref="J23:J25"/>
    <mergeCell ref="K23:K25"/>
    <mergeCell ref="L23:L25"/>
    <mergeCell ref="M23:M25"/>
    <mergeCell ref="N23:N25"/>
    <mergeCell ref="O23:O25"/>
    <mergeCell ref="P23:P25"/>
    <mergeCell ref="Q23:Q25"/>
    <mergeCell ref="R23:R25"/>
    <mergeCell ref="S23:S25"/>
    <mergeCell ref="T23:T25"/>
    <mergeCell ref="U23:U25"/>
    <mergeCell ref="A28:A31"/>
    <mergeCell ref="B28:B31"/>
    <mergeCell ref="C28:C31"/>
    <mergeCell ref="A32:A34"/>
    <mergeCell ref="B32:B34"/>
    <mergeCell ref="C32:C34"/>
    <mergeCell ref="A35:A37"/>
    <mergeCell ref="B35:B37"/>
    <mergeCell ref="C35:C37"/>
    <mergeCell ref="A38:A40"/>
    <mergeCell ref="B38:B40"/>
    <mergeCell ref="C38:C40"/>
    <mergeCell ref="A41:A45"/>
    <mergeCell ref="B41:B45"/>
    <mergeCell ref="C41:C45"/>
    <mergeCell ref="D41:D43"/>
    <mergeCell ref="E41:E43"/>
    <mergeCell ref="F41:F43"/>
    <mergeCell ref="G41:G43"/>
    <mergeCell ref="H41:H43"/>
    <mergeCell ref="J41:J43"/>
    <mergeCell ref="K41:K43"/>
    <mergeCell ref="L41:L43"/>
    <mergeCell ref="M41:M43"/>
    <mergeCell ref="N41:N43"/>
    <mergeCell ref="O41:O43"/>
    <mergeCell ref="P41:P43"/>
    <mergeCell ref="Q41:Q43"/>
    <mergeCell ref="R41:R43"/>
    <mergeCell ref="S41:S43"/>
    <mergeCell ref="T41:T43"/>
    <mergeCell ref="U41:U43"/>
    <mergeCell ref="A47:A49"/>
    <mergeCell ref="B47:B49"/>
    <mergeCell ref="C47:C49"/>
    <mergeCell ref="A50:A51"/>
    <mergeCell ref="B50:B51"/>
    <mergeCell ref="A52:A56"/>
    <mergeCell ref="B52:B56"/>
    <mergeCell ref="C52:C56"/>
    <mergeCell ref="A57:A59"/>
    <mergeCell ref="B57:B59"/>
    <mergeCell ref="C57:C59"/>
    <mergeCell ref="A64:A66"/>
    <mergeCell ref="B64:B66"/>
    <mergeCell ref="A67:A69"/>
    <mergeCell ref="B67:B69"/>
    <mergeCell ref="C67:C69"/>
    <mergeCell ref="A71:A73"/>
    <mergeCell ref="B71:B73"/>
    <mergeCell ref="C71:C73"/>
    <mergeCell ref="A74:A76"/>
    <mergeCell ref="B74:B76"/>
    <mergeCell ref="C74:C76"/>
    <mergeCell ref="A78:A80"/>
    <mergeCell ref="B78:B80"/>
    <mergeCell ref="C78:C80"/>
    <mergeCell ref="A81:A83"/>
    <mergeCell ref="B81:B83"/>
    <mergeCell ref="C81:C83"/>
    <mergeCell ref="A89:A93"/>
    <mergeCell ref="B89:B93"/>
    <mergeCell ref="A95:A97"/>
    <mergeCell ref="B95:B97"/>
    <mergeCell ref="C95:C97"/>
    <mergeCell ref="A98:A101"/>
    <mergeCell ref="B98:B101"/>
    <mergeCell ref="C98:C101"/>
    <mergeCell ref="A107:A108"/>
    <mergeCell ref="B107:B108"/>
    <mergeCell ref="A110:A111"/>
    <mergeCell ref="B110:B111"/>
    <mergeCell ref="A115:A117"/>
    <mergeCell ref="B115:B117"/>
    <mergeCell ref="C115:C117"/>
    <mergeCell ref="A119:C119"/>
  </mergeCells>
  <printOptions headings="false" gridLines="false" gridLinesSet="true" horizontalCentered="false" verticalCentered="false"/>
  <pageMargins left="0.7875" right="0.7875" top="1.18055555555556" bottom="0.590277777777778" header="0.590277777777778" footer="0.511811023622047"/>
  <pageSetup paperSize="9" scale="67" fitToWidth="1" fitToHeight="1" pageOrder="downThenOver" orientation="landscape" blackAndWhite="false" draft="false" cellComments="none" firstPageNumber="85" useFirstPageNumber="true" horizontalDpi="300" verticalDpi="300" copies="1"/>
  <headerFooter differentFirst="false" differentOddEven="false">
    <oddHeader>&amp;C&amp;"Times New Roman,Regular"&amp;19&amp;P</oddHeader>
    <oddFooter/>
  </headerFooter>
  <rowBreaks count="2" manualBreakCount="2">
    <brk id="21" man="true" max="16383" min="0"/>
    <brk id="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3T07:06:48Z</dcterms:created>
  <dc:creator/>
  <dc:description/>
  <dc:language>en-US</dc:language>
  <cp:lastModifiedBy>Администратор</cp:lastModifiedBy>
  <cp:lastPrinted>2021-01-27T11:21:09Z</cp:lastPrinted>
  <dcterms:modified xsi:type="dcterms:W3CDTF">2021-02-18T10:44:47Z</dcterms:modified>
  <cp:revision>0</cp:revision>
  <dc:subject/>
  <dc:title/>
</cp:coreProperties>
</file>