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1"/>
  </bookViews>
  <sheets>
    <sheet name="2015-2020 (2)" sheetId="1" state="visible" r:id="rId2"/>
    <sheet name="2021-2025" sheetId="2" state="visible" r:id="rId3"/>
  </sheets>
  <definedNames>
    <definedName function="false" hidden="false" localSheetId="0" name="_xlnm.Print_Area" vbProcedure="false">'2015-2020 (2)'!$A$1:$AG$189</definedName>
    <definedName function="false" hidden="false" localSheetId="0" name="_xlnm.Print_Titles" vbProcedure="false">'2015-2020 (2)'!$11:$11</definedName>
    <definedName function="false" hidden="true" localSheetId="0" name="_xlnm._FilterDatabase" vbProcedure="false">'2015-2020 (2)'!$A$11:$AJ$175</definedName>
    <definedName function="false" hidden="false" localSheetId="1" name="_xlnm.Print_Titles" vbProcedure="false">'2021-2025'!$11:$11</definedName>
    <definedName function="false" hidden="true" localSheetId="1" name="_xlnm._FilterDatabase" vbProcedure="false">'2021-2025'!$A$11:$AK$1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0" uniqueCount="359">
  <si>
    <t xml:space="preserve">   Приложение 1
   к постановлению администрации 
   Старооскольского городского округа 
   от « 20 » 02  2021 г. № 375</t>
  </si>
  <si>
    <t xml:space="preserve">    «Приложение 1</t>
  </si>
  <si>
    <t xml:space="preserve">   к муниципальной программе 
   «Социальная поддержка граждан 
   в Старооскольском городском округе» </t>
  </si>
  <si>
    <t xml:space="preserve">Система основных мероприятий и показателей 1-го этапа муниципальной программы 
«Социальная поддержка граждан в Старооскольском городском округе» </t>
  </si>
  <si>
    <t xml:space="preserve">Таблица 1</t>
  </si>
  <si>
    <t xml:space="preserve">Наименование муниципальной программы, подпрограмм, основных мероприятий, проектов</t>
  </si>
  <si>
    <t xml:space="preserve">Срок реализации</t>
  </si>
  <si>
    <t xml:space="preserve">Ответственный исполнитель, соисполнитель, участник муниципальной программы</t>
  </si>
  <si>
    <t xml:space="preserve">Наименование показателя, единица измерения</t>
  </si>
  <si>
    <t xml:space="preserve">Значение показателя конечного и непосредственного результата 
по годам реализации</t>
  </si>
  <si>
    <t xml:space="preserve">Нача-ло</t>
  </si>
  <si>
    <t xml:space="preserve">Заверше-ние</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0 год было</t>
  </si>
  <si>
    <t xml:space="preserve">Муниципальная программа «Социальная поддержка граждан в Старооскольском городском округе» (цель - повышение уровня и качества жизни граждан, нуждающихся в социальной защите государства)</t>
  </si>
  <si>
    <t xml:space="preserve">УСЗН, управление образования,  УФКиС, МКУ «УКС», УДМ,  ОКУ «ЦЗН», ДЭР, департамент строительства, управление культуры</t>
  </si>
  <si>
    <t xml:space="preserve">Доля граждан, охваченных различными формами социальной поддержки, от общего числа граждан, проживающих на территории Старооскольского городского округа (%)</t>
  </si>
  <si>
    <t xml:space="preserve">Доля граждан, получающих меры социальной поддержки, в общей численности граждан, обратившихся за получением мер социальной поддержки в соответствии с нормативными актами Российской Федерации и Белгородской области (%)</t>
  </si>
  <si>
    <t xml:space="preserve">Количество социальных услуг, оказанных населению (тыс. ед.)</t>
  </si>
  <si>
    <t xml:space="preserve">КЦСОН</t>
  </si>
  <si>
    <t xml:space="preserve">Средняя заработная плата социальных работников учреждений социальной защиты населения к средней заработной плате в Белгородской области (%)</t>
  </si>
  <si>
    <t xml:space="preserve">Средняя заработная плата педагогических работников учреждений социальной защиты населения к средней заработной плате в Белгородской области (%)</t>
  </si>
  <si>
    <t xml:space="preserve">Количество детей, находящихся в трудной жизненной ситуации и социально опасном положении, получивших социальную реабилитацию в МБУ «СРЦдН» (чел.) </t>
  </si>
  <si>
    <t xml:space="preserve">Количество детей, находящихся в трудной жизненной ситуации и социально опасном положении, получивших социальную реабилитацию  (чел.) </t>
  </si>
  <si>
    <t xml:space="preserve">Количество граждан пожилого возраста, вовлеченных в активную социальную жизнь Старооскольского городского округа (тыс. чел.)</t>
  </si>
  <si>
    <t xml:space="preserve">Количество многодетных семей, проживающих в городском округе (ед.)</t>
  </si>
  <si>
    <t xml:space="preserve">Доля многодетных семей, охваченных мерами социальной поддержки, от общего количества многодетных семей, проживающих на территории городского округа (%)</t>
  </si>
  <si>
    <t xml:space="preserve">Количество детей, оказавшихся в трудной жизненной ситуации, оздоровленных и реабилитированных в стационарных учреждениях (чел.)</t>
  </si>
  <si>
    <t xml:space="preserve">Доля детей-сирот, детей, оставшихся без попечения родителей, к общей численности детей (%)</t>
  </si>
  <si>
    <t xml:space="preserve">Доля детей-сирот и детей, оставшихся без попечения родителей, переданных на воспитание в замещающие семьи, в общей численности детей-сирот и детей, оставшихся без попечения родителей  (%)</t>
  </si>
  <si>
    <t xml:space="preserve">Доля детей, оставшихся без попечения родителей, переданных на воспитание в семьи, в общей численности детей, оставшихся без попечения родителей (%) </t>
  </si>
  <si>
    <t xml:space="preserve">Количество доступных для инвалидов и других маломобильных групп населения приоритетных объектов социальной, транспортной, инженерной инфраструктуры в общем количестве приоритетных объектов (ед.)</t>
  </si>
  <si>
    <t xml:space="preserve">Количество лиц с ограниченными возможностями, воспользовавшихся услугами «Социального такси»,  приспособленного для перевозки инвалидов (чел.)</t>
  </si>
  <si>
    <t xml:space="preserve">Доля трудоустроенных инвалидов от общего числа инвалидов, обратившихся в органы службы занятости (%)</t>
  </si>
  <si>
    <t xml:space="preserve">Доля детей-инвалидов, вовлечённых в мероприятия по социальной реабилитации и интеграции в общество, от общей численности детей-инвалидов (%)</t>
  </si>
  <si>
    <t xml:space="preserve">Доля инвалидов, принявших участие в социально-досуговых и спортивных мероприятиях, от общей численности инвалидов (%)</t>
  </si>
  <si>
    <t xml:space="preserve">Доля инвалидов, прошедших социально-средовую реабилитацию, в общем количестве инвалидов (%)</t>
  </si>
  <si>
    <t xml:space="preserve">Количество СОНКО,  которым оказана финансовая поддержка (ед.)</t>
  </si>
  <si>
    <t xml:space="preserve">Количество СОНКО, принимающих участие в социально значимых мероприятиях Старооскольского городского округа (ед.)</t>
  </si>
  <si>
    <t xml:space="preserve">Количество мероприятий, проведенных СОНКО в Старооскольском городском округе (ед.)</t>
  </si>
  <si>
    <t xml:space="preserve">Количество жителей Старооскольского городского округа, вовлеченных в мероприятия, проводимые СОНКО (чел.)</t>
  </si>
  <si>
    <t xml:space="preserve">Уровень достижения показателей конечного результата  муниципальной программы (%)</t>
  </si>
  <si>
    <t xml:space="preserve">Подпрограмма 1 «Развитие мер социальной поддержки отдельных категорий граждан»</t>
  </si>
  <si>
    <t xml:space="preserve">УСЗН</t>
  </si>
  <si>
    <t xml:space="preserve">Основное мероприятие 1.1.1.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Показатель 1.1.1. Количество получателей (чел.)                       </t>
  </si>
  <si>
    <t xml:space="preserve">Основное мероприятие 1.1.2.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Показатель 1.1.2. Количество получателей (чел.)                </t>
  </si>
  <si>
    <t xml:space="preserve">Основное мероприятие 1.1.3.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Показатель 1.1.3. Количество получателей (чел.)                 </t>
  </si>
  <si>
    <t xml:space="preserve">137 - 2019</t>
  </si>
  <si>
    <t xml:space="preserve">Основное мероприятие 1.1.4.                                       Оказание адресной материальной помощи в натуральной и денежной форме  гражданам пожилого возраста, оказавшимся в трудной жизненной ситуации</t>
  </si>
  <si>
    <t xml:space="preserve">Показатель 1.1.4. Количество получателей  (чел.)               </t>
  </si>
  <si>
    <t xml:space="preserve">Основное мероприятие 1.1.5. Обеспечение равной доступности услуг общественного транспорта</t>
  </si>
  <si>
    <t xml:space="preserve">Показатель 1.1.5. Количество реализованных единых социальных проездных билетов (ед.)                 </t>
  </si>
  <si>
    <t xml:space="preserve">Основное мероприятие 1.1.6.                                              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t>
  </si>
  <si>
    <t xml:space="preserve">Показатель 1.1.6. Количество получателей  (чел.)             </t>
  </si>
  <si>
    <t xml:space="preserve">Основное мероприятие 1.1.7.                                                  Выплата денежного поощрения председателям групп содействия участковым уполномоченным полиции</t>
  </si>
  <si>
    <t xml:space="preserve">Показатель 1.1.7. Количество получателей (чел.)                 </t>
  </si>
  <si>
    <t xml:space="preserve">Основное мероприятие 1.1.8.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Показатель 1.1.8. Количество получателей (чел.)                 </t>
  </si>
  <si>
    <t xml:space="preserve">Основное мероприятие 1.1.9. Социальная поддержка отдельных категорий граждан  в форме оплаты услуг бани </t>
  </si>
  <si>
    <t xml:space="preserve">Показатель 1.1.9. Количество  получателей услуг бани (чел.)</t>
  </si>
  <si>
    <t xml:space="preserve">Основное мероприятие 1.1.10.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 </t>
  </si>
  <si>
    <t xml:space="preserve">Показатель 1.1.10. Количество получателей (чел.)                 </t>
  </si>
  <si>
    <t xml:space="preserve">Тараканова</t>
  </si>
  <si>
    <t xml:space="preserve">Признание населения трудоспособным, естеств.</t>
  </si>
  <si>
    <t xml:space="preserve">Основное мероприятие 1.1.11. Предоставление ежемесячной денежной компенсации расходов по оплате жилищно-коммунальных услуг ветеранам труда </t>
  </si>
  <si>
    <t xml:space="preserve">Показатель 1.1.11. Количество получателей (чел.)                 </t>
  </si>
  <si>
    <t xml:space="preserve">Основное мероприятие 1.1.12.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Показатель 1.1.12. Количество получателей (чел.)                 </t>
  </si>
  <si>
    <t xml:space="preserve">Основное мероприятие 1.1.13. Предоставление ежемесячной денежной компенсации расходов по оплате жилищно-коммунальных услуг многодетным семьям</t>
  </si>
  <si>
    <t xml:space="preserve">Показатель 1.1.13. Количество получателей (чел.)                 </t>
  </si>
  <si>
    <t xml:space="preserve">Основное мероприятие 1.1.14.  Предоставление ежемесячной денежной компенсации расходов по оплате жилищно-коммунальных услуг иным категориям</t>
  </si>
  <si>
    <t xml:space="preserve">Показатель 1.1.14. Количество получателей (чел.)                </t>
  </si>
  <si>
    <t xml:space="preserve">Основное мероприятие 1.1.15. Предоставление  субсидий на оплату жилого помещения и коммунальных услуг</t>
  </si>
  <si>
    <t xml:space="preserve">Показатель 1.1.15. Количество получателей (семей)                 </t>
  </si>
  <si>
    <t xml:space="preserve">Основное мероприятие 1.1.16. Предоставление ежегодной денежной выплаты жителям Белгородской области, награжденным знаком «Почетный донор СССР», «Почетный донор России»</t>
  </si>
  <si>
    <t xml:space="preserve">Показатель 1.1.16. Количество получателей (чел.)                 </t>
  </si>
  <si>
    <t xml:space="preserve">было</t>
  </si>
  <si>
    <t xml:space="preserve">Основное мероприятие 1.1.17. Предоставление ежемесячной денежной выплаты отдельным категориям граждан (ветеранам труда, ветеранам военной службы)</t>
  </si>
  <si>
    <t xml:space="preserve">Показатель 1.1.17. Количество получателей (чел.)                 </t>
  </si>
  <si>
    <t xml:space="preserve">Основное мероприятие 1.1.18. Предоставление ежемесячной денежной выплаты отдельным категориям граждан (труженикам тыла)</t>
  </si>
  <si>
    <t xml:space="preserve">Показатель 1.1.18. Количество получателей (чел.)                 </t>
  </si>
  <si>
    <t xml:space="preserve">Основное мероприятие 1.1.19. Предоставление ежемесячной денежной выплаты отдельным категориям граждан (реабилитированным лицам)</t>
  </si>
  <si>
    <t xml:space="preserve">Показатель 1.1.19. Количество получателей (чел.)                 </t>
  </si>
  <si>
    <t xml:space="preserve">Естеств.</t>
  </si>
  <si>
    <t xml:space="preserve">Основное мероприятие 1.1.20. Предоставление ежемесячной денежной выплаты отдельным категориям граждан (лицам, признанным пострадавшими от политических репрессий)</t>
  </si>
  <si>
    <t xml:space="preserve">Показатель 1.1.20. Количество получателей (чел.)                 </t>
  </si>
  <si>
    <t xml:space="preserve">Основное мероприятие 1.1.21. Предоставление ежемесячной денежной выплаты лицам, родившимся в период с 22 июня 1923 г. по                                         3 сентября 1945 г. (Дети войны)</t>
  </si>
  <si>
    <t xml:space="preserve">Показатель 1.1.21. Количество получателей (чел.)                 </t>
  </si>
  <si>
    <t xml:space="preserve">Основное мероприятие  1.1.22. Предоставление ежемесячного пособия на ребенка гражданам, имеющим детей</t>
  </si>
  <si>
    <t xml:space="preserve">Показатель 1.1.22. Количество получателей (чел.)                 </t>
  </si>
  <si>
    <t xml:space="preserve">БЫЛО</t>
  </si>
  <si>
    <t xml:space="preserve">Основное мероприятие 1.1.23.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Показатель 1.1.23. Количество получателей (чел.)                 </t>
  </si>
  <si>
    <t xml:space="preserve">Основное мероприятие 1.1.24.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 </t>
  </si>
  <si>
    <t xml:space="preserve">Показатель 1.1.24. Количество получателей (чел.)                 </t>
  </si>
  <si>
    <t xml:space="preserve">Основное мероприятие 1.1.25.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Показатель 1.1.25. Количество получателей (чел.)                 </t>
  </si>
  <si>
    <t xml:space="preserve">Основное мероприятие 1.1.26. Предоставление пособия по беременности и родам женщинам, </t>
  </si>
  <si>
    <t xml:space="preserve">Показатель 1.1.26. Количество получателей (чел.)                 </t>
  </si>
  <si>
    <t xml:space="preserve">уволенным в связи с ликвидацией организации, прекращением деятельности (полномочий) физическими лицами в установленном порядке</t>
  </si>
  <si>
    <t xml:space="preserve">Основное мероприятие 1.1.27. Предоставление ежемесячной денежной выплаты в случае рождения третьего ребенка или последующих детей до достижения ребенком возраста трех лет</t>
  </si>
  <si>
    <t xml:space="preserve">Показатель 1.1.27. Количество получателей (чел.)                 </t>
  </si>
  <si>
    <t xml:space="preserve">Основное мероприятие 1.1.28.                                      Выплата инвалидам (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Показатель 1.1.28. Количество получателей (чел.)                </t>
  </si>
  <si>
    <t xml:space="preserve">Основное мероприятие 1.1.29.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Показатель 1.1.29. Количество получателей (чел.)                 </t>
  </si>
  <si>
    <t xml:space="preserve">Основное мероприятие 1.1.30.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 </t>
  </si>
  <si>
    <t xml:space="preserve">Показатель 1.1.30. Количество получателей (чел.)                 </t>
  </si>
  <si>
    <t xml:space="preserve">Основное мероприятие 1.1.31.                                              Выплата пособия лицам, которым присвоено звание «Почетный гражданин Белгородской области»</t>
  </si>
  <si>
    <t xml:space="preserve">Показатель 1.1.31. Количество получателей (чел.)                </t>
  </si>
  <si>
    <t xml:space="preserve">Основное мероприятие 1.1.32.                                              Выплата ежемесячного пособия инвалидам боевых действий 1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Показатель 1.1.32. Количество получателей (чел.)                 </t>
  </si>
  <si>
    <t xml:space="preserve">Основное мероприятие 1.1.33.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Показатель 1.1.33. Количество получателей (семей)                 </t>
  </si>
  <si>
    <t xml:space="preserve">Основное мероприятие 1.1.34.                                                    Обеспечение равной доступности услуг общественного транспорта</t>
  </si>
  <si>
    <t xml:space="preserve">Показатель 1.1.34. Количество реализованных единых социальных билетов (ед.)                 </t>
  </si>
  <si>
    <t xml:space="preserve">Основное мероприятие 1.1.35.                                                                 Меры социальной защиты семей, родивших третьего и последующих детей, по предоставлению материнского (семейного) капитала</t>
  </si>
  <si>
    <t xml:space="preserve">Показатель 1.1.35. Количество получателей (чел.)                </t>
  </si>
  <si>
    <t xml:space="preserve">Было</t>
  </si>
  <si>
    <t xml:space="preserve">Основное мероприятие 1.1.36.                                                                    Отдельные меры социальной поддержки граждан, подвергшихся радиации</t>
  </si>
  <si>
    <t xml:space="preserve">Показатель 1.1.36. Количество получателей (чел.)                </t>
  </si>
  <si>
    <t xml:space="preserve">Основное мероприятие 1.1.37.                                                             Выплата единовременной материальной помощи при рождении ребенка (детей) женщинам, находящимся в трудной жизненной ситуации и сохранившим беременность</t>
  </si>
  <si>
    <t xml:space="preserve">Показатель 1.1.37. Количество получателей (чел.)                 </t>
  </si>
  <si>
    <t xml:space="preserve">Основное мероприятие 1.1.38.          Адресная финансовая помощь гражданам Украины, имеющим статус беженца или получившим временное убежище на территории РФ и проживающим в жилых помещениях граждан РФ в 2014-2015 годах</t>
  </si>
  <si>
    <t xml:space="preserve">Показатель 1.1.38. Количество получателей (чел.)                 </t>
  </si>
  <si>
    <t xml:space="preserve">Основное мероприятие 1.1.39.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t>
  </si>
  <si>
    <t xml:space="preserve">Показатель 1.1.39. Количество получателей (чел.)                 </t>
  </si>
  <si>
    <t xml:space="preserve">Основное мероприятие 1.1.40.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Показатель 1.1.40. Количество получателей (чел.)                 </t>
  </si>
  <si>
    <t xml:space="preserve">Основное мероприятие 1.1.41.                                             Выплата компенсации расходов в целях соблюдения утвержденных предельных (максимальных) индексов изменения размера вносимой гражданами платы за коммунальные услуги</t>
  </si>
  <si>
    <t xml:space="preserve">Показатель 1.1.41. Количество получателей (чел.)                 </t>
  </si>
  <si>
    <t xml:space="preserve">Основное мероприятие 1.1.42.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Показатель 1.1.42. Количество получателей (чел.)                 </t>
  </si>
  <si>
    <t xml:space="preserve">Основное мероприятие 1.1.43. Проект «Финансовая поддержка семей при рождении детей»</t>
  </si>
  <si>
    <t xml:space="preserve">Показатель 1.1.43. Количество получателей (чел.)                 </t>
  </si>
  <si>
    <t xml:space="preserve">Было по 1400</t>
  </si>
  <si>
    <t xml:space="preserve">Основное мероприятие 1.1.44. Предоставление ежемесячной денежной выплаты на детей в возрасте от трех до семи лет включительно</t>
  </si>
  <si>
    <t xml:space="preserve">Показатель 1.1.44. Количество получателей (чел.)                 </t>
  </si>
  <si>
    <t xml:space="preserve">Проект 1.1.45. Создание модели  социально-правового консультирования для студентов, планирующих вступить в законный брак, и студенческих семей Старооскольского городского округа</t>
  </si>
  <si>
    <t xml:space="preserve">Показатель 1.1.45. Функционирование модели  социально-правового консультирования для студентов, планирующих вступить в законный брак, и студенческих семей Старооскольского городского округа (чел.)</t>
  </si>
  <si>
    <t xml:space="preserve">УДАЛИТЬ</t>
  </si>
  <si>
    <t xml:space="preserve">Подпрограмма 2 «Модернизация и развитие социального обслуживания»</t>
  </si>
  <si>
    <t xml:space="preserve"> УСЗН           </t>
  </si>
  <si>
    <t xml:space="preserve">Количество детей, находящихся в трудной жизненной ситуации и социально опасном положении, получивших социальную реабилитацию в МБУ«СРЦдН» (чел.)</t>
  </si>
  <si>
    <t xml:space="preserve">Количество детей, находящихся в трудной жизненной ситуации и социально опасном положении, получивших социальную реабилитацию  (чел.)</t>
  </si>
  <si>
    <t xml:space="preserve">Количество граждан пожилого возраста, вовлеченных в активную социальную жизнь Старооскольского городского округа                       (тыс. чел.)</t>
  </si>
  <si>
    <t xml:space="preserve">Основное мероприятие 2.1.1. Организация работы по заключению договоров  пожизненного содержания с иждивением в Старооскольском городском округе</t>
  </si>
  <si>
    <t xml:space="preserve">Показатель 2.1.1. Количество социальных услуг, оказанных гражданам, заключившим договора пожизненного содержания с иждивением (тыс. ед.)</t>
  </si>
  <si>
    <t xml:space="preserve">Было 6</t>
  </si>
  <si>
    <t xml:space="preserve">Основное мероприятие 2.1.2. Социальное обслуживание населения</t>
  </si>
  <si>
    <t xml:space="preserve">Показатель 2.1.2. Количество социальных услуг, оказанных населению отделениями социального обслуживания на дому граждан пожилого возраста и инвалидов, отделением срочного социального обслуживания и социальной помощи, отделением реабилитации детей-инвалидов, отделением сопровождения и оказания методической, психологической и других видов помощи гражданам, оказавшимся в трудной жизненной ситуации, гражданам пожилого возраста и инвалидам,</t>
  </si>
  <si>
    <t xml:space="preserve">семьям, в том числе имеющим детей (тыс. ед.)</t>
  </si>
  <si>
    <t xml:space="preserve">Показатель 2.1.2. Количество социальных услуг, оказанных населению отделениями социального обслуживания на дому граждан пожилого возраста и инвалидов, отделением срочного социального обслуживания, отделением реабилитации детей-инвалидов, отделением сопровождения и оказания консультативной помощи (тыс. ед.)</t>
  </si>
  <si>
    <t xml:space="preserve">Показатель 2.1.2. Средняя заработная плата социальных работников учреждений социальной защиты населения к средней заработной плате в Белгородской области (%)</t>
  </si>
  <si>
    <t xml:space="preserve">Проект 2.1.2.1. Создание Школы социальных работников на базе муниципального бюджетного учреждения «Комплексный центр социального обслуживания населения»</t>
  </si>
  <si>
    <t xml:space="preserve">Показатель 2.1.2.1. Функционирующая школа для  социальных работников МБУ «КЦСОН» (чел.)</t>
  </si>
  <si>
    <t xml:space="preserve">в названии убрано ДЛЯ</t>
  </si>
  <si>
    <t xml:space="preserve">Проект 2.1.2.2. «Организация центра «Семья» по социальному сопровождению семей, находящихся в трудной жизненной ситуации на территории Старооскольского городского округа»</t>
  </si>
  <si>
    <t xml:space="preserve">Показатель 2.1.2.2. Функционирующий центр «Семья», обеспечивающий социальное сопровождение 100 % семей, находящихся в трудной жизненной ситуации, обратившихся за оказанием услуг (семей)</t>
  </si>
  <si>
    <t xml:space="preserve">Основное мероприятие 2.2.1. Организация работы по реабилитации несовершеннолетних, оказавшихся в трудной жизненной ситуации</t>
  </si>
  <si>
    <t xml:space="preserve">Показатель 2.2.1. Количество детей, находящихся в трудной жизненной ситуации и социально опасном положении, получивших социальную реабилитацию в МБУ «СРЦдН» (чел.)</t>
  </si>
  <si>
    <t xml:space="preserve">Показатель 2.2.1. Количество детей, находящихся в трудной жизненной ситуации и социально опасном положении, получивших социальную реабилитацию (чел.)</t>
  </si>
  <si>
    <t xml:space="preserve">Показатель 2.2.1. Средняя заработная плата педагогических работников учреждений социальной защиты населения к средней заработной плате в Белгородской области (%)</t>
  </si>
  <si>
    <t xml:space="preserve">Основное мероприятие 2.3.1. Вовлечение граждан пожилого возраста в мероприятия социокультурной реабилитации, способствующие продлению активного долголетия</t>
  </si>
  <si>
    <t xml:space="preserve">Показатель 2.3.1. - 2.3.3.   Количество граждан пожилого возраста, вовлеченных в активную социальную жизнь Старооскольского городского округа                              (тыс. чел.)</t>
  </si>
  <si>
    <t xml:space="preserve">Щедринова +КЦСОН</t>
  </si>
  <si>
    <t xml:space="preserve">Проект 2.3.1.1. Внедрение технологий долговременного ухода за пожилыми людьми на территории Старооскольского городского округа</t>
  </si>
  <si>
    <t xml:space="preserve">Показатель 2.3.1.1. Оказание социальных услуг на дому пожилым гражданам и инвалидам с применением технологий долговременного ухода (чел.)
</t>
  </si>
  <si>
    <t xml:space="preserve">Основное мероприятие 2.3.2. Организация поездки в г. Белгород для участия делегации ветеранов Великой Отечественной войны в праздничных мероприятиях, посвященных годовщинам Великой Победы</t>
  </si>
  <si>
    <t xml:space="preserve">Основное мероприятие 2.3.3. Организация поездки для участников делегации ветеранов войны в праздничных мероприятиях, посвященных годовщинам Прохоровского танкового сражения</t>
  </si>
  <si>
    <t xml:space="preserve">Подпрограмма 3  «Социальная поддержка семьи и детей»</t>
  </si>
  <si>
    <t xml:space="preserve">УСЗН,                управление образования,  МКУ «УКС», департамент строительства</t>
  </si>
  <si>
    <t xml:space="preserve">Количество многодетных семей, проживающих в Старооскольском городском округе (ед.) </t>
  </si>
  <si>
    <t xml:space="preserve">ЩЕДРИНОВА</t>
  </si>
  <si>
    <t xml:space="preserve">Доля детей-сирот и детей, оставшихся без попечения родителей, к общей численности детей (%)</t>
  </si>
  <si>
    <t xml:space="preserve">ФАКТ</t>
  </si>
  <si>
    <t xml:space="preserve">Доля детей, оставшихся без попечения родителей, переданных на воспитание в семьи, в общей численности детей, оставшихся без попечения родителей (%)</t>
  </si>
  <si>
    <t xml:space="preserve">Основное мероприятие 3.1.1. Единовременная выплата при одновременном рождении (усыновлении)  двух детей - 10 000 руб., трех и более детей - 50 000 руб.</t>
  </si>
  <si>
    <t xml:space="preserve">Показатель 3.1.1.   Количество получателей (чел.)</t>
  </si>
  <si>
    <t xml:space="preserve">Основное мероприятие 3.1.2. Качественное и своевременное обеспечение многодетных семей мерами социальной поддержки</t>
  </si>
  <si>
    <t xml:space="preserve">Показатель 3.1.2. Доля многодетных семей, охваченных мерами социальной поддержки, от общего количества многодетных семей, проживающих на территории городского округа (%)</t>
  </si>
  <si>
    <t xml:space="preserve">Основное мероприятие 3.1.3.                                    Вручение удостоверений многодетным семьям</t>
  </si>
  <si>
    <t xml:space="preserve">Показатель 3.1.3. Количество получателей (чел.)</t>
  </si>
  <si>
    <t xml:space="preserve">Основное мероприятие 3.1.4.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Показатель 3.1.4. Количество получателей (чел.)</t>
  </si>
  <si>
    <t xml:space="preserve">565 план бюджет - 7Щедринова</t>
  </si>
  <si>
    <t xml:space="preserve">Было 400</t>
  </si>
  <si>
    <t xml:space="preserve">Основное мероприятие 3.1.5.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Показатель 3.1.5.  Количество получателей (семей)</t>
  </si>
  <si>
    <t xml:space="preserve">565 - 7Щедринова</t>
  </si>
  <si>
    <t xml:space="preserve">План 70</t>
  </si>
  <si>
    <t xml:space="preserve">Основное мероприятие 3.1.6. Предоставление мер социальной поддержки в виде приобретения новогодних подарков детям из многодетных семей, воспитывающимся одним из родителей</t>
  </si>
  <si>
    <t xml:space="preserve">Показатель 3.1.6. Количество получателей (чел.)</t>
  </si>
  <si>
    <t xml:space="preserve">Основное мероприятие 3.1.7. Единовременная выплата на приобретение школьной формы первоклассникам из многодетных семей - учащимся образовательного учреждения «Православная гимназия во имя Святого Благоверного Великого князя Александра Невского № 38»</t>
  </si>
  <si>
    <t xml:space="preserve">Показатель 3.1.7. Количество получателей (чел.)</t>
  </si>
  <si>
    <t xml:space="preserve">Основное мероприятие 3.1.8. Ежеквартальная выплата денежных средств на проезд обучающимся из многодетных семей к месту учебы и обратно, проживающим в двух километрах и более и не пользующимся подвозом школьного автобуса - учащимся образовательного учреждения «Православная гимназия во имя Святого Благоверного Великого князя Александра Невского № 38»</t>
  </si>
  <si>
    <t xml:space="preserve">Показатель 3.1.8. Количество получателей (чел.)</t>
  </si>
  <si>
    <t xml:space="preserve">Основное мероприятие 3.1.9. Обеспечение бесплатного проезда детей из многодетных семей, обучающихся в общеобразовательных организациях Белгородской области</t>
  </si>
  <si>
    <t xml:space="preserve">Управление образования, УСЗН</t>
  </si>
  <si>
    <t xml:space="preserve">Показатель 3.1.9.   Количество получателей (чел.)</t>
  </si>
  <si>
    <t xml:space="preserve">982 планетрка</t>
  </si>
  <si>
    <t xml:space="preserve">Основное мероприятие 3.1.10.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Показатель 3.1.10.   Количество получателей (чел.)</t>
  </si>
  <si>
    <t xml:space="preserve">Основное мероприятие 3.1.11.                                            Льготное питание детей из многодетных семей, обучающихся в общеобразовательных организациях Белгородской области</t>
  </si>
  <si>
    <t xml:space="preserve">Показатель 3.1.11. Количество получателей (чел.)</t>
  </si>
  <si>
    <t xml:space="preserve">Основное мероприятие 3.1.12.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Показатель 3.1.12.  Количество получателей (чел.)</t>
  </si>
  <si>
    <t xml:space="preserve">Основное мероприятие 3.2.1. Организация мероприятий по профилактике социального неблагополучия семей и эффективная реабилитация детей и семей, находящихся в трудной жизненной ситуации</t>
  </si>
  <si>
    <t xml:space="preserve">УСЗН           </t>
  </si>
  <si>
    <t xml:space="preserve">Показатель 3.2.1. - 3.2.2. Доля детей- сирот и детей, оставшихся без попечения родителей, к общей численности детей (%)</t>
  </si>
  <si>
    <t xml:space="preserve">Основное мероприятие 3.2.2. Проведение социально значимых мероприятий с детьми и семьями </t>
  </si>
  <si>
    <t xml:space="preserve">УСЗН            </t>
  </si>
  <si>
    <t xml:space="preserve">Основное мероприятие 3.2.3.                                             Улучшение качества организации отдыха и оздоровления детей, находящихся в трудной жизненной ситуации</t>
  </si>
  <si>
    <t xml:space="preserve">УСЗН, управление образования</t>
  </si>
  <si>
    <t xml:space="preserve">Показатель 3.2.3. Количество детей, оказавшихся в трудной жизненной ситуации, оздоровленных и реабилитированных в стационарных учреждениях (чел.)</t>
  </si>
  <si>
    <t xml:space="preserve">Основное мероприятие  3.3.1. Возмещение стоимости оплаты за услуги связи, причитающейся приемному родителю</t>
  </si>
  <si>
    <t xml:space="preserve">Показатель 3.3.1. Количество получателей (чел.)</t>
  </si>
  <si>
    <t xml:space="preserve">Основное мероприятие  3.3.2. Возмещение стоимости оплаты за коммунальные услуги, причитающейся приемному родителю</t>
  </si>
  <si>
    <t xml:space="preserve">Показатель 3.3.2. Количество получателей (чел.)</t>
  </si>
  <si>
    <t xml:space="preserve">Основное мероприятие  3.3.3.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УСЗН,  МКУ «УКС», департамент строительства</t>
  </si>
  <si>
    <t xml:space="preserve">Показатель 3.3.3. Количество получателей (чел.)</t>
  </si>
  <si>
    <t xml:space="preserve">РЕМОНТ КВАРТИР БЫЛО 8</t>
  </si>
  <si>
    <t xml:space="preserve">Основное мероприятие  3.3.4. Выплата единовременного пособия при передаче ребенка на воспитание в семью</t>
  </si>
  <si>
    <t xml:space="preserve">Показатель 3.3.4. Количество получателей (чел.)</t>
  </si>
  <si>
    <t xml:space="preserve">Скрипкина</t>
  </si>
  <si>
    <t xml:space="preserve">Основное мероприятие  3.3.5.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Показатель 3.3.5. Количество получателей (чел.)</t>
  </si>
  <si>
    <t xml:space="preserve">Основное мероприятие  3.3.6.         Выплата вознаграждения, причитающегося приемным родителям на каждого ребенка, взятого на воспитание в семью</t>
  </si>
  <si>
    <t xml:space="preserve">Показатель 3.3.6. Количество получателей (чел.)</t>
  </si>
  <si>
    <t xml:space="preserve">Основное мероприятие  3.3.7. Осуществление мер по социальной защите граждан, являющихся усыновителями, в виде пособий</t>
  </si>
  <si>
    <t xml:space="preserve">Показатель 3.3.7. Количество получателей (чел.)</t>
  </si>
  <si>
    <t xml:space="preserve">130-?</t>
  </si>
  <si>
    <t xml:space="preserve">Основное мероприятие  3.3.8.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УСЗН, МКУ «УКС», департамент строительства</t>
  </si>
  <si>
    <t xml:space="preserve">Показатель 3.3.8. Количество получателей (чел.)</t>
  </si>
  <si>
    <t xml:space="preserve">Подпрограмма 4 «Мероприятия по обеспечению доступной среды»</t>
  </si>
  <si>
    <t xml:space="preserve">УСЗН, управление образования, МКУ «УКС», УФКиС, УДМ, ОКУ «ЦЗН», ДЭР, департамент строительства, управление культуры</t>
  </si>
  <si>
    <t xml:space="preserve">Количество лиц с ограниченными возможностями, воспользовавшихся услугами «Социального такси», приспособленного для перевозки инвалидов (чел.)</t>
  </si>
  <si>
    <t xml:space="preserve">Доля детей-инвалидов, вовлеченных в мероприятия по социальной реабилитации и интеграции в общество, от общей численности детей-инвалидов (%)</t>
  </si>
  <si>
    <t xml:space="preserve">Доля инвалидов, принявших участие в социально-досуговых мероприятиях, от общей численности инвалидов (%)</t>
  </si>
  <si>
    <t xml:space="preserve">СТРАТЕГИЯ</t>
  </si>
  <si>
    <t xml:space="preserve">Основное мероприятие 4.1.1. Формирование доступной среды для инвалидов с учетом их потребностей</t>
  </si>
  <si>
    <t xml:space="preserve">Показатель 4.1.1.  Количество доступных для инвалидов и других маломобильных групп населения приоритетных объектов социальной, транспортной, инженерной инфраструктуры в общем количестве приоритетных объектов (ед.)</t>
  </si>
  <si>
    <t xml:space="preserve">Основное мероприятие 4.1.2. Предоставление услуги службы «Социального такси» инвалидам на специализированном и ином автотранспорте МБУ «КЦСОН»</t>
  </si>
  <si>
    <t xml:space="preserve">Показатель 4.1.2.  Количество лиц с ограниченными возможностями, воспользовавшихся услугами «Социального такси»,  приспособленного для перевозки инвалидов (чел.)</t>
  </si>
  <si>
    <t xml:space="preserve">Мероприятие 4.1.3.                                                                    Обеспечение доступности учреждений культуры и искусства</t>
  </si>
  <si>
    <t xml:space="preserve">Управление культуры,  МКУ «УКС», департамент строительства</t>
  </si>
  <si>
    <t xml:space="preserve">Показатель 4.1.3.  Количество доступных для инвалидов и других маломобильных групп населения приоритетных объектов социальной, транспортной, инженерной инфраструктуры в общем количестве приоритетных объектов (ед.)</t>
  </si>
  <si>
    <t xml:space="preserve"> Основное мероприятие 4.2.1.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Показатель 4.2.1. Количество  детей-инвалидов, вовлеченных в мероприятия по социальной реабилитации и интеграции в общество  (чел.)</t>
  </si>
  <si>
    <t xml:space="preserve">Основное мероприятие 4.3.1.  Содействие в трудоустройстве незанятых инвалидов</t>
  </si>
  <si>
    <t xml:space="preserve">ОКУ «ЦЗН»</t>
  </si>
  <si>
    <t xml:space="preserve">Показатель 4.3.1.     Доля трудоустроенных инвалидов от общего числа инвалидов, обратившихся в органы службы занятости (%)</t>
  </si>
  <si>
    <t xml:space="preserve">Проект 4.3.2. Организация трудоустройства инвалидов на территории Старооскольского городского округа «Сможем вместе»
</t>
  </si>
  <si>
    <t xml:space="preserve">ДЭР</t>
  </si>
  <si>
    <t xml:space="preserve">Показатель 4.3.2. Организация  не менее 10 новых рабочих мест для инвалидов к марту 2020 года на территории Старооскольского городского округа (ед.)</t>
  </si>
  <si>
    <t xml:space="preserve">Нет в паспорте проектов</t>
  </si>
  <si>
    <t xml:space="preserve">Было 10 раб. Мест</t>
  </si>
  <si>
    <t xml:space="preserve">Основное мероприятие 4.4.1. Проведение культурно-массовых и спортивных мероприятий с инвалидами </t>
  </si>
  <si>
    <t xml:space="preserve">УСЗН, УФКиС</t>
  </si>
  <si>
    <t xml:space="preserve">Показатель 4.4.1. Количество инвалидов, принявших участие в социально-досуговых мероприятиях (чел.)</t>
  </si>
  <si>
    <t xml:space="preserve">Основное мероприятие 4.4.2. Проведение новогодней конкурсно-развлекательной программы для молодых инвалидов «Новогодний дископад»</t>
  </si>
  <si>
    <t xml:space="preserve">УДМ</t>
  </si>
  <si>
    <t xml:space="preserve">Показатель  4.4.2. Количество инвалидов, принявших участие в конкурсно-развлекательной программе (чел.)</t>
  </si>
  <si>
    <t xml:space="preserve">Основное мероприятие 4.4.3. Обеспечение доступности учреждений  физической культуры и спорта</t>
  </si>
  <si>
    <t xml:space="preserve">УФКиС,                    МКУ «УКС»</t>
  </si>
  <si>
    <t xml:space="preserve">Показатель 4.4.3.  Количество доступных для инвалидов и других маломобильных групп населения приоритетных объектов социальной, транспортной, инженерной инфраструктуры в общем количестве приоритетных объектов (ед.)</t>
  </si>
  <si>
    <t xml:space="preserve">Основное мероприятие 4.4.4. Обеспечение доступности образовательных организаций</t>
  </si>
  <si>
    <t xml:space="preserve">Управление образования,                          МКУ «УКС»</t>
  </si>
  <si>
    <t xml:space="preserve">Показатель 4.4.4.  Количество доступных для инвалидов и других маломобильных групп населения объектов учреждений образования (ед.)</t>
  </si>
  <si>
    <t xml:space="preserve">Основное мероприятие 4.5.1. Организация работы по социально-средовой реабилитации инвалида (ребенка-инвалида) в соответствии с индивидуальной программой реабилитации или абилитации</t>
  </si>
  <si>
    <t xml:space="preserve">Показатель 4.5.1.  Доля инвалидов, прошедших социально-средовую реабилитацию, в общем количестве инвалидов (%)</t>
  </si>
  <si>
    <t xml:space="preserve">Подпрограмма 5 «Поддержка социально ориентированных некоммерческих организаций»                     </t>
  </si>
  <si>
    <t xml:space="preserve">Количество СОНКО,  принимающих участие в  социально значимых мероприятиях Старооскольского городского округа (ед.)</t>
  </si>
  <si>
    <t xml:space="preserve">Основное мероприятие 5.1.1. Финансовая поддержка СОНКО, участвующих в реализации социально-значимых мероприятий на территории Старооскольского городского округа</t>
  </si>
  <si>
    <t xml:space="preserve">Показатель 5.1.1. Количество СОНКО,  которым оказана финансовая поддержка (ед.)</t>
  </si>
  <si>
    <t xml:space="preserve">Показатель 5.1.1. Количество СОНКО, принимающих участие в социально значимых мероприятиях Старооскольского городского округа (ед.)</t>
  </si>
  <si>
    <t xml:space="preserve">Показатель 5.1.1. Количество мероприятий, проведенных СОНКО в Старооскольском городском округе (ед.)</t>
  </si>
  <si>
    <t xml:space="preserve">Показатель 5.1.1. Количество жителей Старооскольского городского округа, вовлеченных в мероприятия, проводимые СОНКО (чел.)</t>
  </si>
  <si>
    <t xml:space="preserve">Подпрограмма 6
«Обеспечение реализации муниципальной программы «Социальная поддержка граждан в Старооскольском городском округе»                                 </t>
  </si>
  <si>
    <t xml:space="preserve">Основное мероприятие 6.1.1.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Показатель 6.1.1. - 6.1.7. Уровень достижения показателей конечного результата  муниципальной программы (%)</t>
  </si>
  <si>
    <t xml:space="preserve">Основное мероприятие 6.1.2.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 </t>
  </si>
  <si>
    <t xml:space="preserve">Основное мероприятие  6.1.3.     Организация  предоставления отдельных мер социальной защиты населения </t>
  </si>
  <si>
    <t xml:space="preserve">Основное мероприятие 6.1.4.      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Основное мероприятие 6.1.5.     Осуществление деятельности по опеке и попечительству в отношении совершеннолетних  лиц</t>
  </si>
  <si>
    <t xml:space="preserve">УСЗН  </t>
  </si>
  <si>
    <t xml:space="preserve">Основное мероприятие 6.1.6.        Организация предоставления ежемесячных денежных компенсаций расходов по оплате жилищно-коммунальных услуг</t>
  </si>
  <si>
    <t xml:space="preserve">Основное мероприятие  6.1.7.      Организация  финансового обеспечения  выполнения  переданных полномочий </t>
  </si>
  <si>
    <t xml:space="preserve"> </t>
  </si>
  <si>
    <t xml:space="preserve">Приложение                                                                                                                к постановлению администрации Старооскольского городского округа от «___»___________ 2018 г. № _____</t>
  </si>
  <si>
    <t xml:space="preserve">  Приложение №1</t>
  </si>
  <si>
    <t xml:space="preserve">к муниципальной программе «Социальная поддержка граждан в Старооскольском городском округе» </t>
  </si>
  <si>
    <t xml:space="preserve">Система основных мероприятий и показателей 2-го этапа муниципальной программы 
«Социальная поддержка граждан в Старооскольском городском округе» </t>
  </si>
  <si>
    <t xml:space="preserve">Таблица 2</t>
  </si>
  <si>
    <t xml:space="preserve">Значение показателя конечного и непосредственного результата по                                                             годам реализации</t>
  </si>
  <si>
    <t xml:space="preserve">УСЗН, управление образования,  УФКиС, ОКУ «ЦЗН», МКУ «УКС», департамент строительства</t>
  </si>
  <si>
    <t xml:space="preserve">Количество граждан пожилого возраста, вовлеченных в активную социальную жизнь Старооскольского городского округа (чел.)</t>
  </si>
  <si>
    <t xml:space="preserve">Основное мероприятие 1.1.21. Предоставление ежемесячной денежной выплаты лицам, родившимся в период с 22 июня 1923 г. по                                                                      3 сентября 1945 г. (Дети войны)</t>
  </si>
  <si>
    <t xml:space="preserve">Основное мероприятие 1.1.23.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Основное мероприятие 1.1.26. Предоставление пособия по беременности и родам женщинам, уволенным в связи с ликвидацией организации, прекращением деятельности (полномочий) физическими лицами в установленном порядке</t>
  </si>
  <si>
    <t xml:space="preserve">Основное мероприятие 1.1.29.                                         Выплата пособия Героям Советского Союза, Героям Социалистического труда, полным кавалерам Ордена Славы, вдовам Героев Социалистического труда и полных кавалеров ордена Трудовой Славы</t>
  </si>
  <si>
    <t xml:space="preserve">Было 1450</t>
  </si>
  <si>
    <t xml:space="preserve">Проект 1.1.44. Издание и публикация газеты «Социальный навигатор», в том числе ее электронной версии на официальном сайте УСЗН администрации Старооскольского городского округа</t>
  </si>
  <si>
    <t xml:space="preserve">Показатель 1.1.44 Количество граждан, проинформированных о правах на государственные социальные услуги и меры социальной поддержки (чел.)</t>
  </si>
  <si>
    <t xml:space="preserve">Показатель 1.1.44 Количество проинформированных по вопросам социальной политики маломобильных граждан (чел.)</t>
  </si>
  <si>
    <t xml:space="preserve">Показатель 1.1.44 Количество материала, опубликованного на страницах газеты (ед..)</t>
  </si>
  <si>
    <t xml:space="preserve">Показатель 1.1.44 Количество печатных экземпляров одного выпуска (ед.)</t>
  </si>
  <si>
    <t xml:space="preserve">Показатель 1.1.44 Количество выпусков газеты (ед.)</t>
  </si>
  <si>
    <t xml:space="preserve">Показатель 1.1.44 Количество отзывов или предложений по волнующему вопросу социальной политики (ед.)</t>
  </si>
  <si>
    <t xml:space="preserve">Показатель 1.1.44. Количество получателей (чел.)           </t>
  </si>
  <si>
    <t xml:space="preserve">Проект 1.1.46. Создание информационного справочника «Инвалид - инфо» на официальном сайте управления социальной защиты населения администрации Старооскольского городского округа</t>
  </si>
  <si>
    <t xml:space="preserve">Показатель 1.1.46 Повышение уровня удовлетворенности граждан доступностью информации о мерах социальной поддержки и реабилитационных услугах (%)</t>
  </si>
  <si>
    <t xml:space="preserve">Проект 2.1.2.1. Внедрение трехуровневой системы социального обслуживания на дому в Старооскольском городском округе</t>
  </si>
  <si>
    <t xml:space="preserve">Показатель 2.1.2.1 Оказание социальных услуг на дому по трехуровневой системе гражданам пожилого возраста, признанным нуждающимися в  социальном обслуживании
(чел.)</t>
  </si>
  <si>
    <t xml:space="preserve">Показатель 2.1.2.1 Создание социальной гостиной для малообеспеченных пенсионеров (чел.)</t>
  </si>
  <si>
    <t xml:space="preserve">Проект 2.1.2.2. Создание Коуч-центра «Инсайт» для социальных работников на базе муниципального бюджетного учреждения «Комплексный центр социального обслуживания населения»</t>
  </si>
  <si>
    <t xml:space="preserve">Показатель 2.1.2.2 Функционирующий Коуч-центр «Инсайт» для  социальных работников МБУ «КЦСОН» (чел.)</t>
  </si>
  <si>
    <t xml:space="preserve">Показатель 2.3.1. - 2.3.3.   Количество граждан пожилого возраста, вовлеченных в активную социальную жизнь Старооскольского городского округа (чел.)</t>
  </si>
  <si>
    <t xml:space="preserve">Проект 2.3.1.2. Организация работы комнаты психологической разгрузки «Активное долголетие» для граждан пожилого возраста и инвалидов
</t>
  </si>
  <si>
    <t xml:space="preserve">Показатель 2.3.1.2. Создание комнаты психологической разгрузки «Активное долголетие» для граждан пожилого возраста и инвалидов. Улучшение психологического здоровья граждан пожилого возраста и инвалидов (чел.)</t>
  </si>
  <si>
    <t xml:space="preserve">Проект 2.3.1.3. «Организация факультета здоровья для граждан пожилого возраста на территории Старооскольского городского округа »</t>
  </si>
  <si>
    <t xml:space="preserve">Показатель 2.3.1.3. Функционирующий факультет здоровья для граждан пожилого возраста, обеспечивающий привлечение к активному образу жизни и занятиям спортом 100 % обратившихся граждан (чел.)</t>
  </si>
  <si>
    <t xml:space="preserve">УСЗН,                управление образования,  
МКУ «УКС», департамент строительства</t>
  </si>
  <si>
    <t xml:space="preserve">Управление образования, 
УСЗН</t>
  </si>
  <si>
    <t xml:space="preserve">Управление образования,
 УСЗН</t>
  </si>
  <si>
    <t xml:space="preserve">Проект 3.2.2.1. Создание культурно-досуговых площадок «Формула радости» для детей из социально незащищенных семей</t>
  </si>
  <si>
    <t xml:space="preserve">Показатель 3.2.2.1 Создание культурно-досуговой площадки «Формула радости» (ед.)</t>
  </si>
  <si>
    <t xml:space="preserve">Показатель 3.2.2.1 Задействование детей из социально незащищенных семей и семей, находящихся в трудной жизненной ситуации (чел.)</t>
  </si>
  <si>
    <t xml:space="preserve">УСЗН, 
МКУ «УКС», департамент строительства</t>
  </si>
  <si>
    <t xml:space="preserve">Проект 3.4.1. Создание ассоциации многодетных семей в Старооскольском городском округе</t>
  </si>
  <si>
    <t xml:space="preserve">Показатель 3.4.1 Создание Старооскольской местной общественной организации «Ассоциация многодетных семей» Старооскольского городского округа (ед.)</t>
  </si>
  <si>
    <t xml:space="preserve">УСЗН, управление образования, УФКиС, УДМ, ОКУ «ЦЗН»</t>
  </si>
  <si>
    <t xml:space="preserve">УСЗН, управление образования, УФКиС, ОКУ «ЦЗН»</t>
  </si>
  <si>
    <t xml:space="preserve">Управление культуры,  МКУ «УКС»</t>
  </si>
  <si>
    <t xml:space="preserve">Проект 4.4.1.1. Организация социальной интеграции молодых инвалидов на территории Старооскольского городского округа</t>
  </si>
  <si>
    <t xml:space="preserve">Показатель 4.4.1.1 Социально - психологическая адаптация молодых инвалидов к условиям жизни в современном обществе (чел.)</t>
  </si>
  <si>
    <t xml:space="preserve">УФКиС, МКУ «УКС»</t>
  </si>
  <si>
    <t xml:space="preserve">Управление образования                                       </t>
  </si>
  <si>
    <t xml:space="preserve">Проект 4.6.1. Организация клуба поддержки семей, воспитывающих детей-инвалидов на территории Старооскольского городского округа</t>
  </si>
  <si>
    <t xml:space="preserve">Показатель 4.6.1 Создание клуба «Мы вместе», направленного на социальную адаптацию семей, воспитывающих детей-инвалидов, а так-же оказание помощи родителям в обучении и воспитании путем проведения тренингов, лекций, мастер-классов для  родителей, воспитывающих детей – инвалидов (ед.)</t>
  </si>
  <si>
    <t xml:space="preserve">Проект 4.6.1. Организация работы по социально-бытовой адаптации детей-инвалидов «Учусь жить самостоятельно»</t>
  </si>
  <si>
    <t xml:space="preserve">Показатель 4.6.1 Создание условий для повышения уровня социально-бытовой адаптации детей-инвалидов, состоящих на обслуживании (чел.)</t>
  </si>
  <si>
    <t xml:space="preserve">» .</t>
  </si>
</sst>
</file>

<file path=xl/styles.xml><?xml version="1.0" encoding="utf-8"?>
<styleSheet xmlns="http://schemas.openxmlformats.org/spreadsheetml/2006/main">
  <numFmts count="3">
    <numFmt numFmtId="164" formatCode="General"/>
    <numFmt numFmtId="165" formatCode="General"/>
    <numFmt numFmtId="166" formatCode="0.000"/>
  </numFmts>
  <fonts count="21">
    <font>
      <sz val="10"/>
      <name val="Arial"/>
      <family val="2"/>
    </font>
    <font>
      <sz val="10"/>
      <name val="Arial"/>
      <family val="0"/>
    </font>
    <font>
      <sz val="10"/>
      <name val="Arial"/>
      <family val="0"/>
    </font>
    <font>
      <sz val="10"/>
      <name val="Arial"/>
      <family val="0"/>
    </font>
    <font>
      <b val="true"/>
      <sz val="13"/>
      <name val="Times New Roman"/>
      <family val="1"/>
      <charset val="204"/>
    </font>
    <font>
      <sz val="15"/>
      <name val="Times New Roman"/>
      <family val="1"/>
      <charset val="204"/>
    </font>
    <font>
      <sz val="16.5"/>
      <name val="Times New Roman"/>
      <family val="1"/>
      <charset val="204"/>
    </font>
    <font>
      <sz val="16"/>
      <name val="Times New Roman"/>
      <family val="1"/>
      <charset val="204"/>
    </font>
    <font>
      <b val="true"/>
      <sz val="16"/>
      <name val="Times New Roman"/>
      <family val="1"/>
      <charset val="204"/>
    </font>
    <font>
      <b val="true"/>
      <sz val="11.5"/>
      <name val="Times New Roman"/>
      <family val="1"/>
      <charset val="204"/>
    </font>
    <font>
      <sz val="11.5"/>
      <name val="Times New Roman"/>
      <family val="1"/>
      <charset val="204"/>
    </font>
    <font>
      <sz val="11"/>
      <name val="Times New Roman"/>
      <family val="1"/>
      <charset val="204"/>
    </font>
    <font>
      <sz val="11.5"/>
      <color rgb="FF000000"/>
      <name val="Times New Roman"/>
      <family val="1"/>
      <charset val="204"/>
    </font>
    <font>
      <sz val="12"/>
      <name val="Times New Roman"/>
      <family val="1"/>
      <charset val="204"/>
    </font>
    <font>
      <sz val="10"/>
      <color rgb="FFFF0000"/>
      <name val="Arial"/>
      <family val="2"/>
    </font>
    <font>
      <sz val="20"/>
      <name val="Times New Roman"/>
      <family val="1"/>
      <charset val="204"/>
    </font>
    <font>
      <sz val="13"/>
      <name val="Arial"/>
      <family val="2"/>
      <charset val="204"/>
    </font>
    <font>
      <sz val="13"/>
      <name val="Times New Roman"/>
      <family val="1"/>
      <charset val="204"/>
    </font>
    <font>
      <sz val="11.5"/>
      <name val="Times New Roman"/>
      <family val="1"/>
      <charset val="1"/>
    </font>
    <font>
      <sz val="11"/>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s>
  <borders count="38">
    <border diagonalUp="false" diagonalDown="false">
      <left/>
      <right/>
      <top/>
      <bottom/>
      <diagonal/>
    </border>
    <border diagonalUp="false" diagonalDown="false">
      <left/>
      <right/>
      <top/>
      <bottom style="thin">
        <color rgb="FF3C3C3C"/>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style="thin">
        <color rgb="FF3C3C3C"/>
      </right>
      <top style="thin">
        <color rgb="FF3C3C3C"/>
      </top>
      <bottom/>
      <diagonal/>
    </border>
    <border diagonalUp="false" diagonalDown="false">
      <left style="thin"/>
      <right style="thin"/>
      <top style="thin"/>
      <bottom style="thin"/>
      <diagonal/>
    </border>
    <border diagonalUp="false" diagonalDown="false">
      <left/>
      <right/>
      <top style="thin">
        <color rgb="FF3C3C3C"/>
      </top>
      <bottom style="thin">
        <color rgb="FF3C3C3C"/>
      </bottom>
      <diagonal/>
    </border>
    <border diagonalUp="false" diagonalDown="false">
      <left style="thin">
        <color rgb="FF3C3C3C"/>
      </left>
      <right/>
      <top style="thin">
        <color rgb="FF3C3C3C"/>
      </top>
      <bottom style="thin">
        <color rgb="FF3C3C3C"/>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color rgb="FF3C3C3C"/>
      </right>
      <top style="thin">
        <color rgb="FF3C3C3C"/>
      </top>
      <bottom style="thin">
        <color rgb="FF3C3C3C"/>
      </bottom>
      <diagonal/>
    </border>
    <border diagonalUp="false" diagonalDown="false">
      <left style="thin">
        <color rgb="FF3C3C3C"/>
      </left>
      <right/>
      <top/>
      <bottom/>
      <diagonal/>
    </border>
    <border diagonalUp="false" diagonalDown="false">
      <left/>
      <right style="thin">
        <color rgb="FF3C3C3C"/>
      </right>
      <top/>
      <bottom/>
      <diagonal/>
    </border>
    <border diagonalUp="false" diagonalDown="false">
      <left style="thin">
        <color rgb="FF3C3C3C"/>
      </left>
      <right style="thin">
        <color rgb="FF3C3C3C"/>
      </right>
      <top/>
      <bottom style="thin">
        <color rgb="FF3C3C3C"/>
      </bottom>
      <diagonal/>
    </border>
    <border diagonalUp="false" diagonalDown="false">
      <left style="thin">
        <color rgb="FF3C3C3C"/>
      </left>
      <right style="thin">
        <color rgb="FF3C3C3C"/>
      </right>
      <top/>
      <bottom/>
      <diagonal/>
    </border>
    <border diagonalUp="false" diagonalDown="false">
      <left style="thin">
        <color rgb="FF3C3C3C"/>
      </left>
      <right style="thin">
        <color rgb="FF3C3C3C"/>
      </right>
      <top style="thin"/>
      <bottom style="thin">
        <color rgb="FF3C3C3C"/>
      </bottom>
      <diagonal/>
    </border>
    <border diagonalUp="false" diagonalDown="false">
      <left style="thin">
        <color rgb="FF3C3C3C"/>
      </left>
      <right style="thin"/>
      <top style="thin"/>
      <bottom style="thin">
        <color rgb="FF3C3C3C"/>
      </bottom>
      <diagonal/>
    </border>
    <border diagonalUp="false" diagonalDown="false">
      <left/>
      <right style="thin">
        <color rgb="FF3C3C3C"/>
      </right>
      <top style="thin">
        <color rgb="FF3C3C3C"/>
      </top>
      <bottom/>
      <diagonal/>
    </border>
    <border diagonalUp="false" diagonalDown="false">
      <left style="thin">
        <color rgb="FF3C3C3C"/>
      </left>
      <right style="thin">
        <color rgb="FF3C3C3C"/>
      </right>
      <top/>
      <bottom style="thin"/>
      <diagonal/>
    </border>
    <border diagonalUp="false" diagonalDown="false">
      <left style="thin">
        <color rgb="FF3C3C3C"/>
      </left>
      <right style="thin">
        <color rgb="FF3C3C3C"/>
      </right>
      <top style="thin">
        <color rgb="FF3C3C3C"/>
      </top>
      <bottom style="thin"/>
      <diagonal/>
    </border>
    <border diagonalUp="false" diagonalDown="false">
      <left style="thin"/>
      <right style="thin">
        <color rgb="FF3C3C3C"/>
      </right>
      <top style="thin"/>
      <bottom/>
      <diagonal/>
    </border>
    <border diagonalUp="false" diagonalDown="false">
      <left style="thin">
        <color rgb="FF3C3C3C"/>
      </left>
      <right style="thin">
        <color rgb="FF3C3C3C"/>
      </right>
      <top style="thin"/>
      <bottom style="thin"/>
      <diagonal/>
    </border>
    <border diagonalUp="false" diagonalDown="false">
      <left style="thin">
        <color rgb="FF3C3C3C"/>
      </left>
      <right style="thin">
        <color rgb="FF3C3C3C"/>
      </right>
      <top style="thin"/>
      <bottom/>
      <diagonal/>
    </border>
    <border diagonalUp="false" diagonalDown="false">
      <left style="thin"/>
      <right style="thin"/>
      <top/>
      <bottom style="thin"/>
      <diagonal/>
    </border>
    <border diagonalUp="false" diagonalDown="false">
      <left/>
      <right style="thin">
        <color rgb="FF3C3C3C"/>
      </right>
      <top style="thin"/>
      <bottom style="thin"/>
      <diagonal/>
    </border>
    <border diagonalUp="false" diagonalDown="false">
      <left style="thin">
        <color rgb="FF3C3C3C"/>
      </left>
      <right/>
      <top style="thin"/>
      <bottom style="thin"/>
      <diagonal/>
    </border>
    <border diagonalUp="false" diagonalDown="false">
      <left style="thin"/>
      <right style="thin">
        <color rgb="FF3C3C3C"/>
      </right>
      <top style="thin"/>
      <bottom style="thin"/>
      <diagonal/>
    </border>
    <border diagonalUp="false" diagonalDown="false">
      <left/>
      <right style="thin">
        <color rgb="FF3C3C3C"/>
      </right>
      <top style="thin">
        <color rgb="FF3C3C3C"/>
      </top>
      <bottom style="thin"/>
      <diagonal/>
    </border>
    <border diagonalUp="false" diagonalDown="false">
      <left style="thin"/>
      <right style="thin"/>
      <top/>
      <bottom/>
      <diagonal/>
    </border>
    <border diagonalUp="false" diagonalDown="false">
      <left/>
      <right/>
      <top/>
      <bottom style="thin"/>
      <diagonal/>
    </border>
    <border diagonalUp="false" diagonalDown="false">
      <left/>
      <right/>
      <top style="thin">
        <color rgb="FF3C3C3C"/>
      </top>
      <bottom style="thin"/>
      <diagonal/>
    </border>
    <border diagonalUp="false" diagonalDown="false">
      <left style="thin">
        <color rgb="FF3C3C3C"/>
      </left>
      <right/>
      <top style="thin">
        <color rgb="FF3C3C3C"/>
      </top>
      <bottom/>
      <diagonal/>
    </border>
    <border diagonalUp="false" diagonalDown="false">
      <left style="thin">
        <color rgb="FF3C3C3C"/>
      </left>
      <right/>
      <top/>
      <bottom style="thin">
        <color rgb="FF3C3C3C"/>
      </bottom>
      <diagonal/>
    </border>
    <border diagonalUp="false" diagonalDown="false">
      <left/>
      <right style="thin">
        <color rgb="FF3C3C3C"/>
      </right>
      <top/>
      <bottom style="thin">
        <color rgb="FF3C3C3C"/>
      </bottom>
      <diagonal/>
    </border>
    <border diagonalUp="false" diagonalDown="false">
      <left/>
      <right style="thin"/>
      <top style="thin"/>
      <bottom style="thin">
        <color rgb="FF3C3C3C"/>
      </bottom>
      <diagonal/>
    </border>
    <border diagonalUp="false" diagonalDown="false">
      <left style="thin"/>
      <right style="thin"/>
      <top style="thin"/>
      <bottom style="thin">
        <color rgb="FF3C3C3C"/>
      </bottom>
      <diagonal/>
    </border>
    <border diagonalUp="false" diagonalDown="false">
      <left style="thin">
        <color rgb="FF3C3C3C"/>
      </left>
      <right style="thin"/>
      <top style="thin">
        <color rgb="FF3C3C3C"/>
      </top>
      <bottom/>
      <diagonal/>
    </border>
    <border diagonalUp="false" diagonalDown="false">
      <left style="thin"/>
      <right style="thin"/>
      <top style="thin">
        <color rgb="FF3C3C3C"/>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5" fontId="10" fillId="0" borderId="5" xfId="0" applyFont="true" applyBorder="true" applyAlignment="true" applyProtection="false">
      <alignment horizontal="center" vertical="top" textRotation="0" wrapText="true" indent="0" shrinkToFit="false"/>
      <protection locked="true" hidden="false"/>
    </xf>
    <xf numFmtId="165" fontId="10"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5" fontId="10" fillId="0" borderId="10"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10" fillId="0" borderId="13"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5" fontId="10" fillId="0" borderId="13"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false" indent="0" shrinkToFit="false"/>
      <protection locked="true" hidden="false"/>
    </xf>
    <xf numFmtId="165" fontId="10" fillId="0" borderId="15"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center" vertical="top" textRotation="0" wrapText="false" indent="0" shrinkToFit="false"/>
      <protection locked="true" hidden="false"/>
    </xf>
    <xf numFmtId="164" fontId="9" fillId="0" borderId="18" xfId="0" applyFont="true" applyBorder="true" applyAlignment="true" applyProtection="false">
      <alignment horizontal="general" vertical="top" textRotation="0" wrapText="true" indent="0" shrinkToFit="false"/>
      <protection locked="true" hidden="false"/>
    </xf>
    <xf numFmtId="164" fontId="9" fillId="0" borderId="19"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10" fillId="0" borderId="19" xfId="0" applyFont="true" applyBorder="true" applyAlignment="true" applyProtection="false">
      <alignment horizontal="center" vertical="top" textRotation="0" wrapText="false" indent="0" shrinkToFit="false"/>
      <protection locked="true" hidden="false"/>
    </xf>
    <xf numFmtId="164" fontId="10" fillId="0" borderId="19" xfId="0" applyFont="true" applyBorder="true" applyAlignment="true" applyProtection="false">
      <alignment horizontal="center" vertical="top" textRotation="0" wrapText="true" indent="0" shrinkToFit="false"/>
      <protection locked="true" hidden="false"/>
    </xf>
    <xf numFmtId="164" fontId="9" fillId="0" borderId="20" xfId="0" applyFont="true" applyBorder="true" applyAlignment="true" applyProtection="false">
      <alignment horizontal="general" vertical="top" textRotation="0" wrapText="true" indent="0" shrinkToFit="false"/>
      <protection locked="true" hidden="false"/>
    </xf>
    <xf numFmtId="164" fontId="9" fillId="0" borderId="21" xfId="0" applyFont="true" applyBorder="true" applyAlignment="true" applyProtection="false">
      <alignment horizontal="general" vertical="top" textRotation="0" wrapText="tru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true" applyProtection="false">
      <alignment horizontal="center" vertical="top" textRotation="0" wrapText="true" indent="0" shrinkToFit="false"/>
      <protection locked="true" hidden="false"/>
    </xf>
    <xf numFmtId="164" fontId="9" fillId="0" borderId="23" xfId="0" applyFont="true" applyBorder="true" applyAlignment="true" applyProtection="false">
      <alignment horizontal="general" vertical="top" textRotation="0" wrapText="true" indent="0" shrinkToFit="false"/>
      <protection locked="true" hidden="false"/>
    </xf>
    <xf numFmtId="164" fontId="9" fillId="0" borderId="24" xfId="0" applyFont="true" applyBorder="true" applyAlignment="true" applyProtection="false">
      <alignment horizontal="general" vertical="top" textRotation="0" wrapText="true" indent="0" shrinkToFit="false"/>
      <protection locked="true" hidden="false"/>
    </xf>
    <xf numFmtId="164" fontId="9" fillId="0" borderId="25"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4" fontId="10" fillId="0" borderId="26" xfId="0" applyFont="true" applyBorder="true" applyAlignment="true" applyProtection="false">
      <alignment horizontal="left" vertical="top" textRotation="0" wrapText="true" indent="0" shrinkToFit="false"/>
      <protection locked="true" hidden="false"/>
    </xf>
    <xf numFmtId="164" fontId="10" fillId="0" borderId="21" xfId="0" applyFont="true" applyBorder="true" applyAlignment="true" applyProtection="false">
      <alignment horizontal="general" vertical="top"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27"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4" fontId="10" fillId="0" borderId="28" xfId="0" applyFont="true" applyBorder="true" applyAlignment="true" applyProtection="false">
      <alignment horizontal="left" vertical="top" textRotation="0" wrapText="true" indent="0" shrinkToFit="false"/>
      <protection locked="true" hidden="false"/>
    </xf>
    <xf numFmtId="164" fontId="10" fillId="0" borderId="28" xfId="0" applyFont="true" applyBorder="true" applyAlignment="true" applyProtection="false">
      <alignment horizontal="general" vertical="top" textRotation="0" wrapText="true" indent="0" shrinkToFit="false"/>
      <protection locked="true" hidden="false"/>
    </xf>
    <xf numFmtId="164" fontId="10" fillId="0" borderId="23" xfId="0" applyFont="true" applyBorder="true" applyAlignment="true" applyProtection="false">
      <alignment horizontal="left" vertical="top" textRotation="0" wrapText="true" indent="0" shrinkToFit="false"/>
      <protection locked="true" hidden="false"/>
    </xf>
    <xf numFmtId="164" fontId="10" fillId="0" borderId="23" xfId="0" applyFont="true" applyBorder="true" applyAlignment="true" applyProtection="false">
      <alignment horizontal="center" vertical="top" textRotation="0" wrapText="true" indent="0" shrinkToFit="false"/>
      <protection locked="true" hidden="false"/>
    </xf>
    <xf numFmtId="164" fontId="10" fillId="0" borderId="23" xfId="0" applyFont="true" applyBorder="true" applyAlignment="true" applyProtection="false">
      <alignment horizontal="general" vertical="top" textRotation="0" wrapText="true" indent="0" shrinkToFit="false"/>
      <protection locked="true" hidden="false"/>
    </xf>
    <xf numFmtId="164" fontId="10" fillId="0" borderId="29" xfId="0" applyFont="true" applyBorder="true" applyAlignment="true" applyProtection="false">
      <alignment horizontal="left" vertical="top" textRotation="0" wrapText="true" indent="0" shrinkToFit="false"/>
      <protection locked="true" hidden="false"/>
    </xf>
    <xf numFmtId="164" fontId="10" fillId="0" borderId="23" xfId="0" applyFont="true" applyBorder="true" applyAlignment="true" applyProtection="false">
      <alignment horizontal="center" vertical="top" textRotation="0" wrapText="fals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2" borderId="10"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3" fillId="0" borderId="26" xfId="0" applyFont="true" applyBorder="true" applyAlignment="true" applyProtection="false">
      <alignment horizontal="left" vertical="top" textRotation="0" wrapText="true" indent="0" shrinkToFit="false"/>
      <protection locked="true" hidden="false"/>
    </xf>
    <xf numFmtId="164" fontId="10" fillId="0" borderId="21" xfId="0" applyFont="true" applyBorder="true" applyAlignment="true" applyProtection="false">
      <alignment horizontal="center" vertical="top" textRotation="0" wrapText="true" indent="0" shrinkToFit="false"/>
      <protection locked="true" hidden="false"/>
    </xf>
    <xf numFmtId="164" fontId="10" fillId="0" borderId="30"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false" indent="0" shrinkToFit="false"/>
      <protection locked="true" hidden="false"/>
    </xf>
    <xf numFmtId="164" fontId="10" fillId="0" borderId="31"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0" fillId="0" borderId="3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center" vertical="top" textRotation="0" wrapText="false" indent="0" shrinkToFit="false"/>
      <protection locked="true" hidden="false"/>
    </xf>
    <xf numFmtId="164" fontId="10" fillId="0" borderId="31"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right" vertical="top" textRotation="0" wrapText="tru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false" indent="0" shrinkToFit="false"/>
      <protection locked="true" hidden="false"/>
    </xf>
    <xf numFmtId="166" fontId="10" fillId="0" borderId="9"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5" fontId="10" fillId="0" borderId="22" xfId="0" applyFont="true" applyBorder="true" applyAlignment="true" applyProtection="false">
      <alignment horizontal="center" vertical="top" textRotation="0" wrapText="false" indent="0" shrinkToFit="false"/>
      <protection locked="true" hidden="false"/>
    </xf>
    <xf numFmtId="166" fontId="10" fillId="0" borderId="22"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general" vertical="top" textRotation="0" wrapText="false" indent="0" shrinkToFit="false"/>
      <protection locked="true" hidden="false"/>
    </xf>
    <xf numFmtId="164" fontId="10" fillId="0" borderId="13"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10" fillId="0" borderId="34" xfId="0" applyFont="true" applyBorder="true" applyAlignment="true" applyProtection="false">
      <alignment horizontal="left" vertical="top" textRotation="0" wrapText="true" indent="0" shrinkToFit="false"/>
      <protection locked="true" hidden="false"/>
    </xf>
    <xf numFmtId="165" fontId="10" fillId="0" borderId="35"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6" xfId="0" applyFont="true" applyBorder="true" applyAlignment="true" applyProtection="false">
      <alignment horizontal="general" vertical="top" textRotation="0" wrapText="true" indent="0" shrinkToFit="false"/>
      <protection locked="true" hidden="false"/>
    </xf>
    <xf numFmtId="164" fontId="10" fillId="0" borderId="37" xfId="0" applyFont="true" applyBorder="true" applyAlignment="true" applyProtection="false">
      <alignment horizontal="left" vertical="top" textRotation="0" wrapText="true" indent="0" shrinkToFit="false"/>
      <protection locked="true" hidden="false"/>
    </xf>
    <xf numFmtId="165" fontId="10" fillId="0" borderId="37"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left" vertical="top"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9" fillId="0" borderId="14" xfId="0" applyFont="true" applyBorder="true" applyAlignment="true" applyProtection="false">
      <alignment horizontal="right" vertical="top" textRotation="0" wrapText="true" indent="0" shrinkToFit="false"/>
      <protection locked="true" hidden="false"/>
    </xf>
    <xf numFmtId="165" fontId="10" fillId="0" borderId="14"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10" fillId="0" borderId="31" xfId="0" applyFont="true" applyBorder="true" applyAlignment="true" applyProtection="false">
      <alignment horizontal="center" vertical="top" textRotation="0" wrapText="true" indent="0" shrinkToFit="false"/>
      <protection locked="true" hidden="false"/>
    </xf>
    <xf numFmtId="164" fontId="10" fillId="4" borderId="4" xfId="0" applyFont="true" applyBorder="true" applyAlignment="true" applyProtection="false">
      <alignment horizontal="left" vertical="top" textRotation="0" wrapText="true" indent="0" shrinkToFit="false"/>
      <protection locked="true" hidden="false"/>
    </xf>
    <xf numFmtId="164" fontId="10" fillId="4" borderId="4" xfId="0" applyFont="true" applyBorder="true" applyAlignment="true" applyProtection="false">
      <alignment horizontal="general" vertical="top" textRotation="0" wrapText="true" indent="0" shrinkToFit="false"/>
      <protection locked="true" hidden="false"/>
    </xf>
    <xf numFmtId="164" fontId="10" fillId="4" borderId="4" xfId="0" applyFont="true" applyBorder="true" applyAlignment="true" applyProtection="false">
      <alignment horizontal="center" vertical="top" textRotation="0" wrapText="true" indent="0" shrinkToFit="false"/>
      <protection locked="true" hidden="false"/>
    </xf>
    <xf numFmtId="164" fontId="11" fillId="4" borderId="4" xfId="0" applyFont="true" applyBorder="true" applyAlignment="true" applyProtection="false">
      <alignment horizontal="center" vertical="top" textRotation="0" wrapText="true" indent="0" shrinkToFit="false"/>
      <protection locked="true" hidden="false"/>
    </xf>
    <xf numFmtId="164" fontId="11" fillId="4" borderId="13" xfId="0"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28" xfId="0" applyFont="true" applyBorder="true" applyAlignment="true" applyProtection="false">
      <alignment horizontal="center" vertical="top" textRotation="0" wrapText="false" indent="0" shrinkToFit="false"/>
      <protection locked="true" hidden="false"/>
    </xf>
    <xf numFmtId="164" fontId="10" fillId="0" borderId="28" xfId="0" applyFont="true" applyBorder="true" applyAlignment="true" applyProtection="false">
      <alignment horizontal="general" vertical="top" textRotation="0" wrapText="false" indent="0" shrinkToFit="false"/>
      <protection locked="true" hidden="false"/>
    </xf>
    <xf numFmtId="164" fontId="10" fillId="0" borderId="23" xfId="0" applyFont="true" applyBorder="tru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00FFFFFF"/>
        </patternFill>
      </fill>
    </dxf>
    <dxf>
      <fill>
        <patternFill patternType="solid">
          <fgColor rgb="FFFFFF00"/>
        </patternFill>
      </fill>
    </dxf>
    <dxf>
      <fill>
        <patternFill patternType="solid">
          <fgColor rgb="FFFFCC00"/>
        </patternFill>
      </fill>
    </dxf>
    <dxf>
      <fill>
        <patternFill patternType="solid">
          <fgColor rgb="FF000000"/>
          <bgColor rgb="FFFFFFFF"/>
        </patternFill>
      </fill>
    </dxf>
    <dxf>
      <fill>
        <patternFill patternType="solid">
          <fgColor rgb="FF00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9"/>
  <sheetViews>
    <sheetView showFormulas="false" showGridLines="true" showRowColHeaders="true" showZeros="true" rightToLeft="false" tabSelected="false" showOutlineSymbols="true" defaultGridColor="true" view="pageBreakPreview" topLeftCell="A178" colorId="64" zoomScale="100" zoomScaleNormal="100" zoomScalePageLayoutView="100" workbookViewId="0">
      <selection pane="topLeft" activeCell="G1" activeCellId="0" sqref="G1:L1"/>
    </sheetView>
  </sheetViews>
  <sheetFormatPr defaultColWidth="6.84765625" defaultRowHeight="12.75" zeroHeight="false" outlineLevelRow="0" outlineLevelCol="0"/>
  <cols>
    <col collapsed="false" customWidth="true" hidden="false" outlineLevel="0" max="1" min="1" style="1" width="36.7"/>
    <col collapsed="false" customWidth="true" hidden="false" outlineLevel="0" max="2" min="2" style="2" width="6.56"/>
    <col collapsed="false" customWidth="true" hidden="false" outlineLevel="0" max="3" min="3" style="2" width="6.41"/>
    <col collapsed="false" customWidth="true" hidden="false" outlineLevel="0" max="4" min="4" style="1" width="19.99"/>
    <col collapsed="false" customWidth="true" hidden="false" outlineLevel="0" max="5" min="5" style="1" width="27.14"/>
    <col collapsed="false" customWidth="true" hidden="false" outlineLevel="0" max="7" min="6" style="1" width="9.7"/>
    <col collapsed="false" customWidth="true" hidden="false" outlineLevel="0" max="8" min="8" style="1" width="9.85"/>
    <col collapsed="false" customWidth="true" hidden="false" outlineLevel="0" max="9" min="9" style="1" width="9.7"/>
    <col collapsed="false" customWidth="true" hidden="false" outlineLevel="0" max="10" min="10" style="1" width="9.99"/>
    <col collapsed="false" customWidth="true" hidden="false" outlineLevel="0" max="11" min="11" style="1" width="9.85"/>
    <col collapsed="false" customWidth="true" hidden="false" outlineLevel="0" max="12" min="12" style="1" width="10.71"/>
    <col collapsed="false" customWidth="true" hidden="true" outlineLevel="0" max="13" min="13" style="1" width="11.99"/>
    <col collapsed="false" customWidth="true" hidden="true" outlineLevel="0" max="14" min="14" style="1" width="11.28"/>
    <col collapsed="false" customWidth="true" hidden="true" outlineLevel="0" max="16" min="15" style="1" width="11.99"/>
    <col collapsed="false" customWidth="true" hidden="true" outlineLevel="0" max="17" min="17" style="1" width="11.7"/>
    <col collapsed="false" customWidth="false" hidden="true" outlineLevel="0" max="21" min="18" style="0" width="6.85"/>
    <col collapsed="false" customWidth="true" hidden="true" outlineLevel="0" max="22" min="22" style="0" width="15.28"/>
    <col collapsed="false" customWidth="false" hidden="true" outlineLevel="0" max="23" min="23" style="0" width="6.85"/>
    <col collapsed="false" customWidth="true" hidden="true" outlineLevel="0" max="24" min="24" style="0" width="11.7"/>
    <col collapsed="false" customWidth="true" hidden="true" outlineLevel="0" max="25" min="25" style="0" width="11.99"/>
    <col collapsed="false" customWidth="false" hidden="true" outlineLevel="0" max="26" min="26" style="0" width="6.85"/>
    <col collapsed="false" customWidth="true" hidden="true" outlineLevel="0" max="27" min="27" style="0" width="14.14"/>
    <col collapsed="false" customWidth="false" hidden="true" outlineLevel="0" max="33" min="28" style="0" width="6.85"/>
  </cols>
  <sheetData>
    <row r="1" s="1" customFormat="true" ht="92.25" hidden="false" customHeight="true" outlineLevel="0" collapsed="false">
      <c r="A1" s="3"/>
      <c r="B1" s="4"/>
      <c r="C1" s="4"/>
      <c r="D1" s="3"/>
      <c r="E1" s="3"/>
      <c r="F1" s="5"/>
      <c r="G1" s="6" t="s">
        <v>0</v>
      </c>
      <c r="H1" s="6"/>
      <c r="I1" s="6"/>
      <c r="J1" s="6"/>
      <c r="K1" s="6"/>
      <c r="L1" s="6"/>
    </row>
    <row r="2" s="1" customFormat="true" ht="27" hidden="false" customHeight="true" outlineLevel="0" collapsed="false">
      <c r="A2" s="3"/>
      <c r="B2" s="4"/>
      <c r="C2" s="4"/>
      <c r="D2" s="3"/>
      <c r="E2" s="3"/>
      <c r="F2" s="5"/>
      <c r="G2" s="5"/>
      <c r="H2" s="7"/>
      <c r="I2" s="7"/>
      <c r="J2" s="7"/>
      <c r="K2" s="7"/>
      <c r="L2" s="7"/>
    </row>
    <row r="3" s="1" customFormat="true" ht="22.5" hidden="false" customHeight="true" outlineLevel="0" collapsed="false">
      <c r="A3" s="3"/>
      <c r="B3" s="4"/>
      <c r="C3" s="4"/>
      <c r="D3" s="3"/>
      <c r="E3" s="3"/>
      <c r="F3" s="5"/>
      <c r="G3" s="8" t="s">
        <v>1</v>
      </c>
      <c r="H3" s="8"/>
      <c r="I3" s="8"/>
      <c r="J3" s="8"/>
      <c r="K3" s="8"/>
      <c r="L3" s="8"/>
    </row>
    <row r="4" s="1" customFormat="true" ht="79.5" hidden="false" customHeight="true" outlineLevel="0" collapsed="false">
      <c r="A4" s="3"/>
      <c r="B4" s="4"/>
      <c r="C4" s="4"/>
      <c r="D4" s="3"/>
      <c r="E4" s="3"/>
      <c r="F4" s="9"/>
      <c r="G4" s="10" t="s">
        <v>2</v>
      </c>
      <c r="H4" s="10"/>
      <c r="I4" s="10"/>
      <c r="J4" s="10"/>
      <c r="K4" s="10"/>
      <c r="L4" s="10"/>
    </row>
    <row r="5" s="1" customFormat="true" ht="52.5" hidden="false" customHeight="true" outlineLevel="0" collapsed="false">
      <c r="A5" s="11" t="s">
        <v>3</v>
      </c>
      <c r="B5" s="11"/>
      <c r="C5" s="11"/>
      <c r="D5" s="11"/>
      <c r="E5" s="11"/>
      <c r="F5" s="11"/>
      <c r="G5" s="11"/>
      <c r="H5" s="11"/>
      <c r="I5" s="11"/>
      <c r="J5" s="11"/>
      <c r="K5" s="11"/>
      <c r="L5" s="11"/>
    </row>
    <row r="6" s="1" customFormat="true" ht="25.5" hidden="false" customHeight="true" outlineLevel="0" collapsed="false">
      <c r="A6" s="11"/>
      <c r="B6" s="11"/>
      <c r="C6" s="11"/>
      <c r="D6" s="11"/>
      <c r="E6" s="11"/>
      <c r="F6" s="11"/>
      <c r="G6" s="11"/>
      <c r="H6" s="11"/>
      <c r="I6" s="11"/>
      <c r="J6" s="11"/>
      <c r="K6" s="12" t="s">
        <v>4</v>
      </c>
      <c r="L6" s="12"/>
    </row>
    <row r="7" s="1" customFormat="true" ht="9.75" hidden="false" customHeight="true" outlineLevel="0" collapsed="false">
      <c r="A7" s="13"/>
      <c r="B7" s="13"/>
      <c r="C7" s="13"/>
      <c r="D7" s="13"/>
      <c r="E7" s="13"/>
      <c r="F7" s="13"/>
      <c r="G7" s="13"/>
      <c r="H7" s="13"/>
      <c r="I7" s="13"/>
      <c r="J7" s="13"/>
      <c r="K7" s="14"/>
      <c r="L7" s="14"/>
    </row>
    <row r="8" s="1" customFormat="true" ht="30.75" hidden="false" customHeight="true" outlineLevel="0" collapsed="false">
      <c r="A8" s="15" t="s">
        <v>5</v>
      </c>
      <c r="B8" s="15" t="s">
        <v>6</v>
      </c>
      <c r="C8" s="15"/>
      <c r="D8" s="15" t="s">
        <v>7</v>
      </c>
      <c r="E8" s="15" t="s">
        <v>8</v>
      </c>
      <c r="F8" s="15" t="s">
        <v>9</v>
      </c>
      <c r="G8" s="15"/>
      <c r="H8" s="15"/>
      <c r="I8" s="15"/>
      <c r="J8" s="15"/>
      <c r="K8" s="15"/>
      <c r="L8" s="15"/>
    </row>
    <row r="9" s="1" customFormat="true" ht="20.25" hidden="false" customHeight="true" outlineLevel="0" collapsed="false">
      <c r="A9" s="15"/>
      <c r="B9" s="15"/>
      <c r="C9" s="15"/>
      <c r="D9" s="15"/>
      <c r="E9" s="15"/>
      <c r="F9" s="15"/>
      <c r="G9" s="15"/>
      <c r="H9" s="15"/>
      <c r="I9" s="15"/>
      <c r="J9" s="15"/>
      <c r="K9" s="15"/>
      <c r="L9" s="15"/>
    </row>
    <row r="10" s="1" customFormat="true" ht="51" hidden="false" customHeight="true" outlineLevel="0" collapsed="false">
      <c r="A10" s="15"/>
      <c r="B10" s="15" t="s">
        <v>10</v>
      </c>
      <c r="C10" s="15" t="s">
        <v>11</v>
      </c>
      <c r="D10" s="15"/>
      <c r="E10" s="15"/>
      <c r="F10" s="15" t="s">
        <v>12</v>
      </c>
      <c r="G10" s="15" t="s">
        <v>13</v>
      </c>
      <c r="H10" s="15" t="s">
        <v>14</v>
      </c>
      <c r="I10" s="15" t="s">
        <v>15</v>
      </c>
      <c r="J10" s="15" t="s">
        <v>16</v>
      </c>
      <c r="K10" s="15" t="s">
        <v>17</v>
      </c>
      <c r="L10" s="15" t="s">
        <v>18</v>
      </c>
      <c r="M10" s="15" t="s">
        <v>19</v>
      </c>
      <c r="N10" s="15" t="s">
        <v>20</v>
      </c>
      <c r="O10" s="15" t="s">
        <v>21</v>
      </c>
      <c r="P10" s="15" t="s">
        <v>22</v>
      </c>
      <c r="Q10" s="15" t="s">
        <v>23</v>
      </c>
      <c r="AA10" s="15" t="s">
        <v>24</v>
      </c>
    </row>
    <row r="11" s="1" customFormat="true" ht="24" hidden="false" customHeight="true" outlineLevel="0" collapsed="false">
      <c r="A11" s="16" t="n">
        <v>1</v>
      </c>
      <c r="B11" s="16" t="n">
        <v>2</v>
      </c>
      <c r="C11" s="16" t="n">
        <v>3</v>
      </c>
      <c r="D11" s="16" t="n">
        <v>4</v>
      </c>
      <c r="E11" s="16" t="n">
        <v>5</v>
      </c>
      <c r="F11" s="16" t="n">
        <v>6</v>
      </c>
      <c r="G11" s="16" t="n">
        <v>7</v>
      </c>
      <c r="H11" s="16" t="n">
        <v>8</v>
      </c>
      <c r="I11" s="16" t="n">
        <v>9</v>
      </c>
      <c r="J11" s="16" t="n">
        <v>10</v>
      </c>
      <c r="K11" s="16" t="n">
        <v>11</v>
      </c>
      <c r="L11" s="16" t="n">
        <v>12</v>
      </c>
      <c r="M11" s="15" t="n">
        <v>6</v>
      </c>
      <c r="N11" s="15" t="n">
        <v>7</v>
      </c>
      <c r="O11" s="15" t="n">
        <v>8</v>
      </c>
      <c r="P11" s="15" t="n">
        <v>9</v>
      </c>
      <c r="Q11" s="15" t="n">
        <v>10</v>
      </c>
      <c r="AA11" s="16" t="n">
        <v>12</v>
      </c>
    </row>
    <row r="12" s="1" customFormat="true" ht="167.25" hidden="false" customHeight="true" outlineLevel="0" collapsed="false">
      <c r="A12" s="17" t="s">
        <v>25</v>
      </c>
      <c r="B12" s="18" t="n">
        <v>2015</v>
      </c>
      <c r="C12" s="18" t="n">
        <v>2020</v>
      </c>
      <c r="D12" s="17" t="s">
        <v>26</v>
      </c>
      <c r="E12" s="19" t="s">
        <v>27</v>
      </c>
      <c r="F12" s="20" t="n">
        <f aca="false">F37</f>
        <v>29.1</v>
      </c>
      <c r="G12" s="20" t="n">
        <f aca="false">G37</f>
        <v>29.5</v>
      </c>
      <c r="H12" s="20" t="n">
        <f aca="false">H37</f>
        <v>29.9</v>
      </c>
      <c r="I12" s="20" t="n">
        <f aca="false">I37</f>
        <v>30.3</v>
      </c>
      <c r="J12" s="20" t="n">
        <f aca="false">J37</f>
        <v>27.9</v>
      </c>
      <c r="K12" s="20" t="n">
        <f aca="false">K37</f>
        <v>27.7</v>
      </c>
      <c r="L12" s="20" t="n">
        <f aca="false">L37</f>
        <v>27.3</v>
      </c>
      <c r="M12" s="21" t="n">
        <f aca="false">M37</f>
        <v>27.3</v>
      </c>
      <c r="N12" s="22" t="n">
        <f aca="false">N37</f>
        <v>27.1</v>
      </c>
      <c r="O12" s="22" t="n">
        <f aca="false">O37</f>
        <v>26.9</v>
      </c>
      <c r="P12" s="22" t="n">
        <f aca="false">P37</f>
        <v>26.7</v>
      </c>
      <c r="Q12" s="22" t="n">
        <f aca="false">Q37</f>
        <v>26.5</v>
      </c>
      <c r="X12" s="20" t="n">
        <f aca="false">X37</f>
        <v>27.5</v>
      </c>
      <c r="AA12" s="20" t="n">
        <f aca="false">AA37</f>
        <v>27.3</v>
      </c>
    </row>
    <row r="13" s="1" customFormat="true" ht="168.75" hidden="false" customHeight="true" outlineLevel="0" collapsed="false">
      <c r="A13" s="23"/>
      <c r="B13" s="18" t="n">
        <v>2018</v>
      </c>
      <c r="C13" s="18" t="n">
        <v>2020</v>
      </c>
      <c r="D13" s="24"/>
      <c r="E13" s="25" t="s">
        <v>28</v>
      </c>
      <c r="F13" s="26"/>
      <c r="G13" s="26"/>
      <c r="H13" s="26"/>
      <c r="I13" s="26"/>
      <c r="J13" s="26" t="n">
        <f aca="false">J38</f>
        <v>100</v>
      </c>
      <c r="K13" s="26" t="n">
        <f aca="false">K38</f>
        <v>100</v>
      </c>
      <c r="L13" s="26" t="n">
        <f aca="false">L38</f>
        <v>100</v>
      </c>
      <c r="M13" s="27" t="n">
        <f aca="false">M38</f>
        <v>100</v>
      </c>
      <c r="N13" s="28" t="n">
        <f aca="false">N38</f>
        <v>100</v>
      </c>
      <c r="O13" s="28" t="n">
        <f aca="false">O38</f>
        <v>100</v>
      </c>
      <c r="P13" s="28" t="n">
        <f aca="false">P38</f>
        <v>100</v>
      </c>
      <c r="Q13" s="28" t="n">
        <f aca="false">Q38</f>
        <v>100</v>
      </c>
      <c r="X13" s="20" t="n">
        <f aca="false">X38</f>
        <v>100</v>
      </c>
      <c r="AA13" s="26" t="n">
        <f aca="false">AA38</f>
        <v>100</v>
      </c>
    </row>
    <row r="14" s="1" customFormat="true" ht="67.5" hidden="false" customHeight="true" outlineLevel="0" collapsed="false">
      <c r="A14" s="29"/>
      <c r="B14" s="17" t="n">
        <v>2015</v>
      </c>
      <c r="C14" s="17" t="n">
        <v>2020</v>
      </c>
      <c r="D14" s="30"/>
      <c r="E14" s="31" t="s">
        <v>29</v>
      </c>
      <c r="F14" s="28" t="n">
        <f aca="false">F88</f>
        <v>251.1</v>
      </c>
      <c r="G14" s="28" t="n">
        <f aca="false">G88</f>
        <v>260</v>
      </c>
      <c r="H14" s="28" t="n">
        <f aca="false">H88</f>
        <v>273</v>
      </c>
      <c r="I14" s="28" t="n">
        <f aca="false">I88</f>
        <v>298</v>
      </c>
      <c r="J14" s="28" t="n">
        <f aca="false">J88</f>
        <v>300</v>
      </c>
      <c r="K14" s="28" t="n">
        <f aca="false">K88</f>
        <v>312</v>
      </c>
      <c r="L14" s="28" t="n">
        <f aca="false">L88</f>
        <v>420</v>
      </c>
      <c r="M14" s="28" t="n">
        <f aca="false">M88</f>
        <v>326</v>
      </c>
      <c r="N14" s="28" t="n">
        <f aca="false">N88</f>
        <v>327</v>
      </c>
      <c r="O14" s="22" t="n">
        <f aca="false">O88</f>
        <v>328</v>
      </c>
      <c r="P14" s="28" t="n">
        <f aca="false">P88</f>
        <v>329</v>
      </c>
      <c r="Q14" s="28" t="n">
        <f aca="false">Q88</f>
        <v>330</v>
      </c>
      <c r="V14" s="1" t="s">
        <v>30</v>
      </c>
      <c r="X14" s="32" t="n">
        <f aca="false">X88</f>
        <v>0</v>
      </c>
      <c r="AA14" s="28" t="n">
        <f aca="false">AA88</f>
        <v>420</v>
      </c>
    </row>
    <row r="15" s="1" customFormat="true" ht="105" hidden="false" customHeight="true" outlineLevel="0" collapsed="false">
      <c r="A15" s="29"/>
      <c r="B15" s="17"/>
      <c r="C15" s="17"/>
      <c r="D15" s="30"/>
      <c r="E15" s="31" t="s">
        <v>31</v>
      </c>
      <c r="F15" s="28" t="n">
        <f aca="false">F89</f>
        <v>58</v>
      </c>
      <c r="G15" s="28" t="n">
        <f aca="false">G89</f>
        <v>68.5</v>
      </c>
      <c r="H15" s="28" t="n">
        <f aca="false">H89</f>
        <v>79</v>
      </c>
      <c r="I15" s="28" t="n">
        <f aca="false">I89</f>
        <v>80</v>
      </c>
      <c r="J15" s="28" t="n">
        <f aca="false">J89</f>
        <v>100</v>
      </c>
      <c r="K15" s="28" t="n">
        <f aca="false">K89</f>
        <v>100</v>
      </c>
      <c r="L15" s="28" t="n">
        <f aca="false">L89</f>
        <v>100</v>
      </c>
      <c r="M15" s="32" t="n">
        <f aca="false">M89</f>
        <v>100</v>
      </c>
      <c r="N15" s="32" t="n">
        <f aca="false">N89</f>
        <v>100</v>
      </c>
      <c r="O15" s="32" t="n">
        <f aca="false">O89</f>
        <v>100</v>
      </c>
      <c r="P15" s="32" t="n">
        <f aca="false">P89</f>
        <v>100</v>
      </c>
      <c r="Q15" s="32" t="n">
        <f aca="false">Q89</f>
        <v>100</v>
      </c>
      <c r="X15" s="32" t="n">
        <f aca="false">X89</f>
        <v>0</v>
      </c>
      <c r="AA15" s="28" t="n">
        <f aca="false">AA89</f>
        <v>100</v>
      </c>
    </row>
    <row r="16" s="1" customFormat="true" ht="117.75" hidden="false" customHeight="true" outlineLevel="0" collapsed="false">
      <c r="A16" s="33"/>
      <c r="B16" s="33" t="n">
        <v>2015</v>
      </c>
      <c r="C16" s="33" t="n">
        <v>2016</v>
      </c>
      <c r="D16" s="33"/>
      <c r="E16" s="34" t="s">
        <v>32</v>
      </c>
      <c r="F16" s="35" t="n">
        <f aca="false">F92</f>
        <v>90</v>
      </c>
      <c r="G16" s="35" t="n">
        <f aca="false">G92</f>
        <v>100</v>
      </c>
      <c r="H16" s="35" t="n">
        <f aca="false">H92</f>
        <v>100</v>
      </c>
      <c r="I16" s="32"/>
      <c r="J16" s="32"/>
      <c r="K16" s="32"/>
      <c r="L16" s="32"/>
      <c r="M16" s="35"/>
      <c r="N16" s="35"/>
      <c r="O16" s="35"/>
      <c r="P16" s="35"/>
      <c r="Q16" s="35"/>
      <c r="X16" s="32"/>
      <c r="AA16" s="32"/>
    </row>
    <row r="17" s="1" customFormat="true" ht="117" hidden="false" customHeight="true" outlineLevel="0" collapsed="false">
      <c r="A17" s="36"/>
      <c r="B17" s="36"/>
      <c r="C17" s="36"/>
      <c r="D17" s="36"/>
      <c r="E17" s="31" t="s">
        <v>33</v>
      </c>
      <c r="F17" s="28" t="n">
        <f aca="false">F90</f>
        <v>85</v>
      </c>
      <c r="G17" s="28" t="n">
        <f aca="false">G90</f>
        <v>95</v>
      </c>
      <c r="H17" s="28" t="n">
        <f aca="false">H90</f>
        <v>105</v>
      </c>
      <c r="I17" s="28"/>
      <c r="J17" s="28"/>
      <c r="K17" s="28"/>
      <c r="L17" s="28"/>
      <c r="M17" s="28"/>
      <c r="N17" s="28"/>
      <c r="O17" s="28"/>
      <c r="P17" s="28"/>
      <c r="Q17" s="28"/>
      <c r="X17" s="28"/>
      <c r="AA17" s="28"/>
    </row>
    <row r="18" s="1" customFormat="true" ht="111.75" hidden="false" customHeight="true" outlineLevel="0" collapsed="false">
      <c r="A18" s="37"/>
      <c r="B18" s="38" t="n">
        <v>2017</v>
      </c>
      <c r="C18" s="38" t="n">
        <v>2018</v>
      </c>
      <c r="D18" s="37"/>
      <c r="E18" s="31" t="s">
        <v>34</v>
      </c>
      <c r="F18" s="28"/>
      <c r="G18" s="28"/>
      <c r="H18" s="28"/>
      <c r="I18" s="28" t="n">
        <f aca="false">I91</f>
        <v>50</v>
      </c>
      <c r="J18" s="28" t="n">
        <f aca="false">J91</f>
        <v>55</v>
      </c>
      <c r="K18" s="28"/>
      <c r="L18" s="28"/>
      <c r="M18" s="28"/>
      <c r="N18" s="28"/>
      <c r="O18" s="28"/>
      <c r="P18" s="28"/>
      <c r="Q18" s="28"/>
      <c r="X18" s="28"/>
      <c r="AA18" s="28"/>
    </row>
    <row r="19" s="1" customFormat="true" ht="104.25" hidden="false" customHeight="true" outlineLevel="0" collapsed="false">
      <c r="A19" s="33"/>
      <c r="B19" s="37" t="n">
        <v>2015</v>
      </c>
      <c r="C19" s="37" t="n">
        <v>2020</v>
      </c>
      <c r="D19" s="33"/>
      <c r="E19" s="31" t="s">
        <v>35</v>
      </c>
      <c r="F19" s="28" t="n">
        <f aca="false">F93</f>
        <v>14</v>
      </c>
      <c r="G19" s="28" t="n">
        <f aca="false">G93</f>
        <v>14.4</v>
      </c>
      <c r="H19" s="28" t="n">
        <f aca="false">H93</f>
        <v>14.8</v>
      </c>
      <c r="I19" s="28" t="n">
        <f aca="false">I93</f>
        <v>15.2</v>
      </c>
      <c r="J19" s="28" t="n">
        <f aca="false">J93</f>
        <v>0.63</v>
      </c>
      <c r="K19" s="28" t="n">
        <f aca="false">K93</f>
        <v>0.695</v>
      </c>
      <c r="L19" s="28" t="n">
        <f aca="false">L93</f>
        <v>0.51</v>
      </c>
      <c r="M19" s="28" t="n">
        <f aca="false">M93</f>
        <v>0.79</v>
      </c>
      <c r="N19" s="28" t="n">
        <f aca="false">N93</f>
        <v>0.8</v>
      </c>
      <c r="O19" s="28" t="n">
        <f aca="false">O93</f>
        <v>0.81</v>
      </c>
      <c r="P19" s="28" t="n">
        <f aca="false">P93</f>
        <v>0.82</v>
      </c>
      <c r="Q19" s="28" t="n">
        <f aca="false">Q93</f>
        <v>0.83</v>
      </c>
      <c r="X19" s="28" t="n">
        <f aca="false">X93</f>
        <v>0</v>
      </c>
      <c r="AA19" s="28" t="n">
        <f aca="false">AA93</f>
        <v>0.7</v>
      </c>
    </row>
    <row r="20" s="1" customFormat="true" ht="60" hidden="false" customHeight="true" outlineLevel="0" collapsed="false">
      <c r="A20" s="33"/>
      <c r="B20" s="33"/>
      <c r="C20" s="33"/>
      <c r="D20" s="33"/>
      <c r="E20" s="39" t="s">
        <v>36</v>
      </c>
      <c r="F20" s="28" t="n">
        <f aca="false">F109</f>
        <v>1450</v>
      </c>
      <c r="G20" s="28" t="n">
        <f aca="false">G109</f>
        <v>1500</v>
      </c>
      <c r="H20" s="28" t="n">
        <f aca="false">H109</f>
        <v>1605</v>
      </c>
      <c r="I20" s="28" t="n">
        <f aca="false">I109</f>
        <v>1620</v>
      </c>
      <c r="J20" s="28" t="n">
        <f aca="false">J109</f>
        <v>1650</v>
      </c>
      <c r="K20" s="28" t="n">
        <f aca="false">K109</f>
        <v>1950</v>
      </c>
      <c r="L20" s="28" t="n">
        <f aca="false">L109</f>
        <v>2380</v>
      </c>
      <c r="M20" s="28" t="n">
        <f aca="false">M109</f>
        <v>2050</v>
      </c>
      <c r="N20" s="28" t="n">
        <f aca="false">N109</f>
        <v>2100</v>
      </c>
      <c r="O20" s="28" t="n">
        <f aca="false">O109</f>
        <v>2150</v>
      </c>
      <c r="P20" s="28" t="n">
        <f aca="false">P109</f>
        <v>2200</v>
      </c>
      <c r="Q20" s="28" t="n">
        <f aca="false">Q109</f>
        <v>2250</v>
      </c>
      <c r="X20" s="28" t="n">
        <f aca="false">X109</f>
        <v>0</v>
      </c>
      <c r="AA20" s="28" t="n">
        <f aca="false">AA109</f>
        <v>2380</v>
      </c>
    </row>
    <row r="21" s="1" customFormat="true" ht="125.25" hidden="false" customHeight="true" outlineLevel="0" collapsed="false">
      <c r="A21" s="33"/>
      <c r="B21" s="33"/>
      <c r="C21" s="33"/>
      <c r="D21" s="33"/>
      <c r="E21" s="31" t="s">
        <v>37</v>
      </c>
      <c r="F21" s="28" t="n">
        <f aca="false">F110</f>
        <v>82</v>
      </c>
      <c r="G21" s="28" t="n">
        <f aca="false">G110</f>
        <v>85</v>
      </c>
      <c r="H21" s="28" t="n">
        <f aca="false">H110</f>
        <v>87</v>
      </c>
      <c r="I21" s="28" t="n">
        <f aca="false">I110</f>
        <v>89</v>
      </c>
      <c r="J21" s="28" t="n">
        <f aca="false">J110</f>
        <v>91</v>
      </c>
      <c r="K21" s="28" t="n">
        <f aca="false">K110</f>
        <v>93</v>
      </c>
      <c r="L21" s="28" t="n">
        <f aca="false">L110</f>
        <v>95</v>
      </c>
      <c r="M21" s="28" t="n">
        <f aca="false">M110</f>
        <v>96</v>
      </c>
      <c r="N21" s="28" t="n">
        <f aca="false">N110</f>
        <v>96</v>
      </c>
      <c r="O21" s="28" t="n">
        <f aca="false">O110</f>
        <v>97</v>
      </c>
      <c r="P21" s="28" t="n">
        <f aca="false">P110</f>
        <v>97</v>
      </c>
      <c r="Q21" s="28" t="n">
        <f aca="false">Q110</f>
        <v>97</v>
      </c>
      <c r="X21" s="28" t="n">
        <f aca="false">X110</f>
        <v>0</v>
      </c>
      <c r="AA21" s="28" t="n">
        <f aca="false">AA110</f>
        <v>95</v>
      </c>
    </row>
    <row r="22" s="1" customFormat="true" ht="112.5" hidden="false" customHeight="true" outlineLevel="0" collapsed="false">
      <c r="A22" s="33"/>
      <c r="B22" s="33"/>
      <c r="C22" s="33"/>
      <c r="D22" s="33"/>
      <c r="E22" s="34" t="s">
        <v>38</v>
      </c>
      <c r="F22" s="28" t="n">
        <f aca="false">F111</f>
        <v>1002</v>
      </c>
      <c r="G22" s="28" t="n">
        <f aca="false">G111</f>
        <v>1011</v>
      </c>
      <c r="H22" s="28" t="n">
        <f aca="false">H111</f>
        <v>1021</v>
      </c>
      <c r="I22" s="28" t="n">
        <f aca="false">I111</f>
        <v>1030</v>
      </c>
      <c r="J22" s="28" t="n">
        <f aca="false">J111</f>
        <v>1035</v>
      </c>
      <c r="K22" s="28" t="n">
        <f aca="false">K111</f>
        <v>1040</v>
      </c>
      <c r="L22" s="28" t="n">
        <f aca="false">L111</f>
        <v>422</v>
      </c>
      <c r="M22" s="28" t="n">
        <f aca="false">M111</f>
        <v>1055</v>
      </c>
      <c r="N22" s="28" t="n">
        <f aca="false">N111</f>
        <v>1057</v>
      </c>
      <c r="O22" s="28" t="n">
        <f aca="false">O111</f>
        <v>1060</v>
      </c>
      <c r="P22" s="28" t="n">
        <f aca="false">P111</f>
        <v>1062</v>
      </c>
      <c r="Q22" s="28" t="n">
        <f aca="false">Q111</f>
        <v>1065</v>
      </c>
      <c r="X22" s="28" t="n">
        <f aca="false">X111</f>
        <v>0</v>
      </c>
      <c r="AA22" s="28" t="n">
        <f aca="false">AA111</f>
        <v>1053</v>
      </c>
    </row>
    <row r="23" s="1" customFormat="true" ht="65.25" hidden="false" customHeight="true" outlineLevel="0" collapsed="false">
      <c r="A23" s="36"/>
      <c r="B23" s="36"/>
      <c r="C23" s="36"/>
      <c r="D23" s="36"/>
      <c r="E23" s="34" t="s">
        <v>39</v>
      </c>
      <c r="F23" s="32" t="n">
        <f aca="false">F112</f>
        <v>0.69</v>
      </c>
      <c r="G23" s="32" t="n">
        <f aca="false">G112</f>
        <v>0.68</v>
      </c>
      <c r="H23" s="32" t="n">
        <f aca="false">H112</f>
        <v>0.67</v>
      </c>
      <c r="I23" s="32" t="n">
        <f aca="false">I112</f>
        <v>0.66</v>
      </c>
      <c r="J23" s="32" t="n">
        <f aca="false">J112</f>
        <v>0.65</v>
      </c>
      <c r="K23" s="32" t="n">
        <f aca="false">K112</f>
        <v>0.64</v>
      </c>
      <c r="L23" s="32" t="n">
        <f aca="false">L112</f>
        <v>0.63</v>
      </c>
      <c r="M23" s="32" t="n">
        <f aca="false">M112</f>
        <v>0.63</v>
      </c>
      <c r="N23" s="32" t="n">
        <f aca="false">N112</f>
        <v>0.63</v>
      </c>
      <c r="O23" s="32" t="n">
        <f aca="false">O112</f>
        <v>0.62</v>
      </c>
      <c r="P23" s="32" t="n">
        <f aca="false">P112</f>
        <v>0.62</v>
      </c>
      <c r="Q23" s="32" t="n">
        <f aca="false">Q112</f>
        <v>0.62</v>
      </c>
      <c r="X23" s="32" t="n">
        <f aca="false">X112</f>
        <v>0</v>
      </c>
      <c r="AA23" s="32" t="n">
        <f aca="false">AA112</f>
        <v>0.63</v>
      </c>
    </row>
    <row r="24" s="1" customFormat="true" ht="137.25" hidden="false" customHeight="true" outlineLevel="0" collapsed="false">
      <c r="A24" s="37"/>
      <c r="B24" s="38" t="n">
        <v>2015</v>
      </c>
      <c r="C24" s="38" t="n">
        <v>2017</v>
      </c>
      <c r="D24" s="37"/>
      <c r="E24" s="31" t="s">
        <v>40</v>
      </c>
      <c r="F24" s="28" t="n">
        <f aca="false">F113</f>
        <v>81</v>
      </c>
      <c r="G24" s="28" t="n">
        <f aca="false">G113</f>
        <v>81.6</v>
      </c>
      <c r="H24" s="28" t="n">
        <f aca="false">H113</f>
        <v>82</v>
      </c>
      <c r="I24" s="28" t="n">
        <f aca="false">I113</f>
        <v>82.5</v>
      </c>
      <c r="J24" s="28"/>
      <c r="K24" s="28"/>
      <c r="L24" s="28"/>
      <c r="M24" s="28"/>
      <c r="N24" s="28"/>
      <c r="O24" s="28"/>
      <c r="P24" s="28"/>
      <c r="Q24" s="28"/>
      <c r="X24" s="28"/>
      <c r="AA24" s="28"/>
    </row>
    <row r="25" s="1" customFormat="true" ht="97.5" hidden="false" customHeight="true" outlineLevel="0" collapsed="false">
      <c r="A25" s="33"/>
      <c r="B25" s="38" t="n">
        <v>2018</v>
      </c>
      <c r="C25" s="38" t="n">
        <v>2020</v>
      </c>
      <c r="D25" s="33"/>
      <c r="E25" s="31" t="s">
        <v>41</v>
      </c>
      <c r="F25" s="28"/>
      <c r="G25" s="28"/>
      <c r="H25" s="28"/>
      <c r="I25" s="28"/>
      <c r="J25" s="28" t="n">
        <f aca="false">J114</f>
        <v>94.3</v>
      </c>
      <c r="K25" s="28" t="n">
        <f aca="false">K114</f>
        <v>94.4</v>
      </c>
      <c r="L25" s="28" t="n">
        <f aca="false">L114</f>
        <v>94.5</v>
      </c>
      <c r="M25" s="28"/>
      <c r="N25" s="28"/>
      <c r="O25" s="28"/>
      <c r="P25" s="28"/>
      <c r="Q25" s="28"/>
      <c r="X25" s="28" t="n">
        <f aca="false">X114</f>
        <v>0</v>
      </c>
      <c r="AA25" s="28" t="n">
        <f aca="false">AA114</f>
        <v>94.5</v>
      </c>
    </row>
    <row r="26" s="1" customFormat="true" ht="137.25" hidden="false" customHeight="true" outlineLevel="0" collapsed="false">
      <c r="A26" s="33"/>
      <c r="B26" s="36" t="n">
        <v>2017</v>
      </c>
      <c r="C26" s="36" t="n">
        <v>2017</v>
      </c>
      <c r="D26" s="33"/>
      <c r="E26" s="34" t="s">
        <v>42</v>
      </c>
      <c r="F26" s="28" t="n">
        <f aca="false">F142</f>
        <v>5</v>
      </c>
      <c r="G26" s="28"/>
      <c r="H26" s="28"/>
      <c r="I26" s="28" t="n">
        <f aca="false">I142</f>
        <v>6</v>
      </c>
      <c r="J26" s="28"/>
      <c r="K26" s="28"/>
      <c r="L26" s="28"/>
      <c r="M26" s="28"/>
      <c r="N26" s="28"/>
      <c r="O26" s="28"/>
      <c r="P26" s="28"/>
      <c r="Q26" s="28"/>
      <c r="X26" s="28"/>
      <c r="AA26" s="28"/>
    </row>
    <row r="27" s="1" customFormat="true" ht="128.25" hidden="false" customHeight="true" outlineLevel="0" collapsed="false">
      <c r="A27" s="33"/>
      <c r="B27" s="33" t="n">
        <v>2015</v>
      </c>
      <c r="C27" s="33" t="n">
        <v>2020</v>
      </c>
      <c r="D27" s="33"/>
      <c r="E27" s="34" t="s">
        <v>43</v>
      </c>
      <c r="F27" s="35" t="n">
        <f aca="false">F143</f>
        <v>217</v>
      </c>
      <c r="G27" s="35" t="n">
        <f aca="false">G143</f>
        <v>220</v>
      </c>
      <c r="H27" s="35" t="n">
        <f aca="false">H143</f>
        <v>228</v>
      </c>
      <c r="I27" s="35" t="n">
        <f aca="false">I143</f>
        <v>240</v>
      </c>
      <c r="J27" s="35" t="n">
        <f aca="false">J143</f>
        <v>257</v>
      </c>
      <c r="K27" s="35" t="n">
        <f aca="false">K143</f>
        <v>274</v>
      </c>
      <c r="L27" s="35" t="n">
        <f aca="false">L143</f>
        <v>220</v>
      </c>
      <c r="M27" s="35" t="n">
        <f aca="false">M143</f>
        <v>294</v>
      </c>
      <c r="N27" s="35" t="n">
        <f aca="false">N143</f>
        <v>295</v>
      </c>
      <c r="O27" s="35" t="n">
        <f aca="false">O143</f>
        <v>296</v>
      </c>
      <c r="P27" s="35" t="n">
        <f aca="false">P143</f>
        <v>297</v>
      </c>
      <c r="Q27" s="35" t="n">
        <f aca="false">Q143</f>
        <v>298</v>
      </c>
      <c r="X27" s="35" t="n">
        <f aca="false">X143</f>
        <v>0</v>
      </c>
      <c r="AA27" s="35" t="n">
        <f aca="false">AA143</f>
        <v>275</v>
      </c>
    </row>
    <row r="28" s="1" customFormat="true" ht="84.75" hidden="false" customHeight="true" outlineLevel="0" collapsed="false">
      <c r="A28" s="40"/>
      <c r="B28" s="36"/>
      <c r="C28" s="36"/>
      <c r="D28" s="36"/>
      <c r="E28" s="31" t="s">
        <v>44</v>
      </c>
      <c r="F28" s="28" t="n">
        <f aca="false">F144</f>
        <v>22.2</v>
      </c>
      <c r="G28" s="28" t="n">
        <f aca="false">G144</f>
        <v>40</v>
      </c>
      <c r="H28" s="28" t="n">
        <f aca="false">H144</f>
        <v>45</v>
      </c>
      <c r="I28" s="28" t="n">
        <f aca="false">I144</f>
        <v>50</v>
      </c>
      <c r="J28" s="28" t="n">
        <f aca="false">J144</f>
        <v>53</v>
      </c>
      <c r="K28" s="28" t="n">
        <f aca="false">K144</f>
        <v>70</v>
      </c>
      <c r="L28" s="28" t="n">
        <f aca="false">L144</f>
        <v>70</v>
      </c>
      <c r="M28" s="28" t="n">
        <f aca="false">M144</f>
        <v>70</v>
      </c>
      <c r="N28" s="28" t="n">
        <f aca="false">N144</f>
        <v>70</v>
      </c>
      <c r="O28" s="28" t="n">
        <f aca="false">O144</f>
        <v>70</v>
      </c>
      <c r="P28" s="28" t="n">
        <f aca="false">P144</f>
        <v>70</v>
      </c>
      <c r="Q28" s="28" t="n">
        <f aca="false">Q144</f>
        <v>70</v>
      </c>
      <c r="X28" s="28" t="n">
        <f aca="false">X144</f>
        <v>0</v>
      </c>
      <c r="AA28" s="28" t="n">
        <f aca="false">AA144</f>
        <v>70</v>
      </c>
    </row>
    <row r="29" s="1" customFormat="true" ht="103.5" hidden="false" customHeight="true" outlineLevel="0" collapsed="false">
      <c r="A29" s="37"/>
      <c r="B29" s="37"/>
      <c r="C29" s="37"/>
      <c r="D29" s="37"/>
      <c r="E29" s="31" t="s">
        <v>45</v>
      </c>
      <c r="F29" s="28" t="n">
        <f aca="false">F145</f>
        <v>94</v>
      </c>
      <c r="G29" s="28" t="n">
        <f aca="false">G145</f>
        <v>95</v>
      </c>
      <c r="H29" s="28" t="n">
        <f aca="false">H145</f>
        <v>96</v>
      </c>
      <c r="I29" s="28" t="n">
        <f aca="false">I145</f>
        <v>96.3</v>
      </c>
      <c r="J29" s="28" t="n">
        <f aca="false">J145</f>
        <v>96.6</v>
      </c>
      <c r="K29" s="28" t="n">
        <f aca="false">K145</f>
        <v>96.8</v>
      </c>
      <c r="L29" s="28" t="n">
        <f aca="false">L145</f>
        <v>97</v>
      </c>
      <c r="M29" s="32" t="n">
        <f aca="false">M145</f>
        <v>97</v>
      </c>
      <c r="N29" s="32" t="n">
        <f aca="false">N145</f>
        <v>97</v>
      </c>
      <c r="O29" s="32" t="n">
        <f aca="false">O145</f>
        <v>97</v>
      </c>
      <c r="P29" s="32" t="n">
        <f aca="false">P145</f>
        <v>97</v>
      </c>
      <c r="Q29" s="32" t="n">
        <f aca="false">Q145</f>
        <v>97</v>
      </c>
      <c r="X29" s="28" t="n">
        <f aca="false">X145</f>
        <v>0</v>
      </c>
      <c r="AA29" s="28" t="n">
        <f aca="false">AA145</f>
        <v>97</v>
      </c>
    </row>
    <row r="30" s="1" customFormat="true" ht="85.5" hidden="false" customHeight="true" outlineLevel="0" collapsed="false">
      <c r="A30" s="33"/>
      <c r="B30" s="36"/>
      <c r="C30" s="36"/>
      <c r="D30" s="33"/>
      <c r="E30" s="39" t="s">
        <v>46</v>
      </c>
      <c r="F30" s="41" t="n">
        <f aca="false">F146</f>
        <v>11</v>
      </c>
      <c r="G30" s="41" t="n">
        <f aca="false">G146</f>
        <v>12</v>
      </c>
      <c r="H30" s="41" t="n">
        <f aca="false">H146</f>
        <v>13</v>
      </c>
      <c r="I30" s="41" t="n">
        <f aca="false">I146</f>
        <v>14</v>
      </c>
      <c r="J30" s="41" t="n">
        <f aca="false">J146</f>
        <v>15</v>
      </c>
      <c r="K30" s="41" t="n">
        <f aca="false">K146</f>
        <v>16</v>
      </c>
      <c r="L30" s="41" t="n">
        <f aca="false">L146</f>
        <v>17</v>
      </c>
      <c r="M30" s="41" t="n">
        <f aca="false">M146</f>
        <v>18</v>
      </c>
      <c r="N30" s="41" t="n">
        <f aca="false">N146</f>
        <v>19</v>
      </c>
      <c r="O30" s="41" t="n">
        <f aca="false">O146</f>
        <v>20</v>
      </c>
      <c r="P30" s="41" t="n">
        <f aca="false">P146</f>
        <v>21</v>
      </c>
      <c r="Q30" s="41" t="n">
        <f aca="false">Q146</f>
        <v>22</v>
      </c>
      <c r="X30" s="41" t="n">
        <f aca="false">X146</f>
        <v>0</v>
      </c>
      <c r="AA30" s="41" t="n">
        <f aca="false">AA146</f>
        <v>17</v>
      </c>
    </row>
    <row r="31" s="1" customFormat="true" ht="71.25" hidden="false" customHeight="true" outlineLevel="0" collapsed="false">
      <c r="A31" s="42"/>
      <c r="B31" s="38" t="n">
        <v>2018</v>
      </c>
      <c r="C31" s="38" t="n">
        <v>2020</v>
      </c>
      <c r="D31" s="33"/>
      <c r="E31" s="31" t="s">
        <v>47</v>
      </c>
      <c r="F31" s="28"/>
      <c r="G31" s="28"/>
      <c r="H31" s="28"/>
      <c r="I31" s="28"/>
      <c r="J31" s="28" t="n">
        <f aca="false">J147</f>
        <v>8.75</v>
      </c>
      <c r="K31" s="28" t="n">
        <f aca="false">K147</f>
        <v>10.75</v>
      </c>
      <c r="L31" s="28" t="n">
        <f aca="false">L147</f>
        <v>12.75</v>
      </c>
      <c r="M31" s="28" t="n">
        <f aca="false">M147</f>
        <v>13.5</v>
      </c>
      <c r="N31" s="28" t="n">
        <f aca="false">N147</f>
        <v>14</v>
      </c>
      <c r="O31" s="28" t="n">
        <f aca="false">O147</f>
        <v>14.5</v>
      </c>
      <c r="P31" s="28" t="n">
        <f aca="false">P147</f>
        <v>15</v>
      </c>
      <c r="Q31" s="28" t="n">
        <f aca="false">Q147</f>
        <v>15.5</v>
      </c>
      <c r="X31" s="28" t="n">
        <f aca="false">X147</f>
        <v>0</v>
      </c>
      <c r="AA31" s="28" t="n">
        <f aca="false">AA147</f>
        <v>12.75</v>
      </c>
    </row>
    <row r="32" s="1" customFormat="true" ht="57.75" hidden="false" customHeight="true" outlineLevel="0" collapsed="false">
      <c r="A32" s="42"/>
      <c r="B32" s="33" t="n">
        <v>2015</v>
      </c>
      <c r="C32" s="33" t="n">
        <v>2020</v>
      </c>
      <c r="D32" s="33"/>
      <c r="E32" s="34" t="s">
        <v>48</v>
      </c>
      <c r="F32" s="35" t="n">
        <f aca="false">F163</f>
        <v>9</v>
      </c>
      <c r="G32" s="35" t="n">
        <f aca="false">G163</f>
        <v>9</v>
      </c>
      <c r="H32" s="35" t="n">
        <f aca="false">H163</f>
        <v>9</v>
      </c>
      <c r="I32" s="35" t="n">
        <f aca="false">I163</f>
        <v>10</v>
      </c>
      <c r="J32" s="35" t="n">
        <f aca="false">J163</f>
        <v>10</v>
      </c>
      <c r="K32" s="35" t="n">
        <f aca="false">K163</f>
        <v>13</v>
      </c>
      <c r="L32" s="35" t="n">
        <f aca="false">L163</f>
        <v>14</v>
      </c>
      <c r="M32" s="35" t="n">
        <f aca="false">M163</f>
        <v>13</v>
      </c>
      <c r="N32" s="35" t="n">
        <f aca="false">N163</f>
        <v>13</v>
      </c>
      <c r="O32" s="35" t="n">
        <f aca="false">O163</f>
        <v>13</v>
      </c>
      <c r="P32" s="35" t="n">
        <f aca="false">P163</f>
        <v>13</v>
      </c>
      <c r="Q32" s="35" t="n">
        <f aca="false">Q163</f>
        <v>13</v>
      </c>
      <c r="X32" s="35" t="n">
        <f aca="false">X163</f>
        <v>0</v>
      </c>
      <c r="AA32" s="35" t="n">
        <f aca="false">AA163</f>
        <v>14</v>
      </c>
    </row>
    <row r="33" s="1" customFormat="true" ht="103.5" hidden="false" customHeight="true" outlineLevel="0" collapsed="false">
      <c r="A33" s="42"/>
      <c r="B33" s="33"/>
      <c r="C33" s="33"/>
      <c r="D33" s="33"/>
      <c r="E33" s="43" t="s">
        <v>49</v>
      </c>
      <c r="F33" s="44" t="n">
        <f aca="false">F160</f>
        <v>11</v>
      </c>
      <c r="G33" s="44" t="n">
        <f aca="false">G160</f>
        <v>12</v>
      </c>
      <c r="H33" s="44" t="n">
        <f aca="false">H160</f>
        <v>13</v>
      </c>
      <c r="I33" s="44" t="n">
        <f aca="false">I160</f>
        <v>14</v>
      </c>
      <c r="J33" s="44" t="n">
        <f aca="false">J160</f>
        <v>15</v>
      </c>
      <c r="K33" s="44" t="n">
        <f aca="false">K160</f>
        <v>16</v>
      </c>
      <c r="L33" s="44" t="n">
        <f aca="false">L160</f>
        <v>17</v>
      </c>
      <c r="M33" s="44" t="n">
        <f aca="false">M160</f>
        <v>17</v>
      </c>
      <c r="N33" s="44" t="n">
        <f aca="false">N160</f>
        <v>18</v>
      </c>
      <c r="O33" s="44" t="n">
        <f aca="false">O160</f>
        <v>18</v>
      </c>
      <c r="P33" s="44" t="n">
        <f aca="false">P160</f>
        <v>19</v>
      </c>
      <c r="Q33" s="44" t="n">
        <f aca="false">Q160</f>
        <v>19</v>
      </c>
      <c r="X33" s="44" t="n">
        <f aca="false">X160</f>
        <v>0</v>
      </c>
      <c r="AA33" s="44" t="n">
        <f aca="false">AA160</f>
        <v>17</v>
      </c>
    </row>
    <row r="34" s="1" customFormat="true" ht="74.25" hidden="false" customHeight="true" outlineLevel="0" collapsed="false">
      <c r="A34" s="42"/>
      <c r="B34" s="33"/>
      <c r="C34" s="33"/>
      <c r="D34" s="33"/>
      <c r="E34" s="43" t="s">
        <v>50</v>
      </c>
      <c r="F34" s="44" t="n">
        <f aca="false">F165</f>
        <v>350</v>
      </c>
      <c r="G34" s="44" t="n">
        <f aca="false">G165</f>
        <v>360</v>
      </c>
      <c r="H34" s="44" t="n">
        <f aca="false">H165</f>
        <v>380</v>
      </c>
      <c r="I34" s="44" t="n">
        <f aca="false">I165</f>
        <v>400</v>
      </c>
      <c r="J34" s="44" t="n">
        <f aca="false">J165</f>
        <v>430</v>
      </c>
      <c r="K34" s="44" t="n">
        <f aca="false">K165</f>
        <v>450</v>
      </c>
      <c r="L34" s="44" t="n">
        <f aca="false">L165</f>
        <v>480</v>
      </c>
      <c r="M34" s="44" t="n">
        <f aca="false">M165</f>
        <v>490</v>
      </c>
      <c r="N34" s="44" t="n">
        <f aca="false">N165</f>
        <v>500</v>
      </c>
      <c r="O34" s="44" t="n">
        <f aca="false">O165</f>
        <v>505</v>
      </c>
      <c r="P34" s="44" t="n">
        <f aca="false">P165</f>
        <v>510</v>
      </c>
      <c r="Q34" s="44" t="n">
        <f aca="false">Q165</f>
        <v>515</v>
      </c>
      <c r="X34" s="44" t="n">
        <f aca="false">X165</f>
        <v>0</v>
      </c>
      <c r="AA34" s="44" t="n">
        <f aca="false">AA165</f>
        <v>480</v>
      </c>
    </row>
    <row r="35" s="1" customFormat="true" ht="86.25" hidden="false" customHeight="true" outlineLevel="0" collapsed="false">
      <c r="A35" s="36"/>
      <c r="B35" s="36"/>
      <c r="C35" s="36"/>
      <c r="D35" s="36"/>
      <c r="E35" s="31" t="s">
        <v>51</v>
      </c>
      <c r="F35" s="44" t="n">
        <f aca="false">F162</f>
        <v>4400</v>
      </c>
      <c r="G35" s="44" t="n">
        <f aca="false">G162</f>
        <v>4700</v>
      </c>
      <c r="H35" s="44" t="n">
        <f aca="false">H162</f>
        <v>5000</v>
      </c>
      <c r="I35" s="44" t="n">
        <f aca="false">I162</f>
        <v>5300</v>
      </c>
      <c r="J35" s="44" t="n">
        <f aca="false">J162</f>
        <v>5600</v>
      </c>
      <c r="K35" s="44" t="n">
        <f aca="false">K162</f>
        <v>5900</v>
      </c>
      <c r="L35" s="44" t="n">
        <f aca="false">L162</f>
        <v>6200</v>
      </c>
      <c r="M35" s="44" t="n">
        <f aca="false">M162</f>
        <v>6500</v>
      </c>
      <c r="N35" s="44" t="n">
        <f aca="false">N162</f>
        <v>6800</v>
      </c>
      <c r="O35" s="44" t="n">
        <f aca="false">O162</f>
        <v>7200</v>
      </c>
      <c r="P35" s="44" t="n">
        <f aca="false">P162</f>
        <v>7500</v>
      </c>
      <c r="Q35" s="44" t="n">
        <f aca="false">Q162</f>
        <v>7800</v>
      </c>
      <c r="X35" s="44" t="n">
        <f aca="false">X162</f>
        <v>0</v>
      </c>
      <c r="AA35" s="44" t="n">
        <f aca="false">AA162</f>
        <v>6200</v>
      </c>
    </row>
    <row r="36" s="1" customFormat="true" ht="62.25" hidden="false" customHeight="true" outlineLevel="0" collapsed="false">
      <c r="A36" s="38"/>
      <c r="B36" s="38"/>
      <c r="C36" s="38"/>
      <c r="D36" s="38"/>
      <c r="E36" s="31" t="s">
        <v>52</v>
      </c>
      <c r="F36" s="44"/>
      <c r="G36" s="44" t="n">
        <f aca="false">G167</f>
        <v>95</v>
      </c>
      <c r="H36" s="44" t="n">
        <f aca="false">H167</f>
        <v>95</v>
      </c>
      <c r="I36" s="44" t="n">
        <f aca="false">I167</f>
        <v>95</v>
      </c>
      <c r="J36" s="44" t="n">
        <f aca="false">J167</f>
        <v>95</v>
      </c>
      <c r="K36" s="44" t="n">
        <f aca="false">K167</f>
        <v>95</v>
      </c>
      <c r="L36" s="44" t="n">
        <f aca="false">L167</f>
        <v>95</v>
      </c>
      <c r="M36" s="44" t="n">
        <f aca="false">M167</f>
        <v>95</v>
      </c>
      <c r="N36" s="44" t="n">
        <f aca="false">N167</f>
        <v>95</v>
      </c>
      <c r="O36" s="44" t="n">
        <f aca="false">O167</f>
        <v>95</v>
      </c>
      <c r="P36" s="44" t="n">
        <f aca="false">P167</f>
        <v>95</v>
      </c>
      <c r="Q36" s="44" t="n">
        <f aca="false">Q167</f>
        <v>95</v>
      </c>
      <c r="X36" s="44" t="n">
        <f aca="false">X167</f>
        <v>0</v>
      </c>
      <c r="AA36" s="44" t="n">
        <f aca="false">AA167</f>
        <v>95</v>
      </c>
    </row>
    <row r="37" s="1" customFormat="true" ht="123.75" hidden="false" customHeight="true" outlineLevel="0" collapsed="false">
      <c r="A37" s="45" t="s">
        <v>53</v>
      </c>
      <c r="B37" s="38" t="n">
        <v>2015</v>
      </c>
      <c r="C37" s="38" t="n">
        <v>2020</v>
      </c>
      <c r="D37" s="45" t="s">
        <v>54</v>
      </c>
      <c r="E37" s="31" t="s">
        <v>27</v>
      </c>
      <c r="F37" s="28" t="n">
        <v>29.1</v>
      </c>
      <c r="G37" s="28" t="n">
        <v>29.5</v>
      </c>
      <c r="H37" s="28" t="n">
        <v>29.9</v>
      </c>
      <c r="I37" s="28" t="n">
        <v>30.3</v>
      </c>
      <c r="J37" s="28" t="n">
        <v>27.9</v>
      </c>
      <c r="K37" s="28" t="n">
        <v>27.7</v>
      </c>
      <c r="L37" s="28" t="n">
        <v>27.3</v>
      </c>
      <c r="M37" s="28" t="n">
        <v>27.3</v>
      </c>
      <c r="N37" s="28" t="n">
        <v>27.1</v>
      </c>
      <c r="O37" s="28" t="n">
        <v>26.9</v>
      </c>
      <c r="P37" s="28" t="n">
        <v>26.7</v>
      </c>
      <c r="Q37" s="28" t="n">
        <v>26.5</v>
      </c>
      <c r="X37" s="28" t="n">
        <v>27.5</v>
      </c>
      <c r="AA37" s="28" t="n">
        <v>27.3</v>
      </c>
    </row>
    <row r="38" s="1" customFormat="true" ht="170.25" hidden="false" customHeight="true" outlineLevel="0" collapsed="false">
      <c r="A38" s="45"/>
      <c r="B38" s="37" t="n">
        <v>2018</v>
      </c>
      <c r="C38" s="37" t="n">
        <v>2020</v>
      </c>
      <c r="D38" s="45"/>
      <c r="E38" s="39" t="s">
        <v>28</v>
      </c>
      <c r="F38" s="28"/>
      <c r="G38" s="28"/>
      <c r="H38" s="28"/>
      <c r="I38" s="28"/>
      <c r="J38" s="28" t="n">
        <v>100</v>
      </c>
      <c r="K38" s="28" t="n">
        <v>100</v>
      </c>
      <c r="L38" s="28" t="n">
        <v>100</v>
      </c>
      <c r="M38" s="28" t="n">
        <v>100</v>
      </c>
      <c r="N38" s="28" t="n">
        <v>100</v>
      </c>
      <c r="O38" s="28" t="n">
        <v>100</v>
      </c>
      <c r="P38" s="28" t="n">
        <v>100</v>
      </c>
      <c r="Q38" s="28" t="n">
        <v>100</v>
      </c>
      <c r="X38" s="28" t="n">
        <v>100</v>
      </c>
      <c r="AA38" s="28" t="n">
        <v>100</v>
      </c>
    </row>
    <row r="39" s="1" customFormat="true" ht="93" hidden="false" customHeight="true" outlineLevel="0" collapsed="false">
      <c r="A39" s="31" t="s">
        <v>55</v>
      </c>
      <c r="B39" s="43" t="n">
        <v>2015</v>
      </c>
      <c r="C39" s="43" t="n">
        <v>2020</v>
      </c>
      <c r="D39" s="31" t="s">
        <v>54</v>
      </c>
      <c r="E39" s="43" t="s">
        <v>56</v>
      </c>
      <c r="F39" s="28" t="n">
        <v>8</v>
      </c>
      <c r="G39" s="28" t="n">
        <v>10</v>
      </c>
      <c r="H39" s="28" t="n">
        <v>12</v>
      </c>
      <c r="I39" s="28" t="n">
        <v>14</v>
      </c>
      <c r="J39" s="28" t="n">
        <v>15</v>
      </c>
      <c r="K39" s="28" t="n">
        <v>17</v>
      </c>
      <c r="L39" s="28" t="n">
        <v>19</v>
      </c>
      <c r="M39" s="28" t="n">
        <v>21</v>
      </c>
      <c r="N39" s="28" t="n">
        <v>23</v>
      </c>
      <c r="O39" s="28" t="n">
        <v>25</v>
      </c>
      <c r="P39" s="28" t="n">
        <v>27</v>
      </c>
      <c r="Q39" s="28" t="n">
        <v>29</v>
      </c>
      <c r="X39" s="46" t="n">
        <v>19</v>
      </c>
      <c r="AA39" s="28" t="n">
        <v>19</v>
      </c>
      <c r="AC39" s="1" t="n">
        <f aca="false">L39-AA39</f>
        <v>0</v>
      </c>
    </row>
    <row r="40" s="1" customFormat="true" ht="123" hidden="false" customHeight="true" outlineLevel="0" collapsed="false">
      <c r="A40" s="31" t="s">
        <v>57</v>
      </c>
      <c r="B40" s="43" t="n">
        <v>2015</v>
      </c>
      <c r="C40" s="43" t="n">
        <v>2020</v>
      </c>
      <c r="D40" s="31" t="s">
        <v>54</v>
      </c>
      <c r="E40" s="43" t="s">
        <v>58</v>
      </c>
      <c r="F40" s="28" t="n">
        <v>108</v>
      </c>
      <c r="G40" s="28" t="n">
        <v>114</v>
      </c>
      <c r="H40" s="28" t="n">
        <v>124</v>
      </c>
      <c r="I40" s="28" t="n">
        <v>134</v>
      </c>
      <c r="J40" s="28" t="n">
        <v>142</v>
      </c>
      <c r="K40" s="28" t="n">
        <v>153</v>
      </c>
      <c r="L40" s="28" t="n">
        <v>159</v>
      </c>
      <c r="M40" s="28" t="n">
        <v>162</v>
      </c>
      <c r="N40" s="28" t="n">
        <v>163</v>
      </c>
      <c r="O40" s="28" t="n">
        <v>163</v>
      </c>
      <c r="P40" s="28" t="n">
        <v>164</v>
      </c>
      <c r="Q40" s="28" t="n">
        <v>165</v>
      </c>
      <c r="X40" s="46" t="n">
        <v>158</v>
      </c>
      <c r="AA40" s="28" t="n">
        <v>158</v>
      </c>
    </row>
    <row r="41" s="1" customFormat="true" ht="377.25" hidden="false" customHeight="true" outlineLevel="0" collapsed="false">
      <c r="A41" s="43" t="s">
        <v>59</v>
      </c>
      <c r="B41" s="47" t="n">
        <v>2015</v>
      </c>
      <c r="C41" s="47" t="n">
        <v>2020</v>
      </c>
      <c r="D41" s="43" t="s">
        <v>54</v>
      </c>
      <c r="E41" s="43" t="s">
        <v>60</v>
      </c>
      <c r="F41" s="28" t="n">
        <v>140</v>
      </c>
      <c r="G41" s="28" t="n">
        <v>142</v>
      </c>
      <c r="H41" s="28" t="n">
        <v>146</v>
      </c>
      <c r="I41" s="28" t="n">
        <v>150</v>
      </c>
      <c r="J41" s="28" t="n">
        <v>117</v>
      </c>
      <c r="K41" s="28" t="n">
        <v>129</v>
      </c>
      <c r="L41" s="28" t="n">
        <v>152</v>
      </c>
      <c r="M41" s="28" t="n">
        <v>163</v>
      </c>
      <c r="N41" s="28" t="n">
        <v>165</v>
      </c>
      <c r="O41" s="28" t="n">
        <v>167</v>
      </c>
      <c r="P41" s="28" t="n">
        <v>169</v>
      </c>
      <c r="Q41" s="28" t="n">
        <v>170</v>
      </c>
      <c r="V41" s="48" t="s">
        <v>61</v>
      </c>
      <c r="X41" s="28" t="n">
        <v>161</v>
      </c>
      <c r="AA41" s="28" t="n">
        <v>152</v>
      </c>
    </row>
    <row r="42" s="1" customFormat="true" ht="101.25" hidden="false" customHeight="true" outlineLevel="0" collapsed="false">
      <c r="A42" s="31" t="s">
        <v>62</v>
      </c>
      <c r="B42" s="43" t="n">
        <v>2015</v>
      </c>
      <c r="C42" s="43" t="n">
        <v>2015</v>
      </c>
      <c r="D42" s="31" t="s">
        <v>54</v>
      </c>
      <c r="E42" s="43" t="s">
        <v>63</v>
      </c>
      <c r="F42" s="28" t="n">
        <v>221</v>
      </c>
      <c r="G42" s="28" t="n">
        <v>185</v>
      </c>
      <c r="H42" s="28"/>
      <c r="I42" s="28"/>
      <c r="J42" s="22"/>
      <c r="K42" s="28"/>
      <c r="L42" s="28"/>
      <c r="M42" s="28"/>
      <c r="N42" s="28"/>
      <c r="O42" s="28"/>
      <c r="P42" s="28"/>
      <c r="Q42" s="28"/>
      <c r="X42" s="28"/>
      <c r="AA42" s="28"/>
    </row>
    <row r="43" s="1" customFormat="true" ht="87" hidden="false" customHeight="true" outlineLevel="0" collapsed="false">
      <c r="A43" s="31" t="s">
        <v>64</v>
      </c>
      <c r="B43" s="43" t="n">
        <v>2015</v>
      </c>
      <c r="C43" s="43" t="n">
        <v>2020</v>
      </c>
      <c r="D43" s="31" t="s">
        <v>54</v>
      </c>
      <c r="E43" s="43" t="s">
        <v>65</v>
      </c>
      <c r="F43" s="28" t="n">
        <v>257436</v>
      </c>
      <c r="G43" s="49" t="n">
        <v>227854</v>
      </c>
      <c r="H43" s="50" t="n">
        <v>238407</v>
      </c>
      <c r="I43" s="50" t="n">
        <v>223922</v>
      </c>
      <c r="J43" s="50" t="n">
        <v>278745</v>
      </c>
      <c r="K43" s="50" t="n">
        <v>321187</v>
      </c>
      <c r="L43" s="50" t="n">
        <v>194181</v>
      </c>
      <c r="M43" s="28" t="n">
        <v>308687</v>
      </c>
      <c r="N43" s="49" t="n">
        <v>307854</v>
      </c>
      <c r="O43" s="50" t="n">
        <v>306900</v>
      </c>
      <c r="P43" s="50" t="n">
        <v>305988</v>
      </c>
      <c r="Q43" s="50" t="n">
        <v>305100</v>
      </c>
      <c r="X43" s="50" t="n">
        <v>308915</v>
      </c>
      <c r="AA43" s="50" t="n">
        <v>324010</v>
      </c>
    </row>
    <row r="44" s="1" customFormat="true" ht="154.5" hidden="false" customHeight="true" outlineLevel="0" collapsed="false">
      <c r="A44" s="31" t="s">
        <v>66</v>
      </c>
      <c r="B44" s="43" t="n">
        <v>2015</v>
      </c>
      <c r="C44" s="43" t="n">
        <v>2018</v>
      </c>
      <c r="D44" s="31" t="s">
        <v>54</v>
      </c>
      <c r="E44" s="43" t="s">
        <v>67</v>
      </c>
      <c r="F44" s="28" t="n">
        <v>87</v>
      </c>
      <c r="G44" s="28" t="n">
        <v>88</v>
      </c>
      <c r="H44" s="28" t="n">
        <v>88</v>
      </c>
      <c r="I44" s="28" t="n">
        <v>89</v>
      </c>
      <c r="J44" s="28" t="n">
        <v>89</v>
      </c>
      <c r="K44" s="28"/>
      <c r="L44" s="28"/>
      <c r="M44" s="28"/>
      <c r="N44" s="28"/>
      <c r="O44" s="28"/>
      <c r="P44" s="28"/>
      <c r="Q44" s="28"/>
      <c r="X44" s="28"/>
      <c r="AA44" s="28"/>
    </row>
    <row r="45" s="1" customFormat="true" ht="81" hidden="false" customHeight="true" outlineLevel="0" collapsed="false">
      <c r="A45" s="31" t="s">
        <v>68</v>
      </c>
      <c r="B45" s="43" t="n">
        <v>2015</v>
      </c>
      <c r="C45" s="43" t="n">
        <v>2018</v>
      </c>
      <c r="D45" s="31" t="s">
        <v>54</v>
      </c>
      <c r="E45" s="43" t="s">
        <v>69</v>
      </c>
      <c r="F45" s="28" t="n">
        <v>4</v>
      </c>
      <c r="G45" s="28" t="n">
        <v>4</v>
      </c>
      <c r="H45" s="28" t="n">
        <v>4</v>
      </c>
      <c r="I45" s="28" t="n">
        <v>4</v>
      </c>
      <c r="J45" s="28" t="n">
        <v>3</v>
      </c>
      <c r="K45" s="28"/>
      <c r="L45" s="28"/>
      <c r="M45" s="28" t="n">
        <v>3</v>
      </c>
      <c r="N45" s="28" t="n">
        <v>3</v>
      </c>
      <c r="O45" s="28" t="n">
        <v>3</v>
      </c>
      <c r="P45" s="28" t="n">
        <v>3</v>
      </c>
      <c r="Q45" s="28" t="n">
        <v>3</v>
      </c>
      <c r="R45" s="51"/>
      <c r="S45" s="51"/>
      <c r="T45" s="51"/>
      <c r="U45" s="51"/>
      <c r="X45" s="28"/>
      <c r="AA45" s="28"/>
    </row>
    <row r="46" s="1" customFormat="true" ht="255" hidden="false" customHeight="true" outlineLevel="0" collapsed="false">
      <c r="A46" s="43" t="s">
        <v>70</v>
      </c>
      <c r="B46" s="43" t="n">
        <v>2015</v>
      </c>
      <c r="C46" s="43" t="n">
        <v>2020</v>
      </c>
      <c r="D46" s="43" t="s">
        <v>54</v>
      </c>
      <c r="E46" s="43" t="s">
        <v>71</v>
      </c>
      <c r="F46" s="28" t="n">
        <v>6</v>
      </c>
      <c r="G46" s="28" t="n">
        <v>6</v>
      </c>
      <c r="H46" s="28" t="n">
        <v>6</v>
      </c>
      <c r="I46" s="28" t="n">
        <v>6</v>
      </c>
      <c r="J46" s="28" t="n">
        <v>9</v>
      </c>
      <c r="K46" s="28" t="n">
        <v>7</v>
      </c>
      <c r="L46" s="28" t="n">
        <v>6</v>
      </c>
      <c r="M46" s="28" t="n">
        <v>7</v>
      </c>
      <c r="N46" s="28" t="n">
        <v>7</v>
      </c>
      <c r="O46" s="28" t="n">
        <v>7</v>
      </c>
      <c r="P46" s="28" t="n">
        <v>7</v>
      </c>
      <c r="Q46" s="28" t="n">
        <v>7</v>
      </c>
      <c r="X46" s="28" t="n">
        <v>7</v>
      </c>
      <c r="AA46" s="28" t="n">
        <v>7</v>
      </c>
    </row>
    <row r="47" s="1" customFormat="true" ht="81.75" hidden="false" customHeight="true" outlineLevel="0" collapsed="false">
      <c r="A47" s="31" t="s">
        <v>72</v>
      </c>
      <c r="B47" s="43" t="n">
        <v>2015</v>
      </c>
      <c r="C47" s="43" t="n">
        <v>2020</v>
      </c>
      <c r="D47" s="31" t="s">
        <v>54</v>
      </c>
      <c r="E47" s="43" t="s">
        <v>73</v>
      </c>
      <c r="F47" s="28" t="n">
        <v>600</v>
      </c>
      <c r="G47" s="28" t="n">
        <v>623</v>
      </c>
      <c r="H47" s="28" t="n">
        <v>200</v>
      </c>
      <c r="I47" s="28" t="n">
        <v>200</v>
      </c>
      <c r="J47" s="28" t="n">
        <v>15</v>
      </c>
      <c r="K47" s="28" t="n">
        <v>15</v>
      </c>
      <c r="L47" s="28" t="n">
        <v>9</v>
      </c>
      <c r="M47" s="28" t="n">
        <v>15</v>
      </c>
      <c r="N47" s="28" t="n">
        <v>15</v>
      </c>
      <c r="O47" s="28" t="n">
        <v>15</v>
      </c>
      <c r="P47" s="28" t="n">
        <v>15</v>
      </c>
      <c r="Q47" s="28" t="n">
        <v>15</v>
      </c>
      <c r="X47" s="28" t="n">
        <v>15</v>
      </c>
      <c r="AA47" s="28" t="n">
        <v>9</v>
      </c>
    </row>
    <row r="48" s="1" customFormat="true" ht="132.75" hidden="false" customHeight="true" outlineLevel="0" collapsed="false">
      <c r="A48" s="39" t="s">
        <v>74</v>
      </c>
      <c r="B48" s="52" t="n">
        <v>2015</v>
      </c>
      <c r="C48" s="52" t="n">
        <v>2020</v>
      </c>
      <c r="D48" s="39" t="s">
        <v>54</v>
      </c>
      <c r="E48" s="43" t="s">
        <v>75</v>
      </c>
      <c r="F48" s="28" t="n">
        <v>23546</v>
      </c>
      <c r="G48" s="28" t="n">
        <v>22539</v>
      </c>
      <c r="H48" s="28" t="n">
        <v>23335</v>
      </c>
      <c r="I48" s="28" t="n">
        <v>23498</v>
      </c>
      <c r="J48" s="28" t="n">
        <v>22860</v>
      </c>
      <c r="K48" s="28" t="n">
        <v>21950</v>
      </c>
      <c r="L48" s="28" t="n">
        <v>20797</v>
      </c>
      <c r="M48" s="28" t="n">
        <v>21850</v>
      </c>
      <c r="N48" s="28" t="n">
        <v>20757</v>
      </c>
      <c r="O48" s="28" t="n">
        <v>19719</v>
      </c>
      <c r="P48" s="28" t="n">
        <v>19226</v>
      </c>
      <c r="Q48" s="28" t="n">
        <v>18745</v>
      </c>
      <c r="V48" s="53" t="s">
        <v>76</v>
      </c>
      <c r="W48" s="1" t="s">
        <v>77</v>
      </c>
      <c r="X48" s="28" t="n">
        <v>21950</v>
      </c>
      <c r="AA48" s="28" t="n">
        <v>20797</v>
      </c>
    </row>
    <row r="49" s="1" customFormat="true" ht="85.5" hidden="false" customHeight="true" outlineLevel="0" collapsed="false">
      <c r="A49" s="31" t="s">
        <v>78</v>
      </c>
      <c r="B49" s="43" t="n">
        <v>2015</v>
      </c>
      <c r="C49" s="43" t="n">
        <v>2020</v>
      </c>
      <c r="D49" s="31" t="s">
        <v>54</v>
      </c>
      <c r="E49" s="43" t="s">
        <v>79</v>
      </c>
      <c r="F49" s="28" t="n">
        <v>19367</v>
      </c>
      <c r="G49" s="28" t="n">
        <v>19058</v>
      </c>
      <c r="H49" s="28" t="n">
        <v>18999</v>
      </c>
      <c r="I49" s="28" t="n">
        <v>19055</v>
      </c>
      <c r="J49" s="28" t="n">
        <v>17917</v>
      </c>
      <c r="K49" s="28" t="n">
        <v>17398</v>
      </c>
      <c r="L49" s="28" t="n">
        <v>15264</v>
      </c>
      <c r="M49" s="28" t="n">
        <v>16386</v>
      </c>
      <c r="N49" s="28" t="n">
        <v>15894</v>
      </c>
      <c r="O49" s="28" t="n">
        <v>15417</v>
      </c>
      <c r="P49" s="28" t="n">
        <v>14954</v>
      </c>
      <c r="Q49" s="28" t="n">
        <v>14730</v>
      </c>
      <c r="W49" s="28"/>
      <c r="X49" s="28" t="n">
        <v>16893</v>
      </c>
      <c r="AA49" s="28" t="n">
        <v>16789</v>
      </c>
    </row>
    <row r="50" s="1" customFormat="true" ht="115.5" hidden="false" customHeight="true" outlineLevel="0" collapsed="false">
      <c r="A50" s="31" t="s">
        <v>80</v>
      </c>
      <c r="B50" s="43" t="n">
        <v>2015</v>
      </c>
      <c r="C50" s="43" t="n">
        <v>2020</v>
      </c>
      <c r="D50" s="31" t="s">
        <v>54</v>
      </c>
      <c r="E50" s="43" t="s">
        <v>81</v>
      </c>
      <c r="F50" s="28" t="n">
        <v>532</v>
      </c>
      <c r="G50" s="28" t="n">
        <v>530</v>
      </c>
      <c r="H50" s="28" t="n">
        <v>537</v>
      </c>
      <c r="I50" s="28" t="n">
        <v>539</v>
      </c>
      <c r="J50" s="28" t="n">
        <v>480</v>
      </c>
      <c r="K50" s="28" t="n">
        <v>461</v>
      </c>
      <c r="L50" s="28" t="n">
        <v>387</v>
      </c>
      <c r="M50" s="28" t="n">
        <v>420</v>
      </c>
      <c r="N50" s="28" t="n">
        <v>399</v>
      </c>
      <c r="O50" s="28" t="n">
        <v>379</v>
      </c>
      <c r="P50" s="28" t="n">
        <v>360</v>
      </c>
      <c r="Q50" s="28" t="n">
        <v>342</v>
      </c>
      <c r="X50" s="28" t="n">
        <v>443</v>
      </c>
      <c r="AA50" s="28" t="n">
        <v>404</v>
      </c>
    </row>
    <row r="51" s="1" customFormat="true" ht="93" hidden="false" customHeight="true" outlineLevel="0" collapsed="false">
      <c r="A51" s="31" t="s">
        <v>82</v>
      </c>
      <c r="B51" s="43" t="n">
        <v>2015</v>
      </c>
      <c r="C51" s="43" t="n">
        <v>2020</v>
      </c>
      <c r="D51" s="31" t="s">
        <v>54</v>
      </c>
      <c r="E51" s="43" t="s">
        <v>83</v>
      </c>
      <c r="F51" s="28" t="n">
        <v>1255</v>
      </c>
      <c r="G51" s="28" t="n">
        <v>1387</v>
      </c>
      <c r="H51" s="28" t="n">
        <v>1420</v>
      </c>
      <c r="I51" s="28" t="n">
        <v>1569</v>
      </c>
      <c r="J51" s="28" t="n">
        <v>1759</v>
      </c>
      <c r="K51" s="28" t="n">
        <v>1820</v>
      </c>
      <c r="L51" s="28" t="n">
        <v>1934</v>
      </c>
      <c r="M51" s="28" t="n">
        <v>1950</v>
      </c>
      <c r="N51" s="28" t="n">
        <v>2018</v>
      </c>
      <c r="O51" s="28" t="n">
        <v>2088</v>
      </c>
      <c r="P51" s="28" t="n">
        <v>2130</v>
      </c>
      <c r="Q51" s="28" t="n">
        <v>2162</v>
      </c>
      <c r="X51" s="28" t="n">
        <v>1884</v>
      </c>
      <c r="AA51" s="28" t="n">
        <v>1965</v>
      </c>
    </row>
    <row r="52" s="1" customFormat="true" ht="86.25" hidden="false" customHeight="true" outlineLevel="0" collapsed="false">
      <c r="A52" s="31" t="s">
        <v>84</v>
      </c>
      <c r="B52" s="43" t="n">
        <v>2015</v>
      </c>
      <c r="C52" s="43" t="n">
        <v>2020</v>
      </c>
      <c r="D52" s="31" t="s">
        <v>54</v>
      </c>
      <c r="E52" s="43" t="s">
        <v>85</v>
      </c>
      <c r="F52" s="28" t="n">
        <v>1919</v>
      </c>
      <c r="G52" s="28" t="n">
        <v>1905</v>
      </c>
      <c r="H52" s="28" t="n">
        <v>1930</v>
      </c>
      <c r="I52" s="28" t="n">
        <v>1949</v>
      </c>
      <c r="J52" s="28" t="n">
        <v>1900</v>
      </c>
      <c r="K52" s="28" t="n">
        <v>1898</v>
      </c>
      <c r="L52" s="28" t="n">
        <v>1873</v>
      </c>
      <c r="M52" s="28" t="n">
        <v>1885</v>
      </c>
      <c r="N52" s="28" t="n">
        <v>1881</v>
      </c>
      <c r="O52" s="28" t="n">
        <v>1877</v>
      </c>
      <c r="P52" s="28" t="n">
        <v>1873</v>
      </c>
      <c r="Q52" s="28" t="n">
        <v>1868</v>
      </c>
      <c r="X52" s="28" t="n">
        <v>1890</v>
      </c>
      <c r="AA52" s="28" t="n">
        <v>1873</v>
      </c>
    </row>
    <row r="53" s="1" customFormat="true" ht="72" hidden="false" customHeight="true" outlineLevel="0" collapsed="false">
      <c r="A53" s="31" t="s">
        <v>86</v>
      </c>
      <c r="B53" s="43" t="n">
        <v>2015</v>
      </c>
      <c r="C53" s="43" t="n">
        <v>2020</v>
      </c>
      <c r="D53" s="31" t="s">
        <v>54</v>
      </c>
      <c r="E53" s="43" t="s">
        <v>87</v>
      </c>
      <c r="F53" s="28" t="n">
        <v>1675</v>
      </c>
      <c r="G53" s="28" t="n">
        <v>1770</v>
      </c>
      <c r="H53" s="28" t="n">
        <v>1855</v>
      </c>
      <c r="I53" s="28" t="n">
        <v>1944</v>
      </c>
      <c r="J53" s="28" t="n">
        <v>1986</v>
      </c>
      <c r="K53" s="28" t="n">
        <v>1956</v>
      </c>
      <c r="L53" s="28" t="n">
        <v>1926</v>
      </c>
      <c r="M53" s="28" t="n">
        <v>1898</v>
      </c>
      <c r="N53" s="28" t="n">
        <v>1896</v>
      </c>
      <c r="O53" s="28" t="n">
        <v>1868</v>
      </c>
      <c r="P53" s="28" t="n">
        <v>1839</v>
      </c>
      <c r="Q53" s="28" t="n">
        <v>1812</v>
      </c>
      <c r="X53" s="28" t="n">
        <v>1926</v>
      </c>
      <c r="AA53" s="28" t="n">
        <v>1926</v>
      </c>
    </row>
    <row r="54" s="1" customFormat="true" ht="94.5" hidden="false" customHeight="true" outlineLevel="0" collapsed="false">
      <c r="A54" s="31" t="s">
        <v>88</v>
      </c>
      <c r="B54" s="43" t="n">
        <v>2015</v>
      </c>
      <c r="C54" s="43" t="n">
        <v>2020</v>
      </c>
      <c r="D54" s="31" t="s">
        <v>54</v>
      </c>
      <c r="E54" s="43" t="s">
        <v>89</v>
      </c>
      <c r="F54" s="28" t="n">
        <v>1973</v>
      </c>
      <c r="G54" s="28" t="n">
        <v>2058</v>
      </c>
      <c r="H54" s="28" t="n">
        <v>2100</v>
      </c>
      <c r="I54" s="28" t="n">
        <v>2150</v>
      </c>
      <c r="J54" s="28" t="n">
        <v>2150</v>
      </c>
      <c r="K54" s="28" t="n">
        <v>2300</v>
      </c>
      <c r="L54" s="28" t="n">
        <v>2355</v>
      </c>
      <c r="M54" s="28" t="n">
        <v>2250</v>
      </c>
      <c r="N54" s="28" t="n">
        <v>2280</v>
      </c>
      <c r="O54" s="28" t="n">
        <v>2310</v>
      </c>
      <c r="P54" s="28" t="n">
        <v>2340</v>
      </c>
      <c r="Q54" s="28" t="n">
        <v>2360</v>
      </c>
      <c r="V54" s="1" t="n">
        <v>2190</v>
      </c>
      <c r="W54" s="1" t="s">
        <v>90</v>
      </c>
      <c r="X54" s="28" t="n">
        <v>2250</v>
      </c>
      <c r="AA54" s="28" t="n">
        <v>2355</v>
      </c>
    </row>
    <row r="55" s="1" customFormat="true" ht="79.5" hidden="false" customHeight="true" outlineLevel="0" collapsed="false">
      <c r="A55" s="31" t="s">
        <v>91</v>
      </c>
      <c r="B55" s="43" t="n">
        <v>2015</v>
      </c>
      <c r="C55" s="43" t="n">
        <v>2020</v>
      </c>
      <c r="D55" s="31" t="s">
        <v>54</v>
      </c>
      <c r="E55" s="43" t="s">
        <v>92</v>
      </c>
      <c r="F55" s="28" t="n">
        <v>13898</v>
      </c>
      <c r="G55" s="28" t="n">
        <v>13844</v>
      </c>
      <c r="H55" s="28" t="n">
        <v>13900</v>
      </c>
      <c r="I55" s="28" t="n">
        <v>13900</v>
      </c>
      <c r="J55" s="28" t="n">
        <v>13200</v>
      </c>
      <c r="K55" s="28" t="n">
        <v>12900</v>
      </c>
      <c r="L55" s="28" t="n">
        <v>12201</v>
      </c>
      <c r="M55" s="28" t="n">
        <v>12700</v>
      </c>
      <c r="N55" s="28" t="n">
        <v>12600</v>
      </c>
      <c r="O55" s="28" t="n">
        <v>12500</v>
      </c>
      <c r="P55" s="28" t="n">
        <v>12400</v>
      </c>
      <c r="Q55" s="28" t="n">
        <v>12300</v>
      </c>
      <c r="X55" s="28" t="n">
        <v>12800</v>
      </c>
      <c r="AA55" s="28" t="n">
        <v>12201</v>
      </c>
    </row>
    <row r="56" s="1" customFormat="true" ht="78" hidden="false" customHeight="true" outlineLevel="0" collapsed="false">
      <c r="A56" s="31" t="s">
        <v>93</v>
      </c>
      <c r="B56" s="43" t="n">
        <v>2015</v>
      </c>
      <c r="C56" s="43" t="n">
        <v>2020</v>
      </c>
      <c r="D56" s="31" t="s">
        <v>54</v>
      </c>
      <c r="E56" s="43" t="s">
        <v>94</v>
      </c>
      <c r="F56" s="28" t="n">
        <v>79</v>
      </c>
      <c r="G56" s="28" t="n">
        <v>79</v>
      </c>
      <c r="H56" s="28" t="n">
        <v>75</v>
      </c>
      <c r="I56" s="28" t="n">
        <v>70</v>
      </c>
      <c r="J56" s="28" t="n">
        <v>42</v>
      </c>
      <c r="K56" s="28" t="n">
        <v>38</v>
      </c>
      <c r="L56" s="28" t="n">
        <v>28</v>
      </c>
      <c r="M56" s="28" t="n">
        <v>30</v>
      </c>
      <c r="N56" s="28" t="n">
        <v>25</v>
      </c>
      <c r="O56" s="28" t="n">
        <v>20</v>
      </c>
      <c r="P56" s="28" t="n">
        <v>15</v>
      </c>
      <c r="Q56" s="28" t="n">
        <v>10</v>
      </c>
      <c r="X56" s="54" t="n">
        <v>35</v>
      </c>
      <c r="AA56" s="54" t="n">
        <v>28</v>
      </c>
    </row>
    <row r="57" s="1" customFormat="true" ht="78.75" hidden="false" customHeight="true" outlineLevel="0" collapsed="false">
      <c r="A57" s="31" t="s">
        <v>95</v>
      </c>
      <c r="B57" s="43" t="n">
        <v>2015</v>
      </c>
      <c r="C57" s="43" t="n">
        <v>2020</v>
      </c>
      <c r="D57" s="31" t="s">
        <v>54</v>
      </c>
      <c r="E57" s="43" t="s">
        <v>96</v>
      </c>
      <c r="F57" s="28" t="n">
        <v>300</v>
      </c>
      <c r="G57" s="28" t="n">
        <v>311</v>
      </c>
      <c r="H57" s="28" t="n">
        <v>310</v>
      </c>
      <c r="I57" s="28" t="n">
        <v>310</v>
      </c>
      <c r="J57" s="28" t="n">
        <v>282</v>
      </c>
      <c r="K57" s="28" t="n">
        <v>270</v>
      </c>
      <c r="L57" s="28" t="n">
        <v>266</v>
      </c>
      <c r="M57" s="28" t="n">
        <v>275</v>
      </c>
      <c r="N57" s="28" t="n">
        <v>272</v>
      </c>
      <c r="O57" s="28" t="n">
        <v>269</v>
      </c>
      <c r="P57" s="28" t="n">
        <v>265</v>
      </c>
      <c r="Q57" s="28" t="n">
        <v>261</v>
      </c>
      <c r="V57" s="53" t="s">
        <v>97</v>
      </c>
      <c r="X57" s="28" t="n">
        <v>278</v>
      </c>
      <c r="AA57" s="28" t="n">
        <v>266</v>
      </c>
    </row>
    <row r="58" s="1" customFormat="true" ht="92.25" hidden="false" customHeight="true" outlineLevel="0" collapsed="false">
      <c r="A58" s="31" t="s">
        <v>98</v>
      </c>
      <c r="B58" s="43" t="n">
        <v>2015</v>
      </c>
      <c r="C58" s="43" t="n">
        <v>2020</v>
      </c>
      <c r="D58" s="31" t="s">
        <v>54</v>
      </c>
      <c r="E58" s="43" t="s">
        <v>99</v>
      </c>
      <c r="F58" s="28" t="n">
        <v>2</v>
      </c>
      <c r="G58" s="28" t="n">
        <v>2</v>
      </c>
      <c r="H58" s="28" t="n">
        <v>3</v>
      </c>
      <c r="I58" s="28" t="n">
        <v>3</v>
      </c>
      <c r="J58" s="28" t="n">
        <v>2</v>
      </c>
      <c r="K58" s="28" t="n">
        <v>1</v>
      </c>
      <c r="L58" s="28" t="n">
        <v>1</v>
      </c>
      <c r="M58" s="28" t="n">
        <v>1</v>
      </c>
      <c r="N58" s="28" t="n">
        <v>1</v>
      </c>
      <c r="O58" s="28" t="n">
        <v>1</v>
      </c>
      <c r="P58" s="28" t="n">
        <v>1</v>
      </c>
      <c r="Q58" s="28" t="n">
        <v>1</v>
      </c>
      <c r="V58" s="1" t="n">
        <v>2</v>
      </c>
      <c r="W58" s="1" t="s">
        <v>90</v>
      </c>
      <c r="X58" s="28" t="n">
        <v>1</v>
      </c>
      <c r="AA58" s="28" t="n">
        <v>1</v>
      </c>
    </row>
    <row r="59" s="1" customFormat="true" ht="97.5" hidden="false" customHeight="true" outlineLevel="0" collapsed="false">
      <c r="A59" s="31" t="s">
        <v>100</v>
      </c>
      <c r="B59" s="43" t="n">
        <v>2015</v>
      </c>
      <c r="C59" s="43" t="n">
        <v>2020</v>
      </c>
      <c r="D59" s="31" t="s">
        <v>54</v>
      </c>
      <c r="E59" s="43" t="s">
        <v>101</v>
      </c>
      <c r="F59" s="28" t="n">
        <v>5012</v>
      </c>
      <c r="G59" s="28" t="n">
        <v>5090</v>
      </c>
      <c r="H59" s="28" t="n">
        <v>5000</v>
      </c>
      <c r="I59" s="28" t="n">
        <v>5000</v>
      </c>
      <c r="J59" s="28" t="n">
        <v>4150</v>
      </c>
      <c r="K59" s="28" t="n">
        <v>3940</v>
      </c>
      <c r="L59" s="28" t="n">
        <v>3890</v>
      </c>
      <c r="M59" s="28" t="n">
        <v>3700</v>
      </c>
      <c r="N59" s="28" t="n">
        <v>3500</v>
      </c>
      <c r="O59" s="28" t="n">
        <v>3300</v>
      </c>
      <c r="P59" s="28" t="n">
        <v>3050</v>
      </c>
      <c r="Q59" s="28" t="n">
        <v>2800</v>
      </c>
      <c r="X59" s="28" t="n">
        <v>3743</v>
      </c>
      <c r="AA59" s="28" t="n">
        <v>3890</v>
      </c>
    </row>
    <row r="60" s="1" customFormat="true" ht="63.75" hidden="false" customHeight="true" outlineLevel="0" collapsed="false">
      <c r="A60" s="31" t="s">
        <v>102</v>
      </c>
      <c r="B60" s="43" t="n">
        <v>2015</v>
      </c>
      <c r="C60" s="43" t="n">
        <v>2020</v>
      </c>
      <c r="D60" s="31" t="s">
        <v>54</v>
      </c>
      <c r="E60" s="43" t="s">
        <v>103</v>
      </c>
      <c r="F60" s="28" t="n">
        <v>5735</v>
      </c>
      <c r="G60" s="28" t="n">
        <v>5828</v>
      </c>
      <c r="H60" s="28" t="n">
        <v>5956</v>
      </c>
      <c r="I60" s="28" t="n">
        <v>6067</v>
      </c>
      <c r="J60" s="28" t="n">
        <v>5900</v>
      </c>
      <c r="K60" s="28" t="n">
        <v>4700</v>
      </c>
      <c r="L60" s="28" t="n">
        <v>4681</v>
      </c>
      <c r="M60" s="28" t="n">
        <v>5200</v>
      </c>
      <c r="N60" s="28" t="n">
        <v>5150</v>
      </c>
      <c r="O60" s="28" t="n">
        <v>5100</v>
      </c>
      <c r="P60" s="28" t="n">
        <v>5050</v>
      </c>
      <c r="Q60" s="28" t="n">
        <v>5000</v>
      </c>
      <c r="V60" s="1" t="n">
        <v>5400</v>
      </c>
      <c r="W60" s="1" t="s">
        <v>104</v>
      </c>
      <c r="X60" s="28" t="n">
        <v>5000</v>
      </c>
      <c r="AA60" s="28" t="n">
        <v>4681</v>
      </c>
    </row>
    <row r="61" s="1" customFormat="true" ht="106.5" hidden="false" customHeight="true" outlineLevel="0" collapsed="false">
      <c r="A61" s="31" t="s">
        <v>105</v>
      </c>
      <c r="B61" s="52" t="n">
        <v>2015</v>
      </c>
      <c r="C61" s="52" t="n">
        <v>2020</v>
      </c>
      <c r="D61" s="39" t="s">
        <v>54</v>
      </c>
      <c r="E61" s="52" t="s">
        <v>106</v>
      </c>
      <c r="F61" s="41" t="n">
        <v>441</v>
      </c>
      <c r="G61" s="41" t="n">
        <v>461</v>
      </c>
      <c r="H61" s="41" t="n">
        <v>500</v>
      </c>
      <c r="I61" s="41" t="n">
        <v>500</v>
      </c>
      <c r="J61" s="41" t="n">
        <v>300</v>
      </c>
      <c r="K61" s="41" t="n">
        <v>230</v>
      </c>
      <c r="L61" s="41" t="n">
        <v>190</v>
      </c>
      <c r="M61" s="41" t="n">
        <v>250</v>
      </c>
      <c r="N61" s="41" t="n">
        <v>230</v>
      </c>
      <c r="O61" s="41" t="n">
        <v>210</v>
      </c>
      <c r="P61" s="41" t="n">
        <v>190</v>
      </c>
      <c r="Q61" s="41" t="n">
        <v>170</v>
      </c>
      <c r="V61" s="1" t="n">
        <v>270</v>
      </c>
      <c r="W61" s="1" t="s">
        <v>104</v>
      </c>
      <c r="X61" s="41" t="n">
        <v>260</v>
      </c>
      <c r="AA61" s="41" t="n">
        <v>190</v>
      </c>
    </row>
    <row r="62" s="1" customFormat="true" ht="132.75" hidden="false" customHeight="true" outlineLevel="0" collapsed="false">
      <c r="A62" s="31"/>
      <c r="B62" s="55"/>
      <c r="C62" s="55"/>
      <c r="D62" s="34"/>
      <c r="E62" s="55"/>
      <c r="F62" s="32"/>
      <c r="G62" s="32"/>
      <c r="H62" s="32"/>
      <c r="I62" s="32"/>
      <c r="J62" s="32"/>
      <c r="K62" s="32"/>
      <c r="L62" s="32"/>
      <c r="M62" s="32"/>
      <c r="N62" s="32"/>
      <c r="O62" s="32"/>
      <c r="P62" s="32"/>
      <c r="Q62" s="32"/>
      <c r="X62" s="32"/>
      <c r="AA62" s="32"/>
    </row>
    <row r="63" s="1" customFormat="true" ht="128.25" hidden="false" customHeight="true" outlineLevel="0" collapsed="false">
      <c r="A63" s="43" t="s">
        <v>107</v>
      </c>
      <c r="B63" s="43" t="n">
        <v>2015</v>
      </c>
      <c r="C63" s="43" t="n">
        <v>2020</v>
      </c>
      <c r="D63" s="43" t="s">
        <v>54</v>
      </c>
      <c r="E63" s="43" t="s">
        <v>108</v>
      </c>
      <c r="F63" s="28" t="n">
        <v>411</v>
      </c>
      <c r="G63" s="28" t="n">
        <v>458</v>
      </c>
      <c r="H63" s="28" t="n">
        <v>460</v>
      </c>
      <c r="I63" s="28" t="n">
        <v>480</v>
      </c>
      <c r="J63" s="28" t="n">
        <v>320</v>
      </c>
      <c r="K63" s="28" t="n">
        <v>280</v>
      </c>
      <c r="L63" s="28" t="n">
        <v>260</v>
      </c>
      <c r="M63" s="28" t="n">
        <v>370</v>
      </c>
      <c r="N63" s="28" t="n">
        <v>365</v>
      </c>
      <c r="O63" s="28" t="n">
        <v>360</v>
      </c>
      <c r="P63" s="28" t="n">
        <v>355</v>
      </c>
      <c r="Q63" s="28" t="n">
        <v>350</v>
      </c>
      <c r="V63" s="1" t="n">
        <v>370</v>
      </c>
      <c r="W63" s="1" t="s">
        <v>104</v>
      </c>
      <c r="X63" s="28" t="n">
        <v>370</v>
      </c>
      <c r="AA63" s="28" t="n">
        <v>260</v>
      </c>
    </row>
    <row r="64" s="1" customFormat="true" ht="123.75" hidden="false" customHeight="true" outlineLevel="0" collapsed="false">
      <c r="A64" s="31" t="s">
        <v>109</v>
      </c>
      <c r="B64" s="43" t="n">
        <v>2015</v>
      </c>
      <c r="C64" s="43" t="n">
        <v>2020</v>
      </c>
      <c r="D64" s="31" t="s">
        <v>54</v>
      </c>
      <c r="E64" s="43" t="s">
        <v>110</v>
      </c>
      <c r="F64" s="28" t="n">
        <v>2239</v>
      </c>
      <c r="G64" s="28" t="n">
        <v>2122</v>
      </c>
      <c r="H64" s="28" t="n">
        <v>2300</v>
      </c>
      <c r="I64" s="28" t="n">
        <v>2300</v>
      </c>
      <c r="J64" s="28" t="n">
        <v>2000</v>
      </c>
      <c r="K64" s="28" t="n">
        <v>1700</v>
      </c>
      <c r="L64" s="28" t="n">
        <v>1640</v>
      </c>
      <c r="M64" s="28" t="n">
        <v>1850</v>
      </c>
      <c r="N64" s="28" t="n">
        <v>1790</v>
      </c>
      <c r="O64" s="28" t="n">
        <v>1780</v>
      </c>
      <c r="P64" s="28" t="n">
        <v>1770</v>
      </c>
      <c r="Q64" s="28" t="n">
        <v>1760</v>
      </c>
      <c r="V64" s="1" t="n">
        <v>2100</v>
      </c>
      <c r="W64" s="1" t="s">
        <v>104</v>
      </c>
      <c r="X64" s="28" t="n">
        <v>1800</v>
      </c>
      <c r="AA64" s="28" t="n">
        <v>1640</v>
      </c>
    </row>
    <row r="65" s="1" customFormat="true" ht="54" hidden="false" customHeight="true" outlineLevel="0" collapsed="false">
      <c r="A65" s="31" t="s">
        <v>111</v>
      </c>
      <c r="B65" s="43" t="n">
        <v>2016</v>
      </c>
      <c r="C65" s="43" t="n">
        <v>2017</v>
      </c>
      <c r="D65" s="31" t="s">
        <v>54</v>
      </c>
      <c r="E65" s="43" t="s">
        <v>112</v>
      </c>
      <c r="F65" s="28"/>
      <c r="G65" s="28"/>
      <c r="H65" s="28" t="n">
        <v>1</v>
      </c>
      <c r="I65" s="28" t="n">
        <v>2</v>
      </c>
      <c r="J65" s="28"/>
      <c r="K65" s="28"/>
      <c r="L65" s="28"/>
      <c r="M65" s="28"/>
      <c r="N65" s="28"/>
      <c r="O65" s="28"/>
      <c r="P65" s="28"/>
      <c r="Q65" s="28"/>
      <c r="X65" s="28"/>
      <c r="AA65" s="28"/>
    </row>
    <row r="66" s="1" customFormat="true" ht="83.25" hidden="false" customHeight="true" outlineLevel="0" collapsed="false">
      <c r="A66" s="39" t="s">
        <v>113</v>
      </c>
      <c r="B66" s="43"/>
      <c r="C66" s="43"/>
      <c r="D66" s="31"/>
      <c r="E66" s="43"/>
      <c r="F66" s="28"/>
      <c r="G66" s="28"/>
      <c r="H66" s="28"/>
      <c r="I66" s="28"/>
      <c r="J66" s="28"/>
      <c r="K66" s="28"/>
      <c r="L66" s="28"/>
      <c r="M66" s="28"/>
      <c r="N66" s="28"/>
      <c r="O66" s="28"/>
      <c r="P66" s="28"/>
      <c r="Q66" s="28"/>
      <c r="X66" s="28"/>
      <c r="AA66" s="28"/>
    </row>
    <row r="67" s="1" customFormat="true" ht="92.25" hidden="false" customHeight="true" outlineLevel="0" collapsed="false">
      <c r="A67" s="31" t="s">
        <v>114</v>
      </c>
      <c r="B67" s="43" t="n">
        <v>2015</v>
      </c>
      <c r="C67" s="43" t="n">
        <v>2018</v>
      </c>
      <c r="D67" s="31" t="s">
        <v>54</v>
      </c>
      <c r="E67" s="43" t="s">
        <v>115</v>
      </c>
      <c r="F67" s="28" t="n">
        <v>675</v>
      </c>
      <c r="G67" s="28" t="n">
        <v>1062</v>
      </c>
      <c r="H67" s="28" t="n">
        <v>1100</v>
      </c>
      <c r="I67" s="28" t="n">
        <v>1300</v>
      </c>
      <c r="J67" s="28" t="n">
        <v>1400</v>
      </c>
      <c r="K67" s="28"/>
      <c r="L67" s="28"/>
      <c r="M67" s="28"/>
      <c r="N67" s="28"/>
      <c r="O67" s="28"/>
      <c r="P67" s="28"/>
      <c r="Q67" s="28"/>
      <c r="X67" s="28"/>
      <c r="AA67" s="28"/>
    </row>
    <row r="68" s="1" customFormat="true" ht="164.25" hidden="false" customHeight="true" outlineLevel="0" collapsed="false">
      <c r="A68" s="31" t="s">
        <v>116</v>
      </c>
      <c r="B68" s="43" t="n">
        <v>2015</v>
      </c>
      <c r="C68" s="43" t="n">
        <v>2020</v>
      </c>
      <c r="D68" s="31" t="s">
        <v>54</v>
      </c>
      <c r="E68" s="43" t="s">
        <v>117</v>
      </c>
      <c r="F68" s="28" t="n">
        <v>36</v>
      </c>
      <c r="G68" s="28" t="n">
        <v>37</v>
      </c>
      <c r="H68" s="28" t="n">
        <v>40</v>
      </c>
      <c r="I68" s="28" t="n">
        <v>40</v>
      </c>
      <c r="J68" s="28" t="n">
        <v>40</v>
      </c>
      <c r="K68" s="28" t="n">
        <v>40</v>
      </c>
      <c r="L68" s="28" t="n">
        <v>35</v>
      </c>
      <c r="M68" s="28" t="n">
        <v>40</v>
      </c>
      <c r="N68" s="28" t="n">
        <v>40</v>
      </c>
      <c r="O68" s="28" t="n">
        <v>40</v>
      </c>
      <c r="P68" s="28" t="n">
        <v>40</v>
      </c>
      <c r="Q68" s="28" t="n">
        <v>40</v>
      </c>
      <c r="X68" s="28" t="n">
        <v>40</v>
      </c>
      <c r="AA68" s="28" t="n">
        <v>40</v>
      </c>
    </row>
    <row r="69" s="1" customFormat="true" ht="61.5" hidden="false" customHeight="true" outlineLevel="0" collapsed="false">
      <c r="A69" s="31" t="s">
        <v>118</v>
      </c>
      <c r="B69" s="43" t="n">
        <v>2015</v>
      </c>
      <c r="C69" s="43" t="n">
        <v>2017</v>
      </c>
      <c r="D69" s="31" t="s">
        <v>54</v>
      </c>
      <c r="E69" s="43" t="s">
        <v>119</v>
      </c>
      <c r="F69" s="56" t="n">
        <v>2</v>
      </c>
      <c r="G69" s="56" t="n">
        <v>2</v>
      </c>
      <c r="H69" s="56" t="n">
        <v>2</v>
      </c>
      <c r="I69" s="56" t="n">
        <v>3</v>
      </c>
      <c r="J69" s="56"/>
      <c r="K69" s="56"/>
      <c r="L69" s="56"/>
      <c r="M69" s="56"/>
      <c r="N69" s="56"/>
      <c r="O69" s="56"/>
      <c r="P69" s="56"/>
      <c r="Q69" s="56"/>
      <c r="X69" s="56"/>
      <c r="AA69" s="56"/>
    </row>
    <row r="70" s="1" customFormat="true" ht="52.5" hidden="false" customHeight="true" outlineLevel="0" collapsed="false">
      <c r="A70" s="31"/>
      <c r="B70" s="43"/>
      <c r="C70" s="43"/>
      <c r="D70" s="31"/>
      <c r="E70" s="43"/>
      <c r="F70" s="56"/>
      <c r="G70" s="56"/>
      <c r="H70" s="56"/>
      <c r="I70" s="56"/>
      <c r="J70" s="56"/>
      <c r="K70" s="56"/>
      <c r="L70" s="56"/>
      <c r="M70" s="56"/>
      <c r="N70" s="56"/>
      <c r="O70" s="56"/>
      <c r="P70" s="56"/>
      <c r="Q70" s="56"/>
      <c r="X70" s="56"/>
      <c r="AA70" s="56"/>
    </row>
    <row r="71" s="1" customFormat="true" ht="129.75" hidden="false" customHeight="true" outlineLevel="0" collapsed="false">
      <c r="A71" s="31" t="s">
        <v>120</v>
      </c>
      <c r="B71" s="43" t="n">
        <v>2015</v>
      </c>
      <c r="C71" s="43" t="n">
        <v>2020</v>
      </c>
      <c r="D71" s="31" t="s">
        <v>54</v>
      </c>
      <c r="E71" s="43" t="s">
        <v>121</v>
      </c>
      <c r="F71" s="28" t="n">
        <v>283</v>
      </c>
      <c r="G71" s="28" t="n">
        <v>222</v>
      </c>
      <c r="H71" s="28" t="n">
        <v>290</v>
      </c>
      <c r="I71" s="28" t="n">
        <v>295</v>
      </c>
      <c r="J71" s="28" t="n">
        <v>295</v>
      </c>
      <c r="K71" s="28" t="n">
        <v>295</v>
      </c>
      <c r="L71" s="28" t="n">
        <v>295</v>
      </c>
      <c r="M71" s="28" t="n">
        <v>295</v>
      </c>
      <c r="N71" s="28" t="n">
        <v>295</v>
      </c>
      <c r="O71" s="28" t="n">
        <v>295</v>
      </c>
      <c r="P71" s="28" t="n">
        <v>295</v>
      </c>
      <c r="Q71" s="28" t="n">
        <v>295</v>
      </c>
      <c r="X71" s="28" t="n">
        <v>295</v>
      </c>
      <c r="AA71" s="28" t="n">
        <v>295</v>
      </c>
    </row>
    <row r="72" s="1" customFormat="true" ht="65.25" hidden="false" customHeight="true" outlineLevel="0" collapsed="false">
      <c r="A72" s="31" t="s">
        <v>122</v>
      </c>
      <c r="B72" s="43" t="n">
        <v>2015</v>
      </c>
      <c r="C72" s="43" t="n">
        <v>2020</v>
      </c>
      <c r="D72" s="31" t="s">
        <v>54</v>
      </c>
      <c r="E72" s="43" t="s">
        <v>123</v>
      </c>
      <c r="F72" s="28" t="n">
        <v>3</v>
      </c>
      <c r="G72" s="28" t="n">
        <v>3</v>
      </c>
      <c r="H72" s="28" t="n">
        <v>3</v>
      </c>
      <c r="I72" s="28" t="n">
        <v>4</v>
      </c>
      <c r="J72" s="28" t="n">
        <v>5</v>
      </c>
      <c r="K72" s="28" t="n">
        <v>6</v>
      </c>
      <c r="L72" s="28" t="n">
        <v>7</v>
      </c>
      <c r="M72" s="28" t="n">
        <v>7</v>
      </c>
      <c r="N72" s="28" t="n">
        <v>7</v>
      </c>
      <c r="O72" s="28" t="n">
        <v>7</v>
      </c>
      <c r="P72" s="28" t="n">
        <v>7</v>
      </c>
      <c r="Q72" s="28" t="n">
        <v>7</v>
      </c>
      <c r="X72" s="28" t="n">
        <v>7</v>
      </c>
      <c r="AA72" s="28" t="n">
        <v>7</v>
      </c>
    </row>
    <row r="73" s="1" customFormat="true" ht="124.5" hidden="false" customHeight="true" outlineLevel="0" collapsed="false">
      <c r="A73" s="31" t="s">
        <v>124</v>
      </c>
      <c r="B73" s="43" t="n">
        <v>2015</v>
      </c>
      <c r="C73" s="43" t="n">
        <v>2020</v>
      </c>
      <c r="D73" s="31" t="s">
        <v>54</v>
      </c>
      <c r="E73" s="43" t="s">
        <v>125</v>
      </c>
      <c r="F73" s="28" t="n">
        <v>48</v>
      </c>
      <c r="G73" s="28" t="n">
        <v>46</v>
      </c>
      <c r="H73" s="28" t="n">
        <v>55</v>
      </c>
      <c r="I73" s="28" t="n">
        <v>55</v>
      </c>
      <c r="J73" s="28" t="n">
        <v>55</v>
      </c>
      <c r="K73" s="28" t="n">
        <v>50</v>
      </c>
      <c r="L73" s="28" t="n">
        <v>50</v>
      </c>
      <c r="M73" s="28" t="n">
        <v>50</v>
      </c>
      <c r="N73" s="28" t="n">
        <v>50</v>
      </c>
      <c r="O73" s="28" t="n">
        <v>50</v>
      </c>
      <c r="P73" s="28" t="n">
        <v>50</v>
      </c>
      <c r="Q73" s="28" t="n">
        <v>50</v>
      </c>
      <c r="X73" s="28" t="n">
        <v>50</v>
      </c>
      <c r="AA73" s="28" t="n">
        <v>50</v>
      </c>
    </row>
    <row r="74" s="1" customFormat="true" ht="94.5" hidden="false" customHeight="true" outlineLevel="0" collapsed="false">
      <c r="A74" s="31" t="s">
        <v>126</v>
      </c>
      <c r="B74" s="43" t="n">
        <v>2015</v>
      </c>
      <c r="C74" s="43" t="n">
        <v>2020</v>
      </c>
      <c r="D74" s="31" t="s">
        <v>54</v>
      </c>
      <c r="E74" s="43" t="s">
        <v>127</v>
      </c>
      <c r="F74" s="28" t="n">
        <v>782</v>
      </c>
      <c r="G74" s="28" t="n">
        <v>854</v>
      </c>
      <c r="H74" s="28" t="n">
        <v>860</v>
      </c>
      <c r="I74" s="28" t="n">
        <v>860</v>
      </c>
      <c r="J74" s="28" t="n">
        <v>600</v>
      </c>
      <c r="K74" s="28" t="n">
        <v>610</v>
      </c>
      <c r="L74" s="28" t="n">
        <v>620</v>
      </c>
      <c r="M74" s="28" t="n">
        <v>630</v>
      </c>
      <c r="N74" s="28" t="n">
        <v>640</v>
      </c>
      <c r="O74" s="28" t="n">
        <v>650</v>
      </c>
      <c r="P74" s="28" t="n">
        <v>660</v>
      </c>
      <c r="Q74" s="28" t="n">
        <v>670</v>
      </c>
      <c r="X74" s="28" t="n">
        <v>620</v>
      </c>
      <c r="AA74" s="28" t="n">
        <v>620</v>
      </c>
    </row>
    <row r="75" s="1" customFormat="true" ht="62.25" hidden="false" customHeight="true" outlineLevel="0" collapsed="false">
      <c r="A75" s="31" t="s">
        <v>128</v>
      </c>
      <c r="B75" s="43" t="n">
        <v>2015</v>
      </c>
      <c r="C75" s="43" t="n">
        <v>2018</v>
      </c>
      <c r="D75" s="31" t="s">
        <v>54</v>
      </c>
      <c r="E75" s="43" t="s">
        <v>129</v>
      </c>
      <c r="F75" s="28" t="n">
        <v>69883</v>
      </c>
      <c r="G75" s="28" t="n">
        <v>93167</v>
      </c>
      <c r="H75" s="28" t="n">
        <v>107352</v>
      </c>
      <c r="I75" s="28" t="n">
        <v>93167</v>
      </c>
      <c r="J75" s="28" t="n">
        <v>15246</v>
      </c>
      <c r="K75" s="28"/>
      <c r="L75" s="28"/>
      <c r="M75" s="28"/>
      <c r="N75" s="28"/>
      <c r="O75" s="28"/>
      <c r="P75" s="28"/>
      <c r="Q75" s="28"/>
      <c r="X75" s="28"/>
      <c r="AA75" s="28"/>
    </row>
    <row r="76" s="1" customFormat="true" ht="76.5" hidden="false" customHeight="true" outlineLevel="0" collapsed="false">
      <c r="A76" s="39" t="s">
        <v>130</v>
      </c>
      <c r="B76" s="52" t="n">
        <v>2015</v>
      </c>
      <c r="C76" s="52" t="n">
        <v>2020</v>
      </c>
      <c r="D76" s="39" t="s">
        <v>54</v>
      </c>
      <c r="E76" s="43" t="s">
        <v>131</v>
      </c>
      <c r="F76" s="32" t="n">
        <v>179</v>
      </c>
      <c r="G76" s="32" t="n">
        <v>243</v>
      </c>
      <c r="H76" s="32" t="n">
        <v>300</v>
      </c>
      <c r="I76" s="32" t="n">
        <v>150</v>
      </c>
      <c r="J76" s="32" t="n">
        <v>30</v>
      </c>
      <c r="K76" s="32" t="n">
        <v>150</v>
      </c>
      <c r="L76" s="32" t="n">
        <v>182</v>
      </c>
      <c r="M76" s="32" t="n">
        <v>250</v>
      </c>
      <c r="N76" s="32" t="n">
        <v>250</v>
      </c>
      <c r="O76" s="32" t="n">
        <v>250</v>
      </c>
      <c r="P76" s="32" t="n">
        <v>250</v>
      </c>
      <c r="Q76" s="32" t="n">
        <v>250</v>
      </c>
      <c r="V76" s="1" t="n">
        <v>250</v>
      </c>
      <c r="W76" s="1" t="s">
        <v>132</v>
      </c>
      <c r="X76" s="32" t="n">
        <v>250</v>
      </c>
      <c r="AA76" s="32" t="n">
        <v>200</v>
      </c>
    </row>
    <row r="77" s="1" customFormat="true" ht="61.5" hidden="false" customHeight="true" outlineLevel="0" collapsed="false">
      <c r="A77" s="39" t="s">
        <v>133</v>
      </c>
      <c r="B77" s="52" t="n">
        <v>2015</v>
      </c>
      <c r="C77" s="52" t="n">
        <v>2020</v>
      </c>
      <c r="D77" s="39" t="s">
        <v>54</v>
      </c>
      <c r="E77" s="43" t="s">
        <v>134</v>
      </c>
      <c r="F77" s="32" t="n">
        <v>1314</v>
      </c>
      <c r="G77" s="32" t="n">
        <v>1395</v>
      </c>
      <c r="H77" s="32" t="n">
        <v>1415</v>
      </c>
      <c r="I77" s="32" t="n">
        <v>1420</v>
      </c>
      <c r="J77" s="32" t="n">
        <v>1425</v>
      </c>
      <c r="K77" s="32" t="n">
        <v>1430</v>
      </c>
      <c r="L77" s="32" t="n">
        <v>1031</v>
      </c>
      <c r="M77" s="32" t="n">
        <v>1425</v>
      </c>
      <c r="N77" s="32" t="n">
        <v>1415</v>
      </c>
      <c r="O77" s="32" t="n">
        <v>1405</v>
      </c>
      <c r="P77" s="32" t="n">
        <v>1395</v>
      </c>
      <c r="Q77" s="32" t="n">
        <v>1385</v>
      </c>
      <c r="X77" s="32" t="n">
        <v>1430</v>
      </c>
      <c r="AA77" s="32" t="n">
        <v>1400</v>
      </c>
    </row>
    <row r="78" s="1" customFormat="true" ht="60" hidden="false" customHeight="true" outlineLevel="0" collapsed="false">
      <c r="A78" s="31" t="s">
        <v>135</v>
      </c>
      <c r="B78" s="43" t="n">
        <v>2016</v>
      </c>
      <c r="C78" s="43" t="n">
        <v>2019</v>
      </c>
      <c r="D78" s="31" t="s">
        <v>54</v>
      </c>
      <c r="E78" s="31" t="s">
        <v>136</v>
      </c>
      <c r="F78" s="56"/>
      <c r="G78" s="56"/>
      <c r="H78" s="56" t="n">
        <v>99</v>
      </c>
      <c r="I78" s="56" t="n">
        <v>284</v>
      </c>
      <c r="J78" s="56" t="n">
        <v>216</v>
      </c>
      <c r="K78" s="56" t="n">
        <v>21</v>
      </c>
      <c r="L78" s="56"/>
      <c r="M78" s="56" t="n">
        <v>0</v>
      </c>
      <c r="N78" s="56" t="n">
        <v>0</v>
      </c>
      <c r="O78" s="56" t="n">
        <v>0</v>
      </c>
      <c r="P78" s="56" t="n">
        <v>0</v>
      </c>
      <c r="Q78" s="56" t="n">
        <v>0</v>
      </c>
      <c r="X78" s="56"/>
      <c r="AA78" s="56"/>
    </row>
    <row r="79" s="1" customFormat="true" ht="36.75" hidden="false" customHeight="true" outlineLevel="0" collapsed="false">
      <c r="A79" s="31"/>
      <c r="B79" s="43"/>
      <c r="C79" s="43"/>
      <c r="D79" s="31"/>
      <c r="E79" s="31"/>
      <c r="F79" s="56"/>
      <c r="G79" s="56"/>
      <c r="H79" s="56"/>
      <c r="I79" s="56"/>
      <c r="J79" s="56"/>
      <c r="K79" s="56"/>
      <c r="L79" s="56"/>
      <c r="M79" s="56"/>
      <c r="N79" s="56"/>
      <c r="O79" s="56"/>
      <c r="P79" s="56"/>
      <c r="Q79" s="56"/>
      <c r="V79" s="1" t="n">
        <v>48</v>
      </c>
      <c r="W79" s="1" t="s">
        <v>104</v>
      </c>
      <c r="X79" s="56"/>
      <c r="AA79" s="56"/>
    </row>
    <row r="80" s="1" customFormat="true" ht="104.25" hidden="false" customHeight="true" outlineLevel="0" collapsed="false">
      <c r="A80" s="31" t="s">
        <v>137</v>
      </c>
      <c r="B80" s="43" t="n">
        <v>2015</v>
      </c>
      <c r="C80" s="43" t="n">
        <v>2015</v>
      </c>
      <c r="D80" s="31" t="s">
        <v>54</v>
      </c>
      <c r="E80" s="43" t="s">
        <v>138</v>
      </c>
      <c r="F80" s="28" t="n">
        <v>67</v>
      </c>
      <c r="G80" s="28" t="n">
        <v>34</v>
      </c>
      <c r="H80" s="28"/>
      <c r="I80" s="28"/>
      <c r="J80" s="28"/>
      <c r="K80" s="28"/>
      <c r="L80" s="28"/>
      <c r="M80" s="28"/>
      <c r="N80" s="28"/>
      <c r="O80" s="28"/>
      <c r="P80" s="28"/>
      <c r="Q80" s="28"/>
      <c r="X80" s="28"/>
      <c r="AA80" s="28"/>
    </row>
    <row r="81" s="1" customFormat="true" ht="106.5" hidden="false" customHeight="true" outlineLevel="0" collapsed="false">
      <c r="A81" s="39" t="s">
        <v>139</v>
      </c>
      <c r="B81" s="52" t="n">
        <v>2016</v>
      </c>
      <c r="C81" s="52" t="n">
        <v>2016</v>
      </c>
      <c r="D81" s="39" t="s">
        <v>54</v>
      </c>
      <c r="E81" s="43" t="s">
        <v>140</v>
      </c>
      <c r="F81" s="32"/>
      <c r="G81" s="32"/>
      <c r="H81" s="32" t="n">
        <v>145</v>
      </c>
      <c r="I81" s="32"/>
      <c r="J81" s="32"/>
      <c r="K81" s="32"/>
      <c r="L81" s="32"/>
      <c r="M81" s="32"/>
      <c r="N81" s="32"/>
      <c r="O81" s="32"/>
      <c r="P81" s="32"/>
      <c r="Q81" s="32"/>
      <c r="X81" s="32"/>
      <c r="AA81" s="32"/>
    </row>
    <row r="82" s="1" customFormat="true" ht="108" hidden="false" customHeight="true" outlineLevel="0" collapsed="false">
      <c r="A82" s="39" t="s">
        <v>141</v>
      </c>
      <c r="B82" s="52" t="n">
        <v>2016</v>
      </c>
      <c r="C82" s="52" t="n">
        <v>2020</v>
      </c>
      <c r="D82" s="39" t="s">
        <v>54</v>
      </c>
      <c r="E82" s="43" t="s">
        <v>142</v>
      </c>
      <c r="F82" s="32"/>
      <c r="G82" s="32"/>
      <c r="H82" s="32" t="n">
        <v>3028</v>
      </c>
      <c r="I82" s="32" t="n">
        <v>3099</v>
      </c>
      <c r="J82" s="32" t="n">
        <v>3683</v>
      </c>
      <c r="K82" s="32" t="n">
        <v>4200</v>
      </c>
      <c r="L82" s="32" t="n">
        <v>4614</v>
      </c>
      <c r="M82" s="32" t="n">
        <v>4341</v>
      </c>
      <c r="N82" s="32" t="n">
        <v>4554</v>
      </c>
      <c r="O82" s="32" t="n">
        <v>4691</v>
      </c>
      <c r="P82" s="32" t="n">
        <v>4784</v>
      </c>
      <c r="Q82" s="32" t="n">
        <v>4880</v>
      </c>
      <c r="V82" s="51" t="n">
        <v>3939</v>
      </c>
      <c r="W82" s="1" t="s">
        <v>132</v>
      </c>
      <c r="X82" s="32" t="n">
        <v>4174</v>
      </c>
      <c r="AA82" s="32" t="n">
        <v>4614</v>
      </c>
    </row>
    <row r="83" s="1" customFormat="true" ht="92.25" hidden="false" customHeight="true" outlineLevel="0" collapsed="false">
      <c r="A83" s="39" t="s">
        <v>143</v>
      </c>
      <c r="B83" s="52" t="n">
        <v>2017</v>
      </c>
      <c r="C83" s="52" t="n">
        <v>2018</v>
      </c>
      <c r="D83" s="39" t="s">
        <v>54</v>
      </c>
      <c r="E83" s="43" t="s">
        <v>144</v>
      </c>
      <c r="F83" s="32"/>
      <c r="G83" s="32"/>
      <c r="H83" s="32"/>
      <c r="I83" s="32" t="n">
        <v>1500</v>
      </c>
      <c r="J83" s="32" t="n">
        <v>1500</v>
      </c>
      <c r="K83" s="32"/>
      <c r="L83" s="32"/>
      <c r="M83" s="32"/>
      <c r="N83" s="32"/>
      <c r="O83" s="32"/>
      <c r="P83" s="32"/>
      <c r="Q83" s="32"/>
      <c r="X83" s="32"/>
      <c r="AA83" s="32"/>
    </row>
    <row r="84" s="1" customFormat="true" ht="120.75" hidden="false" customHeight="true" outlineLevel="0" collapsed="false">
      <c r="A84" s="31" t="s">
        <v>145</v>
      </c>
      <c r="B84" s="43" t="n">
        <v>2017</v>
      </c>
      <c r="C84" s="43" t="n">
        <v>2020</v>
      </c>
      <c r="D84" s="31" t="s">
        <v>54</v>
      </c>
      <c r="E84" s="43" t="s">
        <v>146</v>
      </c>
      <c r="F84" s="28"/>
      <c r="G84" s="28"/>
      <c r="H84" s="28"/>
      <c r="I84" s="28" t="n">
        <v>16</v>
      </c>
      <c r="J84" s="28" t="n">
        <v>10</v>
      </c>
      <c r="K84" s="28" t="n">
        <v>11</v>
      </c>
      <c r="L84" s="28" t="n">
        <v>16</v>
      </c>
      <c r="M84" s="28" t="n">
        <v>10</v>
      </c>
      <c r="N84" s="28" t="n">
        <v>10</v>
      </c>
      <c r="O84" s="28" t="n">
        <v>10</v>
      </c>
      <c r="P84" s="28" t="n">
        <v>10</v>
      </c>
      <c r="Q84" s="28" t="n">
        <v>10</v>
      </c>
      <c r="X84" s="28" t="n">
        <v>10</v>
      </c>
      <c r="AA84" s="28" t="n">
        <v>16</v>
      </c>
    </row>
    <row r="85" s="1" customFormat="true" ht="48.75" hidden="false" customHeight="true" outlineLevel="0" collapsed="false">
      <c r="A85" s="31" t="s">
        <v>147</v>
      </c>
      <c r="B85" s="43" t="n">
        <v>2019</v>
      </c>
      <c r="C85" s="43" t="n">
        <v>2020</v>
      </c>
      <c r="D85" s="31" t="s">
        <v>54</v>
      </c>
      <c r="E85" s="43" t="s">
        <v>148</v>
      </c>
      <c r="F85" s="28"/>
      <c r="G85" s="28"/>
      <c r="H85" s="28"/>
      <c r="I85" s="28"/>
      <c r="J85" s="28"/>
      <c r="K85" s="28" t="n">
        <v>1450</v>
      </c>
      <c r="L85" s="28" t="n">
        <v>1490</v>
      </c>
      <c r="M85" s="46" t="n">
        <v>1450</v>
      </c>
      <c r="N85" s="46" t="n">
        <v>1470</v>
      </c>
      <c r="O85" s="46" t="n">
        <v>1490</v>
      </c>
      <c r="P85" s="46" t="n">
        <v>1510</v>
      </c>
      <c r="Q85" s="46" t="n">
        <v>1520</v>
      </c>
      <c r="R85" s="51"/>
      <c r="S85" s="51"/>
      <c r="T85" s="51"/>
      <c r="U85" s="51"/>
      <c r="V85" s="51" t="s">
        <v>149</v>
      </c>
      <c r="X85" s="28" t="n">
        <v>1450</v>
      </c>
      <c r="AA85" s="28" t="n">
        <v>1490</v>
      </c>
    </row>
    <row r="86" s="1" customFormat="true" ht="71.25" hidden="false" customHeight="true" outlineLevel="0" collapsed="false">
      <c r="A86" s="31" t="s">
        <v>150</v>
      </c>
      <c r="B86" s="43" t="n">
        <v>2020</v>
      </c>
      <c r="C86" s="43" t="n">
        <v>2020</v>
      </c>
      <c r="D86" s="31" t="s">
        <v>54</v>
      </c>
      <c r="E86" s="43" t="s">
        <v>151</v>
      </c>
      <c r="F86" s="28"/>
      <c r="G86" s="28"/>
      <c r="H86" s="28"/>
      <c r="I86" s="28"/>
      <c r="J86" s="28"/>
      <c r="K86" s="28"/>
      <c r="L86" s="28" t="n">
        <v>4500</v>
      </c>
      <c r="M86" s="46"/>
      <c r="N86" s="46"/>
      <c r="O86" s="46"/>
      <c r="P86" s="46"/>
      <c r="Q86" s="46"/>
      <c r="R86" s="51"/>
      <c r="S86" s="51"/>
      <c r="T86" s="51"/>
      <c r="U86" s="51"/>
      <c r="V86" s="51"/>
      <c r="X86" s="57"/>
      <c r="AA86" s="28" t="n">
        <v>4500</v>
      </c>
    </row>
    <row r="87" s="1" customFormat="true" ht="147" hidden="false" customHeight="true" outlineLevel="0" collapsed="false">
      <c r="A87" s="31" t="s">
        <v>152</v>
      </c>
      <c r="B87" s="28" t="n">
        <v>2019</v>
      </c>
      <c r="C87" s="28" t="n">
        <v>2020</v>
      </c>
      <c r="D87" s="31" t="s">
        <v>54</v>
      </c>
      <c r="E87" s="43" t="s">
        <v>153</v>
      </c>
      <c r="F87" s="28"/>
      <c r="G87" s="28"/>
      <c r="H87" s="28"/>
      <c r="I87" s="28"/>
      <c r="J87" s="28"/>
      <c r="K87" s="28"/>
      <c r="L87" s="28" t="n">
        <v>4200</v>
      </c>
      <c r="M87" s="46"/>
      <c r="N87" s="46"/>
      <c r="O87" s="46"/>
      <c r="P87" s="46"/>
      <c r="Q87" s="46"/>
      <c r="R87" s="51" t="s">
        <v>154</v>
      </c>
      <c r="S87" s="51"/>
      <c r="AA87" s="28" t="n">
        <v>4200</v>
      </c>
    </row>
    <row r="88" s="1" customFormat="true" ht="48.75" hidden="false" customHeight="true" outlineLevel="0" collapsed="false">
      <c r="A88" s="37" t="s">
        <v>155</v>
      </c>
      <c r="B88" s="37" t="n">
        <v>2015</v>
      </c>
      <c r="C88" s="37" t="n">
        <v>2020</v>
      </c>
      <c r="D88" s="37" t="s">
        <v>156</v>
      </c>
      <c r="E88" s="31" t="s">
        <v>29</v>
      </c>
      <c r="F88" s="44" t="n">
        <v>251.1</v>
      </c>
      <c r="G88" s="28" t="n">
        <v>260</v>
      </c>
      <c r="H88" s="28" t="n">
        <v>273</v>
      </c>
      <c r="I88" s="28" t="n">
        <v>298</v>
      </c>
      <c r="J88" s="28" t="n">
        <v>300</v>
      </c>
      <c r="K88" s="28" t="n">
        <v>312</v>
      </c>
      <c r="L88" s="28" t="n">
        <f aca="false">L94+L97</f>
        <v>420</v>
      </c>
      <c r="M88" s="44" t="n">
        <v>326</v>
      </c>
      <c r="N88" s="28" t="n">
        <v>327</v>
      </c>
      <c r="O88" s="28" t="n">
        <v>328</v>
      </c>
      <c r="P88" s="28" t="n">
        <v>329</v>
      </c>
      <c r="Q88" s="28" t="n">
        <v>330</v>
      </c>
      <c r="AA88" s="28" t="n">
        <v>420</v>
      </c>
    </row>
    <row r="89" s="1" customFormat="true" ht="93.75" hidden="false" customHeight="true" outlineLevel="0" collapsed="false">
      <c r="A89" s="33"/>
      <c r="B89" s="36"/>
      <c r="C89" s="36"/>
      <c r="D89" s="33"/>
      <c r="E89" s="31" t="s">
        <v>31</v>
      </c>
      <c r="F89" s="58" t="n">
        <f aca="false">F98</f>
        <v>58</v>
      </c>
      <c r="G89" s="58" t="n">
        <f aca="false">G98</f>
        <v>68.5</v>
      </c>
      <c r="H89" s="58" t="n">
        <f aca="false">H98</f>
        <v>79</v>
      </c>
      <c r="I89" s="58" t="n">
        <f aca="false">I98</f>
        <v>80</v>
      </c>
      <c r="J89" s="58" t="n">
        <f aca="false">J98</f>
        <v>100</v>
      </c>
      <c r="K89" s="58" t="n">
        <f aca="false">K98</f>
        <v>100</v>
      </c>
      <c r="L89" s="58" t="n">
        <f aca="false">L98</f>
        <v>100</v>
      </c>
      <c r="M89" s="44" t="n">
        <f aca="false">M98</f>
        <v>100</v>
      </c>
      <c r="N89" s="44" t="n">
        <f aca="false">N98</f>
        <v>100</v>
      </c>
      <c r="O89" s="44" t="n">
        <f aca="false">O98</f>
        <v>100</v>
      </c>
      <c r="P89" s="44" t="n">
        <f aca="false">P98</f>
        <v>100</v>
      </c>
      <c r="Q89" s="44" t="n">
        <f aca="false">Q98</f>
        <v>100</v>
      </c>
      <c r="AA89" s="58" t="n">
        <f aca="false">AA98</f>
        <v>100</v>
      </c>
    </row>
    <row r="90" s="1" customFormat="true" ht="117.75" hidden="false" customHeight="true" outlineLevel="0" collapsed="false">
      <c r="A90" s="33"/>
      <c r="B90" s="38" t="n">
        <v>2015</v>
      </c>
      <c r="C90" s="38" t="n">
        <v>2016</v>
      </c>
      <c r="D90" s="33"/>
      <c r="E90" s="31" t="s">
        <v>157</v>
      </c>
      <c r="F90" s="59" t="n">
        <f aca="false">F101</f>
        <v>85</v>
      </c>
      <c r="G90" s="59" t="n">
        <f aca="false">G101</f>
        <v>95</v>
      </c>
      <c r="H90" s="59" t="n">
        <f aca="false">H101</f>
        <v>105</v>
      </c>
      <c r="I90" s="59"/>
      <c r="J90" s="59"/>
      <c r="K90" s="59"/>
      <c r="L90" s="60"/>
      <c r="M90" s="61"/>
      <c r="N90" s="58"/>
      <c r="O90" s="58"/>
      <c r="P90" s="58"/>
      <c r="Q90" s="58"/>
      <c r="AA90" s="60"/>
    </row>
    <row r="91" s="1" customFormat="true" ht="106.5" hidden="false" customHeight="true" outlineLevel="0" collapsed="false">
      <c r="A91" s="62"/>
      <c r="B91" s="63" t="n">
        <v>2017</v>
      </c>
      <c r="C91" s="63" t="n">
        <v>2018</v>
      </c>
      <c r="D91" s="62"/>
      <c r="E91" s="64" t="s">
        <v>158</v>
      </c>
      <c r="F91" s="65"/>
      <c r="G91" s="66"/>
      <c r="H91" s="66"/>
      <c r="I91" s="66" t="n">
        <f aca="false">I102</f>
        <v>50</v>
      </c>
      <c r="J91" s="66" t="n">
        <f aca="false">J102</f>
        <v>55</v>
      </c>
      <c r="K91" s="66"/>
      <c r="L91" s="66"/>
      <c r="M91" s="28"/>
      <c r="N91" s="28"/>
      <c r="O91" s="28"/>
      <c r="P91" s="28"/>
      <c r="Q91" s="28"/>
      <c r="AA91" s="66"/>
    </row>
    <row r="92" s="1" customFormat="true" ht="90" hidden="false" customHeight="true" outlineLevel="0" collapsed="false">
      <c r="A92" s="67"/>
      <c r="B92" s="68" t="n">
        <v>2015</v>
      </c>
      <c r="C92" s="68" t="n">
        <v>2016</v>
      </c>
      <c r="D92" s="69"/>
      <c r="E92" s="70" t="s">
        <v>32</v>
      </c>
      <c r="F92" s="59" t="n">
        <f aca="false">F103</f>
        <v>90</v>
      </c>
      <c r="G92" s="59" t="n">
        <f aca="false">G103</f>
        <v>100</v>
      </c>
      <c r="H92" s="59" t="n">
        <f aca="false">H103</f>
        <v>100</v>
      </c>
      <c r="I92" s="71"/>
      <c r="J92" s="59"/>
      <c r="K92" s="59"/>
      <c r="L92" s="59"/>
      <c r="M92" s="35"/>
      <c r="N92" s="35"/>
      <c r="O92" s="35"/>
      <c r="P92" s="35"/>
      <c r="Q92" s="35"/>
      <c r="AA92" s="59"/>
    </row>
    <row r="93" s="1" customFormat="true" ht="93.75" hidden="false" customHeight="true" outlineLevel="0" collapsed="false">
      <c r="A93" s="72"/>
      <c r="B93" s="73" t="n">
        <v>2015</v>
      </c>
      <c r="C93" s="74" t="n">
        <v>2020</v>
      </c>
      <c r="D93" s="72"/>
      <c r="E93" s="75" t="s">
        <v>159</v>
      </c>
      <c r="F93" s="44" t="n">
        <f aca="false">F104</f>
        <v>14</v>
      </c>
      <c r="G93" s="44" t="n">
        <f aca="false">G104</f>
        <v>14.4</v>
      </c>
      <c r="H93" s="44" t="n">
        <f aca="false">H104</f>
        <v>14.8</v>
      </c>
      <c r="I93" s="44" t="n">
        <f aca="false">I104</f>
        <v>15.2</v>
      </c>
      <c r="J93" s="44" t="n">
        <f aca="false">J104</f>
        <v>0.63</v>
      </c>
      <c r="K93" s="44" t="n">
        <f aca="false">K104</f>
        <v>0.695</v>
      </c>
      <c r="L93" s="76" t="n">
        <f aca="false">L104</f>
        <v>0.51</v>
      </c>
      <c r="M93" s="44" t="n">
        <f aca="false">M104</f>
        <v>0.79</v>
      </c>
      <c r="N93" s="44" t="n">
        <f aca="false">N104</f>
        <v>0.8</v>
      </c>
      <c r="O93" s="44" t="n">
        <f aca="false">O104</f>
        <v>0.81</v>
      </c>
      <c r="P93" s="44" t="n">
        <f aca="false">P104</f>
        <v>0.82</v>
      </c>
      <c r="Q93" s="44" t="n">
        <f aca="false">Q104</f>
        <v>0.83</v>
      </c>
      <c r="AA93" s="44" t="n">
        <f aca="false">AA104</f>
        <v>0.7</v>
      </c>
    </row>
    <row r="94" s="1" customFormat="true" ht="97.5" hidden="false" customHeight="true" outlineLevel="0" collapsed="false">
      <c r="A94" s="77" t="s">
        <v>160</v>
      </c>
      <c r="B94" s="78" t="n">
        <v>2015</v>
      </c>
      <c r="C94" s="78" t="n">
        <v>2020</v>
      </c>
      <c r="D94" s="79" t="s">
        <v>54</v>
      </c>
      <c r="E94" s="31" t="s">
        <v>161</v>
      </c>
      <c r="F94" s="44" t="n">
        <v>8</v>
      </c>
      <c r="G94" s="28" t="n">
        <v>8</v>
      </c>
      <c r="H94" s="28" t="n">
        <v>8</v>
      </c>
      <c r="I94" s="28" t="n">
        <v>8</v>
      </c>
      <c r="J94" s="28" t="n">
        <v>6</v>
      </c>
      <c r="K94" s="28" t="n">
        <v>3.8</v>
      </c>
      <c r="L94" s="28" t="n">
        <v>3.8</v>
      </c>
      <c r="M94" s="44" t="n">
        <v>4.5</v>
      </c>
      <c r="N94" s="28" t="n">
        <v>4</v>
      </c>
      <c r="O94" s="28" t="n">
        <v>3.5</v>
      </c>
      <c r="P94" s="28" t="n">
        <v>3</v>
      </c>
      <c r="Q94" s="28" t="n">
        <v>2.5</v>
      </c>
      <c r="V94" s="51" t="s">
        <v>162</v>
      </c>
      <c r="AA94" s="28" t="n">
        <v>3.8</v>
      </c>
    </row>
    <row r="95" s="1" customFormat="true" ht="300.75" hidden="false" customHeight="true" outlineLevel="0" collapsed="false">
      <c r="A95" s="19" t="s">
        <v>163</v>
      </c>
      <c r="B95" s="80" t="n">
        <v>2015</v>
      </c>
      <c r="C95" s="80" t="n">
        <v>2019</v>
      </c>
      <c r="D95" s="80" t="s">
        <v>54</v>
      </c>
      <c r="E95" s="81" t="s">
        <v>164</v>
      </c>
      <c r="F95" s="66" t="n">
        <v>243.1</v>
      </c>
      <c r="G95" s="66" t="n">
        <v>252</v>
      </c>
      <c r="H95" s="66" t="n">
        <v>265</v>
      </c>
      <c r="I95" s="66" t="n">
        <v>290</v>
      </c>
      <c r="J95" s="66" t="n">
        <v>294</v>
      </c>
      <c r="K95" s="66" t="n">
        <v>306</v>
      </c>
      <c r="L95" s="66"/>
      <c r="M95" s="28" t="n">
        <v>321.5</v>
      </c>
      <c r="N95" s="28" t="n">
        <v>323</v>
      </c>
      <c r="O95" s="28" t="n">
        <v>324.5</v>
      </c>
      <c r="P95" s="28" t="n">
        <v>326</v>
      </c>
      <c r="Q95" s="28" t="n">
        <v>327.5</v>
      </c>
      <c r="AA95" s="66"/>
    </row>
    <row r="96" s="1" customFormat="true" ht="37.5" hidden="false" customHeight="true" outlineLevel="0" collapsed="false">
      <c r="A96" s="25"/>
      <c r="B96" s="82"/>
      <c r="C96" s="82"/>
      <c r="D96" s="82"/>
      <c r="E96" s="19" t="s">
        <v>165</v>
      </c>
      <c r="F96" s="20"/>
      <c r="G96" s="20"/>
      <c r="H96" s="20"/>
      <c r="I96" s="20"/>
      <c r="J96" s="20"/>
      <c r="K96" s="20"/>
      <c r="L96" s="20"/>
      <c r="M96" s="27"/>
      <c r="N96" s="28"/>
      <c r="O96" s="28"/>
      <c r="P96" s="28"/>
      <c r="Q96" s="28"/>
      <c r="AA96" s="20"/>
    </row>
    <row r="97" s="1" customFormat="true" ht="226.5" hidden="false" customHeight="true" outlineLevel="0" collapsed="false">
      <c r="A97" s="83"/>
      <c r="B97" s="82" t="n">
        <v>2020</v>
      </c>
      <c r="C97" s="82" t="n">
        <v>2020</v>
      </c>
      <c r="D97" s="84"/>
      <c r="E97" s="85" t="s">
        <v>166</v>
      </c>
      <c r="F97" s="86"/>
      <c r="G97" s="86"/>
      <c r="H97" s="86"/>
      <c r="I97" s="86"/>
      <c r="J97" s="86"/>
      <c r="K97" s="86"/>
      <c r="L97" s="86" t="n">
        <v>416.2</v>
      </c>
      <c r="M97" s="27"/>
      <c r="N97" s="28"/>
      <c r="O97" s="28"/>
      <c r="P97" s="28"/>
      <c r="Q97" s="28"/>
      <c r="AA97" s="86" t="n">
        <v>416.2</v>
      </c>
    </row>
    <row r="98" s="1" customFormat="true" ht="106.5" hidden="false" customHeight="true" outlineLevel="0" collapsed="false">
      <c r="A98" s="87"/>
      <c r="B98" s="80" t="n">
        <v>2015</v>
      </c>
      <c r="C98" s="80" t="n">
        <v>2020</v>
      </c>
      <c r="D98" s="87"/>
      <c r="E98" s="88" t="s">
        <v>167</v>
      </c>
      <c r="F98" s="89" t="n">
        <v>58</v>
      </c>
      <c r="G98" s="86" t="n">
        <v>68.5</v>
      </c>
      <c r="H98" s="86" t="n">
        <v>79</v>
      </c>
      <c r="I98" s="86" t="n">
        <v>80</v>
      </c>
      <c r="J98" s="86" t="n">
        <v>100</v>
      </c>
      <c r="K98" s="86" t="n">
        <v>100</v>
      </c>
      <c r="L98" s="86" t="n">
        <v>100</v>
      </c>
      <c r="M98" s="90" t="n">
        <v>100</v>
      </c>
      <c r="N98" s="44" t="n">
        <v>100</v>
      </c>
      <c r="O98" s="44" t="n">
        <v>100</v>
      </c>
      <c r="P98" s="44" t="n">
        <v>100</v>
      </c>
      <c r="Q98" s="44" t="n">
        <v>100</v>
      </c>
      <c r="AA98" s="86" t="n">
        <v>100</v>
      </c>
    </row>
    <row r="99" s="1" customFormat="true" ht="93" hidden="false" customHeight="true" outlineLevel="0" collapsed="false">
      <c r="A99" s="91" t="s">
        <v>168</v>
      </c>
      <c r="B99" s="32" t="n">
        <v>2019</v>
      </c>
      <c r="C99" s="32" t="n">
        <v>2020</v>
      </c>
      <c r="D99" s="34" t="s">
        <v>54</v>
      </c>
      <c r="E99" s="92" t="s">
        <v>169</v>
      </c>
      <c r="F99" s="89"/>
      <c r="G99" s="86"/>
      <c r="H99" s="86"/>
      <c r="I99" s="86"/>
      <c r="J99" s="86"/>
      <c r="K99" s="86"/>
      <c r="L99" s="86" t="n">
        <v>120</v>
      </c>
      <c r="M99" s="93"/>
      <c r="N99" s="94"/>
      <c r="O99" s="94"/>
      <c r="P99" s="94"/>
      <c r="Q99" s="94"/>
      <c r="R99" s="51" t="s">
        <v>170</v>
      </c>
      <c r="S99" s="51"/>
      <c r="T99" s="51"/>
      <c r="AA99" s="86" t="n">
        <v>120</v>
      </c>
    </row>
    <row r="100" s="1" customFormat="true" ht="121.5" hidden="false" customHeight="true" outlineLevel="0" collapsed="false">
      <c r="A100" s="95" t="s">
        <v>171</v>
      </c>
      <c r="B100" s="96" t="n">
        <v>2020</v>
      </c>
      <c r="C100" s="96" t="n">
        <v>2020</v>
      </c>
      <c r="D100" s="79" t="s">
        <v>54</v>
      </c>
      <c r="E100" s="97" t="s">
        <v>172</v>
      </c>
      <c r="F100" s="98"/>
      <c r="G100" s="20"/>
      <c r="H100" s="20"/>
      <c r="I100" s="20"/>
      <c r="J100" s="20"/>
      <c r="K100" s="20"/>
      <c r="L100" s="20" t="n">
        <v>35</v>
      </c>
      <c r="M100" s="93"/>
      <c r="N100" s="94"/>
      <c r="O100" s="94"/>
      <c r="P100" s="94"/>
      <c r="Q100" s="94"/>
      <c r="R100" s="51"/>
      <c r="S100" s="51"/>
      <c r="T100" s="51"/>
      <c r="AA100" s="20" t="n">
        <v>35</v>
      </c>
    </row>
    <row r="101" s="1" customFormat="true" ht="124.5" hidden="false" customHeight="true" outlineLevel="0" collapsed="false">
      <c r="A101" s="52" t="s">
        <v>173</v>
      </c>
      <c r="B101" s="43" t="n">
        <v>2015</v>
      </c>
      <c r="C101" s="43" t="n">
        <v>2016</v>
      </c>
      <c r="D101" s="99" t="s">
        <v>54</v>
      </c>
      <c r="E101" s="19" t="s">
        <v>174</v>
      </c>
      <c r="F101" s="98" t="n">
        <v>85</v>
      </c>
      <c r="G101" s="98" t="n">
        <v>95</v>
      </c>
      <c r="H101" s="98" t="n">
        <v>105</v>
      </c>
      <c r="I101" s="98"/>
      <c r="J101" s="98"/>
      <c r="K101" s="98"/>
      <c r="L101" s="98"/>
      <c r="M101" s="90"/>
      <c r="N101" s="44"/>
      <c r="O101" s="44"/>
      <c r="P101" s="44"/>
      <c r="Q101" s="44"/>
      <c r="AA101" s="98"/>
    </row>
    <row r="102" s="1" customFormat="true" ht="120.75" hidden="false" customHeight="true" outlineLevel="0" collapsed="false">
      <c r="A102" s="100"/>
      <c r="B102" s="52" t="n">
        <v>2017</v>
      </c>
      <c r="C102" s="52" t="n">
        <v>2018</v>
      </c>
      <c r="D102" s="101"/>
      <c r="E102" s="19" t="s">
        <v>175</v>
      </c>
      <c r="F102" s="98"/>
      <c r="G102" s="98"/>
      <c r="H102" s="98"/>
      <c r="I102" s="98" t="n">
        <v>50</v>
      </c>
      <c r="J102" s="98" t="n">
        <v>55</v>
      </c>
      <c r="K102" s="98"/>
      <c r="L102" s="98"/>
      <c r="M102" s="90"/>
      <c r="N102" s="44"/>
      <c r="O102" s="44"/>
      <c r="P102" s="44"/>
      <c r="Q102" s="44"/>
      <c r="AA102" s="98"/>
    </row>
    <row r="103" s="1" customFormat="true" ht="106.5" hidden="false" customHeight="true" outlineLevel="0" collapsed="false">
      <c r="A103" s="102"/>
      <c r="B103" s="80" t="n">
        <v>2015</v>
      </c>
      <c r="C103" s="80" t="n">
        <v>2016</v>
      </c>
      <c r="D103" s="103"/>
      <c r="E103" s="19" t="s">
        <v>176</v>
      </c>
      <c r="F103" s="98" t="n">
        <v>90</v>
      </c>
      <c r="G103" s="20" t="n">
        <v>100</v>
      </c>
      <c r="H103" s="20" t="n">
        <v>100</v>
      </c>
      <c r="I103" s="20"/>
      <c r="J103" s="20"/>
      <c r="K103" s="20"/>
      <c r="L103" s="20"/>
      <c r="M103" s="104"/>
      <c r="N103" s="32"/>
      <c r="O103" s="32"/>
      <c r="P103" s="32"/>
      <c r="Q103" s="32"/>
      <c r="AA103" s="20"/>
    </row>
    <row r="104" s="1" customFormat="true" ht="121.5" hidden="false" customHeight="true" outlineLevel="0" collapsed="false">
      <c r="A104" s="105" t="s">
        <v>177</v>
      </c>
      <c r="B104" s="106" t="n">
        <v>2015</v>
      </c>
      <c r="C104" s="106" t="n">
        <v>2020</v>
      </c>
      <c r="D104" s="107" t="s">
        <v>54</v>
      </c>
      <c r="E104" s="101" t="s">
        <v>178</v>
      </c>
      <c r="F104" s="108" t="n">
        <v>14</v>
      </c>
      <c r="G104" s="26" t="n">
        <v>14.4</v>
      </c>
      <c r="H104" s="26" t="n">
        <v>14.8</v>
      </c>
      <c r="I104" s="26" t="n">
        <v>15.2</v>
      </c>
      <c r="J104" s="26" t="n">
        <v>0.63</v>
      </c>
      <c r="K104" s="26" t="n">
        <v>0.695</v>
      </c>
      <c r="L104" s="109" t="n">
        <v>0.51</v>
      </c>
      <c r="M104" s="61" t="n">
        <v>0.79</v>
      </c>
      <c r="N104" s="41" t="n">
        <v>0.8</v>
      </c>
      <c r="O104" s="41" t="n">
        <v>0.81</v>
      </c>
      <c r="P104" s="41" t="n">
        <v>0.82</v>
      </c>
      <c r="Q104" s="41" t="n">
        <v>0.83</v>
      </c>
      <c r="V104" s="1" t="s">
        <v>179</v>
      </c>
      <c r="AA104" s="26" t="n">
        <v>0.7</v>
      </c>
    </row>
    <row r="105" s="1" customFormat="true" ht="94.5" hidden="false" customHeight="true" outlineLevel="0" collapsed="false">
      <c r="A105" s="110" t="s">
        <v>180</v>
      </c>
      <c r="B105" s="111" t="n">
        <v>2019</v>
      </c>
      <c r="C105" s="111" t="n">
        <v>2020</v>
      </c>
      <c r="D105" s="19" t="s">
        <v>54</v>
      </c>
      <c r="E105" s="80" t="s">
        <v>181</v>
      </c>
      <c r="F105" s="98"/>
      <c r="G105" s="20"/>
      <c r="H105" s="20"/>
      <c r="I105" s="20"/>
      <c r="J105" s="20"/>
      <c r="K105" s="20"/>
      <c r="L105" s="20" t="n">
        <v>150</v>
      </c>
      <c r="M105" s="61"/>
      <c r="N105" s="41"/>
      <c r="O105" s="41"/>
      <c r="P105" s="41"/>
      <c r="Q105" s="41"/>
      <c r="AA105" s="20" t="n">
        <v>150</v>
      </c>
    </row>
    <row r="106" s="1" customFormat="true" ht="134.25" hidden="false" customHeight="true" outlineLevel="0" collapsed="false">
      <c r="A106" s="19" t="s">
        <v>182</v>
      </c>
      <c r="B106" s="111" t="n">
        <v>2015</v>
      </c>
      <c r="C106" s="111" t="n">
        <v>2020</v>
      </c>
      <c r="D106" s="19" t="s">
        <v>54</v>
      </c>
      <c r="E106" s="82" t="s">
        <v>178</v>
      </c>
      <c r="F106" s="112" t="n">
        <f aca="false">F104</f>
        <v>14</v>
      </c>
      <c r="G106" s="112" t="n">
        <f aca="false">G104</f>
        <v>14.4</v>
      </c>
      <c r="H106" s="112" t="n">
        <f aca="false">H104</f>
        <v>14.8</v>
      </c>
      <c r="I106" s="112" t="n">
        <f aca="false">I104</f>
        <v>15.2</v>
      </c>
      <c r="J106" s="112" t="n">
        <f aca="false">J104</f>
        <v>0.63</v>
      </c>
      <c r="K106" s="112" t="n">
        <f aca="false">K104</f>
        <v>0.695</v>
      </c>
      <c r="L106" s="113" t="n">
        <f aca="false">L104</f>
        <v>0.51</v>
      </c>
      <c r="M106" s="58" t="n">
        <f aca="false">M104</f>
        <v>0.79</v>
      </c>
      <c r="N106" s="58" t="n">
        <f aca="false">N104</f>
        <v>0.8</v>
      </c>
      <c r="O106" s="58" t="n">
        <f aca="false">O104</f>
        <v>0.81</v>
      </c>
      <c r="P106" s="58" t="n">
        <f aca="false">P104</f>
        <v>0.82</v>
      </c>
      <c r="Q106" s="58" t="n">
        <f aca="false">Q104</f>
        <v>0.83</v>
      </c>
      <c r="AA106" s="112" t="n">
        <f aca="false">AA104</f>
        <v>0.7</v>
      </c>
    </row>
    <row r="107" s="1" customFormat="true" ht="46.5" hidden="false" customHeight="true" outlineLevel="0" collapsed="false">
      <c r="A107" s="34" t="s">
        <v>183</v>
      </c>
      <c r="B107" s="114" t="n">
        <v>2015</v>
      </c>
      <c r="C107" s="114" t="n">
        <v>2020</v>
      </c>
      <c r="D107" s="34" t="s">
        <v>54</v>
      </c>
      <c r="E107" s="115"/>
      <c r="F107" s="116"/>
      <c r="G107" s="116"/>
      <c r="H107" s="116"/>
      <c r="I107" s="116"/>
      <c r="J107" s="116"/>
      <c r="K107" s="116"/>
      <c r="L107" s="116"/>
      <c r="M107" s="117"/>
      <c r="N107" s="117"/>
      <c r="O107" s="117"/>
      <c r="P107" s="117"/>
      <c r="Q107" s="117"/>
      <c r="AA107" s="116"/>
    </row>
    <row r="108" s="1" customFormat="true" ht="46.5" hidden="false" customHeight="true" outlineLevel="0" collapsed="false">
      <c r="A108" s="34"/>
      <c r="B108" s="114"/>
      <c r="C108" s="114"/>
      <c r="D108" s="34"/>
      <c r="E108" s="103"/>
      <c r="F108" s="35"/>
      <c r="G108" s="35"/>
      <c r="H108" s="35"/>
      <c r="I108" s="35"/>
      <c r="J108" s="35"/>
      <c r="K108" s="35"/>
      <c r="L108" s="35"/>
      <c r="M108" s="118"/>
      <c r="N108" s="118"/>
      <c r="O108" s="118"/>
      <c r="P108" s="118"/>
      <c r="Q108" s="118"/>
      <c r="AA108" s="35"/>
    </row>
    <row r="109" s="1" customFormat="true" ht="67.5" hidden="false" customHeight="true" outlineLevel="0" collapsed="false">
      <c r="A109" s="37" t="s">
        <v>184</v>
      </c>
      <c r="B109" s="37" t="n">
        <v>2015</v>
      </c>
      <c r="C109" s="37" t="n">
        <v>2020</v>
      </c>
      <c r="D109" s="119" t="s">
        <v>185</v>
      </c>
      <c r="E109" s="31" t="s">
        <v>186</v>
      </c>
      <c r="F109" s="44" t="n">
        <v>1450</v>
      </c>
      <c r="G109" s="28" t="n">
        <v>1500</v>
      </c>
      <c r="H109" s="28" t="n">
        <v>1605</v>
      </c>
      <c r="I109" s="28" t="n">
        <v>1620</v>
      </c>
      <c r="J109" s="28" t="n">
        <v>1650</v>
      </c>
      <c r="K109" s="28" t="n">
        <v>1950</v>
      </c>
      <c r="L109" s="28" t="n">
        <v>2380</v>
      </c>
      <c r="M109" s="44" t="n">
        <v>2050</v>
      </c>
      <c r="N109" s="28" t="n">
        <v>2100</v>
      </c>
      <c r="O109" s="28" t="n">
        <v>2150</v>
      </c>
      <c r="P109" s="28" t="n">
        <v>2200</v>
      </c>
      <c r="Q109" s="28" t="n">
        <v>2250</v>
      </c>
      <c r="AA109" s="28" t="n">
        <v>2380</v>
      </c>
    </row>
    <row r="110" s="1" customFormat="true" ht="108.75" hidden="false" customHeight="true" outlineLevel="0" collapsed="false">
      <c r="A110" s="33"/>
      <c r="B110" s="33"/>
      <c r="C110" s="33"/>
      <c r="D110" s="119"/>
      <c r="E110" s="31" t="s">
        <v>37</v>
      </c>
      <c r="F110" s="28" t="n">
        <f aca="false">F116</f>
        <v>82</v>
      </c>
      <c r="G110" s="28" t="n">
        <f aca="false">G116</f>
        <v>85</v>
      </c>
      <c r="H110" s="28" t="n">
        <f aca="false">H116</f>
        <v>87</v>
      </c>
      <c r="I110" s="28" t="n">
        <f aca="false">I116</f>
        <v>89</v>
      </c>
      <c r="J110" s="28" t="n">
        <f aca="false">J116</f>
        <v>91</v>
      </c>
      <c r="K110" s="28" t="n">
        <f aca="false">K116</f>
        <v>93</v>
      </c>
      <c r="L110" s="28" t="n">
        <f aca="false">L116</f>
        <v>95</v>
      </c>
      <c r="M110" s="28" t="n">
        <f aca="false">M116</f>
        <v>96</v>
      </c>
      <c r="N110" s="28" t="n">
        <f aca="false">N116</f>
        <v>96</v>
      </c>
      <c r="O110" s="28" t="n">
        <f aca="false">O116</f>
        <v>97</v>
      </c>
      <c r="P110" s="28" t="n">
        <f aca="false">P116</f>
        <v>97</v>
      </c>
      <c r="Q110" s="28" t="n">
        <f aca="false">Q116</f>
        <v>97</v>
      </c>
      <c r="AA110" s="28" t="n">
        <f aca="false">AA116</f>
        <v>95</v>
      </c>
    </row>
    <row r="111" s="1" customFormat="true" ht="108" hidden="false" customHeight="true" outlineLevel="0" collapsed="false">
      <c r="A111" s="33"/>
      <c r="B111" s="33"/>
      <c r="C111" s="33"/>
      <c r="D111" s="33"/>
      <c r="E111" s="39" t="s">
        <v>38</v>
      </c>
      <c r="F111" s="41" t="n">
        <f aca="false">F133</f>
        <v>1002</v>
      </c>
      <c r="G111" s="41" t="n">
        <f aca="false">G133</f>
        <v>1011</v>
      </c>
      <c r="H111" s="41" t="n">
        <f aca="false">H133</f>
        <v>1021</v>
      </c>
      <c r="I111" s="41" t="n">
        <f aca="false">I133</f>
        <v>1030</v>
      </c>
      <c r="J111" s="41" t="n">
        <f aca="false">J133</f>
        <v>1035</v>
      </c>
      <c r="K111" s="41" t="n">
        <f aca="false">K133</f>
        <v>1040</v>
      </c>
      <c r="L111" s="41" t="n">
        <f aca="false">L133</f>
        <v>422</v>
      </c>
      <c r="M111" s="28" t="n">
        <f aca="false">M133</f>
        <v>1055</v>
      </c>
      <c r="N111" s="28" t="n">
        <f aca="false">N133</f>
        <v>1057</v>
      </c>
      <c r="O111" s="28" t="n">
        <f aca="false">O133</f>
        <v>1060</v>
      </c>
      <c r="P111" s="28" t="n">
        <f aca="false">P133</f>
        <v>1062</v>
      </c>
      <c r="Q111" s="28" t="n">
        <f aca="false">Q133</f>
        <v>1065</v>
      </c>
      <c r="V111" s="1" t="s">
        <v>187</v>
      </c>
      <c r="AA111" s="41" t="n">
        <f aca="false">AA133</f>
        <v>1053</v>
      </c>
    </row>
    <row r="112" s="1" customFormat="true" ht="62.25" hidden="false" customHeight="true" outlineLevel="0" collapsed="false">
      <c r="A112" s="36"/>
      <c r="B112" s="36"/>
      <c r="C112" s="36"/>
      <c r="D112" s="36"/>
      <c r="E112" s="120" t="s">
        <v>188</v>
      </c>
      <c r="F112" s="121" t="n">
        <f aca="false">F131</f>
        <v>0.69</v>
      </c>
      <c r="G112" s="121" t="n">
        <f aca="false">G131</f>
        <v>0.68</v>
      </c>
      <c r="H112" s="121" t="n">
        <f aca="false">H131</f>
        <v>0.67</v>
      </c>
      <c r="I112" s="121" t="n">
        <f aca="false">I131</f>
        <v>0.66</v>
      </c>
      <c r="J112" s="121" t="n">
        <f aca="false">J131</f>
        <v>0.65</v>
      </c>
      <c r="K112" s="121" t="n">
        <f aca="false">K131</f>
        <v>0.64</v>
      </c>
      <c r="L112" s="121" t="n">
        <f aca="false">L131</f>
        <v>0.63</v>
      </c>
      <c r="M112" s="104" t="n">
        <f aca="false">M131</f>
        <v>0.63</v>
      </c>
      <c r="N112" s="35" t="n">
        <f aca="false">N131</f>
        <v>0.63</v>
      </c>
      <c r="O112" s="35" t="n">
        <f aca="false">O131</f>
        <v>0.62</v>
      </c>
      <c r="P112" s="35" t="n">
        <f aca="false">P131</f>
        <v>0.62</v>
      </c>
      <c r="Q112" s="35" t="n">
        <f aca="false">Q131</f>
        <v>0.62</v>
      </c>
      <c r="V112" s="1" t="n">
        <v>0.58</v>
      </c>
      <c r="W112" s="1" t="s">
        <v>189</v>
      </c>
      <c r="AA112" s="121" t="n">
        <f aca="false">AA131</f>
        <v>0.63</v>
      </c>
    </row>
    <row r="113" s="1" customFormat="true" ht="122.25" hidden="false" customHeight="true" outlineLevel="0" collapsed="false">
      <c r="A113" s="37"/>
      <c r="B113" s="38" t="n">
        <v>2015</v>
      </c>
      <c r="C113" s="38" t="n">
        <v>2017</v>
      </c>
      <c r="D113" s="37"/>
      <c r="E113" s="31" t="s">
        <v>40</v>
      </c>
      <c r="F113" s="28" t="n">
        <v>81</v>
      </c>
      <c r="G113" s="28" t="n">
        <v>81.6</v>
      </c>
      <c r="H113" s="28" t="n">
        <v>82</v>
      </c>
      <c r="I113" s="28" t="n">
        <v>82.5</v>
      </c>
      <c r="J113" s="28"/>
      <c r="K113" s="28"/>
      <c r="L113" s="28"/>
      <c r="M113" s="28"/>
      <c r="N113" s="28"/>
      <c r="O113" s="28"/>
      <c r="P113" s="28"/>
      <c r="Q113" s="28"/>
      <c r="AA113" s="28"/>
    </row>
    <row r="114" s="1" customFormat="true" ht="118.5" hidden="false" customHeight="true" outlineLevel="0" collapsed="false">
      <c r="A114" s="122"/>
      <c r="B114" s="38" t="n">
        <v>2018</v>
      </c>
      <c r="C114" s="38" t="n">
        <v>2020</v>
      </c>
      <c r="D114" s="122"/>
      <c r="E114" s="31" t="s">
        <v>190</v>
      </c>
      <c r="F114" s="28"/>
      <c r="G114" s="28"/>
      <c r="H114" s="28"/>
      <c r="I114" s="28"/>
      <c r="J114" s="28" t="n">
        <v>94.3</v>
      </c>
      <c r="K114" s="28" t="n">
        <v>94.4</v>
      </c>
      <c r="L114" s="28" t="n">
        <v>94.5</v>
      </c>
      <c r="M114" s="28" t="n">
        <v>94.6</v>
      </c>
      <c r="N114" s="28" t="n">
        <v>94.7</v>
      </c>
      <c r="O114" s="28" t="n">
        <v>94.8</v>
      </c>
      <c r="P114" s="28" t="n">
        <v>94.9</v>
      </c>
      <c r="Q114" s="28" t="n">
        <v>95</v>
      </c>
      <c r="V114" s="1" t="n">
        <v>95.6</v>
      </c>
      <c r="W114" s="1" t="s">
        <v>189</v>
      </c>
      <c r="AA114" s="28" t="n">
        <v>94.5</v>
      </c>
    </row>
    <row r="115" s="1" customFormat="true" ht="95.25" hidden="false" customHeight="true" outlineLevel="0" collapsed="false">
      <c r="A115" s="31" t="s">
        <v>191</v>
      </c>
      <c r="B115" s="43" t="n">
        <v>2015</v>
      </c>
      <c r="C115" s="43" t="n">
        <v>2020</v>
      </c>
      <c r="D115" s="31" t="s">
        <v>54</v>
      </c>
      <c r="E115" s="31" t="s">
        <v>192</v>
      </c>
      <c r="F115" s="44" t="n">
        <v>14</v>
      </c>
      <c r="G115" s="44" t="n">
        <v>16</v>
      </c>
      <c r="H115" s="44" t="n">
        <v>15</v>
      </c>
      <c r="I115" s="44" t="n">
        <v>15</v>
      </c>
      <c r="J115" s="44" t="n">
        <v>15</v>
      </c>
      <c r="K115" s="44" t="n">
        <v>13</v>
      </c>
      <c r="L115" s="44" t="n">
        <v>9</v>
      </c>
      <c r="M115" s="44" t="n">
        <v>15</v>
      </c>
      <c r="N115" s="44" t="n">
        <v>15</v>
      </c>
      <c r="O115" s="44" t="n">
        <v>15</v>
      </c>
      <c r="P115" s="44" t="n">
        <v>15</v>
      </c>
      <c r="Q115" s="44" t="n">
        <v>15</v>
      </c>
      <c r="Y115" s="1" t="n">
        <v>15</v>
      </c>
      <c r="AA115" s="44" t="n">
        <v>13</v>
      </c>
    </row>
    <row r="116" s="1" customFormat="true" ht="156.75" hidden="false" customHeight="true" outlineLevel="0" collapsed="false">
      <c r="A116" s="31" t="s">
        <v>193</v>
      </c>
      <c r="B116" s="43" t="n">
        <v>2015</v>
      </c>
      <c r="C116" s="43" t="n">
        <v>2020</v>
      </c>
      <c r="D116" s="31" t="s">
        <v>54</v>
      </c>
      <c r="E116" s="31" t="s">
        <v>194</v>
      </c>
      <c r="F116" s="44" t="n">
        <v>82</v>
      </c>
      <c r="G116" s="44" t="n">
        <v>85</v>
      </c>
      <c r="H116" s="44" t="n">
        <v>87</v>
      </c>
      <c r="I116" s="44" t="n">
        <v>89</v>
      </c>
      <c r="J116" s="44" t="n">
        <v>91</v>
      </c>
      <c r="K116" s="44" t="n">
        <v>93</v>
      </c>
      <c r="L116" s="44" t="n">
        <v>95</v>
      </c>
      <c r="M116" s="44" t="n">
        <v>96</v>
      </c>
      <c r="N116" s="44" t="n">
        <v>96</v>
      </c>
      <c r="O116" s="44" t="n">
        <v>97</v>
      </c>
      <c r="P116" s="44" t="n">
        <v>97</v>
      </c>
      <c r="Q116" s="44" t="n">
        <v>97</v>
      </c>
      <c r="AA116" s="44" t="n">
        <v>95</v>
      </c>
    </row>
    <row r="117" s="1" customFormat="true" ht="66.75" hidden="false" customHeight="true" outlineLevel="0" collapsed="false">
      <c r="A117" s="31" t="s">
        <v>195</v>
      </c>
      <c r="B117" s="43" t="n">
        <v>2015</v>
      </c>
      <c r="C117" s="43" t="n">
        <v>2020</v>
      </c>
      <c r="D117" s="31" t="s">
        <v>54</v>
      </c>
      <c r="E117" s="31" t="s">
        <v>196</v>
      </c>
      <c r="F117" s="44" t="n">
        <v>771</v>
      </c>
      <c r="G117" s="44" t="n">
        <v>438</v>
      </c>
      <c r="H117" s="44" t="n">
        <v>400</v>
      </c>
      <c r="I117" s="44" t="n">
        <v>400</v>
      </c>
      <c r="J117" s="44" t="n">
        <v>400</v>
      </c>
      <c r="K117" s="44" t="n">
        <v>400</v>
      </c>
      <c r="L117" s="44" t="n">
        <v>400</v>
      </c>
      <c r="M117" s="44" t="n">
        <v>400</v>
      </c>
      <c r="N117" s="44" t="n">
        <v>400</v>
      </c>
      <c r="O117" s="44" t="n">
        <v>400</v>
      </c>
      <c r="P117" s="44" t="n">
        <v>400</v>
      </c>
      <c r="Q117" s="44" t="n">
        <v>400</v>
      </c>
      <c r="AA117" s="44" t="n">
        <v>400</v>
      </c>
    </row>
    <row r="118" s="1" customFormat="true" ht="90" hidden="false" customHeight="true" outlineLevel="0" collapsed="false">
      <c r="A118" s="31" t="s">
        <v>197</v>
      </c>
      <c r="B118" s="43" t="n">
        <v>2015</v>
      </c>
      <c r="C118" s="43" t="n">
        <v>2020</v>
      </c>
      <c r="D118" s="31" t="s">
        <v>54</v>
      </c>
      <c r="E118" s="31" t="s">
        <v>198</v>
      </c>
      <c r="F118" s="123" t="n">
        <v>704</v>
      </c>
      <c r="G118" s="123" t="n">
        <v>431</v>
      </c>
      <c r="H118" s="123" t="n">
        <v>600</v>
      </c>
      <c r="I118" s="123" t="n">
        <v>600</v>
      </c>
      <c r="J118" s="123" t="n">
        <v>344</v>
      </c>
      <c r="K118" s="123" t="n">
        <v>546</v>
      </c>
      <c r="L118" s="123" t="n">
        <v>358</v>
      </c>
      <c r="M118" s="123" t="n">
        <v>400</v>
      </c>
      <c r="N118" s="123" t="n">
        <v>400</v>
      </c>
      <c r="O118" s="123" t="n">
        <v>400</v>
      </c>
      <c r="P118" s="123" t="n">
        <v>400</v>
      </c>
      <c r="Q118" s="123" t="n">
        <v>400</v>
      </c>
      <c r="V118" s="1" t="s">
        <v>199</v>
      </c>
      <c r="W118" s="1" t="s">
        <v>200</v>
      </c>
      <c r="AA118" s="123" t="n">
        <v>680</v>
      </c>
    </row>
    <row r="119" s="1" customFormat="true" ht="69.75" hidden="false" customHeight="true" outlineLevel="0" collapsed="false">
      <c r="A119" s="31"/>
      <c r="B119" s="43"/>
      <c r="C119" s="43"/>
      <c r="D119" s="31"/>
      <c r="E119" s="31"/>
      <c r="F119" s="123"/>
      <c r="G119" s="123"/>
      <c r="H119" s="123"/>
      <c r="I119" s="123"/>
      <c r="J119" s="123"/>
      <c r="K119" s="123"/>
      <c r="L119" s="123"/>
      <c r="M119" s="123"/>
      <c r="N119" s="123"/>
      <c r="O119" s="123"/>
      <c r="P119" s="123"/>
      <c r="Q119" s="123"/>
      <c r="AA119" s="123"/>
    </row>
    <row r="120" s="1" customFormat="true" ht="126.75" hidden="false" customHeight="true" outlineLevel="0" collapsed="false">
      <c r="A120" s="31" t="s">
        <v>201</v>
      </c>
      <c r="B120" s="43" t="n">
        <v>2015</v>
      </c>
      <c r="C120" s="43" t="n">
        <v>2020</v>
      </c>
      <c r="D120" s="31" t="s">
        <v>54</v>
      </c>
      <c r="E120" s="31" t="s">
        <v>202</v>
      </c>
      <c r="F120" s="44" t="n">
        <v>25</v>
      </c>
      <c r="G120" s="44" t="n">
        <v>18</v>
      </c>
      <c r="H120" s="44" t="n">
        <v>57</v>
      </c>
      <c r="I120" s="44" t="n">
        <v>57</v>
      </c>
      <c r="J120" s="44" t="n">
        <v>57</v>
      </c>
      <c r="K120" s="44" t="n">
        <v>71</v>
      </c>
      <c r="L120" s="44" t="n">
        <v>61</v>
      </c>
      <c r="M120" s="44" t="n">
        <v>77</v>
      </c>
      <c r="N120" s="44" t="n">
        <v>78</v>
      </c>
      <c r="O120" s="44" t="n">
        <v>79</v>
      </c>
      <c r="P120" s="44" t="n">
        <v>80</v>
      </c>
      <c r="Q120" s="44" t="n">
        <v>80</v>
      </c>
      <c r="V120" s="1" t="s">
        <v>203</v>
      </c>
      <c r="W120" s="1" t="s">
        <v>204</v>
      </c>
      <c r="AA120" s="44" t="n">
        <v>80</v>
      </c>
    </row>
    <row r="121" s="1" customFormat="true" ht="61.5" hidden="false" customHeight="true" outlineLevel="0" collapsed="false">
      <c r="A121" s="31" t="s">
        <v>205</v>
      </c>
      <c r="B121" s="43" t="n">
        <v>2015</v>
      </c>
      <c r="C121" s="43" t="n">
        <v>2016</v>
      </c>
      <c r="D121" s="31" t="s">
        <v>54</v>
      </c>
      <c r="E121" s="31" t="s">
        <v>206</v>
      </c>
      <c r="F121" s="123" t="n">
        <v>500</v>
      </c>
      <c r="G121" s="123" t="n">
        <v>500</v>
      </c>
      <c r="H121" s="123" t="n">
        <v>500</v>
      </c>
      <c r="I121" s="123"/>
      <c r="J121" s="123"/>
      <c r="K121" s="123"/>
      <c r="L121" s="123"/>
      <c r="M121" s="123"/>
      <c r="N121" s="123"/>
      <c r="O121" s="123"/>
      <c r="P121" s="123"/>
      <c r="Q121" s="123"/>
      <c r="AA121" s="123"/>
    </row>
    <row r="122" s="1" customFormat="true" ht="68.25" hidden="false" customHeight="true" outlineLevel="0" collapsed="false">
      <c r="A122" s="31"/>
      <c r="B122" s="43"/>
      <c r="C122" s="43"/>
      <c r="D122" s="31"/>
      <c r="E122" s="31"/>
      <c r="F122" s="123"/>
      <c r="G122" s="123"/>
      <c r="H122" s="123"/>
      <c r="I122" s="123"/>
      <c r="J122" s="123"/>
      <c r="K122" s="123"/>
      <c r="L122" s="123"/>
      <c r="M122" s="123"/>
      <c r="N122" s="123"/>
      <c r="O122" s="123"/>
      <c r="P122" s="123"/>
      <c r="Q122" s="123"/>
      <c r="AA122" s="123"/>
    </row>
    <row r="123" s="1" customFormat="true" ht="90" hidden="false" customHeight="true" outlineLevel="0" collapsed="false">
      <c r="A123" s="31" t="s">
        <v>207</v>
      </c>
      <c r="B123" s="43" t="n">
        <v>2015</v>
      </c>
      <c r="C123" s="43" t="n">
        <v>2018</v>
      </c>
      <c r="D123" s="31" t="s">
        <v>54</v>
      </c>
      <c r="E123" s="31" t="s">
        <v>208</v>
      </c>
      <c r="F123" s="123"/>
      <c r="G123" s="123" t="n">
        <v>11</v>
      </c>
      <c r="H123" s="123" t="n">
        <v>15</v>
      </c>
      <c r="I123" s="123" t="n">
        <v>15</v>
      </c>
      <c r="J123" s="123" t="n">
        <v>15</v>
      </c>
      <c r="K123" s="123"/>
      <c r="L123" s="123"/>
      <c r="M123" s="123" t="n">
        <v>15</v>
      </c>
      <c r="N123" s="123" t="n">
        <v>15</v>
      </c>
      <c r="O123" s="123" t="n">
        <v>15</v>
      </c>
      <c r="P123" s="123" t="n">
        <v>15</v>
      </c>
      <c r="Q123" s="123" t="n">
        <v>15</v>
      </c>
      <c r="R123" s="51"/>
      <c r="S123" s="51"/>
      <c r="T123" s="51"/>
      <c r="U123" s="51"/>
      <c r="AA123" s="123"/>
    </row>
    <row r="124" s="1" customFormat="true" ht="73.5" hidden="false" customHeight="true" outlineLevel="0" collapsed="false">
      <c r="A124" s="31"/>
      <c r="B124" s="43"/>
      <c r="C124" s="43"/>
      <c r="D124" s="31"/>
      <c r="E124" s="31"/>
      <c r="F124" s="123"/>
      <c r="G124" s="123"/>
      <c r="H124" s="123"/>
      <c r="I124" s="123"/>
      <c r="J124" s="123"/>
      <c r="K124" s="123"/>
      <c r="L124" s="123"/>
      <c r="M124" s="123"/>
      <c r="N124" s="123"/>
      <c r="O124" s="123"/>
      <c r="P124" s="123"/>
      <c r="Q124" s="123"/>
      <c r="R124" s="51"/>
      <c r="S124" s="51"/>
      <c r="T124" s="51"/>
      <c r="U124" s="51"/>
      <c r="AA124" s="123"/>
    </row>
    <row r="125" s="1" customFormat="true" ht="178.5" hidden="false" customHeight="true" outlineLevel="0" collapsed="false">
      <c r="A125" s="31" t="s">
        <v>209</v>
      </c>
      <c r="B125" s="43" t="n">
        <v>2015</v>
      </c>
      <c r="C125" s="43" t="n">
        <v>2019</v>
      </c>
      <c r="D125" s="31" t="s">
        <v>54</v>
      </c>
      <c r="E125" s="31" t="s">
        <v>210</v>
      </c>
      <c r="F125" s="44"/>
      <c r="G125" s="44" t="n">
        <v>93</v>
      </c>
      <c r="H125" s="44" t="n">
        <v>87</v>
      </c>
      <c r="I125" s="44" t="n">
        <v>87</v>
      </c>
      <c r="J125" s="44" t="n">
        <v>107</v>
      </c>
      <c r="K125" s="44" t="n">
        <v>110</v>
      </c>
      <c r="L125" s="44"/>
      <c r="M125" s="44" t="n">
        <v>117</v>
      </c>
      <c r="N125" s="44" t="n">
        <v>117</v>
      </c>
      <c r="O125" s="44" t="n">
        <v>117</v>
      </c>
      <c r="P125" s="44" t="n">
        <v>117</v>
      </c>
      <c r="Q125" s="44" t="n">
        <v>117</v>
      </c>
      <c r="R125" s="51"/>
      <c r="S125" s="51"/>
      <c r="T125" s="51"/>
      <c r="U125" s="51"/>
      <c r="AA125" s="44"/>
    </row>
    <row r="126" s="1" customFormat="true" ht="91.5" hidden="false" customHeight="true" outlineLevel="0" collapsed="false">
      <c r="A126" s="31" t="s">
        <v>211</v>
      </c>
      <c r="B126" s="43" t="n">
        <v>2015</v>
      </c>
      <c r="C126" s="43" t="n">
        <v>2020</v>
      </c>
      <c r="D126" s="31" t="s">
        <v>212</v>
      </c>
      <c r="E126" s="31" t="s">
        <v>213</v>
      </c>
      <c r="F126" s="44" t="n">
        <v>359</v>
      </c>
      <c r="G126" s="44" t="n">
        <v>405</v>
      </c>
      <c r="H126" s="44" t="n">
        <v>442</v>
      </c>
      <c r="I126" s="44" t="n">
        <v>482</v>
      </c>
      <c r="J126" s="44" t="n">
        <v>652</v>
      </c>
      <c r="K126" s="44" t="n">
        <v>982</v>
      </c>
      <c r="L126" s="44" t="n">
        <v>1050</v>
      </c>
      <c r="M126" s="44" t="n">
        <v>689</v>
      </c>
      <c r="N126" s="44" t="n">
        <v>689</v>
      </c>
      <c r="O126" s="44" t="n">
        <v>689</v>
      </c>
      <c r="P126" s="44" t="n">
        <v>689</v>
      </c>
      <c r="Q126" s="44" t="n">
        <v>689</v>
      </c>
      <c r="V126" s="124" t="s">
        <v>187</v>
      </c>
      <c r="W126" s="1" t="s">
        <v>214</v>
      </c>
      <c r="AA126" s="44" t="n">
        <v>1050</v>
      </c>
    </row>
    <row r="127" s="1" customFormat="true" ht="105.75" hidden="false" customHeight="true" outlineLevel="0" collapsed="false">
      <c r="A127" s="31" t="s">
        <v>215</v>
      </c>
      <c r="B127" s="43" t="n">
        <v>2015</v>
      </c>
      <c r="C127" s="43" t="n">
        <v>2020</v>
      </c>
      <c r="D127" s="31" t="s">
        <v>212</v>
      </c>
      <c r="E127" s="31" t="s">
        <v>216</v>
      </c>
      <c r="F127" s="44" t="n">
        <v>272</v>
      </c>
      <c r="G127" s="44" t="n">
        <v>300</v>
      </c>
      <c r="H127" s="44" t="n">
        <v>225</v>
      </c>
      <c r="I127" s="44" t="n">
        <v>340</v>
      </c>
      <c r="J127" s="44" t="n">
        <v>399</v>
      </c>
      <c r="K127" s="44" t="n">
        <v>430</v>
      </c>
      <c r="L127" s="44" t="n">
        <v>442</v>
      </c>
      <c r="M127" s="44" t="n">
        <v>434</v>
      </c>
      <c r="N127" s="44" t="n">
        <v>434</v>
      </c>
      <c r="O127" s="44" t="n">
        <v>434</v>
      </c>
      <c r="P127" s="44" t="n">
        <v>434</v>
      </c>
      <c r="Q127" s="44" t="n">
        <v>434</v>
      </c>
      <c r="V127" s="124"/>
      <c r="AA127" s="44" t="n">
        <v>439</v>
      </c>
    </row>
    <row r="128" s="1" customFormat="true" ht="96.75" hidden="false" customHeight="true" outlineLevel="0" collapsed="false">
      <c r="A128" s="31" t="s">
        <v>217</v>
      </c>
      <c r="B128" s="43" t="n">
        <v>2015</v>
      </c>
      <c r="C128" s="43" t="n">
        <v>2020</v>
      </c>
      <c r="D128" s="31" t="s">
        <v>212</v>
      </c>
      <c r="E128" s="31" t="s">
        <v>218</v>
      </c>
      <c r="F128" s="44" t="n">
        <v>2491</v>
      </c>
      <c r="G128" s="44" t="n">
        <v>2731</v>
      </c>
      <c r="H128" s="44" t="n">
        <v>2755</v>
      </c>
      <c r="I128" s="44" t="n">
        <v>3273</v>
      </c>
      <c r="J128" s="44" t="n">
        <v>3378</v>
      </c>
      <c r="K128" s="44" t="n">
        <v>3700</v>
      </c>
      <c r="L128" s="44" t="n">
        <v>3840</v>
      </c>
      <c r="M128" s="44" t="n">
        <v>3840</v>
      </c>
      <c r="N128" s="44" t="n">
        <v>3840</v>
      </c>
      <c r="O128" s="44" t="n">
        <v>3840</v>
      </c>
      <c r="P128" s="44" t="n">
        <v>3840</v>
      </c>
      <c r="Q128" s="44" t="n">
        <v>3840</v>
      </c>
      <c r="V128" s="124"/>
      <c r="AA128" s="44" t="n">
        <v>3840</v>
      </c>
    </row>
    <row r="129" s="1" customFormat="true" ht="60.75" hidden="false" customHeight="true" outlineLevel="0" collapsed="false">
      <c r="A129" s="31" t="s">
        <v>219</v>
      </c>
      <c r="B129" s="43" t="n">
        <v>2015</v>
      </c>
      <c r="C129" s="43" t="n">
        <v>2020</v>
      </c>
      <c r="D129" s="31" t="s">
        <v>54</v>
      </c>
      <c r="E129" s="52" t="s">
        <v>220</v>
      </c>
      <c r="F129" s="123" t="n">
        <v>179</v>
      </c>
      <c r="G129" s="123" t="n">
        <v>186</v>
      </c>
      <c r="H129" s="123" t="n">
        <v>200</v>
      </c>
      <c r="I129" s="123" t="n">
        <v>180</v>
      </c>
      <c r="J129" s="123" t="n">
        <v>115</v>
      </c>
      <c r="K129" s="123" t="n">
        <v>115</v>
      </c>
      <c r="L129" s="123" t="n">
        <v>70</v>
      </c>
      <c r="M129" s="123" t="n">
        <v>100</v>
      </c>
      <c r="N129" s="123" t="n">
        <v>90</v>
      </c>
      <c r="O129" s="123" t="n">
        <v>80</v>
      </c>
      <c r="P129" s="123" t="n">
        <v>70</v>
      </c>
      <c r="Q129" s="123" t="n">
        <v>60</v>
      </c>
      <c r="AA129" s="123" t="n">
        <v>70</v>
      </c>
    </row>
    <row r="130" s="1" customFormat="true" ht="50.25" hidden="false" customHeight="true" outlineLevel="0" collapsed="false">
      <c r="A130" s="31"/>
      <c r="B130" s="43"/>
      <c r="C130" s="43"/>
      <c r="D130" s="31"/>
      <c r="E130" s="55"/>
      <c r="F130" s="123"/>
      <c r="G130" s="123"/>
      <c r="H130" s="123"/>
      <c r="I130" s="123"/>
      <c r="J130" s="123"/>
      <c r="K130" s="123"/>
      <c r="L130" s="123"/>
      <c r="M130" s="123"/>
      <c r="N130" s="123"/>
      <c r="O130" s="123"/>
      <c r="P130" s="123"/>
      <c r="Q130" s="123"/>
      <c r="AA130" s="123"/>
    </row>
    <row r="131" s="1" customFormat="true" ht="110.25" hidden="false" customHeight="true" outlineLevel="0" collapsed="false">
      <c r="A131" s="31" t="s">
        <v>221</v>
      </c>
      <c r="B131" s="43" t="n">
        <v>2015</v>
      </c>
      <c r="C131" s="43" t="n">
        <v>2020</v>
      </c>
      <c r="D131" s="31" t="s">
        <v>222</v>
      </c>
      <c r="E131" s="31" t="s">
        <v>223</v>
      </c>
      <c r="F131" s="123" t="n">
        <v>0.69</v>
      </c>
      <c r="G131" s="123" t="n">
        <v>0.68</v>
      </c>
      <c r="H131" s="123" t="n">
        <v>0.67</v>
      </c>
      <c r="I131" s="123" t="n">
        <v>0.66</v>
      </c>
      <c r="J131" s="123" t="n">
        <v>0.65</v>
      </c>
      <c r="K131" s="123" t="n">
        <v>0.64</v>
      </c>
      <c r="L131" s="123" t="n">
        <v>0.63</v>
      </c>
      <c r="M131" s="123" t="n">
        <v>0.63</v>
      </c>
      <c r="N131" s="123" t="n">
        <v>0.63</v>
      </c>
      <c r="O131" s="123" t="n">
        <v>0.62</v>
      </c>
      <c r="P131" s="123" t="n">
        <v>0.62</v>
      </c>
      <c r="Q131" s="123" t="n">
        <v>0.62</v>
      </c>
      <c r="AA131" s="123" t="n">
        <v>0.63</v>
      </c>
    </row>
    <row r="132" s="1" customFormat="true" ht="53.25" hidden="false" customHeight="true" outlineLevel="0" collapsed="false">
      <c r="A132" s="31" t="s">
        <v>224</v>
      </c>
      <c r="B132" s="43" t="n">
        <v>2015</v>
      </c>
      <c r="C132" s="43" t="n">
        <v>2020</v>
      </c>
      <c r="D132" s="31" t="s">
        <v>225</v>
      </c>
      <c r="E132" s="31"/>
      <c r="F132" s="123"/>
      <c r="G132" s="123"/>
      <c r="H132" s="123"/>
      <c r="I132" s="123"/>
      <c r="J132" s="123"/>
      <c r="K132" s="123"/>
      <c r="L132" s="123"/>
      <c r="M132" s="123"/>
      <c r="N132" s="123"/>
      <c r="O132" s="123"/>
      <c r="P132" s="123"/>
      <c r="Q132" s="123"/>
      <c r="AA132" s="123"/>
    </row>
    <row r="133" s="1" customFormat="true" ht="122.25" hidden="false" customHeight="true" outlineLevel="0" collapsed="false">
      <c r="A133" s="39" t="s">
        <v>226</v>
      </c>
      <c r="B133" s="52" t="n">
        <v>2015</v>
      </c>
      <c r="C133" s="52" t="n">
        <v>2020</v>
      </c>
      <c r="D133" s="39" t="s">
        <v>227</v>
      </c>
      <c r="E133" s="39" t="s">
        <v>228</v>
      </c>
      <c r="F133" s="58" t="n">
        <v>1002</v>
      </c>
      <c r="G133" s="58" t="n">
        <v>1011</v>
      </c>
      <c r="H133" s="58" t="n">
        <v>1021</v>
      </c>
      <c r="I133" s="58" t="n">
        <v>1030</v>
      </c>
      <c r="J133" s="58" t="n">
        <v>1035</v>
      </c>
      <c r="K133" s="58" t="n">
        <v>1040</v>
      </c>
      <c r="L133" s="58" t="n">
        <v>422</v>
      </c>
      <c r="M133" s="44" t="n">
        <v>1055</v>
      </c>
      <c r="N133" s="44" t="n">
        <v>1057</v>
      </c>
      <c r="O133" s="44" t="n">
        <v>1060</v>
      </c>
      <c r="P133" s="44" t="n">
        <v>1062</v>
      </c>
      <c r="Q133" s="44" t="n">
        <v>1065</v>
      </c>
      <c r="AA133" s="58" t="n">
        <v>1053</v>
      </c>
    </row>
    <row r="134" s="1" customFormat="true" ht="68.25" hidden="false" customHeight="true" outlineLevel="0" collapsed="false">
      <c r="A134" s="19" t="s">
        <v>229</v>
      </c>
      <c r="B134" s="80" t="n">
        <v>2015</v>
      </c>
      <c r="C134" s="80" t="n">
        <v>2016</v>
      </c>
      <c r="D134" s="19" t="s">
        <v>54</v>
      </c>
      <c r="E134" s="19" t="s">
        <v>230</v>
      </c>
      <c r="F134" s="98" t="n">
        <v>2</v>
      </c>
      <c r="G134" s="98" t="n">
        <v>2</v>
      </c>
      <c r="H134" s="98" t="n">
        <v>2</v>
      </c>
      <c r="I134" s="98"/>
      <c r="J134" s="98"/>
      <c r="K134" s="98"/>
      <c r="L134" s="98"/>
      <c r="M134" s="90"/>
      <c r="N134" s="44"/>
      <c r="O134" s="44"/>
      <c r="P134" s="44"/>
      <c r="Q134" s="44"/>
      <c r="AA134" s="98"/>
    </row>
    <row r="135" s="1" customFormat="true" ht="76.5" hidden="false" customHeight="true" outlineLevel="0" collapsed="false">
      <c r="A135" s="19" t="s">
        <v>231</v>
      </c>
      <c r="B135" s="80" t="n">
        <v>2015</v>
      </c>
      <c r="C135" s="80" t="n">
        <v>2016</v>
      </c>
      <c r="D135" s="19" t="s">
        <v>54</v>
      </c>
      <c r="E135" s="19" t="s">
        <v>232</v>
      </c>
      <c r="F135" s="98" t="n">
        <v>14</v>
      </c>
      <c r="G135" s="98" t="n">
        <v>14</v>
      </c>
      <c r="H135" s="98" t="n">
        <v>16</v>
      </c>
      <c r="I135" s="98"/>
      <c r="J135" s="98"/>
      <c r="K135" s="98"/>
      <c r="L135" s="98"/>
      <c r="M135" s="90"/>
      <c r="N135" s="44"/>
      <c r="O135" s="44"/>
      <c r="P135" s="44"/>
      <c r="Q135" s="44"/>
      <c r="AA135" s="98"/>
    </row>
    <row r="136" s="1" customFormat="true" ht="93" hidden="false" customHeight="true" outlineLevel="0" collapsed="false">
      <c r="A136" s="34" t="s">
        <v>233</v>
      </c>
      <c r="B136" s="55" t="n">
        <v>2015</v>
      </c>
      <c r="C136" s="55" t="n">
        <v>2020</v>
      </c>
      <c r="D136" s="34" t="s">
        <v>234</v>
      </c>
      <c r="E136" s="34" t="s">
        <v>235</v>
      </c>
      <c r="F136" s="35" t="n">
        <v>11</v>
      </c>
      <c r="G136" s="35" t="n">
        <v>4</v>
      </c>
      <c r="H136" s="35" t="n">
        <v>2</v>
      </c>
      <c r="I136" s="35" t="n">
        <v>12</v>
      </c>
      <c r="J136" s="35" t="n">
        <v>2</v>
      </c>
      <c r="K136" s="35" t="n">
        <v>4</v>
      </c>
      <c r="L136" s="35" t="n">
        <v>4</v>
      </c>
      <c r="M136" s="44" t="n">
        <v>8</v>
      </c>
      <c r="N136" s="44" t="n">
        <v>8</v>
      </c>
      <c r="O136" s="44" t="n">
        <v>8</v>
      </c>
      <c r="P136" s="44" t="n">
        <v>8</v>
      </c>
      <c r="Q136" s="44" t="n">
        <v>8</v>
      </c>
      <c r="V136" s="1" t="s">
        <v>236</v>
      </c>
      <c r="AA136" s="35" t="n">
        <v>4</v>
      </c>
    </row>
    <row r="137" s="1" customFormat="true" ht="59.25" hidden="false" customHeight="true" outlineLevel="0" collapsed="false">
      <c r="A137" s="31" t="s">
        <v>237</v>
      </c>
      <c r="B137" s="43" t="n">
        <v>2015</v>
      </c>
      <c r="C137" s="43" t="n">
        <v>2020</v>
      </c>
      <c r="D137" s="31" t="s">
        <v>54</v>
      </c>
      <c r="E137" s="31" t="s">
        <v>238</v>
      </c>
      <c r="F137" s="44" t="n">
        <v>34</v>
      </c>
      <c r="G137" s="44" t="n">
        <v>34</v>
      </c>
      <c r="H137" s="44" t="n">
        <v>40</v>
      </c>
      <c r="I137" s="44" t="n">
        <v>43</v>
      </c>
      <c r="J137" s="44" t="n">
        <v>45</v>
      </c>
      <c r="K137" s="44" t="n">
        <v>47</v>
      </c>
      <c r="L137" s="44" t="n">
        <v>47</v>
      </c>
      <c r="M137" s="44" t="n">
        <v>46</v>
      </c>
      <c r="N137" s="44" t="n">
        <v>48</v>
      </c>
      <c r="O137" s="44" t="n">
        <v>49</v>
      </c>
      <c r="P137" s="44" t="n">
        <v>51</v>
      </c>
      <c r="Q137" s="44" t="n">
        <v>52</v>
      </c>
      <c r="V137" s="1" t="s">
        <v>239</v>
      </c>
      <c r="AA137" s="44" t="n">
        <v>47</v>
      </c>
    </row>
    <row r="138" s="1" customFormat="true" ht="107.25" hidden="false" customHeight="true" outlineLevel="0" collapsed="false">
      <c r="A138" s="31" t="s">
        <v>240</v>
      </c>
      <c r="B138" s="43" t="n">
        <v>2015</v>
      </c>
      <c r="C138" s="43" t="n">
        <v>2020</v>
      </c>
      <c r="D138" s="31" t="s">
        <v>54</v>
      </c>
      <c r="E138" s="31" t="s">
        <v>241</v>
      </c>
      <c r="F138" s="44" t="n">
        <v>250</v>
      </c>
      <c r="G138" s="44" t="n">
        <v>250</v>
      </c>
      <c r="H138" s="44" t="n">
        <v>260</v>
      </c>
      <c r="I138" s="44" t="n">
        <v>265</v>
      </c>
      <c r="J138" s="44" t="n">
        <v>270</v>
      </c>
      <c r="K138" s="44" t="n">
        <v>272</v>
      </c>
      <c r="L138" s="44" t="n">
        <v>283</v>
      </c>
      <c r="M138" s="44" t="n">
        <v>275</v>
      </c>
      <c r="N138" s="44" t="n">
        <v>283</v>
      </c>
      <c r="O138" s="44" t="n">
        <v>291</v>
      </c>
      <c r="P138" s="44" t="n">
        <v>299</v>
      </c>
      <c r="Q138" s="44" t="n">
        <v>307</v>
      </c>
      <c r="V138" s="1" t="n">
        <v>275</v>
      </c>
      <c r="W138" s="1" t="s">
        <v>189</v>
      </c>
      <c r="AA138" s="44" t="n">
        <v>275</v>
      </c>
    </row>
    <row r="139" s="1" customFormat="true" ht="77.25" hidden="false" customHeight="true" outlineLevel="0" collapsed="false">
      <c r="A139" s="31" t="s">
        <v>242</v>
      </c>
      <c r="B139" s="43" t="n">
        <v>2015</v>
      </c>
      <c r="C139" s="43" t="n">
        <v>2020</v>
      </c>
      <c r="D139" s="31" t="s">
        <v>54</v>
      </c>
      <c r="E139" s="31" t="s">
        <v>243</v>
      </c>
      <c r="F139" s="44" t="n">
        <v>18</v>
      </c>
      <c r="G139" s="44" t="n">
        <v>18</v>
      </c>
      <c r="H139" s="44" t="n">
        <v>20</v>
      </c>
      <c r="I139" s="44" t="n">
        <v>23</v>
      </c>
      <c r="J139" s="44" t="n">
        <v>25</v>
      </c>
      <c r="K139" s="44" t="n">
        <v>28</v>
      </c>
      <c r="L139" s="44" t="n">
        <v>29</v>
      </c>
      <c r="M139" s="44" t="n">
        <v>32</v>
      </c>
      <c r="N139" s="44" t="n">
        <v>34</v>
      </c>
      <c r="O139" s="44" t="n">
        <v>36</v>
      </c>
      <c r="P139" s="44" t="n">
        <v>38</v>
      </c>
      <c r="Q139" s="44" t="n">
        <v>40</v>
      </c>
      <c r="V139" s="125"/>
      <c r="AA139" s="44" t="n">
        <v>29</v>
      </c>
    </row>
    <row r="140" s="1" customFormat="true" ht="60.75" hidden="false" customHeight="true" outlineLevel="0" collapsed="false">
      <c r="A140" s="31" t="s">
        <v>244</v>
      </c>
      <c r="B140" s="43" t="n">
        <v>2015</v>
      </c>
      <c r="C140" s="43" t="n">
        <v>2020</v>
      </c>
      <c r="D140" s="39" t="s">
        <v>54</v>
      </c>
      <c r="E140" s="39" t="s">
        <v>245</v>
      </c>
      <c r="F140" s="58" t="n">
        <v>110</v>
      </c>
      <c r="G140" s="58" t="n">
        <v>110</v>
      </c>
      <c r="H140" s="58" t="n">
        <v>119</v>
      </c>
      <c r="I140" s="58" t="n">
        <v>128</v>
      </c>
      <c r="J140" s="58" t="n">
        <v>128</v>
      </c>
      <c r="K140" s="58" t="n">
        <v>134</v>
      </c>
      <c r="L140" s="58" t="n">
        <v>124</v>
      </c>
      <c r="M140" s="44" t="n">
        <v>146</v>
      </c>
      <c r="N140" s="44" t="n">
        <v>150</v>
      </c>
      <c r="O140" s="44" t="n">
        <v>155</v>
      </c>
      <c r="P140" s="44" t="n">
        <v>160</v>
      </c>
      <c r="Q140" s="44" t="n">
        <v>165</v>
      </c>
      <c r="V140" s="1" t="s">
        <v>246</v>
      </c>
      <c r="W140" s="1" t="s">
        <v>189</v>
      </c>
      <c r="AA140" s="58" t="n">
        <v>142</v>
      </c>
    </row>
    <row r="141" s="1" customFormat="true" ht="93.75" hidden="false" customHeight="true" outlineLevel="0" collapsed="false">
      <c r="A141" s="39" t="s">
        <v>247</v>
      </c>
      <c r="B141" s="52" t="n">
        <v>2015</v>
      </c>
      <c r="C141" s="99" t="n">
        <v>2020</v>
      </c>
      <c r="D141" s="25" t="s">
        <v>248</v>
      </c>
      <c r="E141" s="25" t="s">
        <v>249</v>
      </c>
      <c r="F141" s="108" t="n">
        <v>93</v>
      </c>
      <c r="G141" s="108" t="n">
        <v>86</v>
      </c>
      <c r="H141" s="108" t="n">
        <v>84</v>
      </c>
      <c r="I141" s="108" t="n">
        <v>96</v>
      </c>
      <c r="J141" s="108" t="n">
        <v>90</v>
      </c>
      <c r="K141" s="108" t="n">
        <v>91</v>
      </c>
      <c r="L141" s="108" t="n">
        <v>94</v>
      </c>
      <c r="M141" s="90" t="n">
        <v>90</v>
      </c>
      <c r="N141" s="44" t="n">
        <v>91</v>
      </c>
      <c r="O141" s="44" t="n">
        <v>90</v>
      </c>
      <c r="P141" s="44" t="n">
        <v>92</v>
      </c>
      <c r="Q141" s="44" t="n">
        <v>93</v>
      </c>
      <c r="V141" s="1" t="n">
        <v>92</v>
      </c>
      <c r="W141" s="1" t="s">
        <v>189</v>
      </c>
      <c r="AA141" s="108" t="n">
        <v>91</v>
      </c>
    </row>
    <row r="142" s="1" customFormat="true" ht="136.5" hidden="false" customHeight="true" outlineLevel="0" collapsed="false">
      <c r="A142" s="37" t="s">
        <v>250</v>
      </c>
      <c r="B142" s="126" t="n">
        <v>2017</v>
      </c>
      <c r="C142" s="126" t="n">
        <v>2017</v>
      </c>
      <c r="D142" s="37" t="s">
        <v>251</v>
      </c>
      <c r="E142" s="31" t="s">
        <v>42</v>
      </c>
      <c r="F142" s="28" t="n">
        <f aca="false">F148</f>
        <v>5</v>
      </c>
      <c r="G142" s="28"/>
      <c r="H142" s="28"/>
      <c r="I142" s="28" t="n">
        <f aca="false">I148</f>
        <v>6</v>
      </c>
      <c r="J142" s="28"/>
      <c r="K142" s="28"/>
      <c r="L142" s="28"/>
      <c r="M142" s="28"/>
      <c r="N142" s="28"/>
      <c r="O142" s="28"/>
      <c r="P142" s="28"/>
      <c r="Q142" s="28"/>
      <c r="AA142" s="28"/>
    </row>
    <row r="143" s="1" customFormat="true" ht="105.75" hidden="false" customHeight="true" outlineLevel="0" collapsed="false">
      <c r="A143" s="36"/>
      <c r="B143" s="36" t="n">
        <v>2015</v>
      </c>
      <c r="C143" s="36" t="n">
        <v>2020</v>
      </c>
      <c r="D143" s="36"/>
      <c r="E143" s="31" t="s">
        <v>252</v>
      </c>
      <c r="F143" s="44" t="n">
        <f aca="false">F149</f>
        <v>217</v>
      </c>
      <c r="G143" s="44" t="n">
        <f aca="false">G149</f>
        <v>220</v>
      </c>
      <c r="H143" s="44" t="n">
        <f aca="false">H149</f>
        <v>228</v>
      </c>
      <c r="I143" s="44" t="n">
        <f aca="false">I149</f>
        <v>240</v>
      </c>
      <c r="J143" s="44" t="n">
        <f aca="false">J149</f>
        <v>257</v>
      </c>
      <c r="K143" s="44" t="n">
        <f aca="false">K149</f>
        <v>274</v>
      </c>
      <c r="L143" s="44" t="n">
        <f aca="false">L149</f>
        <v>220</v>
      </c>
      <c r="M143" s="44" t="n">
        <f aca="false">M149</f>
        <v>294</v>
      </c>
      <c r="N143" s="44" t="n">
        <f aca="false">N149</f>
        <v>295</v>
      </c>
      <c r="O143" s="44" t="n">
        <f aca="false">O149</f>
        <v>296</v>
      </c>
      <c r="P143" s="44" t="n">
        <f aca="false">P149</f>
        <v>297</v>
      </c>
      <c r="Q143" s="44" t="n">
        <f aca="false">Q149</f>
        <v>298</v>
      </c>
      <c r="AA143" s="44" t="n">
        <f aca="false">AA149</f>
        <v>275</v>
      </c>
    </row>
    <row r="144" s="1" customFormat="true" ht="99" hidden="false" customHeight="true" outlineLevel="0" collapsed="false">
      <c r="A144" s="37"/>
      <c r="B144" s="37"/>
      <c r="C144" s="37"/>
      <c r="D144" s="127"/>
      <c r="E144" s="128" t="s">
        <v>44</v>
      </c>
      <c r="F144" s="129" t="n">
        <f aca="false">F152</f>
        <v>22.2</v>
      </c>
      <c r="G144" s="129" t="n">
        <f aca="false">G152</f>
        <v>40</v>
      </c>
      <c r="H144" s="129" t="n">
        <f aca="false">H152</f>
        <v>45</v>
      </c>
      <c r="I144" s="129" t="n">
        <f aca="false">I152</f>
        <v>50</v>
      </c>
      <c r="J144" s="129" t="n">
        <f aca="false">J152</f>
        <v>53</v>
      </c>
      <c r="K144" s="129" t="n">
        <f aca="false">K152</f>
        <v>70</v>
      </c>
      <c r="L144" s="129" t="n">
        <f aca="false">L152</f>
        <v>70</v>
      </c>
      <c r="M144" s="27" t="n">
        <f aca="false">M152</f>
        <v>70</v>
      </c>
      <c r="N144" s="28" t="n">
        <f aca="false">N152</f>
        <v>70</v>
      </c>
      <c r="O144" s="28" t="n">
        <f aca="false">O152</f>
        <v>70</v>
      </c>
      <c r="P144" s="28" t="n">
        <f aca="false">P152</f>
        <v>70</v>
      </c>
      <c r="Q144" s="28" t="n">
        <f aca="false">Q152</f>
        <v>70</v>
      </c>
      <c r="AA144" s="129" t="n">
        <f aca="false">AA152</f>
        <v>70</v>
      </c>
    </row>
    <row r="145" s="1" customFormat="true" ht="119.25" hidden="false" customHeight="true" outlineLevel="0" collapsed="false">
      <c r="A145" s="33"/>
      <c r="B145" s="33"/>
      <c r="C145" s="33"/>
      <c r="D145" s="33"/>
      <c r="E145" s="130" t="s">
        <v>253</v>
      </c>
      <c r="F145" s="89" t="n">
        <v>94</v>
      </c>
      <c r="G145" s="89" t="n">
        <v>95</v>
      </c>
      <c r="H145" s="89" t="n">
        <v>96</v>
      </c>
      <c r="I145" s="89" t="n">
        <v>96.3</v>
      </c>
      <c r="J145" s="89" t="n">
        <v>96.6</v>
      </c>
      <c r="K145" s="89" t="n">
        <v>96.8</v>
      </c>
      <c r="L145" s="89" t="n">
        <v>97</v>
      </c>
      <c r="M145" s="90" t="n">
        <v>97</v>
      </c>
      <c r="N145" s="44" t="n">
        <v>97</v>
      </c>
      <c r="O145" s="44" t="n">
        <v>97</v>
      </c>
      <c r="P145" s="44" t="n">
        <v>97</v>
      </c>
      <c r="Q145" s="44" t="n">
        <v>97</v>
      </c>
      <c r="AA145" s="89" t="n">
        <v>97</v>
      </c>
    </row>
    <row r="146" s="1" customFormat="true" ht="96" hidden="false" customHeight="true" outlineLevel="0" collapsed="false">
      <c r="A146" s="33"/>
      <c r="B146" s="36"/>
      <c r="C146" s="36"/>
      <c r="D146" s="33"/>
      <c r="E146" s="31" t="s">
        <v>254</v>
      </c>
      <c r="F146" s="35" t="n">
        <v>11</v>
      </c>
      <c r="G146" s="35" t="n">
        <v>12</v>
      </c>
      <c r="H146" s="35" t="n">
        <v>13</v>
      </c>
      <c r="I146" s="35" t="n">
        <v>14</v>
      </c>
      <c r="J146" s="35" t="n">
        <v>15</v>
      </c>
      <c r="K146" s="35" t="n">
        <v>16</v>
      </c>
      <c r="L146" s="35" t="n">
        <v>17</v>
      </c>
      <c r="M146" s="44" t="n">
        <v>18</v>
      </c>
      <c r="N146" s="44" t="n">
        <v>19</v>
      </c>
      <c r="O146" s="44" t="n">
        <v>20</v>
      </c>
      <c r="P146" s="44" t="n">
        <v>21</v>
      </c>
      <c r="Q146" s="44" t="n">
        <v>22</v>
      </c>
      <c r="AA146" s="35" t="n">
        <v>17</v>
      </c>
    </row>
    <row r="147" s="1" customFormat="true" ht="94.5" hidden="false" customHeight="true" outlineLevel="0" collapsed="false">
      <c r="A147" s="122"/>
      <c r="B147" s="38" t="n">
        <v>2018</v>
      </c>
      <c r="C147" s="38" t="n">
        <v>2020</v>
      </c>
      <c r="D147" s="122"/>
      <c r="E147" s="31" t="s">
        <v>47</v>
      </c>
      <c r="F147" s="44"/>
      <c r="G147" s="44"/>
      <c r="H147" s="44"/>
      <c r="I147" s="44"/>
      <c r="J147" s="44" t="n">
        <f aca="false">J158</f>
        <v>8.75</v>
      </c>
      <c r="K147" s="44" t="n">
        <f aca="false">K158</f>
        <v>10.75</v>
      </c>
      <c r="L147" s="44" t="n">
        <f aca="false">L158</f>
        <v>12.75</v>
      </c>
      <c r="M147" s="44" t="n">
        <f aca="false">M158</f>
        <v>13.5</v>
      </c>
      <c r="N147" s="44" t="n">
        <f aca="false">N158</f>
        <v>14</v>
      </c>
      <c r="O147" s="44" t="n">
        <f aca="false">O158</f>
        <v>14.5</v>
      </c>
      <c r="P147" s="44" t="n">
        <f aca="false">P158</f>
        <v>15</v>
      </c>
      <c r="Q147" s="44" t="n">
        <f aca="false">Q158</f>
        <v>15.5</v>
      </c>
      <c r="V147" s="1" t="s">
        <v>255</v>
      </c>
      <c r="AA147" s="44" t="n">
        <f aca="false">AA158</f>
        <v>12.75</v>
      </c>
    </row>
    <row r="148" s="1" customFormat="true" ht="174" hidden="false" customHeight="true" outlineLevel="0" collapsed="false">
      <c r="A148" s="43" t="s">
        <v>256</v>
      </c>
      <c r="B148" s="43" t="n">
        <v>2017</v>
      </c>
      <c r="C148" s="43" t="n">
        <v>2017</v>
      </c>
      <c r="D148" s="31" t="s">
        <v>54</v>
      </c>
      <c r="E148" s="31" t="s">
        <v>257</v>
      </c>
      <c r="F148" s="44" t="n">
        <v>5</v>
      </c>
      <c r="G148" s="44"/>
      <c r="H148" s="44"/>
      <c r="I148" s="44" t="n">
        <v>6</v>
      </c>
      <c r="J148" s="44"/>
      <c r="K148" s="44"/>
      <c r="L148" s="44"/>
      <c r="M148" s="44"/>
      <c r="N148" s="44"/>
      <c r="O148" s="44"/>
      <c r="P148" s="44"/>
      <c r="Q148" s="44"/>
      <c r="AA148" s="44"/>
    </row>
    <row r="149" s="1" customFormat="true" ht="121.5" hidden="false" customHeight="true" outlineLevel="0" collapsed="false">
      <c r="A149" s="31" t="s">
        <v>258</v>
      </c>
      <c r="B149" s="43" t="n">
        <v>2015</v>
      </c>
      <c r="C149" s="43" t="n">
        <v>2020</v>
      </c>
      <c r="D149" s="31" t="s">
        <v>54</v>
      </c>
      <c r="E149" s="43" t="s">
        <v>259</v>
      </c>
      <c r="F149" s="44" t="n">
        <v>217</v>
      </c>
      <c r="G149" s="44" t="n">
        <v>220</v>
      </c>
      <c r="H149" s="44" t="n">
        <v>228</v>
      </c>
      <c r="I149" s="44" t="n">
        <v>240</v>
      </c>
      <c r="J149" s="44" t="n">
        <v>257</v>
      </c>
      <c r="K149" s="44" t="n">
        <v>274</v>
      </c>
      <c r="L149" s="44" t="n">
        <v>220</v>
      </c>
      <c r="M149" s="44" t="n">
        <v>294</v>
      </c>
      <c r="N149" s="44" t="n">
        <v>295</v>
      </c>
      <c r="O149" s="44" t="n">
        <v>296</v>
      </c>
      <c r="P149" s="44" t="n">
        <v>297</v>
      </c>
      <c r="Q149" s="44" t="n">
        <v>298</v>
      </c>
      <c r="V149" s="1" t="s">
        <v>30</v>
      </c>
      <c r="AA149" s="44" t="n">
        <v>275</v>
      </c>
    </row>
    <row r="150" s="1" customFormat="true" ht="170.25" hidden="false" customHeight="true" outlineLevel="0" collapsed="false">
      <c r="A150" s="31" t="s">
        <v>260</v>
      </c>
      <c r="B150" s="43" t="n">
        <v>2017</v>
      </c>
      <c r="C150" s="43" t="n">
        <v>2019</v>
      </c>
      <c r="D150" s="31" t="s">
        <v>261</v>
      </c>
      <c r="E150" s="43" t="s">
        <v>262</v>
      </c>
      <c r="F150" s="44" t="n">
        <v>5</v>
      </c>
      <c r="G150" s="44"/>
      <c r="H150" s="44"/>
      <c r="I150" s="44" t="n">
        <v>6</v>
      </c>
      <c r="J150" s="44"/>
      <c r="K150" s="44" t="n">
        <v>2</v>
      </c>
      <c r="L150" s="44" t="n">
        <v>3</v>
      </c>
      <c r="M150" s="44"/>
      <c r="N150" s="44"/>
      <c r="O150" s="44"/>
      <c r="P150" s="44"/>
      <c r="Q150" s="44"/>
      <c r="AA150" s="44" t="n">
        <v>3</v>
      </c>
    </row>
    <row r="151" s="1" customFormat="true" ht="132.75" hidden="false" customHeight="true" outlineLevel="0" collapsed="false">
      <c r="A151" s="31" t="s">
        <v>263</v>
      </c>
      <c r="B151" s="43" t="n">
        <v>2015</v>
      </c>
      <c r="C151" s="43" t="n">
        <v>2020</v>
      </c>
      <c r="D151" s="31" t="s">
        <v>54</v>
      </c>
      <c r="E151" s="43" t="s">
        <v>264</v>
      </c>
      <c r="F151" s="44" t="n">
        <v>30</v>
      </c>
      <c r="G151" s="44" t="n">
        <v>30</v>
      </c>
      <c r="H151" s="44" t="n">
        <v>30</v>
      </c>
      <c r="I151" s="44" t="n">
        <v>30</v>
      </c>
      <c r="J151" s="44" t="n">
        <v>2</v>
      </c>
      <c r="K151" s="44" t="n">
        <v>0</v>
      </c>
      <c r="L151" s="44" t="n">
        <v>2</v>
      </c>
      <c r="M151" s="44" t="n">
        <v>17</v>
      </c>
      <c r="N151" s="44" t="n">
        <v>17</v>
      </c>
      <c r="O151" s="44" t="n">
        <v>17</v>
      </c>
      <c r="P151" s="44" t="n">
        <v>17</v>
      </c>
      <c r="Q151" s="44" t="n">
        <v>17</v>
      </c>
      <c r="AA151" s="44" t="n">
        <v>12</v>
      </c>
    </row>
    <row r="152" s="1" customFormat="true" ht="132.75" hidden="false" customHeight="true" outlineLevel="0" collapsed="false">
      <c r="A152" s="64" t="s">
        <v>265</v>
      </c>
      <c r="B152" s="131" t="n">
        <v>2015</v>
      </c>
      <c r="C152" s="131" t="n">
        <v>2020</v>
      </c>
      <c r="D152" s="64" t="s">
        <v>266</v>
      </c>
      <c r="E152" s="64" t="s">
        <v>267</v>
      </c>
      <c r="F152" s="66" t="n">
        <v>22.2</v>
      </c>
      <c r="G152" s="66" t="n">
        <v>40</v>
      </c>
      <c r="H152" s="66" t="n">
        <v>45</v>
      </c>
      <c r="I152" s="66" t="n">
        <v>50</v>
      </c>
      <c r="J152" s="66" t="n">
        <v>53</v>
      </c>
      <c r="K152" s="66" t="n">
        <v>70</v>
      </c>
      <c r="L152" s="66" t="n">
        <v>70</v>
      </c>
      <c r="M152" s="28" t="n">
        <v>70</v>
      </c>
      <c r="N152" s="28" t="n">
        <v>70</v>
      </c>
      <c r="O152" s="28" t="n">
        <v>70</v>
      </c>
      <c r="P152" s="28" t="n">
        <v>70</v>
      </c>
      <c r="Q152" s="28" t="n">
        <v>70</v>
      </c>
      <c r="AA152" s="66" t="n">
        <v>70</v>
      </c>
    </row>
    <row r="153" s="1" customFormat="true" ht="105.75" hidden="false" customHeight="true" outlineLevel="0" collapsed="false">
      <c r="A153" s="70" t="s">
        <v>268</v>
      </c>
      <c r="B153" s="71" t="n">
        <v>2019</v>
      </c>
      <c r="C153" s="71" t="n">
        <v>2020</v>
      </c>
      <c r="D153" s="70" t="s">
        <v>269</v>
      </c>
      <c r="E153" s="132" t="s">
        <v>270</v>
      </c>
      <c r="F153" s="71"/>
      <c r="G153" s="71"/>
      <c r="H153" s="71"/>
      <c r="I153" s="71"/>
      <c r="J153" s="71"/>
      <c r="K153" s="71" t="n">
        <v>3</v>
      </c>
      <c r="L153" s="71" t="n">
        <v>7</v>
      </c>
      <c r="M153" s="28"/>
      <c r="N153" s="28"/>
      <c r="O153" s="28"/>
      <c r="P153" s="28"/>
      <c r="Q153" s="28"/>
      <c r="R153" s="133" t="s">
        <v>271</v>
      </c>
      <c r="S153" s="133"/>
      <c r="T153" s="133"/>
      <c r="U153" s="133"/>
      <c r="V153" s="1" t="s">
        <v>272</v>
      </c>
      <c r="AA153" s="71" t="n">
        <v>7</v>
      </c>
    </row>
    <row r="154" s="1" customFormat="true" ht="93" hidden="false" customHeight="true" outlineLevel="0" collapsed="false">
      <c r="A154" s="31" t="s">
        <v>273</v>
      </c>
      <c r="B154" s="43" t="n">
        <v>2015</v>
      </c>
      <c r="C154" s="43" t="n">
        <v>2020</v>
      </c>
      <c r="D154" s="31" t="s">
        <v>274</v>
      </c>
      <c r="E154" s="43" t="s">
        <v>275</v>
      </c>
      <c r="F154" s="44" t="n">
        <v>2440</v>
      </c>
      <c r="G154" s="44" t="n">
        <v>2470</v>
      </c>
      <c r="H154" s="44" t="n">
        <v>2500</v>
      </c>
      <c r="I154" s="44" t="n">
        <v>2550</v>
      </c>
      <c r="J154" s="44" t="n">
        <v>2600</v>
      </c>
      <c r="K154" s="44" t="n">
        <v>4550</v>
      </c>
      <c r="L154" s="44" t="n">
        <v>4600</v>
      </c>
      <c r="M154" s="44" t="n">
        <v>4650</v>
      </c>
      <c r="N154" s="44" t="n">
        <v>4700</v>
      </c>
      <c r="O154" s="44" t="n">
        <v>4750</v>
      </c>
      <c r="P154" s="44" t="n">
        <v>4800</v>
      </c>
      <c r="Q154" s="44" t="n">
        <v>4850</v>
      </c>
      <c r="AA154" s="44" t="n">
        <v>4600</v>
      </c>
    </row>
    <row r="155" s="1" customFormat="true" ht="99" hidden="false" customHeight="true" outlineLevel="0" collapsed="false">
      <c r="A155" s="31" t="s">
        <v>276</v>
      </c>
      <c r="B155" s="43" t="n">
        <v>2015</v>
      </c>
      <c r="C155" s="43" t="n">
        <v>2016</v>
      </c>
      <c r="D155" s="31" t="s">
        <v>277</v>
      </c>
      <c r="E155" s="43" t="s">
        <v>278</v>
      </c>
      <c r="F155" s="44" t="n">
        <v>25</v>
      </c>
      <c r="G155" s="44" t="n">
        <v>25</v>
      </c>
      <c r="H155" s="44" t="n">
        <v>25</v>
      </c>
      <c r="I155" s="44"/>
      <c r="J155" s="44"/>
      <c r="K155" s="44"/>
      <c r="L155" s="44"/>
      <c r="M155" s="44"/>
      <c r="N155" s="44"/>
      <c r="O155" s="44"/>
      <c r="P155" s="44"/>
      <c r="Q155" s="44"/>
      <c r="AA155" s="44"/>
    </row>
    <row r="156" s="1" customFormat="true" ht="170.25" hidden="false" customHeight="true" outlineLevel="0" collapsed="false">
      <c r="A156" s="31" t="s">
        <v>279</v>
      </c>
      <c r="B156" s="43" t="n">
        <v>2017</v>
      </c>
      <c r="C156" s="43" t="n">
        <v>2017</v>
      </c>
      <c r="D156" s="31" t="s">
        <v>280</v>
      </c>
      <c r="E156" s="43" t="s">
        <v>281</v>
      </c>
      <c r="F156" s="44" t="n">
        <v>5</v>
      </c>
      <c r="G156" s="44"/>
      <c r="H156" s="44"/>
      <c r="I156" s="44" t="n">
        <v>6</v>
      </c>
      <c r="J156" s="44"/>
      <c r="K156" s="44"/>
      <c r="L156" s="44" t="n">
        <v>1</v>
      </c>
      <c r="M156" s="44"/>
      <c r="N156" s="44"/>
      <c r="O156" s="44"/>
      <c r="P156" s="44"/>
      <c r="Q156" s="44"/>
      <c r="AA156" s="44" t="n">
        <v>1</v>
      </c>
    </row>
    <row r="157" s="1" customFormat="true" ht="114" hidden="false" customHeight="true" outlineLevel="0" collapsed="false">
      <c r="A157" s="31" t="s">
        <v>282</v>
      </c>
      <c r="B157" s="43" t="n">
        <v>2018</v>
      </c>
      <c r="C157" s="43" t="n">
        <v>2020</v>
      </c>
      <c r="D157" s="31" t="s">
        <v>283</v>
      </c>
      <c r="E157" s="43" t="s">
        <v>284</v>
      </c>
      <c r="F157" s="44"/>
      <c r="G157" s="44"/>
      <c r="H157" s="44"/>
      <c r="I157" s="44"/>
      <c r="J157" s="44" t="n">
        <v>1</v>
      </c>
      <c r="K157" s="44" t="n">
        <v>1</v>
      </c>
      <c r="L157" s="44" t="n">
        <v>1</v>
      </c>
      <c r="M157" s="44" t="n">
        <v>1</v>
      </c>
      <c r="N157" s="44" t="n">
        <v>1</v>
      </c>
      <c r="O157" s="44" t="n">
        <v>1</v>
      </c>
      <c r="P157" s="44" t="n">
        <v>1</v>
      </c>
      <c r="Q157" s="44" t="n">
        <v>1</v>
      </c>
      <c r="AA157" s="44" t="n">
        <v>1</v>
      </c>
    </row>
    <row r="158" s="1" customFormat="true" ht="124.5" hidden="false" customHeight="true" outlineLevel="0" collapsed="false">
      <c r="A158" s="31" t="s">
        <v>285</v>
      </c>
      <c r="B158" s="43" t="n">
        <v>2018</v>
      </c>
      <c r="C158" s="43" t="n">
        <v>2020</v>
      </c>
      <c r="D158" s="31" t="s">
        <v>54</v>
      </c>
      <c r="E158" s="43" t="s">
        <v>286</v>
      </c>
      <c r="F158" s="44"/>
      <c r="G158" s="44"/>
      <c r="H158" s="44"/>
      <c r="I158" s="44"/>
      <c r="J158" s="44" t="n">
        <v>8.75</v>
      </c>
      <c r="K158" s="44" t="n">
        <v>10.75</v>
      </c>
      <c r="L158" s="44" t="n">
        <v>12.75</v>
      </c>
      <c r="M158" s="44" t="n">
        <v>13.5</v>
      </c>
      <c r="N158" s="44" t="n">
        <v>14</v>
      </c>
      <c r="O158" s="44" t="n">
        <v>14.5</v>
      </c>
      <c r="P158" s="44" t="n">
        <v>15</v>
      </c>
      <c r="Q158" s="44" t="n">
        <v>15.5</v>
      </c>
      <c r="AA158" s="44" t="n">
        <v>12.75</v>
      </c>
    </row>
    <row r="159" s="1" customFormat="true" ht="99.75" hidden="false" customHeight="true" outlineLevel="0" collapsed="false">
      <c r="A159" s="37" t="s">
        <v>287</v>
      </c>
      <c r="B159" s="37" t="n">
        <v>2015</v>
      </c>
      <c r="C159" s="37" t="n">
        <v>2020</v>
      </c>
      <c r="D159" s="37" t="s">
        <v>54</v>
      </c>
      <c r="E159" s="43" t="s">
        <v>48</v>
      </c>
      <c r="F159" s="44" t="n">
        <f aca="false">F163</f>
        <v>9</v>
      </c>
      <c r="G159" s="44" t="n">
        <f aca="false">G163</f>
        <v>9</v>
      </c>
      <c r="H159" s="44" t="n">
        <f aca="false">H163</f>
        <v>9</v>
      </c>
      <c r="I159" s="44" t="n">
        <f aca="false">I163</f>
        <v>10</v>
      </c>
      <c r="J159" s="44" t="n">
        <f aca="false">J163</f>
        <v>10</v>
      </c>
      <c r="K159" s="44" t="n">
        <f aca="false">K163</f>
        <v>13</v>
      </c>
      <c r="L159" s="44" t="n">
        <f aca="false">L163</f>
        <v>14</v>
      </c>
      <c r="M159" s="44" t="n">
        <f aca="false">M163</f>
        <v>13</v>
      </c>
      <c r="N159" s="44" t="n">
        <f aca="false">N163</f>
        <v>13</v>
      </c>
      <c r="O159" s="44" t="n">
        <f aca="false">O163</f>
        <v>13</v>
      </c>
      <c r="P159" s="44" t="n">
        <f aca="false">P163</f>
        <v>13</v>
      </c>
      <c r="Q159" s="44" t="n">
        <f aca="false">Q163</f>
        <v>13</v>
      </c>
      <c r="AA159" s="44" t="n">
        <f aca="false">AA163</f>
        <v>14</v>
      </c>
    </row>
    <row r="160" s="1" customFormat="true" ht="134.25" hidden="false" customHeight="true" outlineLevel="0" collapsed="false">
      <c r="A160" s="33"/>
      <c r="B160" s="33"/>
      <c r="C160" s="33"/>
      <c r="D160" s="33"/>
      <c r="E160" s="55" t="s">
        <v>288</v>
      </c>
      <c r="F160" s="35" t="n">
        <f aca="false">F164</f>
        <v>11</v>
      </c>
      <c r="G160" s="35" t="n">
        <f aca="false">G164</f>
        <v>12</v>
      </c>
      <c r="H160" s="35" t="n">
        <f aca="false">H164</f>
        <v>13</v>
      </c>
      <c r="I160" s="35" t="n">
        <f aca="false">I164</f>
        <v>14</v>
      </c>
      <c r="J160" s="35" t="n">
        <f aca="false">J164</f>
        <v>15</v>
      </c>
      <c r="K160" s="35" t="n">
        <f aca="false">K164</f>
        <v>16</v>
      </c>
      <c r="L160" s="35" t="n">
        <f aca="false">L164</f>
        <v>17</v>
      </c>
      <c r="M160" s="35" t="n">
        <f aca="false">M164</f>
        <v>17</v>
      </c>
      <c r="N160" s="35" t="n">
        <f aca="false">N164</f>
        <v>18</v>
      </c>
      <c r="O160" s="35" t="n">
        <f aca="false">O164</f>
        <v>18</v>
      </c>
      <c r="P160" s="35" t="n">
        <f aca="false">P164</f>
        <v>19</v>
      </c>
      <c r="Q160" s="35" t="n">
        <f aca="false">Q164</f>
        <v>19</v>
      </c>
      <c r="AA160" s="35" t="n">
        <f aca="false">AA164</f>
        <v>17</v>
      </c>
    </row>
    <row r="161" s="1" customFormat="true" ht="92.25" hidden="false" customHeight="true" outlineLevel="0" collapsed="false">
      <c r="A161" s="33"/>
      <c r="B161" s="33"/>
      <c r="C161" s="33"/>
      <c r="D161" s="33"/>
      <c r="E161" s="43" t="s">
        <v>50</v>
      </c>
      <c r="F161" s="44" t="n">
        <f aca="false">F165</f>
        <v>350</v>
      </c>
      <c r="G161" s="44" t="n">
        <f aca="false">G165</f>
        <v>360</v>
      </c>
      <c r="H161" s="44" t="n">
        <f aca="false">H165</f>
        <v>380</v>
      </c>
      <c r="I161" s="44" t="n">
        <f aca="false">I165</f>
        <v>400</v>
      </c>
      <c r="J161" s="44" t="n">
        <f aca="false">J165</f>
        <v>430</v>
      </c>
      <c r="K161" s="44" t="n">
        <f aca="false">K165</f>
        <v>450</v>
      </c>
      <c r="L161" s="44" t="n">
        <f aca="false">L165</f>
        <v>480</v>
      </c>
      <c r="M161" s="44" t="n">
        <f aca="false">M165</f>
        <v>490</v>
      </c>
      <c r="N161" s="44" t="n">
        <f aca="false">N165</f>
        <v>500</v>
      </c>
      <c r="O161" s="44" t="n">
        <f aca="false">O165</f>
        <v>505</v>
      </c>
      <c r="P161" s="44" t="n">
        <f aca="false">P165</f>
        <v>510</v>
      </c>
      <c r="Q161" s="44" t="n">
        <f aca="false">Q165</f>
        <v>515</v>
      </c>
      <c r="AA161" s="44" t="n">
        <f aca="false">AA165</f>
        <v>480</v>
      </c>
    </row>
    <row r="162" s="1" customFormat="true" ht="126.75" hidden="false" customHeight="true" outlineLevel="0" collapsed="false">
      <c r="A162" s="36"/>
      <c r="B162" s="36"/>
      <c r="C162" s="36"/>
      <c r="D162" s="36"/>
      <c r="E162" s="31" t="s">
        <v>51</v>
      </c>
      <c r="F162" s="44" t="n">
        <f aca="false">F166</f>
        <v>4400</v>
      </c>
      <c r="G162" s="44" t="n">
        <f aca="false">G166</f>
        <v>4700</v>
      </c>
      <c r="H162" s="44" t="n">
        <f aca="false">H166</f>
        <v>5000</v>
      </c>
      <c r="I162" s="44" t="n">
        <f aca="false">I166</f>
        <v>5300</v>
      </c>
      <c r="J162" s="44" t="n">
        <f aca="false">J166</f>
        <v>5600</v>
      </c>
      <c r="K162" s="44" t="n">
        <f aca="false">K166</f>
        <v>5900</v>
      </c>
      <c r="L162" s="44" t="n">
        <f aca="false">L166</f>
        <v>6200</v>
      </c>
      <c r="M162" s="44" t="n">
        <f aca="false">M166</f>
        <v>6500</v>
      </c>
      <c r="N162" s="44" t="n">
        <f aca="false">N166</f>
        <v>6800</v>
      </c>
      <c r="O162" s="44" t="n">
        <f aca="false">O166</f>
        <v>7200</v>
      </c>
      <c r="P162" s="44" t="n">
        <f aca="false">P166</f>
        <v>7500</v>
      </c>
      <c r="Q162" s="44" t="n">
        <f aca="false">Q166</f>
        <v>7800</v>
      </c>
      <c r="AA162" s="44" t="n">
        <f aca="false">AA166</f>
        <v>6200</v>
      </c>
    </row>
    <row r="163" s="1" customFormat="true" ht="111.75" hidden="false" customHeight="true" outlineLevel="0" collapsed="false">
      <c r="A163" s="52" t="s">
        <v>289</v>
      </c>
      <c r="B163" s="52" t="n">
        <v>2015</v>
      </c>
      <c r="C163" s="52" t="n">
        <v>2020</v>
      </c>
      <c r="D163" s="52" t="s">
        <v>54</v>
      </c>
      <c r="E163" s="31" t="s">
        <v>290</v>
      </c>
      <c r="F163" s="44" t="n">
        <v>9</v>
      </c>
      <c r="G163" s="44" t="n">
        <v>9</v>
      </c>
      <c r="H163" s="44" t="n">
        <v>9</v>
      </c>
      <c r="I163" s="44" t="n">
        <v>10</v>
      </c>
      <c r="J163" s="44" t="n">
        <v>10</v>
      </c>
      <c r="K163" s="44" t="n">
        <v>13</v>
      </c>
      <c r="L163" s="44" t="n">
        <v>14</v>
      </c>
      <c r="M163" s="44" t="n">
        <v>13</v>
      </c>
      <c r="N163" s="44" t="n">
        <v>13</v>
      </c>
      <c r="O163" s="44" t="n">
        <v>13</v>
      </c>
      <c r="P163" s="44" t="n">
        <v>13</v>
      </c>
      <c r="Q163" s="44" t="n">
        <v>13</v>
      </c>
      <c r="AA163" s="44" t="n">
        <v>14</v>
      </c>
    </row>
    <row r="164" s="1" customFormat="true" ht="126.75" hidden="false" customHeight="true" outlineLevel="0" collapsed="false">
      <c r="A164" s="100"/>
      <c r="B164" s="100"/>
      <c r="C164" s="100"/>
      <c r="D164" s="100"/>
      <c r="E164" s="34" t="s">
        <v>291</v>
      </c>
      <c r="F164" s="35" t="n">
        <v>11</v>
      </c>
      <c r="G164" s="35" t="n">
        <v>12</v>
      </c>
      <c r="H164" s="35" t="n">
        <v>13</v>
      </c>
      <c r="I164" s="35" t="n">
        <v>14</v>
      </c>
      <c r="J164" s="35" t="n">
        <v>15</v>
      </c>
      <c r="K164" s="35" t="n">
        <v>16</v>
      </c>
      <c r="L164" s="35" t="n">
        <v>17</v>
      </c>
      <c r="M164" s="116" t="n">
        <v>17</v>
      </c>
      <c r="N164" s="116" t="n">
        <v>18</v>
      </c>
      <c r="O164" s="116" t="n">
        <v>18</v>
      </c>
      <c r="P164" s="116" t="n">
        <v>19</v>
      </c>
      <c r="Q164" s="116" t="n">
        <v>19</v>
      </c>
      <c r="AA164" s="35" t="n">
        <v>17</v>
      </c>
    </row>
    <row r="165" s="1" customFormat="true" ht="91.5" hidden="false" customHeight="true" outlineLevel="0" collapsed="false">
      <c r="A165" s="100"/>
      <c r="B165" s="100"/>
      <c r="C165" s="100"/>
      <c r="D165" s="100"/>
      <c r="E165" s="31" t="s">
        <v>292</v>
      </c>
      <c r="F165" s="44" t="n">
        <v>350</v>
      </c>
      <c r="G165" s="44" t="n">
        <v>360</v>
      </c>
      <c r="H165" s="44" t="n">
        <v>380</v>
      </c>
      <c r="I165" s="44" t="n">
        <v>400</v>
      </c>
      <c r="J165" s="44" t="n">
        <v>430</v>
      </c>
      <c r="K165" s="44" t="n">
        <v>450</v>
      </c>
      <c r="L165" s="44" t="n">
        <v>480</v>
      </c>
      <c r="M165" s="44" t="n">
        <v>490</v>
      </c>
      <c r="N165" s="44" t="n">
        <v>500</v>
      </c>
      <c r="O165" s="44" t="n">
        <v>505</v>
      </c>
      <c r="P165" s="44" t="n">
        <v>510</v>
      </c>
      <c r="Q165" s="44" t="n">
        <v>515</v>
      </c>
      <c r="AA165" s="44" t="n">
        <v>480</v>
      </c>
    </row>
    <row r="166" s="1" customFormat="true" ht="128.25" hidden="false" customHeight="true" outlineLevel="0" collapsed="false">
      <c r="A166" s="55"/>
      <c r="B166" s="55"/>
      <c r="C166" s="55"/>
      <c r="D166" s="55"/>
      <c r="E166" s="43" t="s">
        <v>293</v>
      </c>
      <c r="F166" s="44" t="n">
        <v>4400</v>
      </c>
      <c r="G166" s="44" t="n">
        <v>4700</v>
      </c>
      <c r="H166" s="44" t="n">
        <v>5000</v>
      </c>
      <c r="I166" s="44" t="n">
        <v>5300</v>
      </c>
      <c r="J166" s="44" t="n">
        <v>5600</v>
      </c>
      <c r="K166" s="44" t="n">
        <v>5900</v>
      </c>
      <c r="L166" s="44" t="n">
        <v>6200</v>
      </c>
      <c r="M166" s="44" t="n">
        <v>6500</v>
      </c>
      <c r="N166" s="44" t="n">
        <v>6800</v>
      </c>
      <c r="O166" s="44" t="n">
        <v>7200</v>
      </c>
      <c r="P166" s="44" t="n">
        <v>7500</v>
      </c>
      <c r="Q166" s="44" t="n">
        <v>7800</v>
      </c>
      <c r="AA166" s="44" t="n">
        <v>6200</v>
      </c>
    </row>
    <row r="167" s="1" customFormat="true" ht="91.5" hidden="false" customHeight="true" outlineLevel="0" collapsed="false">
      <c r="A167" s="45" t="s">
        <v>294</v>
      </c>
      <c r="B167" s="38" t="n">
        <v>2015</v>
      </c>
      <c r="C167" s="38" t="n">
        <v>2020</v>
      </c>
      <c r="D167" s="45" t="s">
        <v>54</v>
      </c>
      <c r="E167" s="31" t="s">
        <v>52</v>
      </c>
      <c r="F167" s="44"/>
      <c r="G167" s="44" t="n">
        <f aca="false">G168</f>
        <v>95</v>
      </c>
      <c r="H167" s="44" t="n">
        <f aca="false">H168</f>
        <v>95</v>
      </c>
      <c r="I167" s="44" t="n">
        <f aca="false">I168</f>
        <v>95</v>
      </c>
      <c r="J167" s="44" t="n">
        <f aca="false">J168</f>
        <v>95</v>
      </c>
      <c r="K167" s="44" t="n">
        <f aca="false">K168</f>
        <v>95</v>
      </c>
      <c r="L167" s="44" t="n">
        <f aca="false">L168</f>
        <v>95</v>
      </c>
      <c r="M167" s="44" t="n">
        <v>95</v>
      </c>
      <c r="N167" s="44" t="n">
        <f aca="false">N168</f>
        <v>95</v>
      </c>
      <c r="O167" s="44" t="n">
        <f aca="false">O168</f>
        <v>95</v>
      </c>
      <c r="P167" s="44" t="n">
        <f aca="false">P168</f>
        <v>95</v>
      </c>
      <c r="Q167" s="44" t="n">
        <f aca="false">Q168</f>
        <v>95</v>
      </c>
      <c r="AA167" s="44" t="n">
        <f aca="false">AA168</f>
        <v>95</v>
      </c>
    </row>
    <row r="168" s="1" customFormat="true" ht="120" hidden="false" customHeight="true" outlineLevel="0" collapsed="false">
      <c r="A168" s="31" t="s">
        <v>295</v>
      </c>
      <c r="B168" s="43" t="n">
        <v>2015</v>
      </c>
      <c r="C168" s="43" t="n">
        <v>2020</v>
      </c>
      <c r="D168" s="31" t="s">
        <v>54</v>
      </c>
      <c r="E168" s="52" t="s">
        <v>296</v>
      </c>
      <c r="F168" s="58"/>
      <c r="G168" s="58" t="n">
        <v>95</v>
      </c>
      <c r="H168" s="58" t="n">
        <v>95</v>
      </c>
      <c r="I168" s="58" t="n">
        <v>95</v>
      </c>
      <c r="J168" s="58" t="n">
        <v>95</v>
      </c>
      <c r="K168" s="58" t="n">
        <v>95</v>
      </c>
      <c r="L168" s="58" t="n">
        <v>95</v>
      </c>
      <c r="M168" s="58" t="n">
        <v>95</v>
      </c>
      <c r="N168" s="58" t="n">
        <v>95</v>
      </c>
      <c r="O168" s="58" t="n">
        <v>95</v>
      </c>
      <c r="P168" s="58" t="n">
        <v>95</v>
      </c>
      <c r="Q168" s="58" t="n">
        <v>95</v>
      </c>
      <c r="AA168" s="58" t="n">
        <v>95</v>
      </c>
    </row>
    <row r="169" s="1" customFormat="true" ht="105" hidden="false" customHeight="true" outlineLevel="0" collapsed="false">
      <c r="A169" s="31" t="s">
        <v>297</v>
      </c>
      <c r="B169" s="43" t="n">
        <v>2015</v>
      </c>
      <c r="C169" s="43" t="n">
        <v>2020</v>
      </c>
      <c r="D169" s="31" t="s">
        <v>54</v>
      </c>
      <c r="E169" s="100"/>
      <c r="F169" s="117"/>
      <c r="G169" s="117"/>
      <c r="H169" s="117"/>
      <c r="I169" s="117"/>
      <c r="J169" s="117"/>
      <c r="K169" s="117"/>
      <c r="L169" s="117"/>
      <c r="M169" s="117"/>
      <c r="N169" s="117"/>
      <c r="O169" s="117"/>
      <c r="P169" s="117"/>
      <c r="Q169" s="117"/>
      <c r="AA169" s="117"/>
    </row>
    <row r="170" s="1" customFormat="true" ht="2.25" hidden="false" customHeight="true" outlineLevel="0" collapsed="false">
      <c r="A170" s="31"/>
      <c r="B170" s="43"/>
      <c r="C170" s="43"/>
      <c r="D170" s="31"/>
      <c r="E170" s="100"/>
      <c r="F170" s="117"/>
      <c r="G170" s="117"/>
      <c r="H170" s="117"/>
      <c r="I170" s="117"/>
      <c r="J170" s="117"/>
      <c r="K170" s="117"/>
      <c r="L170" s="117"/>
      <c r="M170" s="117"/>
      <c r="N170" s="117"/>
      <c r="O170" s="117"/>
      <c r="P170" s="117"/>
      <c r="Q170" s="117"/>
      <c r="AA170" s="117"/>
    </row>
    <row r="171" s="1" customFormat="true" ht="61.5" hidden="false" customHeight="true" outlineLevel="0" collapsed="false">
      <c r="A171" s="31" t="s">
        <v>298</v>
      </c>
      <c r="B171" s="43" t="n">
        <v>2015</v>
      </c>
      <c r="C171" s="43" t="n">
        <v>2020</v>
      </c>
      <c r="D171" s="31" t="s">
        <v>54</v>
      </c>
      <c r="E171" s="100"/>
      <c r="F171" s="117"/>
      <c r="G171" s="117"/>
      <c r="H171" s="117"/>
      <c r="I171" s="117"/>
      <c r="J171" s="117"/>
      <c r="K171" s="117"/>
      <c r="L171" s="117"/>
      <c r="M171" s="117"/>
      <c r="N171" s="117"/>
      <c r="O171" s="117"/>
      <c r="P171" s="117"/>
      <c r="Q171" s="117"/>
      <c r="AA171" s="117"/>
    </row>
    <row r="172" s="1" customFormat="true" ht="92.25" hidden="false" customHeight="true" outlineLevel="0" collapsed="false">
      <c r="A172" s="31" t="s">
        <v>299</v>
      </c>
      <c r="B172" s="43" t="n">
        <v>2015</v>
      </c>
      <c r="C172" s="43" t="n">
        <v>2020</v>
      </c>
      <c r="D172" s="31" t="s">
        <v>54</v>
      </c>
      <c r="E172" s="100"/>
      <c r="F172" s="117"/>
      <c r="G172" s="117"/>
      <c r="H172" s="117"/>
      <c r="I172" s="117"/>
      <c r="J172" s="117"/>
      <c r="K172" s="117"/>
      <c r="L172" s="117"/>
      <c r="M172" s="117"/>
      <c r="N172" s="117"/>
      <c r="O172" s="117"/>
      <c r="P172" s="117"/>
      <c r="Q172" s="117"/>
      <c r="AA172" s="117"/>
    </row>
    <row r="173" s="1" customFormat="true" ht="60" hidden="false" customHeight="true" outlineLevel="0" collapsed="false">
      <c r="A173" s="31" t="s">
        <v>300</v>
      </c>
      <c r="B173" s="43" t="n">
        <v>2015</v>
      </c>
      <c r="C173" s="43" t="n">
        <v>2020</v>
      </c>
      <c r="D173" s="31" t="s">
        <v>301</v>
      </c>
      <c r="E173" s="100"/>
      <c r="F173" s="117"/>
      <c r="G173" s="117"/>
      <c r="H173" s="117"/>
      <c r="I173" s="117"/>
      <c r="J173" s="117"/>
      <c r="K173" s="117"/>
      <c r="L173" s="117"/>
      <c r="M173" s="118"/>
      <c r="N173" s="118"/>
      <c r="O173" s="118"/>
      <c r="P173" s="118"/>
      <c r="Q173" s="118"/>
      <c r="AA173" s="117"/>
    </row>
    <row r="174" s="1" customFormat="true" ht="76.5" hidden="false" customHeight="true" outlineLevel="0" collapsed="false">
      <c r="A174" s="31" t="s">
        <v>302</v>
      </c>
      <c r="B174" s="43" t="n">
        <v>2015</v>
      </c>
      <c r="C174" s="43" t="n">
        <v>2020</v>
      </c>
      <c r="D174" s="31" t="s">
        <v>54</v>
      </c>
      <c r="E174" s="100"/>
      <c r="F174" s="117"/>
      <c r="G174" s="117"/>
      <c r="H174" s="117"/>
      <c r="I174" s="117"/>
      <c r="J174" s="117"/>
      <c r="K174" s="117"/>
      <c r="L174" s="117"/>
      <c r="M174" s="117"/>
      <c r="N174" s="117"/>
      <c r="O174" s="134"/>
      <c r="P174" s="134"/>
      <c r="Q174" s="134"/>
      <c r="AA174" s="117"/>
    </row>
    <row r="175" s="1" customFormat="true" ht="47.25" hidden="false" customHeight="true" outlineLevel="0" collapsed="false">
      <c r="A175" s="31" t="s">
        <v>303</v>
      </c>
      <c r="B175" s="43" t="n">
        <v>2015</v>
      </c>
      <c r="C175" s="43" t="n">
        <v>2020</v>
      </c>
      <c r="D175" s="31" t="s">
        <v>54</v>
      </c>
      <c r="E175" s="55"/>
      <c r="F175" s="118"/>
      <c r="G175" s="118"/>
      <c r="H175" s="118"/>
      <c r="I175" s="118"/>
      <c r="J175" s="118"/>
      <c r="K175" s="118"/>
      <c r="L175" s="118"/>
      <c r="M175" s="118"/>
      <c r="N175" s="118"/>
      <c r="O175" s="118"/>
      <c r="P175" s="118"/>
      <c r="Q175" s="118"/>
      <c r="AA175" s="118"/>
    </row>
    <row r="176" customFormat="false" ht="16.5" hidden="false" customHeight="true" outlineLevel="0" collapsed="false">
      <c r="A176" s="135"/>
      <c r="B176" s="136"/>
      <c r="C176" s="136"/>
      <c r="D176" s="137"/>
      <c r="E176" s="138"/>
      <c r="F176" s="138"/>
      <c r="G176" s="138"/>
      <c r="H176" s="138"/>
      <c r="I176" s="138"/>
      <c r="J176" s="138"/>
      <c r="K176" s="138"/>
      <c r="L176" s="139"/>
      <c r="M176" s="138"/>
      <c r="N176" s="138"/>
      <c r="O176" s="138"/>
      <c r="P176" s="138"/>
      <c r="Q176" s="138"/>
      <c r="R176" s="140"/>
      <c r="S176" s="140"/>
      <c r="T176" s="140"/>
      <c r="U176" s="140"/>
      <c r="V176" s="140"/>
      <c r="W176" s="140"/>
      <c r="X176" s="140"/>
      <c r="Y176" s="140"/>
      <c r="Z176" s="140"/>
      <c r="AA176" s="140"/>
      <c r="AB176" s="140"/>
      <c r="AC176" s="140"/>
      <c r="AD176" s="140"/>
      <c r="AE176" s="140"/>
      <c r="AF176" s="140"/>
      <c r="AG176" s="140"/>
      <c r="AH176" s="140"/>
      <c r="AI176" s="140"/>
      <c r="AJ176" s="140"/>
    </row>
    <row r="177" customFormat="false" ht="47.25" hidden="false" customHeight="true" outlineLevel="0" collapsed="false">
      <c r="A177" s="141"/>
      <c r="B177" s="141"/>
      <c r="C177" s="141"/>
      <c r="D177" s="141"/>
      <c r="E177" s="141"/>
      <c r="F177" s="141"/>
      <c r="G177" s="141"/>
      <c r="H177" s="141"/>
      <c r="I177" s="141"/>
      <c r="J177" s="141"/>
      <c r="K177" s="141"/>
      <c r="L177" s="141"/>
    </row>
    <row r="178" customFormat="false" ht="16.5" hidden="false" customHeight="false" outlineLevel="0" collapsed="false">
      <c r="E178" s="142"/>
    </row>
    <row r="189" customFormat="false" ht="12.75" hidden="false" customHeight="false" outlineLevel="0" collapsed="false">
      <c r="B189" s="1"/>
      <c r="C189" s="1"/>
      <c r="E189" s="1" t="s">
        <v>304</v>
      </c>
      <c r="M189" s="0"/>
      <c r="N189" s="0"/>
      <c r="O189" s="0"/>
      <c r="P189" s="0"/>
      <c r="Q189" s="0"/>
    </row>
  </sheetData>
  <autoFilter ref="A11:AJ175"/>
  <mergeCells count="152">
    <mergeCell ref="G1:L1"/>
    <mergeCell ref="G3:L3"/>
    <mergeCell ref="G4:L4"/>
    <mergeCell ref="A5:L5"/>
    <mergeCell ref="K6:L6"/>
    <mergeCell ref="A8:A10"/>
    <mergeCell ref="B8:C9"/>
    <mergeCell ref="D8:D10"/>
    <mergeCell ref="E8:E10"/>
    <mergeCell ref="F8:L9"/>
    <mergeCell ref="A14:A15"/>
    <mergeCell ref="B14:B15"/>
    <mergeCell ref="C14:C15"/>
    <mergeCell ref="D14:D15"/>
    <mergeCell ref="A37:A38"/>
    <mergeCell ref="D37:D38"/>
    <mergeCell ref="A61:A62"/>
    <mergeCell ref="A69:A70"/>
    <mergeCell ref="B69:B70"/>
    <mergeCell ref="C69:C70"/>
    <mergeCell ref="D69:D70"/>
    <mergeCell ref="E69:E70"/>
    <mergeCell ref="F69:F70"/>
    <mergeCell ref="G69:G70"/>
    <mergeCell ref="H69:H70"/>
    <mergeCell ref="I69:I70"/>
    <mergeCell ref="J69:J70"/>
    <mergeCell ref="K69:K70"/>
    <mergeCell ref="L69:L70"/>
    <mergeCell ref="M69:M70"/>
    <mergeCell ref="N69:N70"/>
    <mergeCell ref="O69:O70"/>
    <mergeCell ref="P69:P70"/>
    <mergeCell ref="Q69:Q70"/>
    <mergeCell ref="X69:X70"/>
    <mergeCell ref="AA69:AA70"/>
    <mergeCell ref="A78:A79"/>
    <mergeCell ref="B78:B79"/>
    <mergeCell ref="C78:C79"/>
    <mergeCell ref="D78:D79"/>
    <mergeCell ref="E78:E79"/>
    <mergeCell ref="F78:F79"/>
    <mergeCell ref="G78:G79"/>
    <mergeCell ref="H78:H79"/>
    <mergeCell ref="I78:I79"/>
    <mergeCell ref="J78:J79"/>
    <mergeCell ref="K78:K79"/>
    <mergeCell ref="L78:L79"/>
    <mergeCell ref="M78:M79"/>
    <mergeCell ref="N78:N79"/>
    <mergeCell ref="O78:O79"/>
    <mergeCell ref="P78:P79"/>
    <mergeCell ref="Q78:Q79"/>
    <mergeCell ref="X78:X79"/>
    <mergeCell ref="AA78:AA79"/>
    <mergeCell ref="A107:A108"/>
    <mergeCell ref="B107:B108"/>
    <mergeCell ref="C107:C108"/>
    <mergeCell ref="D107:D108"/>
    <mergeCell ref="D109:D110"/>
    <mergeCell ref="A118:A119"/>
    <mergeCell ref="B118:B119"/>
    <mergeCell ref="C118:C119"/>
    <mergeCell ref="D118:D119"/>
    <mergeCell ref="E118:E119"/>
    <mergeCell ref="F118:F119"/>
    <mergeCell ref="G118:G119"/>
    <mergeCell ref="H118:H119"/>
    <mergeCell ref="I118:I119"/>
    <mergeCell ref="J118:J119"/>
    <mergeCell ref="K118:K119"/>
    <mergeCell ref="L118:L119"/>
    <mergeCell ref="M118:M119"/>
    <mergeCell ref="N118:N119"/>
    <mergeCell ref="O118:O119"/>
    <mergeCell ref="P118:P119"/>
    <mergeCell ref="Q118:Q119"/>
    <mergeCell ref="AA118:AA119"/>
    <mergeCell ref="A121:A122"/>
    <mergeCell ref="B121:B122"/>
    <mergeCell ref="C121:C122"/>
    <mergeCell ref="D121:D122"/>
    <mergeCell ref="E121:E122"/>
    <mergeCell ref="F121:F122"/>
    <mergeCell ref="G121:G122"/>
    <mergeCell ref="H121:H122"/>
    <mergeCell ref="I121:I122"/>
    <mergeCell ref="J121:J122"/>
    <mergeCell ref="K121:K122"/>
    <mergeCell ref="L121:L122"/>
    <mergeCell ref="M121:M122"/>
    <mergeCell ref="N121:N122"/>
    <mergeCell ref="O121:O122"/>
    <mergeCell ref="P121:P122"/>
    <mergeCell ref="Q121:Q122"/>
    <mergeCell ref="AA121:AA122"/>
    <mergeCell ref="A123:A124"/>
    <mergeCell ref="B123:B124"/>
    <mergeCell ref="C123:C124"/>
    <mergeCell ref="D123:D124"/>
    <mergeCell ref="E123:E124"/>
    <mergeCell ref="F123:F124"/>
    <mergeCell ref="G123:G124"/>
    <mergeCell ref="H123:H124"/>
    <mergeCell ref="I123:I124"/>
    <mergeCell ref="J123:J124"/>
    <mergeCell ref="K123:K124"/>
    <mergeCell ref="L123:L124"/>
    <mergeCell ref="M123:M124"/>
    <mergeCell ref="N123:N124"/>
    <mergeCell ref="O123:O124"/>
    <mergeCell ref="P123:P124"/>
    <mergeCell ref="Q123:Q124"/>
    <mergeCell ref="AA123:AA124"/>
    <mergeCell ref="V126:V128"/>
    <mergeCell ref="A129:A130"/>
    <mergeCell ref="B129:B130"/>
    <mergeCell ref="C129:C130"/>
    <mergeCell ref="D129:D130"/>
    <mergeCell ref="F129:F130"/>
    <mergeCell ref="G129:G130"/>
    <mergeCell ref="H129:H130"/>
    <mergeCell ref="I129:I130"/>
    <mergeCell ref="J129:J130"/>
    <mergeCell ref="K129:K130"/>
    <mergeCell ref="L129:L130"/>
    <mergeCell ref="M129:M130"/>
    <mergeCell ref="N129:N130"/>
    <mergeCell ref="O129:O130"/>
    <mergeCell ref="P129:P130"/>
    <mergeCell ref="Q129:Q130"/>
    <mergeCell ref="AA129:AA130"/>
    <mergeCell ref="E131:E132"/>
    <mergeCell ref="F131:F132"/>
    <mergeCell ref="G131:G132"/>
    <mergeCell ref="H131:H132"/>
    <mergeCell ref="I131:I132"/>
    <mergeCell ref="J131:J132"/>
    <mergeCell ref="K131:K132"/>
    <mergeCell ref="L131:L132"/>
    <mergeCell ref="M131:M132"/>
    <mergeCell ref="N131:N132"/>
    <mergeCell ref="O131:O132"/>
    <mergeCell ref="P131:P132"/>
    <mergeCell ref="Q131:Q132"/>
    <mergeCell ref="AA131:AA132"/>
    <mergeCell ref="R153:U153"/>
    <mergeCell ref="A169:A170"/>
    <mergeCell ref="B169:B170"/>
    <mergeCell ref="C169:C170"/>
    <mergeCell ref="D169:D170"/>
    <mergeCell ref="A177:L177"/>
  </mergeCells>
  <printOptions headings="false" gridLines="false" gridLinesSet="true" horizontalCentered="false" verticalCentered="false"/>
  <pageMargins left="0.7875" right="0.7875" top="1.18055555555556" bottom="0.590277777777778" header="0.590277777777778" footer="0.511811023622047"/>
  <pageSetup paperSize="9" scale="79" fitToWidth="1" fitToHeight="1" pageOrder="downThenOver" orientation="landscape" blackAndWhite="false" draft="false" cellComments="none" firstPageNumber="21" useFirstPageNumber="true" horizontalDpi="300" verticalDpi="300" copies="1"/>
  <headerFooter differentFirst="false" differentOddEven="false">
    <oddHeader>&amp;C&amp;"Times New Roman,Regular"&amp;13&amp;P</oddHeader>
    <oddFooter/>
  </headerFooter>
  <rowBreaks count="2" manualBreakCount="2">
    <brk id="12" man="true" max="16383" min="0"/>
    <brk id="1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01"/>
  <sheetViews>
    <sheetView showFormulas="false" showGridLines="true" showRowColHeaders="true" showZeros="true" rightToLeft="false" tabSelected="true" showOutlineSymbols="true" defaultGridColor="true" view="pageBreakPreview" topLeftCell="A4" colorId="64" zoomScale="70" zoomScaleNormal="100" zoomScalePageLayoutView="70" workbookViewId="0">
      <selection pane="topLeft" activeCell="X4" activeCellId="0" sqref="X1:AC16384"/>
    </sheetView>
  </sheetViews>
  <sheetFormatPr defaultColWidth="6.84765625" defaultRowHeight="12.75" zeroHeight="false" outlineLevelRow="0" outlineLevelCol="0"/>
  <cols>
    <col collapsed="false" customWidth="true" hidden="false" outlineLevel="0" max="1" min="1" style="1" width="36.7"/>
    <col collapsed="false" customWidth="true" hidden="false" outlineLevel="0" max="2" min="2" style="2" width="6.56"/>
    <col collapsed="false" customWidth="true" hidden="false" outlineLevel="0" max="3" min="3" style="2" width="6.41"/>
    <col collapsed="false" customWidth="true" hidden="false" outlineLevel="0" max="4" min="4" style="1" width="19.99"/>
    <col collapsed="false" customWidth="true" hidden="false" outlineLevel="0" max="5" min="5" style="1" width="27.14"/>
    <col collapsed="false" customWidth="true" hidden="true" outlineLevel="0" max="7" min="6" style="1" width="9.7"/>
    <col collapsed="false" customWidth="true" hidden="true" outlineLevel="0" max="8" min="8" style="1" width="9.85"/>
    <col collapsed="false" customWidth="true" hidden="true" outlineLevel="0" max="9" min="9" style="1" width="9.7"/>
    <col collapsed="false" customWidth="true" hidden="true" outlineLevel="0" max="10" min="10" style="1" width="9.99"/>
    <col collapsed="false" customWidth="true" hidden="true" outlineLevel="0" max="11" min="11" style="1" width="9.85"/>
    <col collapsed="false" customWidth="true" hidden="true" outlineLevel="0" max="12" min="12" style="1" width="10.71"/>
    <col collapsed="false" customWidth="true" hidden="false" outlineLevel="0" max="17" min="13" style="1" width="13.85"/>
    <col collapsed="false" customWidth="false" hidden="true" outlineLevel="0" max="24" min="18" style="0" width="6.85"/>
    <col collapsed="false" customWidth="true" hidden="true" outlineLevel="0" max="25" min="25" style="0" width="10.41"/>
    <col collapsed="false" customWidth="true" hidden="true" outlineLevel="0" max="26" min="26" style="0" width="10.56"/>
    <col collapsed="false" customWidth="true" hidden="true" outlineLevel="0" max="27" min="27" style="0" width="10.85"/>
    <col collapsed="false" customWidth="true" hidden="true" outlineLevel="0" max="28" min="28" style="0" width="9.14"/>
    <col collapsed="false" customWidth="true" hidden="true" outlineLevel="0" max="29" min="29" style="0" width="12.99"/>
  </cols>
  <sheetData>
    <row r="1" s="1" customFormat="true" ht="60" hidden="true" customHeight="true" outlineLevel="0" collapsed="false">
      <c r="A1" s="3"/>
      <c r="B1" s="4"/>
      <c r="C1" s="4"/>
      <c r="D1" s="3"/>
      <c r="E1" s="3"/>
      <c r="F1" s="7" t="s">
        <v>305</v>
      </c>
      <c r="G1" s="7"/>
      <c r="H1" s="7"/>
      <c r="I1" s="7"/>
      <c r="J1" s="7"/>
      <c r="K1" s="7"/>
      <c r="L1" s="7"/>
      <c r="M1" s="143"/>
      <c r="N1" s="143"/>
      <c r="O1" s="143"/>
      <c r="P1" s="143"/>
      <c r="Q1" s="143"/>
    </row>
    <row r="2" s="1" customFormat="true" ht="19.5" hidden="true" customHeight="true" outlineLevel="0" collapsed="false">
      <c r="A2" s="3"/>
      <c r="B2" s="4"/>
      <c r="C2" s="4"/>
      <c r="D2" s="3"/>
      <c r="E2" s="3"/>
      <c r="F2" s="7" t="s">
        <v>306</v>
      </c>
      <c r="G2" s="7"/>
      <c r="H2" s="7"/>
      <c r="I2" s="7"/>
      <c r="J2" s="7"/>
      <c r="K2" s="7"/>
      <c r="L2" s="7"/>
      <c r="M2" s="143" t="s">
        <v>306</v>
      </c>
      <c r="N2" s="143"/>
      <c r="O2" s="143"/>
      <c r="P2" s="143"/>
      <c r="Q2" s="143"/>
    </row>
    <row r="3" s="1" customFormat="true" ht="57" hidden="true" customHeight="true" outlineLevel="0" collapsed="false">
      <c r="A3" s="3"/>
      <c r="B3" s="4"/>
      <c r="C3" s="4"/>
      <c r="D3" s="3"/>
      <c r="E3" s="3"/>
      <c r="F3" s="144" t="s">
        <v>307</v>
      </c>
      <c r="G3" s="144"/>
      <c r="H3" s="144"/>
      <c r="I3" s="144"/>
      <c r="J3" s="144"/>
      <c r="K3" s="144"/>
      <c r="L3" s="144"/>
      <c r="M3" s="144" t="s">
        <v>307</v>
      </c>
      <c r="N3" s="144"/>
      <c r="O3" s="144"/>
      <c r="P3" s="144"/>
      <c r="Q3" s="144"/>
    </row>
    <row r="4" s="1" customFormat="true" ht="60" hidden="false" customHeight="true" outlineLevel="0" collapsed="false">
      <c r="A4" s="145" t="s">
        <v>308</v>
      </c>
      <c r="B4" s="145"/>
      <c r="C4" s="145"/>
      <c r="D4" s="145"/>
      <c r="E4" s="145"/>
      <c r="F4" s="145"/>
      <c r="G4" s="145"/>
      <c r="H4" s="145"/>
      <c r="I4" s="145"/>
      <c r="J4" s="145"/>
      <c r="K4" s="145"/>
      <c r="L4" s="145"/>
      <c r="M4" s="145"/>
      <c r="N4" s="145"/>
      <c r="O4" s="145"/>
      <c r="P4" s="145"/>
      <c r="Q4" s="145"/>
    </row>
    <row r="5" s="1" customFormat="true" ht="18.75" hidden="false" customHeight="true" outlineLevel="0" collapsed="false">
      <c r="A5" s="11"/>
      <c r="B5" s="11"/>
      <c r="C5" s="11"/>
      <c r="D5" s="11"/>
      <c r="E5" s="11"/>
      <c r="F5" s="11"/>
      <c r="G5" s="11"/>
      <c r="H5" s="11"/>
      <c r="I5" s="11"/>
      <c r="J5" s="11"/>
      <c r="K5" s="11"/>
      <c r="L5" s="11"/>
      <c r="M5" s="11"/>
      <c r="N5" s="11"/>
      <c r="O5" s="11"/>
      <c r="P5" s="11"/>
      <c r="Q5" s="11"/>
    </row>
    <row r="6" s="1" customFormat="true" ht="24" hidden="false" customHeight="true" outlineLevel="0" collapsed="false">
      <c r="A6" s="11"/>
      <c r="B6" s="11"/>
      <c r="C6" s="11"/>
      <c r="D6" s="11"/>
      <c r="E6" s="11"/>
      <c r="F6" s="11"/>
      <c r="G6" s="11"/>
      <c r="H6" s="11"/>
      <c r="I6" s="11"/>
      <c r="J6" s="11"/>
      <c r="K6" s="11"/>
      <c r="L6" s="11"/>
      <c r="M6" s="11"/>
      <c r="N6" s="11"/>
      <c r="O6" s="11"/>
      <c r="P6" s="12" t="s">
        <v>309</v>
      </c>
      <c r="Q6" s="12"/>
    </row>
    <row r="7" s="1" customFormat="true" ht="17.25" hidden="false" customHeight="true" outlineLevel="0" collapsed="false">
      <c r="A7" s="13"/>
      <c r="B7" s="13"/>
      <c r="C7" s="13"/>
      <c r="D7" s="13"/>
      <c r="E7" s="13"/>
      <c r="F7" s="13"/>
      <c r="G7" s="13"/>
      <c r="H7" s="13"/>
      <c r="I7" s="13"/>
      <c r="J7" s="13"/>
      <c r="K7" s="13"/>
      <c r="L7" s="13"/>
      <c r="M7" s="13"/>
      <c r="N7" s="13"/>
      <c r="O7" s="13"/>
      <c r="P7" s="13"/>
      <c r="Q7" s="13"/>
    </row>
    <row r="8" s="1" customFormat="true" ht="34.5" hidden="false" customHeight="true" outlineLevel="0" collapsed="false">
      <c r="A8" s="15" t="s">
        <v>5</v>
      </c>
      <c r="B8" s="15" t="s">
        <v>6</v>
      </c>
      <c r="C8" s="15"/>
      <c r="D8" s="15" t="s">
        <v>7</v>
      </c>
      <c r="E8" s="15" t="s">
        <v>8</v>
      </c>
      <c r="F8" s="15" t="s">
        <v>310</v>
      </c>
      <c r="G8" s="15"/>
      <c r="H8" s="15"/>
      <c r="I8" s="15"/>
      <c r="J8" s="15"/>
      <c r="K8" s="15"/>
      <c r="L8" s="15"/>
      <c r="M8" s="15" t="s">
        <v>9</v>
      </c>
      <c r="N8" s="15"/>
      <c r="O8" s="15"/>
      <c r="P8" s="15"/>
      <c r="Q8" s="15"/>
      <c r="Y8" s="15" t="s">
        <v>9</v>
      </c>
      <c r="Z8" s="15"/>
      <c r="AA8" s="15"/>
      <c r="AB8" s="15"/>
      <c r="AC8" s="15"/>
    </row>
    <row r="9" s="1" customFormat="true" ht="12.75" hidden="false" customHeight="true" outlineLevel="0" collapsed="false">
      <c r="A9" s="15"/>
      <c r="B9" s="15"/>
      <c r="C9" s="15"/>
      <c r="D9" s="15"/>
      <c r="E9" s="15"/>
      <c r="F9" s="15"/>
      <c r="G9" s="15"/>
      <c r="H9" s="15"/>
      <c r="I9" s="15"/>
      <c r="J9" s="15"/>
      <c r="K9" s="15"/>
      <c r="L9" s="15"/>
      <c r="M9" s="15"/>
      <c r="N9" s="15"/>
      <c r="O9" s="15"/>
      <c r="P9" s="15"/>
      <c r="Q9" s="15"/>
      <c r="Y9" s="15"/>
      <c r="Z9" s="15"/>
      <c r="AA9" s="15"/>
      <c r="AB9" s="15"/>
      <c r="AC9" s="15"/>
    </row>
    <row r="10" s="1" customFormat="true" ht="49.5" hidden="false" customHeight="true" outlineLevel="0" collapsed="false">
      <c r="A10" s="15"/>
      <c r="B10" s="15" t="s">
        <v>10</v>
      </c>
      <c r="C10" s="15" t="s">
        <v>11</v>
      </c>
      <c r="D10" s="15"/>
      <c r="E10" s="15"/>
      <c r="F10" s="15" t="s">
        <v>12</v>
      </c>
      <c r="G10" s="15" t="s">
        <v>13</v>
      </c>
      <c r="H10" s="15" t="s">
        <v>14</v>
      </c>
      <c r="I10" s="15" t="s">
        <v>15</v>
      </c>
      <c r="J10" s="15" t="s">
        <v>16</v>
      </c>
      <c r="K10" s="15" t="s">
        <v>17</v>
      </c>
      <c r="L10" s="15" t="s">
        <v>18</v>
      </c>
      <c r="M10" s="15" t="s">
        <v>19</v>
      </c>
      <c r="N10" s="15" t="s">
        <v>20</v>
      </c>
      <c r="O10" s="15" t="s">
        <v>21</v>
      </c>
      <c r="P10" s="15" t="s">
        <v>22</v>
      </c>
      <c r="Q10" s="15" t="s">
        <v>23</v>
      </c>
      <c r="S10" s="15" t="s">
        <v>19</v>
      </c>
      <c r="T10" s="15" t="s">
        <v>20</v>
      </c>
      <c r="U10" s="15" t="s">
        <v>21</v>
      </c>
      <c r="V10" s="15" t="s">
        <v>22</v>
      </c>
      <c r="W10" s="15" t="s">
        <v>23</v>
      </c>
      <c r="Y10" s="15" t="s">
        <v>19</v>
      </c>
      <c r="Z10" s="15" t="s">
        <v>20</v>
      </c>
      <c r="AA10" s="15" t="s">
        <v>21</v>
      </c>
      <c r="AB10" s="15" t="s">
        <v>22</v>
      </c>
      <c r="AC10" s="15" t="s">
        <v>23</v>
      </c>
    </row>
    <row r="11" s="1" customFormat="true" ht="24" hidden="false" customHeight="true" outlineLevel="0" collapsed="false">
      <c r="A11" s="16" t="n">
        <v>1</v>
      </c>
      <c r="B11" s="16" t="n">
        <v>2</v>
      </c>
      <c r="C11" s="16" t="n">
        <v>3</v>
      </c>
      <c r="D11" s="16" t="n">
        <v>4</v>
      </c>
      <c r="E11" s="15" t="n">
        <v>5</v>
      </c>
      <c r="F11" s="15" t="n">
        <v>6</v>
      </c>
      <c r="G11" s="15" t="n">
        <v>7</v>
      </c>
      <c r="H11" s="15" t="n">
        <v>8</v>
      </c>
      <c r="I11" s="15" t="n">
        <v>9</v>
      </c>
      <c r="J11" s="15" t="n">
        <v>10</v>
      </c>
      <c r="K11" s="16" t="n">
        <v>11</v>
      </c>
      <c r="L11" s="16" t="n">
        <v>12</v>
      </c>
      <c r="M11" s="15" t="n">
        <v>6</v>
      </c>
      <c r="N11" s="15" t="n">
        <v>7</v>
      </c>
      <c r="O11" s="15" t="n">
        <v>8</v>
      </c>
      <c r="P11" s="15" t="n">
        <v>9</v>
      </c>
      <c r="Q11" s="16" t="n">
        <v>10</v>
      </c>
      <c r="Y11" s="15" t="n">
        <v>6</v>
      </c>
      <c r="Z11" s="15" t="n">
        <v>7</v>
      </c>
      <c r="AA11" s="15" t="n">
        <v>8</v>
      </c>
      <c r="AB11" s="15" t="n">
        <v>9</v>
      </c>
      <c r="AC11" s="16" t="n">
        <v>10</v>
      </c>
    </row>
    <row r="12" s="1" customFormat="true" ht="128.25" hidden="false" customHeight="true" outlineLevel="0" collapsed="false">
      <c r="A12" s="37" t="s">
        <v>25</v>
      </c>
      <c r="B12" s="146" t="n">
        <v>2021</v>
      </c>
      <c r="C12" s="146" t="n">
        <v>2025</v>
      </c>
      <c r="D12" s="37" t="s">
        <v>311</v>
      </c>
      <c r="E12" s="31" t="s">
        <v>27</v>
      </c>
      <c r="F12" s="28" t="n">
        <f aca="false">F37</f>
        <v>29.1</v>
      </c>
      <c r="G12" s="28" t="n">
        <f aca="false">G37</f>
        <v>29.5</v>
      </c>
      <c r="H12" s="28" t="n">
        <f aca="false">H37</f>
        <v>29.9</v>
      </c>
      <c r="I12" s="28" t="n">
        <f aca="false">I37</f>
        <v>30.3</v>
      </c>
      <c r="J12" s="22" t="n">
        <f aca="false">J37</f>
        <v>27.9</v>
      </c>
      <c r="K12" s="22" t="n">
        <f aca="false">K37</f>
        <v>27.7</v>
      </c>
      <c r="L12" s="28" t="n">
        <f aca="false">L37</f>
        <v>27.5</v>
      </c>
      <c r="M12" s="22" t="n">
        <f aca="false">M37</f>
        <v>27.1</v>
      </c>
      <c r="N12" s="22" t="n">
        <f aca="false">N37</f>
        <v>26.9</v>
      </c>
      <c r="O12" s="22" t="n">
        <f aca="false">O37</f>
        <v>26.7</v>
      </c>
      <c r="P12" s="22" t="n">
        <f aca="false">P37</f>
        <v>26.5</v>
      </c>
      <c r="Q12" s="20" t="n">
        <f aca="false">Q37</f>
        <v>26.3</v>
      </c>
      <c r="S12" s="22" t="n">
        <f aca="false">S37</f>
        <v>27.3</v>
      </c>
      <c r="T12" s="22" t="n">
        <f aca="false">T37</f>
        <v>27.1</v>
      </c>
      <c r="U12" s="22" t="n">
        <f aca="false">U37</f>
        <v>26.9</v>
      </c>
      <c r="V12" s="22" t="n">
        <f aca="false">V37</f>
        <v>26.7</v>
      </c>
      <c r="W12" s="20" t="n">
        <f aca="false">W37</f>
        <v>26.5</v>
      </c>
      <c r="Y12" s="22" t="n">
        <f aca="false">Y37</f>
        <v>27.1</v>
      </c>
      <c r="Z12" s="22" t="n">
        <f aca="false">Z37</f>
        <v>26.9</v>
      </c>
      <c r="AA12" s="22" t="n">
        <f aca="false">AA37</f>
        <v>26.7</v>
      </c>
      <c r="AB12" s="22" t="n">
        <f aca="false">AB37</f>
        <v>26.5</v>
      </c>
      <c r="AC12" s="20" t="n">
        <f aca="false">AC37</f>
        <v>26.3</v>
      </c>
    </row>
    <row r="13" s="1" customFormat="true" ht="176.25" hidden="false" customHeight="true" outlineLevel="0" collapsed="false">
      <c r="A13" s="33"/>
      <c r="B13" s="147"/>
      <c r="C13" s="147"/>
      <c r="D13" s="33"/>
      <c r="E13" s="39" t="s">
        <v>28</v>
      </c>
      <c r="F13" s="41"/>
      <c r="G13" s="41"/>
      <c r="H13" s="41"/>
      <c r="I13" s="41"/>
      <c r="J13" s="41" t="n">
        <f aca="false">J38</f>
        <v>100</v>
      </c>
      <c r="K13" s="148" t="n">
        <f aca="false">K38</f>
        <v>100</v>
      </c>
      <c r="L13" s="148" t="n">
        <f aca="false">L38</f>
        <v>100</v>
      </c>
      <c r="M13" s="41" t="n">
        <f aca="false">M38</f>
        <v>100</v>
      </c>
      <c r="N13" s="41" t="n">
        <f aca="false">N38</f>
        <v>100</v>
      </c>
      <c r="O13" s="41" t="n">
        <f aca="false">O38</f>
        <v>100</v>
      </c>
      <c r="P13" s="41" t="n">
        <f aca="false">P38</f>
        <v>100</v>
      </c>
      <c r="Q13" s="148" t="n">
        <f aca="false">Q38</f>
        <v>100</v>
      </c>
      <c r="S13" s="41" t="n">
        <f aca="false">S38</f>
        <v>100</v>
      </c>
      <c r="T13" s="41" t="n">
        <f aca="false">T38</f>
        <v>100</v>
      </c>
      <c r="U13" s="41" t="n">
        <f aca="false">U38</f>
        <v>100</v>
      </c>
      <c r="V13" s="41" t="n">
        <f aca="false">V38</f>
        <v>100</v>
      </c>
      <c r="W13" s="148" t="n">
        <f aca="false">W38</f>
        <v>100</v>
      </c>
      <c r="Y13" s="41" t="n">
        <f aca="false">Y38</f>
        <v>100</v>
      </c>
      <c r="Z13" s="41" t="n">
        <f aca="false">Z38</f>
        <v>100</v>
      </c>
      <c r="AA13" s="41" t="n">
        <f aca="false">AA38</f>
        <v>100</v>
      </c>
      <c r="AB13" s="41" t="n">
        <f aca="false">AB38</f>
        <v>100</v>
      </c>
      <c r="AC13" s="148" t="n">
        <f aca="false">AC38</f>
        <v>100</v>
      </c>
    </row>
    <row r="14" s="1" customFormat="true" ht="63.75" hidden="false" customHeight="true" outlineLevel="0" collapsed="false">
      <c r="A14" s="36"/>
      <c r="B14" s="36"/>
      <c r="C14" s="36"/>
      <c r="D14" s="36"/>
      <c r="E14" s="31" t="s">
        <v>29</v>
      </c>
      <c r="F14" s="28" t="n">
        <f aca="false">F93</f>
        <v>251.1</v>
      </c>
      <c r="G14" s="28" t="n">
        <f aca="false">G93</f>
        <v>260</v>
      </c>
      <c r="H14" s="28" t="n">
        <f aca="false">H93</f>
        <v>273</v>
      </c>
      <c r="I14" s="28" t="n">
        <f aca="false">I93</f>
        <v>298</v>
      </c>
      <c r="J14" s="28" t="n">
        <f aca="false">J93</f>
        <v>300</v>
      </c>
      <c r="K14" s="28" t="n">
        <f aca="false">K93</f>
        <v>312</v>
      </c>
      <c r="L14" s="28" t="n">
        <f aca="false">L93</f>
        <v>325</v>
      </c>
      <c r="M14" s="28" t="n">
        <f aca="false">M93</f>
        <v>420.9</v>
      </c>
      <c r="N14" s="28" t="n">
        <f aca="false">N93</f>
        <v>422.2</v>
      </c>
      <c r="O14" s="28" t="n">
        <f aca="false">O93</f>
        <v>423.8</v>
      </c>
      <c r="P14" s="28" t="n">
        <f aca="false">P93</f>
        <v>425.6</v>
      </c>
      <c r="Q14" s="28" t="n">
        <f aca="false">Q93</f>
        <v>427.4</v>
      </c>
      <c r="S14" s="28" t="n">
        <f aca="false">S93</f>
        <v>326</v>
      </c>
      <c r="T14" s="28" t="n">
        <f aca="false">T93</f>
        <v>327</v>
      </c>
      <c r="U14" s="28" t="n">
        <f aca="false">U93</f>
        <v>328</v>
      </c>
      <c r="V14" s="28" t="n">
        <f aca="false">V93</f>
        <v>329</v>
      </c>
      <c r="W14" s="28" t="n">
        <f aca="false">W93</f>
        <v>330</v>
      </c>
      <c r="Y14" s="28" t="n">
        <f aca="false">Y93</f>
        <v>421.5</v>
      </c>
      <c r="Z14" s="28" t="n">
        <f aca="false">Z93</f>
        <v>423</v>
      </c>
      <c r="AA14" s="28" t="n">
        <f aca="false">AA93</f>
        <v>424.5</v>
      </c>
      <c r="AB14" s="28" t="n">
        <f aca="false">AB93</f>
        <v>426</v>
      </c>
      <c r="AC14" s="28" t="n">
        <f aca="false">AC93</f>
        <v>427.5</v>
      </c>
    </row>
    <row r="15" s="1" customFormat="true" ht="105" hidden="false" customHeight="true" outlineLevel="0" collapsed="false">
      <c r="A15" s="37"/>
      <c r="B15" s="37"/>
      <c r="C15" s="37"/>
      <c r="D15" s="37"/>
      <c r="E15" s="31" t="s">
        <v>31</v>
      </c>
      <c r="F15" s="28" t="n">
        <f aca="false">F94</f>
        <v>58</v>
      </c>
      <c r="G15" s="28" t="n">
        <f aca="false">G94</f>
        <v>68.5</v>
      </c>
      <c r="H15" s="28" t="n">
        <f aca="false">H94</f>
        <v>79</v>
      </c>
      <c r="I15" s="28" t="n">
        <f aca="false">I94</f>
        <v>80</v>
      </c>
      <c r="J15" s="28" t="n">
        <f aca="false">J94</f>
        <v>100</v>
      </c>
      <c r="K15" s="28" t="n">
        <f aca="false">K94</f>
        <v>100</v>
      </c>
      <c r="L15" s="28" t="n">
        <f aca="false">L94</f>
        <v>100</v>
      </c>
      <c r="M15" s="28" t="n">
        <f aca="false">M94</f>
        <v>100</v>
      </c>
      <c r="N15" s="28" t="n">
        <f aca="false">N94</f>
        <v>100</v>
      </c>
      <c r="O15" s="28" t="n">
        <f aca="false">O94</f>
        <v>100</v>
      </c>
      <c r="P15" s="28" t="n">
        <f aca="false">P94</f>
        <v>100</v>
      </c>
      <c r="Q15" s="28" t="n">
        <f aca="false">Q94</f>
        <v>100</v>
      </c>
      <c r="S15" s="28" t="n">
        <f aca="false">S94</f>
        <v>100</v>
      </c>
      <c r="T15" s="28" t="n">
        <f aca="false">T94</f>
        <v>100</v>
      </c>
      <c r="U15" s="28" t="n">
        <f aca="false">U94</f>
        <v>100</v>
      </c>
      <c r="V15" s="28" t="n">
        <f aca="false">V94</f>
        <v>100</v>
      </c>
      <c r="W15" s="28" t="n">
        <f aca="false">W94</f>
        <v>100</v>
      </c>
      <c r="Y15" s="28" t="n">
        <f aca="false">Y94</f>
        <v>100</v>
      </c>
      <c r="Z15" s="28" t="n">
        <f aca="false">Z94</f>
        <v>100</v>
      </c>
      <c r="AA15" s="28" t="n">
        <f aca="false">AA94</f>
        <v>100</v>
      </c>
      <c r="AB15" s="28" t="n">
        <f aca="false">AB94</f>
        <v>100</v>
      </c>
      <c r="AC15" s="28" t="n">
        <f aca="false">AC94</f>
        <v>100</v>
      </c>
    </row>
    <row r="16" s="1" customFormat="true" ht="124.5" hidden="true" customHeight="true" outlineLevel="0" collapsed="false">
      <c r="A16" s="33"/>
      <c r="B16" s="33" t="n">
        <v>2015</v>
      </c>
      <c r="C16" s="33" t="n">
        <v>2016</v>
      </c>
      <c r="D16" s="33"/>
      <c r="E16" s="34" t="s">
        <v>32</v>
      </c>
      <c r="F16" s="35" t="n">
        <f aca="false">F97</f>
        <v>90</v>
      </c>
      <c r="G16" s="35" t="n">
        <f aca="false">G97</f>
        <v>100</v>
      </c>
      <c r="H16" s="35" t="n">
        <f aca="false">H97</f>
        <v>100</v>
      </c>
      <c r="I16" s="32"/>
      <c r="J16" s="32"/>
      <c r="K16" s="32"/>
      <c r="L16" s="32"/>
      <c r="M16" s="35"/>
      <c r="N16" s="35"/>
      <c r="O16" s="35"/>
      <c r="P16" s="35"/>
      <c r="Q16" s="35"/>
      <c r="S16" s="35"/>
      <c r="T16" s="35"/>
      <c r="U16" s="35"/>
      <c r="V16" s="35"/>
      <c r="W16" s="35"/>
      <c r="Y16" s="35"/>
      <c r="Z16" s="35"/>
      <c r="AA16" s="35"/>
      <c r="AB16" s="35"/>
      <c r="AC16" s="35"/>
    </row>
    <row r="17" s="1" customFormat="true" ht="129.75" hidden="true" customHeight="true" outlineLevel="0" collapsed="false">
      <c r="A17" s="33"/>
      <c r="B17" s="33"/>
      <c r="C17" s="33"/>
      <c r="D17" s="33"/>
      <c r="E17" s="31" t="s">
        <v>33</v>
      </c>
      <c r="F17" s="28" t="n">
        <f aca="false">F95</f>
        <v>85</v>
      </c>
      <c r="G17" s="28" t="n">
        <f aca="false">G95</f>
        <v>95</v>
      </c>
      <c r="H17" s="28" t="n">
        <f aca="false">H95</f>
        <v>105</v>
      </c>
      <c r="I17" s="28"/>
      <c r="J17" s="28"/>
      <c r="K17" s="28"/>
      <c r="L17" s="28"/>
      <c r="M17" s="28"/>
      <c r="N17" s="28"/>
      <c r="O17" s="28"/>
      <c r="P17" s="28"/>
      <c r="Q17" s="28"/>
      <c r="S17" s="28"/>
      <c r="T17" s="28"/>
      <c r="U17" s="28"/>
      <c r="V17" s="28"/>
      <c r="W17" s="28"/>
      <c r="Y17" s="28"/>
      <c r="Z17" s="28"/>
      <c r="AA17" s="28"/>
      <c r="AB17" s="28"/>
      <c r="AC17" s="28"/>
    </row>
    <row r="18" s="1" customFormat="true" ht="30" hidden="true" customHeight="true" outlineLevel="0" collapsed="false">
      <c r="A18" s="33"/>
      <c r="B18" s="33" t="n">
        <v>2017</v>
      </c>
      <c r="C18" s="33" t="n">
        <v>2018</v>
      </c>
      <c r="D18" s="33"/>
      <c r="E18" s="31" t="s">
        <v>34</v>
      </c>
      <c r="F18" s="28"/>
      <c r="G18" s="28"/>
      <c r="H18" s="28"/>
      <c r="I18" s="28" t="n">
        <f aca="false">I96</f>
        <v>50</v>
      </c>
      <c r="J18" s="28" t="n">
        <f aca="false">J96</f>
        <v>55</v>
      </c>
      <c r="K18" s="28"/>
      <c r="L18" s="28"/>
      <c r="M18" s="28"/>
      <c r="N18" s="28"/>
      <c r="O18" s="28"/>
      <c r="P18" s="28"/>
      <c r="Q18" s="28"/>
      <c r="S18" s="28"/>
      <c r="T18" s="28"/>
      <c r="U18" s="28"/>
      <c r="V18" s="28"/>
      <c r="W18" s="28"/>
      <c r="Y18" s="28"/>
      <c r="Z18" s="28"/>
      <c r="AA18" s="28"/>
      <c r="AB18" s="28"/>
      <c r="AC18" s="28"/>
    </row>
    <row r="19" s="1" customFormat="true" ht="102" hidden="false" customHeight="true" outlineLevel="0" collapsed="false">
      <c r="A19" s="33"/>
      <c r="B19" s="33"/>
      <c r="C19" s="33"/>
      <c r="D19" s="33"/>
      <c r="E19" s="31" t="s">
        <v>312</v>
      </c>
      <c r="F19" s="28" t="n">
        <f aca="false">F98</f>
        <v>14</v>
      </c>
      <c r="G19" s="28" t="n">
        <f aca="false">G98</f>
        <v>14.4</v>
      </c>
      <c r="H19" s="28" t="n">
        <f aca="false">H98</f>
        <v>14.8</v>
      </c>
      <c r="I19" s="28" t="n">
        <f aca="false">I98</f>
        <v>15.2</v>
      </c>
      <c r="J19" s="28" t="n">
        <f aca="false">J98</f>
        <v>0.63</v>
      </c>
      <c r="K19" s="28" t="n">
        <f aca="false">K98</f>
        <v>0.695</v>
      </c>
      <c r="L19" s="28" t="n">
        <f aca="false">L98</f>
        <v>0.76</v>
      </c>
      <c r="M19" s="28" t="n">
        <f aca="false">M98</f>
        <v>520</v>
      </c>
      <c r="N19" s="28" t="n">
        <f aca="false">N98</f>
        <v>530</v>
      </c>
      <c r="O19" s="28" t="n">
        <f aca="false">O98</f>
        <v>540</v>
      </c>
      <c r="P19" s="28" t="n">
        <f aca="false">P98</f>
        <v>560</v>
      </c>
      <c r="Q19" s="28" t="n">
        <f aca="false">Q98</f>
        <v>620</v>
      </c>
      <c r="S19" s="28" t="n">
        <f aca="false">S98</f>
        <v>0.79</v>
      </c>
      <c r="T19" s="28" t="n">
        <f aca="false">T98</f>
        <v>0.8</v>
      </c>
      <c r="U19" s="28" t="n">
        <f aca="false">U98</f>
        <v>0.81</v>
      </c>
      <c r="V19" s="28" t="n">
        <f aca="false">V98</f>
        <v>0.82</v>
      </c>
      <c r="W19" s="28" t="n">
        <f aca="false">W98</f>
        <v>0.83</v>
      </c>
      <c r="Y19" s="28" t="n">
        <f aca="false">Y98</f>
        <v>720</v>
      </c>
      <c r="Z19" s="28" t="n">
        <f aca="false">Z98</f>
        <v>740</v>
      </c>
      <c r="AA19" s="28" t="n">
        <f aca="false">AA98</f>
        <v>760</v>
      </c>
      <c r="AB19" s="28" t="n">
        <f aca="false">AB98</f>
        <v>780</v>
      </c>
      <c r="AC19" s="28" t="n">
        <f aca="false">AC98</f>
        <v>800</v>
      </c>
    </row>
    <row r="20" s="1" customFormat="true" ht="60" hidden="false" customHeight="true" outlineLevel="0" collapsed="false">
      <c r="A20" s="33"/>
      <c r="B20" s="33"/>
      <c r="C20" s="33"/>
      <c r="D20" s="33"/>
      <c r="E20" s="39" t="s">
        <v>36</v>
      </c>
      <c r="F20" s="28" t="n">
        <f aca="false">F115</f>
        <v>1450</v>
      </c>
      <c r="G20" s="28" t="n">
        <f aca="false">G115</f>
        <v>1500</v>
      </c>
      <c r="H20" s="28" t="n">
        <f aca="false">H115</f>
        <v>1605</v>
      </c>
      <c r="I20" s="28" t="n">
        <f aca="false">I115</f>
        <v>1620</v>
      </c>
      <c r="J20" s="28" t="n">
        <f aca="false">J115</f>
        <v>1900</v>
      </c>
      <c r="K20" s="28" t="n">
        <f aca="false">K115</f>
        <v>1950</v>
      </c>
      <c r="L20" s="28" t="n">
        <f aca="false">L115</f>
        <v>2000</v>
      </c>
      <c r="M20" s="28" t="n">
        <f aca="false">M115</f>
        <v>2600</v>
      </c>
      <c r="N20" s="28" t="n">
        <f aca="false">N115</f>
        <v>2602</v>
      </c>
      <c r="O20" s="28" t="n">
        <f aca="false">O115</f>
        <v>2604</v>
      </c>
      <c r="P20" s="28" t="n">
        <f aca="false">P115</f>
        <v>2606</v>
      </c>
      <c r="Q20" s="28" t="n">
        <f aca="false">Q115</f>
        <v>2608</v>
      </c>
      <c r="S20" s="28" t="n">
        <f aca="false">S115</f>
        <v>2050</v>
      </c>
      <c r="T20" s="28" t="n">
        <f aca="false">T115</f>
        <v>2100</v>
      </c>
      <c r="U20" s="28" t="n">
        <f aca="false">U115</f>
        <v>2150</v>
      </c>
      <c r="V20" s="28" t="n">
        <f aca="false">V115</f>
        <v>2200</v>
      </c>
      <c r="W20" s="28" t="n">
        <f aca="false">W115</f>
        <v>2250</v>
      </c>
      <c r="Y20" s="28" t="n">
        <f aca="false">Y115</f>
        <v>2382</v>
      </c>
      <c r="Z20" s="28" t="n">
        <f aca="false">Z115</f>
        <v>2384</v>
      </c>
      <c r="AA20" s="28" t="n">
        <f aca="false">AA115</f>
        <v>2386</v>
      </c>
      <c r="AB20" s="28" t="n">
        <f aca="false">AB115</f>
        <v>2388</v>
      </c>
      <c r="AC20" s="28" t="n">
        <f aca="false">AC115</f>
        <v>2390</v>
      </c>
    </row>
    <row r="21" s="1" customFormat="true" ht="123" hidden="false" customHeight="true" outlineLevel="0" collapsed="false">
      <c r="A21" s="33"/>
      <c r="B21" s="33"/>
      <c r="C21" s="33"/>
      <c r="D21" s="33"/>
      <c r="E21" s="31" t="s">
        <v>37</v>
      </c>
      <c r="F21" s="28" t="n">
        <f aca="false">F116</f>
        <v>82</v>
      </c>
      <c r="G21" s="28" t="n">
        <f aca="false">G116</f>
        <v>85</v>
      </c>
      <c r="H21" s="28" t="n">
        <f aca="false">H116</f>
        <v>87</v>
      </c>
      <c r="I21" s="28" t="n">
        <f aca="false">I116</f>
        <v>89</v>
      </c>
      <c r="J21" s="28" t="n">
        <f aca="false">J116</f>
        <v>91</v>
      </c>
      <c r="K21" s="28" t="n">
        <f aca="false">K116</f>
        <v>93</v>
      </c>
      <c r="L21" s="28" t="n">
        <f aca="false">L116</f>
        <v>95</v>
      </c>
      <c r="M21" s="28" t="n">
        <f aca="false">M116</f>
        <v>96</v>
      </c>
      <c r="N21" s="28" t="n">
        <f aca="false">N116</f>
        <v>96</v>
      </c>
      <c r="O21" s="28" t="n">
        <f aca="false">O116</f>
        <v>97</v>
      </c>
      <c r="P21" s="28" t="n">
        <f aca="false">P116</f>
        <v>97</v>
      </c>
      <c r="Q21" s="28" t="n">
        <f aca="false">Q116</f>
        <v>97</v>
      </c>
      <c r="S21" s="28" t="n">
        <f aca="false">S116</f>
        <v>96</v>
      </c>
      <c r="T21" s="28" t="n">
        <f aca="false">T116</f>
        <v>96</v>
      </c>
      <c r="U21" s="28" t="n">
        <f aca="false">U116</f>
        <v>97</v>
      </c>
      <c r="V21" s="28" t="n">
        <f aca="false">V116</f>
        <v>97</v>
      </c>
      <c r="W21" s="28" t="n">
        <f aca="false">W116</f>
        <v>97</v>
      </c>
      <c r="Y21" s="28" t="n">
        <f aca="false">Y116</f>
        <v>96</v>
      </c>
      <c r="Z21" s="28" t="n">
        <f aca="false">Z116</f>
        <v>96</v>
      </c>
      <c r="AA21" s="28" t="n">
        <f aca="false">AA116</f>
        <v>97</v>
      </c>
      <c r="AB21" s="28" t="n">
        <f aca="false">AB116</f>
        <v>97</v>
      </c>
      <c r="AC21" s="28" t="n">
        <f aca="false">AC116</f>
        <v>97</v>
      </c>
    </row>
    <row r="22" s="1" customFormat="true" ht="119.25" hidden="false" customHeight="true" outlineLevel="0" collapsed="false">
      <c r="A22" s="33"/>
      <c r="B22" s="33"/>
      <c r="C22" s="33"/>
      <c r="D22" s="33"/>
      <c r="E22" s="34" t="s">
        <v>38</v>
      </c>
      <c r="F22" s="28" t="n">
        <f aca="false">F117</f>
        <v>1002</v>
      </c>
      <c r="G22" s="28" t="n">
        <f aca="false">G117</f>
        <v>1011</v>
      </c>
      <c r="H22" s="28" t="n">
        <f aca="false">H117</f>
        <v>1021</v>
      </c>
      <c r="I22" s="28" t="n">
        <f aca="false">I117</f>
        <v>1030</v>
      </c>
      <c r="J22" s="28" t="n">
        <f aca="false">J117</f>
        <v>1035</v>
      </c>
      <c r="K22" s="28" t="n">
        <f aca="false">K117</f>
        <v>1040</v>
      </c>
      <c r="L22" s="28" t="n">
        <f aca="false">L117</f>
        <v>1053</v>
      </c>
      <c r="M22" s="28" t="n">
        <f aca="false">M117</f>
        <v>1055</v>
      </c>
      <c r="N22" s="28" t="n">
        <f aca="false">N117</f>
        <v>1057</v>
      </c>
      <c r="O22" s="28" t="n">
        <f aca="false">O117</f>
        <v>1060</v>
      </c>
      <c r="P22" s="28" t="n">
        <f aca="false">P117</f>
        <v>1062</v>
      </c>
      <c r="Q22" s="28" t="n">
        <f aca="false">Q117</f>
        <v>1065</v>
      </c>
      <c r="S22" s="28" t="n">
        <f aca="false">S117</f>
        <v>1055</v>
      </c>
      <c r="T22" s="28" t="n">
        <f aca="false">T117</f>
        <v>1057</v>
      </c>
      <c r="U22" s="28" t="n">
        <f aca="false">U117</f>
        <v>1060</v>
      </c>
      <c r="V22" s="28" t="n">
        <f aca="false">V117</f>
        <v>1062</v>
      </c>
      <c r="W22" s="28" t="n">
        <f aca="false">W117</f>
        <v>1065</v>
      </c>
      <c r="Y22" s="28" t="n">
        <f aca="false">Y117</f>
        <v>1055</v>
      </c>
      <c r="Z22" s="28" t="n">
        <f aca="false">Z117</f>
        <v>1057</v>
      </c>
      <c r="AA22" s="28" t="n">
        <f aca="false">AA117</f>
        <v>1060</v>
      </c>
      <c r="AB22" s="28" t="n">
        <f aca="false">AB117</f>
        <v>1062</v>
      </c>
      <c r="AC22" s="28" t="n">
        <f aca="false">AC117</f>
        <v>1065</v>
      </c>
    </row>
    <row r="23" s="1" customFormat="true" ht="71.25" hidden="false" customHeight="true" outlineLevel="0" collapsed="false">
      <c r="A23" s="36"/>
      <c r="B23" s="36"/>
      <c r="C23" s="36"/>
      <c r="D23" s="36"/>
      <c r="E23" s="31" t="s">
        <v>39</v>
      </c>
      <c r="F23" s="28" t="n">
        <f aca="false">F118</f>
        <v>0.69</v>
      </c>
      <c r="G23" s="28" t="n">
        <f aca="false">G118</f>
        <v>0.68</v>
      </c>
      <c r="H23" s="28" t="n">
        <f aca="false">H118</f>
        <v>0.67</v>
      </c>
      <c r="I23" s="28" t="n">
        <f aca="false">I118</f>
        <v>0.66</v>
      </c>
      <c r="J23" s="28" t="n">
        <f aca="false">J118</f>
        <v>0.65</v>
      </c>
      <c r="K23" s="28" t="n">
        <f aca="false">K118</f>
        <v>0.64</v>
      </c>
      <c r="L23" s="28" t="n">
        <f aca="false">L118</f>
        <v>0.63</v>
      </c>
      <c r="M23" s="28" t="n">
        <f aca="false">M118</f>
        <v>0.63</v>
      </c>
      <c r="N23" s="28" t="n">
        <f aca="false">N118</f>
        <v>0.63</v>
      </c>
      <c r="O23" s="28" t="n">
        <f aca="false">O118</f>
        <v>0.62</v>
      </c>
      <c r="P23" s="28" t="n">
        <f aca="false">P118</f>
        <v>0.62</v>
      </c>
      <c r="Q23" s="28" t="n">
        <f aca="false">Q118</f>
        <v>0.62</v>
      </c>
      <c r="S23" s="28" t="n">
        <f aca="false">S118</f>
        <v>0.63</v>
      </c>
      <c r="T23" s="28" t="n">
        <f aca="false">T118</f>
        <v>0.63</v>
      </c>
      <c r="U23" s="28" t="n">
        <f aca="false">U118</f>
        <v>0.62</v>
      </c>
      <c r="V23" s="28" t="n">
        <f aca="false">V118</f>
        <v>0.62</v>
      </c>
      <c r="W23" s="28" t="n">
        <f aca="false">W118</f>
        <v>0.62</v>
      </c>
      <c r="Y23" s="28" t="n">
        <f aca="false">Y118</f>
        <v>0.63</v>
      </c>
      <c r="Z23" s="28" t="n">
        <f aca="false">Z118</f>
        <v>0.63</v>
      </c>
      <c r="AA23" s="28" t="n">
        <f aca="false">AA118</f>
        <v>0.62</v>
      </c>
      <c r="AB23" s="28" t="n">
        <f aca="false">AB118</f>
        <v>0.62</v>
      </c>
      <c r="AC23" s="28" t="n">
        <f aca="false">AC118</f>
        <v>0.62</v>
      </c>
    </row>
    <row r="24" s="1" customFormat="true" ht="122.25" hidden="true" customHeight="true" outlineLevel="0" collapsed="false">
      <c r="A24" s="33"/>
      <c r="B24" s="33" t="n">
        <v>2015</v>
      </c>
      <c r="C24" s="33" t="n">
        <v>2017</v>
      </c>
      <c r="D24" s="33"/>
      <c r="E24" s="31" t="s">
        <v>40</v>
      </c>
      <c r="F24" s="28" t="n">
        <f aca="false">F119</f>
        <v>81</v>
      </c>
      <c r="G24" s="28" t="n">
        <f aca="false">G119</f>
        <v>81.6</v>
      </c>
      <c r="H24" s="28" t="n">
        <f aca="false">H119</f>
        <v>82</v>
      </c>
      <c r="I24" s="28" t="n">
        <f aca="false">I119</f>
        <v>82.5</v>
      </c>
      <c r="J24" s="28"/>
      <c r="K24" s="28"/>
      <c r="L24" s="28"/>
      <c r="M24" s="28"/>
      <c r="N24" s="28"/>
      <c r="O24" s="28"/>
      <c r="P24" s="28"/>
      <c r="Q24" s="28"/>
      <c r="S24" s="28"/>
      <c r="T24" s="28"/>
      <c r="U24" s="28"/>
      <c r="V24" s="28"/>
      <c r="W24" s="28"/>
      <c r="Y24" s="28"/>
      <c r="Z24" s="28"/>
      <c r="AA24" s="28"/>
      <c r="AB24" s="28"/>
      <c r="AC24" s="28"/>
    </row>
    <row r="25" s="1" customFormat="true" ht="93" hidden="false" customHeight="true" outlineLevel="0" collapsed="false">
      <c r="A25" s="37"/>
      <c r="B25" s="37"/>
      <c r="C25" s="37"/>
      <c r="D25" s="37"/>
      <c r="E25" s="34" t="s">
        <v>41</v>
      </c>
      <c r="F25" s="28"/>
      <c r="G25" s="28"/>
      <c r="H25" s="28"/>
      <c r="I25" s="28"/>
      <c r="J25" s="28" t="n">
        <f aca="false">J120</f>
        <v>94.3</v>
      </c>
      <c r="K25" s="28" t="n">
        <f aca="false">K120</f>
        <v>94.4</v>
      </c>
      <c r="L25" s="28" t="n">
        <f aca="false">L120</f>
        <v>94.5</v>
      </c>
      <c r="M25" s="28" t="n">
        <f aca="false">M120</f>
        <v>94.6</v>
      </c>
      <c r="N25" s="28" t="n">
        <f aca="false">N120</f>
        <v>94.7</v>
      </c>
      <c r="O25" s="28" t="n">
        <f aca="false">O120</f>
        <v>94.8</v>
      </c>
      <c r="P25" s="28" t="n">
        <f aca="false">P120</f>
        <v>94.9</v>
      </c>
      <c r="Q25" s="28" t="n">
        <f aca="false">Q120</f>
        <v>95</v>
      </c>
      <c r="S25" s="28" t="n">
        <f aca="false">S120</f>
        <v>94.6</v>
      </c>
      <c r="T25" s="28" t="n">
        <f aca="false">T120</f>
        <v>94.7</v>
      </c>
      <c r="U25" s="28" t="n">
        <f aca="false">U120</f>
        <v>94.8</v>
      </c>
      <c r="V25" s="28" t="n">
        <f aca="false">V120</f>
        <v>94.9</v>
      </c>
      <c r="W25" s="28" t="n">
        <f aca="false">W120</f>
        <v>95</v>
      </c>
      <c r="Y25" s="28" t="n">
        <f aca="false">Y120</f>
        <v>94.6</v>
      </c>
      <c r="Z25" s="28" t="n">
        <f aca="false">Z120</f>
        <v>94.7</v>
      </c>
      <c r="AA25" s="28" t="n">
        <f aca="false">AA120</f>
        <v>94.8</v>
      </c>
      <c r="AB25" s="28" t="n">
        <f aca="false">AB120</f>
        <v>94.9</v>
      </c>
      <c r="AC25" s="28" t="n">
        <f aca="false">AC120</f>
        <v>95</v>
      </c>
    </row>
    <row r="26" s="1" customFormat="true" ht="181.5" hidden="true" customHeight="true" outlineLevel="0" collapsed="false">
      <c r="A26" s="33"/>
      <c r="B26" s="33" t="n">
        <v>2015</v>
      </c>
      <c r="C26" s="33" t="n">
        <v>2017</v>
      </c>
      <c r="D26" s="33"/>
      <c r="E26" s="34" t="s">
        <v>42</v>
      </c>
      <c r="F26" s="28" t="n">
        <f aca="false">F151</f>
        <v>5</v>
      </c>
      <c r="G26" s="28"/>
      <c r="H26" s="28"/>
      <c r="I26" s="28" t="n">
        <f aca="false">I151</f>
        <v>6</v>
      </c>
      <c r="J26" s="28"/>
      <c r="K26" s="28"/>
      <c r="L26" s="28"/>
      <c r="M26" s="28"/>
      <c r="N26" s="28"/>
      <c r="O26" s="28"/>
      <c r="P26" s="28"/>
      <c r="Q26" s="28"/>
      <c r="S26" s="28"/>
      <c r="T26" s="28"/>
      <c r="U26" s="28"/>
      <c r="V26" s="28"/>
      <c r="W26" s="28"/>
      <c r="Y26" s="28"/>
      <c r="Z26" s="28"/>
      <c r="AA26" s="28"/>
      <c r="AB26" s="28"/>
      <c r="AC26" s="28"/>
    </row>
    <row r="27" s="1" customFormat="true" ht="107.25" hidden="false" customHeight="true" outlineLevel="0" collapsed="false">
      <c r="A27" s="33"/>
      <c r="B27" s="33"/>
      <c r="C27" s="33"/>
      <c r="D27" s="33"/>
      <c r="E27" s="34" t="s">
        <v>43</v>
      </c>
      <c r="F27" s="35" t="n">
        <f aca="false">F152</f>
        <v>217</v>
      </c>
      <c r="G27" s="35" t="n">
        <f aca="false">G152</f>
        <v>220</v>
      </c>
      <c r="H27" s="35" t="n">
        <f aca="false">H152</f>
        <v>228</v>
      </c>
      <c r="I27" s="35" t="n">
        <f aca="false">I152</f>
        <v>240</v>
      </c>
      <c r="J27" s="35" t="n">
        <f aca="false">J152</f>
        <v>257</v>
      </c>
      <c r="K27" s="35" t="n">
        <f aca="false">K152</f>
        <v>274</v>
      </c>
      <c r="L27" s="35" t="n">
        <f aca="false">L152</f>
        <v>292</v>
      </c>
      <c r="M27" s="35" t="n">
        <f aca="false">M152</f>
        <v>225</v>
      </c>
      <c r="N27" s="35" t="n">
        <f aca="false">N152</f>
        <v>230</v>
      </c>
      <c r="O27" s="35" t="n">
        <f aca="false">O152</f>
        <v>240</v>
      </c>
      <c r="P27" s="35" t="n">
        <f aca="false">P152</f>
        <v>250</v>
      </c>
      <c r="Q27" s="35" t="n">
        <f aca="false">Q152</f>
        <v>260</v>
      </c>
      <c r="S27" s="35" t="n">
        <f aca="false">S152</f>
        <v>294</v>
      </c>
      <c r="T27" s="35" t="n">
        <f aca="false">T152</f>
        <v>295</v>
      </c>
      <c r="U27" s="35" t="n">
        <f aca="false">U152</f>
        <v>296</v>
      </c>
      <c r="V27" s="35" t="n">
        <f aca="false">V152</f>
        <v>297</v>
      </c>
      <c r="W27" s="35" t="n">
        <f aca="false">W152</f>
        <v>298</v>
      </c>
      <c r="Y27" s="35" t="n">
        <f aca="false">Y152</f>
        <v>276</v>
      </c>
      <c r="Z27" s="35" t="n">
        <f aca="false">Z152</f>
        <v>277</v>
      </c>
      <c r="AA27" s="35" t="n">
        <f aca="false">AA152</f>
        <v>278</v>
      </c>
      <c r="AB27" s="35" t="n">
        <f aca="false">AB152</f>
        <v>279</v>
      </c>
      <c r="AC27" s="35" t="n">
        <f aca="false">AC152</f>
        <v>280</v>
      </c>
    </row>
    <row r="28" s="1" customFormat="true" ht="78.75" hidden="false" customHeight="true" outlineLevel="0" collapsed="false">
      <c r="A28" s="33"/>
      <c r="B28" s="33"/>
      <c r="C28" s="33"/>
      <c r="D28" s="33"/>
      <c r="E28" s="31" t="s">
        <v>44</v>
      </c>
      <c r="F28" s="28" t="n">
        <f aca="false">F153</f>
        <v>22.2</v>
      </c>
      <c r="G28" s="28" t="n">
        <f aca="false">G153</f>
        <v>40</v>
      </c>
      <c r="H28" s="28" t="n">
        <f aca="false">H153</f>
        <v>45</v>
      </c>
      <c r="I28" s="28" t="n">
        <f aca="false">I153</f>
        <v>50</v>
      </c>
      <c r="J28" s="28" t="n">
        <f aca="false">J153</f>
        <v>53</v>
      </c>
      <c r="K28" s="28" t="n">
        <f aca="false">K153</f>
        <v>70</v>
      </c>
      <c r="L28" s="28" t="n">
        <f aca="false">L153</f>
        <v>70</v>
      </c>
      <c r="M28" s="28" t="n">
        <f aca="false">M153</f>
        <v>70</v>
      </c>
      <c r="N28" s="28" t="n">
        <f aca="false">N153</f>
        <v>70</v>
      </c>
      <c r="O28" s="28" t="n">
        <f aca="false">O153</f>
        <v>70</v>
      </c>
      <c r="P28" s="28" t="n">
        <f aca="false">P153</f>
        <v>70</v>
      </c>
      <c r="Q28" s="28" t="n">
        <f aca="false">Q153</f>
        <v>70</v>
      </c>
      <c r="S28" s="28" t="n">
        <f aca="false">S153</f>
        <v>70</v>
      </c>
      <c r="T28" s="28" t="n">
        <f aca="false">T153</f>
        <v>70</v>
      </c>
      <c r="U28" s="28" t="n">
        <f aca="false">U153</f>
        <v>70</v>
      </c>
      <c r="V28" s="28" t="n">
        <f aca="false">V153</f>
        <v>70</v>
      </c>
      <c r="W28" s="28" t="n">
        <f aca="false">W153</f>
        <v>70</v>
      </c>
      <c r="Y28" s="28" t="n">
        <f aca="false">Y153</f>
        <v>70</v>
      </c>
      <c r="Z28" s="28" t="n">
        <f aca="false">Z153</f>
        <v>70</v>
      </c>
      <c r="AA28" s="28" t="n">
        <f aca="false">AA153</f>
        <v>70</v>
      </c>
      <c r="AB28" s="28" t="n">
        <f aca="false">AB153</f>
        <v>70</v>
      </c>
      <c r="AC28" s="28" t="n">
        <f aca="false">AC153</f>
        <v>70</v>
      </c>
    </row>
    <row r="29" s="1" customFormat="true" ht="100.5" hidden="false" customHeight="true" outlineLevel="0" collapsed="false">
      <c r="A29" s="33"/>
      <c r="B29" s="33"/>
      <c r="C29" s="33"/>
      <c r="D29" s="33"/>
      <c r="E29" s="34" t="s">
        <v>45</v>
      </c>
      <c r="F29" s="32" t="n">
        <f aca="false">F154</f>
        <v>94</v>
      </c>
      <c r="G29" s="32" t="n">
        <f aca="false">G154</f>
        <v>95</v>
      </c>
      <c r="H29" s="32" t="n">
        <f aca="false">H154</f>
        <v>96</v>
      </c>
      <c r="I29" s="32" t="n">
        <f aca="false">I154</f>
        <v>96.3</v>
      </c>
      <c r="J29" s="32" t="n">
        <f aca="false">J154</f>
        <v>96.6</v>
      </c>
      <c r="K29" s="32" t="n">
        <f aca="false">K154</f>
        <v>96.8</v>
      </c>
      <c r="L29" s="32" t="n">
        <f aca="false">L154</f>
        <v>97</v>
      </c>
      <c r="M29" s="32" t="n">
        <f aca="false">M154</f>
        <v>97</v>
      </c>
      <c r="N29" s="32" t="n">
        <f aca="false">N154</f>
        <v>97</v>
      </c>
      <c r="O29" s="32" t="n">
        <f aca="false">O154</f>
        <v>97</v>
      </c>
      <c r="P29" s="32" t="n">
        <f aca="false">P154</f>
        <v>97</v>
      </c>
      <c r="Q29" s="32" t="n">
        <f aca="false">Q154</f>
        <v>97</v>
      </c>
      <c r="S29" s="32" t="n">
        <f aca="false">S154</f>
        <v>97</v>
      </c>
      <c r="T29" s="32" t="n">
        <f aca="false">T154</f>
        <v>97</v>
      </c>
      <c r="U29" s="32" t="n">
        <f aca="false">U154</f>
        <v>97</v>
      </c>
      <c r="V29" s="32" t="n">
        <f aca="false">V154</f>
        <v>97</v>
      </c>
      <c r="W29" s="32" t="n">
        <f aca="false">W154</f>
        <v>97</v>
      </c>
      <c r="Y29" s="32" t="n">
        <f aca="false">Y154</f>
        <v>97</v>
      </c>
      <c r="Z29" s="32" t="n">
        <f aca="false">Z154</f>
        <v>97</v>
      </c>
      <c r="AA29" s="32" t="n">
        <f aca="false">AA154</f>
        <v>97</v>
      </c>
      <c r="AB29" s="32" t="n">
        <f aca="false">AB154</f>
        <v>97</v>
      </c>
      <c r="AC29" s="32" t="n">
        <f aca="false">AC154</f>
        <v>97</v>
      </c>
    </row>
    <row r="30" s="1" customFormat="true" ht="75.75" hidden="false" customHeight="true" outlineLevel="0" collapsed="false">
      <c r="A30" s="33"/>
      <c r="B30" s="33"/>
      <c r="C30" s="33"/>
      <c r="D30" s="33"/>
      <c r="E30" s="39" t="s">
        <v>46</v>
      </c>
      <c r="F30" s="41" t="n">
        <f aca="false">F155</f>
        <v>11</v>
      </c>
      <c r="G30" s="41" t="n">
        <f aca="false">G155</f>
        <v>12</v>
      </c>
      <c r="H30" s="41" t="n">
        <f aca="false">H155</f>
        <v>13</v>
      </c>
      <c r="I30" s="41" t="n">
        <f aca="false">I155</f>
        <v>14</v>
      </c>
      <c r="J30" s="41" t="n">
        <f aca="false">J155</f>
        <v>15</v>
      </c>
      <c r="K30" s="41" t="n">
        <f aca="false">K155</f>
        <v>16</v>
      </c>
      <c r="L30" s="41" t="n">
        <f aca="false">L155</f>
        <v>17</v>
      </c>
      <c r="M30" s="41" t="n">
        <f aca="false">M155</f>
        <v>18</v>
      </c>
      <c r="N30" s="41" t="n">
        <f aca="false">N155</f>
        <v>19</v>
      </c>
      <c r="O30" s="41" t="n">
        <f aca="false">O155</f>
        <v>20</v>
      </c>
      <c r="P30" s="41" t="n">
        <f aca="false">P155</f>
        <v>21</v>
      </c>
      <c r="Q30" s="41" t="n">
        <f aca="false">Q155</f>
        <v>22</v>
      </c>
      <c r="S30" s="41" t="n">
        <f aca="false">S155</f>
        <v>18</v>
      </c>
      <c r="T30" s="41" t="n">
        <f aca="false">T155</f>
        <v>19</v>
      </c>
      <c r="U30" s="41" t="n">
        <f aca="false">U155</f>
        <v>20</v>
      </c>
      <c r="V30" s="41" t="n">
        <f aca="false">V155</f>
        <v>21</v>
      </c>
      <c r="W30" s="41" t="n">
        <f aca="false">W155</f>
        <v>22</v>
      </c>
      <c r="Y30" s="41" t="n">
        <f aca="false">Y155</f>
        <v>18</v>
      </c>
      <c r="Z30" s="41" t="n">
        <f aca="false">Z155</f>
        <v>19</v>
      </c>
      <c r="AA30" s="41" t="n">
        <f aca="false">AA155</f>
        <v>20</v>
      </c>
      <c r="AB30" s="41" t="n">
        <f aca="false">AB155</f>
        <v>21</v>
      </c>
      <c r="AC30" s="41" t="n">
        <f aca="false">AC155</f>
        <v>22</v>
      </c>
    </row>
    <row r="31" s="1" customFormat="true" ht="78" hidden="false" customHeight="true" outlineLevel="0" collapsed="false">
      <c r="A31" s="33"/>
      <c r="B31" s="33"/>
      <c r="C31" s="33"/>
      <c r="D31" s="149"/>
      <c r="E31" s="19" t="s">
        <v>47</v>
      </c>
      <c r="F31" s="20"/>
      <c r="G31" s="20"/>
      <c r="H31" s="20"/>
      <c r="I31" s="20"/>
      <c r="J31" s="20" t="n">
        <f aca="false">J156</f>
        <v>8.75</v>
      </c>
      <c r="K31" s="20" t="n">
        <f aca="false">K156</f>
        <v>10.75</v>
      </c>
      <c r="L31" s="20" t="n">
        <f aca="false">L156</f>
        <v>12.75</v>
      </c>
      <c r="M31" s="20" t="n">
        <f aca="false">M156</f>
        <v>13.5</v>
      </c>
      <c r="N31" s="20" t="n">
        <f aca="false">N156</f>
        <v>14</v>
      </c>
      <c r="O31" s="20" t="n">
        <f aca="false">O156</f>
        <v>14.5</v>
      </c>
      <c r="P31" s="20" t="n">
        <f aca="false">P156</f>
        <v>15</v>
      </c>
      <c r="Q31" s="20" t="n">
        <f aca="false">Q156</f>
        <v>15.5</v>
      </c>
      <c r="S31" s="20" t="n">
        <f aca="false">S156</f>
        <v>13.5</v>
      </c>
      <c r="T31" s="20" t="n">
        <f aca="false">T156</f>
        <v>14</v>
      </c>
      <c r="U31" s="20" t="n">
        <f aca="false">U156</f>
        <v>14.5</v>
      </c>
      <c r="V31" s="20" t="n">
        <f aca="false">V156</f>
        <v>15</v>
      </c>
      <c r="W31" s="20" t="n">
        <f aca="false">W156</f>
        <v>15.5</v>
      </c>
      <c r="Y31" s="20" t="n">
        <f aca="false">Y156</f>
        <v>13.5</v>
      </c>
      <c r="Z31" s="20" t="n">
        <f aca="false">Z156</f>
        <v>14</v>
      </c>
      <c r="AA31" s="20" t="n">
        <f aca="false">AA156</f>
        <v>14.5</v>
      </c>
      <c r="AB31" s="20" t="n">
        <f aca="false">AB156</f>
        <v>15</v>
      </c>
      <c r="AC31" s="20" t="n">
        <f aca="false">AC156</f>
        <v>15.5</v>
      </c>
    </row>
    <row r="32" s="1" customFormat="true" ht="47.25" hidden="false" customHeight="true" outlineLevel="0" collapsed="false">
      <c r="A32" s="36"/>
      <c r="B32" s="36"/>
      <c r="C32" s="36"/>
      <c r="D32" s="36"/>
      <c r="E32" s="34" t="s">
        <v>48</v>
      </c>
      <c r="F32" s="35" t="n">
        <f aca="false">F175</f>
        <v>9</v>
      </c>
      <c r="G32" s="35" t="n">
        <f aca="false">G175</f>
        <v>9</v>
      </c>
      <c r="H32" s="35" t="n">
        <f aca="false">H175</f>
        <v>9</v>
      </c>
      <c r="I32" s="35" t="n">
        <f aca="false">I175</f>
        <v>10</v>
      </c>
      <c r="J32" s="35" t="n">
        <f aca="false">J175</f>
        <v>10</v>
      </c>
      <c r="K32" s="35" t="n">
        <f aca="false">K175</f>
        <v>13</v>
      </c>
      <c r="L32" s="35" t="n">
        <f aca="false">L175</f>
        <v>13</v>
      </c>
      <c r="M32" s="35" t="n">
        <f aca="false">M175</f>
        <v>12</v>
      </c>
      <c r="N32" s="35" t="n">
        <f aca="false">N175</f>
        <v>13</v>
      </c>
      <c r="O32" s="35" t="n">
        <f aca="false">O175</f>
        <v>14</v>
      </c>
      <c r="P32" s="35" t="n">
        <f aca="false">P175</f>
        <v>14</v>
      </c>
      <c r="Q32" s="35" t="n">
        <f aca="false">Q175</f>
        <v>14</v>
      </c>
      <c r="S32" s="35" t="n">
        <f aca="false">S175</f>
        <v>13</v>
      </c>
      <c r="T32" s="35" t="n">
        <f aca="false">T175</f>
        <v>13</v>
      </c>
      <c r="U32" s="35" t="n">
        <f aca="false">U175</f>
        <v>13</v>
      </c>
      <c r="V32" s="35" t="n">
        <f aca="false">V175</f>
        <v>13</v>
      </c>
      <c r="W32" s="35" t="n">
        <f aca="false">W175</f>
        <v>13</v>
      </c>
      <c r="Y32" s="35" t="n">
        <f aca="false">Y175</f>
        <v>14</v>
      </c>
      <c r="Z32" s="35" t="n">
        <f aca="false">Z175</f>
        <v>14</v>
      </c>
      <c r="AA32" s="35" t="n">
        <f aca="false">AA175</f>
        <v>14</v>
      </c>
      <c r="AB32" s="35" t="n">
        <f aca="false">AB175</f>
        <v>14</v>
      </c>
      <c r="AC32" s="35" t="n">
        <f aca="false">AC175</f>
        <v>14</v>
      </c>
    </row>
    <row r="33" s="1" customFormat="true" ht="95.25" hidden="false" customHeight="true" outlineLevel="0" collapsed="false">
      <c r="A33" s="37"/>
      <c r="B33" s="37"/>
      <c r="C33" s="37"/>
      <c r="D33" s="37"/>
      <c r="E33" s="43" t="s">
        <v>49</v>
      </c>
      <c r="F33" s="44" t="n">
        <f aca="false">F172</f>
        <v>11</v>
      </c>
      <c r="G33" s="44" t="n">
        <f aca="false">G172</f>
        <v>12</v>
      </c>
      <c r="H33" s="44" t="n">
        <f aca="false">H172</f>
        <v>13</v>
      </c>
      <c r="I33" s="44" t="n">
        <f aca="false">I172</f>
        <v>14</v>
      </c>
      <c r="J33" s="44" t="n">
        <f aca="false">J172</f>
        <v>15</v>
      </c>
      <c r="K33" s="44" t="n">
        <f aca="false">K172</f>
        <v>16</v>
      </c>
      <c r="L33" s="44" t="n">
        <f aca="false">L172</f>
        <v>17</v>
      </c>
      <c r="M33" s="44" t="n">
        <f aca="false">M172</f>
        <v>17</v>
      </c>
      <c r="N33" s="44" t="n">
        <f aca="false">N172</f>
        <v>18</v>
      </c>
      <c r="O33" s="44" t="n">
        <f aca="false">O172</f>
        <v>18</v>
      </c>
      <c r="P33" s="44" t="n">
        <f aca="false">P172</f>
        <v>19</v>
      </c>
      <c r="Q33" s="44" t="n">
        <f aca="false">Q172</f>
        <v>19</v>
      </c>
      <c r="S33" s="44" t="n">
        <f aca="false">S172</f>
        <v>17</v>
      </c>
      <c r="T33" s="44" t="n">
        <f aca="false">T172</f>
        <v>18</v>
      </c>
      <c r="U33" s="44" t="n">
        <f aca="false">U172</f>
        <v>18</v>
      </c>
      <c r="V33" s="44" t="n">
        <f aca="false">V172</f>
        <v>19</v>
      </c>
      <c r="W33" s="44" t="n">
        <f aca="false">W172</f>
        <v>19</v>
      </c>
      <c r="Y33" s="44" t="n">
        <f aca="false">Y172</f>
        <v>17</v>
      </c>
      <c r="Z33" s="44" t="n">
        <f aca="false">Z172</f>
        <v>18</v>
      </c>
      <c r="AA33" s="44" t="n">
        <f aca="false">AA172</f>
        <v>18</v>
      </c>
      <c r="AB33" s="44" t="n">
        <f aca="false">AB172</f>
        <v>19</v>
      </c>
      <c r="AC33" s="44" t="n">
        <f aca="false">AC172</f>
        <v>19</v>
      </c>
    </row>
    <row r="34" s="1" customFormat="true" ht="64.5" hidden="false" customHeight="true" outlineLevel="0" collapsed="false">
      <c r="A34" s="33"/>
      <c r="B34" s="33"/>
      <c r="C34" s="33"/>
      <c r="D34" s="33"/>
      <c r="E34" s="43" t="s">
        <v>50</v>
      </c>
      <c r="F34" s="44" t="n">
        <f aca="false">F177</f>
        <v>350</v>
      </c>
      <c r="G34" s="44" t="n">
        <f aca="false">G177</f>
        <v>360</v>
      </c>
      <c r="H34" s="44" t="n">
        <f aca="false">H177</f>
        <v>380</v>
      </c>
      <c r="I34" s="44" t="n">
        <f aca="false">I177</f>
        <v>400</v>
      </c>
      <c r="J34" s="44" t="n">
        <f aca="false">J177</f>
        <v>430</v>
      </c>
      <c r="K34" s="44" t="n">
        <f aca="false">K177</f>
        <v>450</v>
      </c>
      <c r="L34" s="44" t="n">
        <f aca="false">L177</f>
        <v>480</v>
      </c>
      <c r="M34" s="44" t="n">
        <f aca="false">M177</f>
        <v>490</v>
      </c>
      <c r="N34" s="44" t="n">
        <f aca="false">N177</f>
        <v>500</v>
      </c>
      <c r="O34" s="44" t="n">
        <f aca="false">O177</f>
        <v>505</v>
      </c>
      <c r="P34" s="44" t="n">
        <f aca="false">P177</f>
        <v>510</v>
      </c>
      <c r="Q34" s="44" t="n">
        <f aca="false">Q177</f>
        <v>515</v>
      </c>
      <c r="S34" s="44" t="n">
        <f aca="false">S177</f>
        <v>490</v>
      </c>
      <c r="T34" s="44" t="n">
        <f aca="false">T177</f>
        <v>500</v>
      </c>
      <c r="U34" s="44" t="n">
        <f aca="false">U177</f>
        <v>505</v>
      </c>
      <c r="V34" s="44" t="n">
        <f aca="false">V177</f>
        <v>510</v>
      </c>
      <c r="W34" s="44" t="n">
        <f aca="false">W177</f>
        <v>515</v>
      </c>
      <c r="Y34" s="44" t="n">
        <f aca="false">Y177</f>
        <v>490</v>
      </c>
      <c r="Z34" s="44" t="n">
        <f aca="false">Z177</f>
        <v>500</v>
      </c>
      <c r="AA34" s="44" t="n">
        <f aca="false">AA177</f>
        <v>505</v>
      </c>
      <c r="AB34" s="44" t="n">
        <f aca="false">AB177</f>
        <v>510</v>
      </c>
      <c r="AC34" s="44" t="n">
        <f aca="false">AC177</f>
        <v>515</v>
      </c>
    </row>
    <row r="35" s="1" customFormat="true" ht="79.5" hidden="false" customHeight="true" outlineLevel="0" collapsed="false">
      <c r="A35" s="33"/>
      <c r="B35" s="33"/>
      <c r="C35" s="33"/>
      <c r="D35" s="33"/>
      <c r="E35" s="31" t="s">
        <v>51</v>
      </c>
      <c r="F35" s="44" t="n">
        <f aca="false">F174</f>
        <v>4400</v>
      </c>
      <c r="G35" s="44" t="n">
        <f aca="false">G174</f>
        <v>4700</v>
      </c>
      <c r="H35" s="44" t="n">
        <f aca="false">H174</f>
        <v>5000</v>
      </c>
      <c r="I35" s="44" t="n">
        <f aca="false">I174</f>
        <v>5300</v>
      </c>
      <c r="J35" s="44" t="n">
        <f aca="false">J174</f>
        <v>5600</v>
      </c>
      <c r="K35" s="44" t="n">
        <f aca="false">K174</f>
        <v>5900</v>
      </c>
      <c r="L35" s="44" t="n">
        <f aca="false">L174</f>
        <v>6200</v>
      </c>
      <c r="M35" s="44" t="n">
        <f aca="false">M174</f>
        <v>6500</v>
      </c>
      <c r="N35" s="44" t="n">
        <f aca="false">N174</f>
        <v>6800</v>
      </c>
      <c r="O35" s="44" t="n">
        <f aca="false">O174</f>
        <v>7200</v>
      </c>
      <c r="P35" s="44" t="n">
        <f aca="false">P174</f>
        <v>7500</v>
      </c>
      <c r="Q35" s="44" t="n">
        <f aca="false">Q174</f>
        <v>7800</v>
      </c>
      <c r="S35" s="44" t="n">
        <f aca="false">S174</f>
        <v>6500</v>
      </c>
      <c r="T35" s="44" t="n">
        <f aca="false">T174</f>
        <v>6800</v>
      </c>
      <c r="U35" s="44" t="n">
        <f aca="false">U174</f>
        <v>7200</v>
      </c>
      <c r="V35" s="44" t="n">
        <f aca="false">V174</f>
        <v>7500</v>
      </c>
      <c r="W35" s="44" t="n">
        <f aca="false">W174</f>
        <v>7800</v>
      </c>
      <c r="Y35" s="44" t="n">
        <f aca="false">Y174</f>
        <v>6500</v>
      </c>
      <c r="Z35" s="44" t="n">
        <f aca="false">Z174</f>
        <v>6800</v>
      </c>
      <c r="AA35" s="44" t="n">
        <f aca="false">AA174</f>
        <v>7200</v>
      </c>
      <c r="AB35" s="44" t="n">
        <f aca="false">AB174</f>
        <v>7500</v>
      </c>
      <c r="AC35" s="44" t="n">
        <f aca="false">AC174</f>
        <v>7800</v>
      </c>
    </row>
    <row r="36" s="1" customFormat="true" ht="70.5" hidden="false" customHeight="true" outlineLevel="0" collapsed="false">
      <c r="A36" s="36"/>
      <c r="B36" s="36"/>
      <c r="C36" s="36"/>
      <c r="D36" s="36"/>
      <c r="E36" s="31" t="s">
        <v>52</v>
      </c>
      <c r="F36" s="44"/>
      <c r="G36" s="44" t="n">
        <f aca="false">G179</f>
        <v>95</v>
      </c>
      <c r="H36" s="44" t="n">
        <f aca="false">H179</f>
        <v>95</v>
      </c>
      <c r="I36" s="44" t="n">
        <f aca="false">I179</f>
        <v>95</v>
      </c>
      <c r="J36" s="44" t="n">
        <f aca="false">J179</f>
        <v>95</v>
      </c>
      <c r="K36" s="44" t="n">
        <f aca="false">K179</f>
        <v>95</v>
      </c>
      <c r="L36" s="44" t="n">
        <f aca="false">L179</f>
        <v>95</v>
      </c>
      <c r="M36" s="44" t="n">
        <f aca="false">M179</f>
        <v>95</v>
      </c>
      <c r="N36" s="44" t="n">
        <f aca="false">N179</f>
        <v>95</v>
      </c>
      <c r="O36" s="44" t="n">
        <f aca="false">O179</f>
        <v>95</v>
      </c>
      <c r="P36" s="44" t="n">
        <f aca="false">P179</f>
        <v>95</v>
      </c>
      <c r="Q36" s="44" t="n">
        <f aca="false">Q179</f>
        <v>95</v>
      </c>
      <c r="S36" s="44" t="n">
        <f aca="false">S179</f>
        <v>95</v>
      </c>
      <c r="T36" s="44" t="n">
        <f aca="false">T179</f>
        <v>95</v>
      </c>
      <c r="U36" s="44" t="n">
        <f aca="false">U179</f>
        <v>95</v>
      </c>
      <c r="V36" s="44" t="n">
        <f aca="false">V179</f>
        <v>95</v>
      </c>
      <c r="W36" s="44" t="n">
        <f aca="false">W179</f>
        <v>95</v>
      </c>
      <c r="Y36" s="44" t="n">
        <f aca="false">Y179</f>
        <v>95</v>
      </c>
      <c r="Z36" s="44" t="n">
        <f aca="false">Z179</f>
        <v>95</v>
      </c>
      <c r="AA36" s="44" t="n">
        <f aca="false">AA179</f>
        <v>95</v>
      </c>
      <c r="AB36" s="44" t="n">
        <f aca="false">AB179</f>
        <v>95</v>
      </c>
      <c r="AC36" s="44" t="n">
        <f aca="false">AC179</f>
        <v>95</v>
      </c>
    </row>
    <row r="37" s="1" customFormat="true" ht="121.5" hidden="false" customHeight="true" outlineLevel="0" collapsed="false">
      <c r="A37" s="37" t="s">
        <v>53</v>
      </c>
      <c r="B37" s="37" t="n">
        <v>2021</v>
      </c>
      <c r="C37" s="37" t="n">
        <v>2025</v>
      </c>
      <c r="D37" s="37" t="s">
        <v>54</v>
      </c>
      <c r="E37" s="31" t="s">
        <v>27</v>
      </c>
      <c r="F37" s="28" t="n">
        <v>29.1</v>
      </c>
      <c r="G37" s="28" t="n">
        <v>29.5</v>
      </c>
      <c r="H37" s="28" t="n">
        <v>29.9</v>
      </c>
      <c r="I37" s="28" t="n">
        <v>30.3</v>
      </c>
      <c r="J37" s="28" t="n">
        <v>27.9</v>
      </c>
      <c r="K37" s="28" t="n">
        <v>27.7</v>
      </c>
      <c r="L37" s="28" t="n">
        <v>27.5</v>
      </c>
      <c r="M37" s="28" t="n">
        <v>27.1</v>
      </c>
      <c r="N37" s="28" t="n">
        <v>26.9</v>
      </c>
      <c r="O37" s="28" t="n">
        <v>26.7</v>
      </c>
      <c r="P37" s="28" t="n">
        <v>26.5</v>
      </c>
      <c r="Q37" s="28" t="n">
        <v>26.3</v>
      </c>
      <c r="S37" s="28" t="n">
        <v>27.3</v>
      </c>
      <c r="T37" s="28" t="n">
        <v>27.1</v>
      </c>
      <c r="U37" s="28" t="n">
        <v>26.9</v>
      </c>
      <c r="V37" s="28" t="n">
        <v>26.7</v>
      </c>
      <c r="W37" s="28" t="n">
        <v>26.5</v>
      </c>
      <c r="Y37" s="28" t="n">
        <v>27.1</v>
      </c>
      <c r="Z37" s="28" t="n">
        <v>26.9</v>
      </c>
      <c r="AA37" s="28" t="n">
        <v>26.7</v>
      </c>
      <c r="AB37" s="28" t="n">
        <v>26.5</v>
      </c>
      <c r="AC37" s="28" t="n">
        <v>26.3</v>
      </c>
    </row>
    <row r="38" s="1" customFormat="true" ht="153.75" hidden="false" customHeight="true" outlineLevel="0" collapsed="false">
      <c r="A38" s="36"/>
      <c r="B38" s="36"/>
      <c r="C38" s="36"/>
      <c r="D38" s="36"/>
      <c r="E38" s="31" t="s">
        <v>28</v>
      </c>
      <c r="F38" s="28"/>
      <c r="G38" s="28"/>
      <c r="H38" s="28"/>
      <c r="I38" s="28"/>
      <c r="J38" s="28" t="n">
        <v>100</v>
      </c>
      <c r="K38" s="28" t="n">
        <v>100</v>
      </c>
      <c r="L38" s="28" t="n">
        <v>100</v>
      </c>
      <c r="M38" s="28" t="n">
        <v>100</v>
      </c>
      <c r="N38" s="28" t="n">
        <v>100</v>
      </c>
      <c r="O38" s="28" t="n">
        <v>100</v>
      </c>
      <c r="P38" s="28" t="n">
        <v>100</v>
      </c>
      <c r="Q38" s="28" t="n">
        <v>100</v>
      </c>
      <c r="S38" s="28" t="n">
        <v>100</v>
      </c>
      <c r="T38" s="28" t="n">
        <v>100</v>
      </c>
      <c r="U38" s="28" t="n">
        <v>100</v>
      </c>
      <c r="V38" s="28" t="n">
        <v>100</v>
      </c>
      <c r="W38" s="28" t="n">
        <v>100</v>
      </c>
      <c r="Y38" s="46" t="n">
        <v>100</v>
      </c>
      <c r="Z38" s="46" t="n">
        <v>100</v>
      </c>
      <c r="AA38" s="46" t="n">
        <v>100</v>
      </c>
      <c r="AB38" s="46" t="n">
        <v>100</v>
      </c>
      <c r="AC38" s="46" t="n">
        <v>100</v>
      </c>
    </row>
    <row r="39" s="1" customFormat="true" ht="93" hidden="false" customHeight="true" outlineLevel="0" collapsed="false">
      <c r="A39" s="31" t="s">
        <v>55</v>
      </c>
      <c r="B39" s="43" t="n">
        <v>2021</v>
      </c>
      <c r="C39" s="43" t="n">
        <v>2025</v>
      </c>
      <c r="D39" s="31" t="s">
        <v>54</v>
      </c>
      <c r="E39" s="43" t="s">
        <v>56</v>
      </c>
      <c r="F39" s="28" t="n">
        <v>8</v>
      </c>
      <c r="G39" s="28" t="n">
        <v>10</v>
      </c>
      <c r="H39" s="28" t="n">
        <v>12</v>
      </c>
      <c r="I39" s="28" t="n">
        <v>14</v>
      </c>
      <c r="J39" s="28" t="n">
        <v>15</v>
      </c>
      <c r="K39" s="28" t="n">
        <v>17</v>
      </c>
      <c r="L39" s="28" t="n">
        <v>19</v>
      </c>
      <c r="M39" s="28" t="n">
        <v>19</v>
      </c>
      <c r="N39" s="28" t="n">
        <v>21</v>
      </c>
      <c r="O39" s="28" t="n">
        <v>23</v>
      </c>
      <c r="P39" s="28" t="n">
        <v>25</v>
      </c>
      <c r="Q39" s="28" t="n">
        <v>27</v>
      </c>
      <c r="S39" s="46" t="n">
        <v>21</v>
      </c>
      <c r="T39" s="46" t="n">
        <v>23</v>
      </c>
      <c r="U39" s="46" t="n">
        <v>25</v>
      </c>
      <c r="V39" s="46" t="n">
        <v>27</v>
      </c>
      <c r="W39" s="46" t="n">
        <v>29</v>
      </c>
      <c r="Y39" s="28" t="n">
        <v>21</v>
      </c>
      <c r="Z39" s="28" t="n">
        <v>23</v>
      </c>
      <c r="AA39" s="28" t="n">
        <v>25</v>
      </c>
      <c r="AB39" s="28" t="n">
        <v>27</v>
      </c>
      <c r="AC39" s="28" t="n">
        <v>29</v>
      </c>
    </row>
    <row r="40" s="1" customFormat="true" ht="123" hidden="false" customHeight="true" outlineLevel="0" collapsed="false">
      <c r="A40" s="31" t="s">
        <v>57</v>
      </c>
      <c r="B40" s="43" t="n">
        <v>2021</v>
      </c>
      <c r="C40" s="43" t="n">
        <v>2025</v>
      </c>
      <c r="D40" s="31" t="s">
        <v>54</v>
      </c>
      <c r="E40" s="43" t="s">
        <v>58</v>
      </c>
      <c r="F40" s="28" t="n">
        <v>108</v>
      </c>
      <c r="G40" s="28" t="n">
        <v>114</v>
      </c>
      <c r="H40" s="28" t="n">
        <v>124</v>
      </c>
      <c r="I40" s="28" t="n">
        <v>134</v>
      </c>
      <c r="J40" s="28" t="n">
        <v>142</v>
      </c>
      <c r="K40" s="28" t="n">
        <v>147</v>
      </c>
      <c r="L40" s="28" t="n">
        <v>155</v>
      </c>
      <c r="M40" s="28" t="n">
        <v>163</v>
      </c>
      <c r="N40" s="28" t="n">
        <v>163</v>
      </c>
      <c r="O40" s="28" t="n">
        <v>163</v>
      </c>
      <c r="P40" s="28" t="n">
        <v>164</v>
      </c>
      <c r="Q40" s="28" t="n">
        <v>165</v>
      </c>
      <c r="S40" s="46" t="n">
        <v>163</v>
      </c>
      <c r="T40" s="46" t="n">
        <v>163</v>
      </c>
      <c r="U40" s="46" t="n">
        <v>163</v>
      </c>
      <c r="V40" s="46" t="n">
        <v>164</v>
      </c>
      <c r="W40" s="46" t="n">
        <v>165</v>
      </c>
      <c r="Y40" s="28" t="n">
        <v>163</v>
      </c>
      <c r="Z40" s="28" t="n">
        <v>163</v>
      </c>
      <c r="AA40" s="28" t="n">
        <v>163</v>
      </c>
      <c r="AB40" s="28" t="n">
        <v>164</v>
      </c>
      <c r="AC40" s="28" t="n">
        <v>165</v>
      </c>
    </row>
    <row r="41" s="1" customFormat="true" ht="365.25" hidden="false" customHeight="true" outlineLevel="0" collapsed="false">
      <c r="A41" s="43" t="s">
        <v>59</v>
      </c>
      <c r="B41" s="47" t="n">
        <v>2021</v>
      </c>
      <c r="C41" s="47" t="n">
        <v>2025</v>
      </c>
      <c r="D41" s="43" t="s">
        <v>54</v>
      </c>
      <c r="E41" s="43" t="s">
        <v>60</v>
      </c>
      <c r="F41" s="28" t="n">
        <v>140</v>
      </c>
      <c r="G41" s="28" t="n">
        <v>142</v>
      </c>
      <c r="H41" s="28" t="n">
        <v>146</v>
      </c>
      <c r="I41" s="28" t="n">
        <v>117</v>
      </c>
      <c r="J41" s="28" t="n">
        <v>117</v>
      </c>
      <c r="K41" s="28" t="n">
        <v>159</v>
      </c>
      <c r="L41" s="28" t="n">
        <v>161</v>
      </c>
      <c r="M41" s="28" t="n">
        <v>164</v>
      </c>
      <c r="N41" s="28" t="n">
        <v>164</v>
      </c>
      <c r="O41" s="28" t="n">
        <v>164</v>
      </c>
      <c r="P41" s="28" t="n">
        <v>164</v>
      </c>
      <c r="Q41" s="28" t="n">
        <v>164</v>
      </c>
      <c r="S41" s="28" t="n">
        <v>163</v>
      </c>
      <c r="T41" s="28" t="n">
        <v>165</v>
      </c>
      <c r="U41" s="28" t="n">
        <v>167</v>
      </c>
      <c r="V41" s="28" t="n">
        <v>169</v>
      </c>
      <c r="W41" s="28" t="n">
        <v>170</v>
      </c>
      <c r="Y41" s="28" t="n">
        <v>154</v>
      </c>
      <c r="Z41" s="28" t="n">
        <v>155</v>
      </c>
      <c r="AA41" s="28" t="n">
        <v>156</v>
      </c>
      <c r="AB41" s="28" t="n">
        <v>157</v>
      </c>
      <c r="AC41" s="28" t="n">
        <v>158</v>
      </c>
    </row>
    <row r="42" s="1" customFormat="true" ht="101.25" hidden="true" customHeight="true" outlineLevel="0" collapsed="false">
      <c r="A42" s="39" t="s">
        <v>62</v>
      </c>
      <c r="B42" s="52" t="n">
        <v>2015</v>
      </c>
      <c r="C42" s="52" t="n">
        <v>2015</v>
      </c>
      <c r="D42" s="39" t="s">
        <v>54</v>
      </c>
      <c r="E42" s="52" t="s">
        <v>63</v>
      </c>
      <c r="F42" s="41" t="n">
        <v>221</v>
      </c>
      <c r="G42" s="41" t="n">
        <v>185</v>
      </c>
      <c r="H42" s="41"/>
      <c r="I42" s="41"/>
      <c r="J42" s="150"/>
      <c r="K42" s="41"/>
      <c r="L42" s="41"/>
      <c r="M42" s="41"/>
      <c r="N42" s="41"/>
      <c r="O42" s="41"/>
      <c r="P42" s="41"/>
      <c r="Q42" s="41"/>
      <c r="S42" s="41"/>
      <c r="T42" s="41"/>
      <c r="U42" s="41"/>
      <c r="V42" s="41"/>
      <c r="W42" s="41"/>
      <c r="Y42" s="41"/>
      <c r="Z42" s="41"/>
      <c r="AA42" s="41"/>
      <c r="AB42" s="41"/>
      <c r="AC42" s="41"/>
    </row>
    <row r="43" s="156" customFormat="true" ht="74.25" hidden="true" customHeight="true" outlineLevel="0" collapsed="false">
      <c r="A43" s="151" t="s">
        <v>64</v>
      </c>
      <c r="B43" s="152" t="n">
        <v>2021</v>
      </c>
      <c r="C43" s="152" t="n">
        <v>2025</v>
      </c>
      <c r="D43" s="151" t="s">
        <v>54</v>
      </c>
      <c r="E43" s="152" t="s">
        <v>65</v>
      </c>
      <c r="F43" s="153" t="n">
        <v>257436</v>
      </c>
      <c r="G43" s="154" t="n">
        <v>227854</v>
      </c>
      <c r="H43" s="154" t="n">
        <v>238407</v>
      </c>
      <c r="I43" s="154" t="n">
        <v>223922</v>
      </c>
      <c r="J43" s="154" t="n">
        <v>278745</v>
      </c>
      <c r="K43" s="154" t="n">
        <v>309144</v>
      </c>
      <c r="L43" s="154" t="n">
        <v>308915</v>
      </c>
      <c r="M43" s="155" t="n">
        <v>0</v>
      </c>
      <c r="N43" s="155" t="n">
        <v>0</v>
      </c>
      <c r="O43" s="155" t="n">
        <v>0</v>
      </c>
      <c r="P43" s="155" t="n">
        <v>0</v>
      </c>
      <c r="Q43" s="155" t="n">
        <v>0</v>
      </c>
      <c r="S43" s="153" t="n">
        <v>308687</v>
      </c>
      <c r="T43" s="154" t="n">
        <v>307854</v>
      </c>
      <c r="U43" s="154" t="n">
        <v>306900</v>
      </c>
      <c r="V43" s="154" t="n">
        <v>305988</v>
      </c>
      <c r="W43" s="154" t="n">
        <v>305100</v>
      </c>
      <c r="Y43" s="155" t="n">
        <v>324010</v>
      </c>
      <c r="Z43" s="155" t="n">
        <v>324010</v>
      </c>
      <c r="AA43" s="155" t="n">
        <v>324010</v>
      </c>
      <c r="AB43" s="155" t="n">
        <v>324010</v>
      </c>
      <c r="AC43" s="155" t="n">
        <v>324010</v>
      </c>
    </row>
    <row r="44" s="1" customFormat="true" ht="11.25" hidden="true" customHeight="true" outlineLevel="0" collapsed="false">
      <c r="A44" s="34" t="s">
        <v>66</v>
      </c>
      <c r="B44" s="55" t="n">
        <v>2015</v>
      </c>
      <c r="C44" s="55" t="n">
        <v>2018</v>
      </c>
      <c r="D44" s="34" t="s">
        <v>54</v>
      </c>
      <c r="E44" s="55" t="s">
        <v>67</v>
      </c>
      <c r="F44" s="32" t="n">
        <v>87</v>
      </c>
      <c r="G44" s="32" t="n">
        <v>88</v>
      </c>
      <c r="H44" s="32" t="n">
        <v>88</v>
      </c>
      <c r="I44" s="32" t="n">
        <v>89</v>
      </c>
      <c r="J44" s="32" t="n">
        <v>84</v>
      </c>
      <c r="K44" s="32"/>
      <c r="L44" s="32"/>
      <c r="M44" s="32"/>
      <c r="N44" s="32"/>
      <c r="O44" s="32"/>
      <c r="P44" s="32"/>
      <c r="Q44" s="32"/>
      <c r="S44" s="32"/>
      <c r="T44" s="32"/>
      <c r="U44" s="32"/>
      <c r="V44" s="32"/>
      <c r="W44" s="32"/>
      <c r="Y44" s="32"/>
      <c r="Z44" s="32"/>
      <c r="AA44" s="32"/>
      <c r="AB44" s="32"/>
      <c r="AC44" s="32"/>
    </row>
    <row r="45" s="1" customFormat="true" ht="104.25" hidden="true" customHeight="true" outlineLevel="0" collapsed="false">
      <c r="A45" s="31" t="s">
        <v>68</v>
      </c>
      <c r="B45" s="43" t="n">
        <v>2021</v>
      </c>
      <c r="C45" s="43" t="n">
        <v>2025</v>
      </c>
      <c r="D45" s="31" t="s">
        <v>54</v>
      </c>
      <c r="E45" s="43" t="s">
        <v>69</v>
      </c>
      <c r="F45" s="28" t="n">
        <v>4</v>
      </c>
      <c r="G45" s="28" t="n">
        <v>4</v>
      </c>
      <c r="H45" s="28" t="n">
        <v>4</v>
      </c>
      <c r="I45" s="28" t="n">
        <v>4</v>
      </c>
      <c r="J45" s="28" t="n">
        <v>3</v>
      </c>
      <c r="K45" s="28" t="n">
        <v>3</v>
      </c>
      <c r="L45" s="28" t="n">
        <v>3</v>
      </c>
      <c r="M45" s="28" t="n">
        <v>0</v>
      </c>
      <c r="N45" s="28" t="n">
        <v>0</v>
      </c>
      <c r="O45" s="28" t="n">
        <v>0</v>
      </c>
      <c r="P45" s="28" t="n">
        <v>0</v>
      </c>
      <c r="Q45" s="28" t="n">
        <v>0</v>
      </c>
      <c r="S45" s="28" t="n">
        <v>0</v>
      </c>
      <c r="T45" s="28" t="n">
        <v>0</v>
      </c>
      <c r="U45" s="28" t="n">
        <v>0</v>
      </c>
      <c r="V45" s="28" t="n">
        <v>0</v>
      </c>
      <c r="W45" s="28" t="n">
        <v>0</v>
      </c>
      <c r="Y45" s="28" t="n">
        <v>0</v>
      </c>
      <c r="Z45" s="28" t="n">
        <v>0</v>
      </c>
      <c r="AA45" s="28" t="n">
        <v>0</v>
      </c>
      <c r="AB45" s="28" t="n">
        <v>0</v>
      </c>
      <c r="AC45" s="28" t="n">
        <v>0</v>
      </c>
    </row>
    <row r="46" s="1" customFormat="true" ht="282.75" hidden="false" customHeight="true" outlineLevel="0" collapsed="false">
      <c r="A46" s="43" t="s">
        <v>70</v>
      </c>
      <c r="B46" s="43" t="n">
        <v>2021</v>
      </c>
      <c r="C46" s="43" t="n">
        <v>2025</v>
      </c>
      <c r="D46" s="43" t="s">
        <v>54</v>
      </c>
      <c r="E46" s="43" t="s">
        <v>71</v>
      </c>
      <c r="F46" s="28" t="n">
        <v>6</v>
      </c>
      <c r="G46" s="28" t="n">
        <v>6</v>
      </c>
      <c r="H46" s="28" t="n">
        <v>6</v>
      </c>
      <c r="I46" s="28" t="n">
        <v>6</v>
      </c>
      <c r="J46" s="28" t="n">
        <v>9</v>
      </c>
      <c r="K46" s="28" t="n">
        <v>7</v>
      </c>
      <c r="L46" s="28" t="n">
        <v>7</v>
      </c>
      <c r="M46" s="28" t="n">
        <v>7</v>
      </c>
      <c r="N46" s="28" t="n">
        <v>8</v>
      </c>
      <c r="O46" s="28" t="n">
        <v>8</v>
      </c>
      <c r="P46" s="28" t="n">
        <v>8</v>
      </c>
      <c r="Q46" s="28" t="n">
        <v>8</v>
      </c>
      <c r="S46" s="28" t="n">
        <v>7</v>
      </c>
      <c r="T46" s="28" t="n">
        <v>7</v>
      </c>
      <c r="U46" s="28" t="n">
        <v>7</v>
      </c>
      <c r="V46" s="28" t="n">
        <v>7</v>
      </c>
      <c r="W46" s="28" t="n">
        <v>7</v>
      </c>
      <c r="Y46" s="28" t="n">
        <v>10</v>
      </c>
      <c r="Z46" s="28" t="n">
        <v>10</v>
      </c>
      <c r="AA46" s="28" t="n">
        <v>10</v>
      </c>
      <c r="AB46" s="28" t="n">
        <v>10</v>
      </c>
      <c r="AC46" s="28" t="n">
        <v>10</v>
      </c>
    </row>
    <row r="47" s="1" customFormat="true" ht="69.75" hidden="false" customHeight="true" outlineLevel="0" collapsed="false">
      <c r="A47" s="31" t="s">
        <v>72</v>
      </c>
      <c r="B47" s="43" t="n">
        <v>2021</v>
      </c>
      <c r="C47" s="43" t="n">
        <v>2025</v>
      </c>
      <c r="D47" s="31" t="s">
        <v>54</v>
      </c>
      <c r="E47" s="43" t="s">
        <v>73</v>
      </c>
      <c r="F47" s="28" t="n">
        <v>600</v>
      </c>
      <c r="G47" s="28" t="n">
        <v>623</v>
      </c>
      <c r="H47" s="28" t="n">
        <v>200</v>
      </c>
      <c r="I47" s="28" t="n">
        <v>200</v>
      </c>
      <c r="J47" s="28" t="n">
        <v>15</v>
      </c>
      <c r="K47" s="28" t="n">
        <v>15</v>
      </c>
      <c r="L47" s="28" t="n">
        <v>15</v>
      </c>
      <c r="M47" s="28" t="n">
        <v>10</v>
      </c>
      <c r="N47" s="28" t="n">
        <v>11</v>
      </c>
      <c r="O47" s="28" t="n">
        <v>11</v>
      </c>
      <c r="P47" s="28" t="n">
        <v>11</v>
      </c>
      <c r="Q47" s="28" t="n">
        <v>11</v>
      </c>
      <c r="S47" s="28" t="n">
        <v>15</v>
      </c>
      <c r="T47" s="28" t="n">
        <v>15</v>
      </c>
      <c r="U47" s="28" t="n">
        <v>15</v>
      </c>
      <c r="V47" s="28" t="n">
        <v>15</v>
      </c>
      <c r="W47" s="28" t="n">
        <v>15</v>
      </c>
      <c r="Y47" s="28" t="n">
        <v>9</v>
      </c>
      <c r="Z47" s="28" t="n">
        <v>9</v>
      </c>
      <c r="AA47" s="28" t="n">
        <v>9</v>
      </c>
      <c r="AB47" s="28" t="n">
        <v>9</v>
      </c>
      <c r="AC47" s="28" t="n">
        <v>9</v>
      </c>
    </row>
    <row r="48" s="1" customFormat="true" ht="136.5" hidden="false" customHeight="true" outlineLevel="0" collapsed="false">
      <c r="A48" s="31" t="s">
        <v>74</v>
      </c>
      <c r="B48" s="43" t="n">
        <v>2021</v>
      </c>
      <c r="C48" s="43" t="n">
        <v>2025</v>
      </c>
      <c r="D48" s="31" t="s">
        <v>54</v>
      </c>
      <c r="E48" s="43" t="s">
        <v>75</v>
      </c>
      <c r="F48" s="28" t="n">
        <v>23546</v>
      </c>
      <c r="G48" s="28" t="n">
        <v>22539</v>
      </c>
      <c r="H48" s="28" t="n">
        <v>23335</v>
      </c>
      <c r="I48" s="28" t="n">
        <v>23498</v>
      </c>
      <c r="J48" s="28" t="n">
        <v>22860</v>
      </c>
      <c r="K48" s="28" t="n">
        <v>22900</v>
      </c>
      <c r="L48" s="28" t="n">
        <v>21950</v>
      </c>
      <c r="M48" s="28" t="n">
        <v>21382</v>
      </c>
      <c r="N48" s="28" t="n">
        <v>20847</v>
      </c>
      <c r="O48" s="28" t="n">
        <v>20326</v>
      </c>
      <c r="P48" s="28" t="n">
        <v>19818</v>
      </c>
      <c r="Q48" s="28" t="n">
        <v>19322</v>
      </c>
      <c r="S48" s="28" t="n">
        <v>21850</v>
      </c>
      <c r="T48" s="28" t="n">
        <v>20757</v>
      </c>
      <c r="U48" s="28" t="n">
        <v>19719</v>
      </c>
      <c r="V48" s="28" t="n">
        <v>19226</v>
      </c>
      <c r="W48" s="28" t="n">
        <v>18745</v>
      </c>
      <c r="Y48" s="28" t="n">
        <v>21382</v>
      </c>
      <c r="Z48" s="28" t="n">
        <v>31104</v>
      </c>
      <c r="AA48" s="28" t="n">
        <v>20830</v>
      </c>
      <c r="AB48" s="28" t="n">
        <v>20559</v>
      </c>
      <c r="AC48" s="28" t="n">
        <v>20291</v>
      </c>
    </row>
    <row r="49" s="1" customFormat="true" ht="90" hidden="false" customHeight="true" outlineLevel="0" collapsed="false">
      <c r="A49" s="31" t="s">
        <v>78</v>
      </c>
      <c r="B49" s="43" t="n">
        <v>2021</v>
      </c>
      <c r="C49" s="43" t="n">
        <v>2025</v>
      </c>
      <c r="D49" s="31" t="s">
        <v>54</v>
      </c>
      <c r="E49" s="43" t="s">
        <v>79</v>
      </c>
      <c r="F49" s="28" t="n">
        <v>19367</v>
      </c>
      <c r="G49" s="28" t="n">
        <v>19058</v>
      </c>
      <c r="H49" s="28" t="n">
        <v>18999</v>
      </c>
      <c r="I49" s="28" t="n">
        <v>19055</v>
      </c>
      <c r="J49" s="28" t="n">
        <v>17917</v>
      </c>
      <c r="K49" s="28" t="n">
        <v>17398</v>
      </c>
      <c r="L49" s="28" t="n">
        <v>16893</v>
      </c>
      <c r="M49" s="28" t="n">
        <v>15964</v>
      </c>
      <c r="N49" s="28" t="n">
        <v>15565</v>
      </c>
      <c r="O49" s="28" t="n">
        <v>15176</v>
      </c>
      <c r="P49" s="28" t="n">
        <v>14796</v>
      </c>
      <c r="Q49" s="28" t="n">
        <v>14426</v>
      </c>
      <c r="S49" s="28" t="n">
        <v>16386</v>
      </c>
      <c r="T49" s="28" t="n">
        <v>15894</v>
      </c>
      <c r="U49" s="28" t="n">
        <v>15417</v>
      </c>
      <c r="V49" s="28" t="n">
        <v>14954</v>
      </c>
      <c r="W49" s="28" t="n">
        <v>14730</v>
      </c>
      <c r="Y49" s="28" t="n">
        <v>16201</v>
      </c>
      <c r="Z49" s="28" t="n">
        <v>15634</v>
      </c>
      <c r="AA49" s="28" t="n">
        <v>15087</v>
      </c>
      <c r="AB49" s="28" t="n">
        <v>14559</v>
      </c>
      <c r="AC49" s="28" t="n">
        <v>14050</v>
      </c>
    </row>
    <row r="50" s="1" customFormat="true" ht="141.75" hidden="false" customHeight="true" outlineLevel="0" collapsed="false">
      <c r="A50" s="31" t="s">
        <v>80</v>
      </c>
      <c r="B50" s="43" t="n">
        <v>2021</v>
      </c>
      <c r="C50" s="43" t="n">
        <v>2025</v>
      </c>
      <c r="D50" s="31" t="s">
        <v>54</v>
      </c>
      <c r="E50" s="43" t="s">
        <v>81</v>
      </c>
      <c r="F50" s="28" t="n">
        <v>532</v>
      </c>
      <c r="G50" s="28" t="n">
        <v>530</v>
      </c>
      <c r="H50" s="28" t="n">
        <v>537</v>
      </c>
      <c r="I50" s="28" t="n">
        <v>539</v>
      </c>
      <c r="J50" s="28" t="n">
        <v>480</v>
      </c>
      <c r="K50" s="28" t="n">
        <v>461</v>
      </c>
      <c r="L50" s="28" t="n">
        <v>443</v>
      </c>
      <c r="M50" s="28" t="n">
        <v>364</v>
      </c>
      <c r="N50" s="28" t="n">
        <v>341</v>
      </c>
      <c r="O50" s="28" t="n">
        <v>321</v>
      </c>
      <c r="P50" s="28" t="n">
        <v>301</v>
      </c>
      <c r="Q50" s="28" t="n">
        <v>283</v>
      </c>
      <c r="S50" s="28" t="n">
        <v>420</v>
      </c>
      <c r="T50" s="28" t="n">
        <v>399</v>
      </c>
      <c r="U50" s="28" t="n">
        <v>379</v>
      </c>
      <c r="V50" s="28" t="n">
        <v>360</v>
      </c>
      <c r="W50" s="28" t="n">
        <v>342</v>
      </c>
      <c r="Y50" s="28" t="n">
        <v>388</v>
      </c>
      <c r="Z50" s="28" t="n">
        <v>372</v>
      </c>
      <c r="AA50" s="28" t="n">
        <v>357</v>
      </c>
      <c r="AB50" s="28" t="n">
        <v>342</v>
      </c>
      <c r="AC50" s="28" t="n">
        <v>329</v>
      </c>
    </row>
    <row r="51" s="1" customFormat="true" ht="107.25" hidden="false" customHeight="true" outlineLevel="0" collapsed="false">
      <c r="A51" s="31" t="s">
        <v>82</v>
      </c>
      <c r="B51" s="43" t="n">
        <v>2021</v>
      </c>
      <c r="C51" s="43" t="n">
        <v>2025</v>
      </c>
      <c r="D51" s="31" t="s">
        <v>54</v>
      </c>
      <c r="E51" s="43" t="s">
        <v>83</v>
      </c>
      <c r="F51" s="28" t="n">
        <v>1255</v>
      </c>
      <c r="G51" s="28" t="n">
        <v>1387</v>
      </c>
      <c r="H51" s="28" t="n">
        <v>1420</v>
      </c>
      <c r="I51" s="28" t="n">
        <v>1569</v>
      </c>
      <c r="J51" s="28" t="n">
        <v>1759</v>
      </c>
      <c r="K51" s="28" t="n">
        <v>1820</v>
      </c>
      <c r="L51" s="28" t="n">
        <v>1884</v>
      </c>
      <c r="M51" s="28" t="n">
        <v>2166</v>
      </c>
      <c r="N51" s="28" t="n">
        <v>2209</v>
      </c>
      <c r="O51" s="28" t="n">
        <v>2253</v>
      </c>
      <c r="P51" s="28" t="n">
        <v>2298</v>
      </c>
      <c r="Q51" s="28" t="n">
        <v>2344</v>
      </c>
      <c r="S51" s="28" t="n">
        <v>1950</v>
      </c>
      <c r="T51" s="28" t="n">
        <v>2018</v>
      </c>
      <c r="U51" s="28" t="n">
        <v>2088</v>
      </c>
      <c r="V51" s="28" t="n">
        <v>2130</v>
      </c>
      <c r="W51" s="28" t="n">
        <v>2162</v>
      </c>
      <c r="Y51" s="28" t="n">
        <v>2034</v>
      </c>
      <c r="Z51" s="28" t="n">
        <v>2105</v>
      </c>
      <c r="AA51" s="28" t="n">
        <v>2179</v>
      </c>
      <c r="AB51" s="28" t="n">
        <v>2222</v>
      </c>
      <c r="AC51" s="28" t="n">
        <v>2267</v>
      </c>
    </row>
    <row r="52" s="1" customFormat="true" ht="103.5" hidden="false" customHeight="true" outlineLevel="0" collapsed="false">
      <c r="A52" s="31" t="s">
        <v>84</v>
      </c>
      <c r="B52" s="43" t="n">
        <v>2021</v>
      </c>
      <c r="C52" s="43" t="n">
        <v>2025</v>
      </c>
      <c r="D52" s="31" t="s">
        <v>54</v>
      </c>
      <c r="E52" s="43" t="s">
        <v>85</v>
      </c>
      <c r="F52" s="28" t="n">
        <v>1919</v>
      </c>
      <c r="G52" s="28" t="n">
        <v>1905</v>
      </c>
      <c r="H52" s="28" t="n">
        <v>1930</v>
      </c>
      <c r="I52" s="28" t="n">
        <v>1949</v>
      </c>
      <c r="J52" s="28" t="n">
        <v>1900</v>
      </c>
      <c r="K52" s="28" t="n">
        <v>1898</v>
      </c>
      <c r="L52" s="28" t="n">
        <v>1890</v>
      </c>
      <c r="M52" s="28" t="n">
        <v>2022</v>
      </c>
      <c r="N52" s="28" t="n">
        <v>2001</v>
      </c>
      <c r="O52" s="28" t="n">
        <v>1981</v>
      </c>
      <c r="P52" s="28" t="n">
        <v>1961</v>
      </c>
      <c r="Q52" s="28" t="n">
        <v>1942</v>
      </c>
      <c r="S52" s="28" t="n">
        <v>1885</v>
      </c>
      <c r="T52" s="28" t="n">
        <v>1881</v>
      </c>
      <c r="U52" s="28" t="n">
        <v>1877</v>
      </c>
      <c r="V52" s="28" t="n">
        <v>1873</v>
      </c>
      <c r="W52" s="28" t="n">
        <v>1868</v>
      </c>
      <c r="Y52" s="28" t="n">
        <v>1885</v>
      </c>
      <c r="Z52" s="28" t="n">
        <v>1881</v>
      </c>
      <c r="AA52" s="28" t="n">
        <v>1877</v>
      </c>
      <c r="AB52" s="28" t="n">
        <v>1873</v>
      </c>
      <c r="AC52" s="28" t="n">
        <v>1868</v>
      </c>
    </row>
    <row r="53" s="1" customFormat="true" ht="95.25" hidden="false" customHeight="true" outlineLevel="0" collapsed="false">
      <c r="A53" s="31" t="s">
        <v>86</v>
      </c>
      <c r="B53" s="43" t="n">
        <v>2021</v>
      </c>
      <c r="C53" s="43" t="n">
        <v>2025</v>
      </c>
      <c r="D53" s="31" t="s">
        <v>54</v>
      </c>
      <c r="E53" s="43" t="s">
        <v>87</v>
      </c>
      <c r="F53" s="28" t="n">
        <v>1675</v>
      </c>
      <c r="G53" s="28" t="n">
        <v>1770</v>
      </c>
      <c r="H53" s="28" t="n">
        <v>1855</v>
      </c>
      <c r="I53" s="28" t="n">
        <v>1944</v>
      </c>
      <c r="J53" s="28" t="n">
        <v>1986</v>
      </c>
      <c r="K53" s="28" t="n">
        <v>1956</v>
      </c>
      <c r="L53" s="28" t="n">
        <v>1926</v>
      </c>
      <c r="M53" s="28" t="n">
        <v>1898</v>
      </c>
      <c r="N53" s="28" t="n">
        <v>1869</v>
      </c>
      <c r="O53" s="28" t="n">
        <v>1841</v>
      </c>
      <c r="P53" s="28" t="n">
        <v>1813</v>
      </c>
      <c r="Q53" s="28" t="n">
        <v>1786</v>
      </c>
      <c r="S53" s="28" t="n">
        <v>1898</v>
      </c>
      <c r="T53" s="28" t="n">
        <v>1896</v>
      </c>
      <c r="U53" s="28" t="n">
        <v>1868</v>
      </c>
      <c r="V53" s="28" t="n">
        <v>1839</v>
      </c>
      <c r="W53" s="28" t="n">
        <v>1812</v>
      </c>
      <c r="Y53" s="28" t="n">
        <v>1898</v>
      </c>
      <c r="Z53" s="28" t="n">
        <v>1869</v>
      </c>
      <c r="AA53" s="28" t="n">
        <v>1841</v>
      </c>
      <c r="AB53" s="28" t="n">
        <v>1813</v>
      </c>
      <c r="AC53" s="28" t="n">
        <v>1786</v>
      </c>
    </row>
    <row r="54" s="1" customFormat="true" ht="131.25" hidden="false" customHeight="true" outlineLevel="0" collapsed="false">
      <c r="A54" s="31" t="s">
        <v>88</v>
      </c>
      <c r="B54" s="43" t="n">
        <v>2021</v>
      </c>
      <c r="C54" s="43" t="n">
        <v>2025</v>
      </c>
      <c r="D54" s="31" t="s">
        <v>54</v>
      </c>
      <c r="E54" s="43" t="s">
        <v>89</v>
      </c>
      <c r="F54" s="28" t="n">
        <v>1973</v>
      </c>
      <c r="G54" s="28" t="n">
        <v>2058</v>
      </c>
      <c r="H54" s="28" t="n">
        <v>2100</v>
      </c>
      <c r="I54" s="28" t="n">
        <v>2150</v>
      </c>
      <c r="J54" s="28" t="n">
        <v>2150</v>
      </c>
      <c r="K54" s="28" t="n">
        <v>2190</v>
      </c>
      <c r="L54" s="28" t="n">
        <v>2200</v>
      </c>
      <c r="M54" s="28" t="n">
        <v>2400</v>
      </c>
      <c r="N54" s="28" t="n">
        <v>2452</v>
      </c>
      <c r="O54" s="28" t="n">
        <v>2505</v>
      </c>
      <c r="P54" s="28" t="n">
        <v>2560</v>
      </c>
      <c r="Q54" s="28" t="n">
        <v>2616</v>
      </c>
      <c r="S54" s="28" t="n">
        <v>2250</v>
      </c>
      <c r="T54" s="28" t="n">
        <v>2280</v>
      </c>
      <c r="U54" s="28" t="n">
        <v>2310</v>
      </c>
      <c r="V54" s="28" t="n">
        <v>2340</v>
      </c>
      <c r="W54" s="28" t="n">
        <v>2360</v>
      </c>
      <c r="Y54" s="28" t="n">
        <v>2432</v>
      </c>
      <c r="Z54" s="28" t="n">
        <v>2495</v>
      </c>
      <c r="AA54" s="28" t="n">
        <v>2560</v>
      </c>
      <c r="AB54" s="28" t="n">
        <v>2626</v>
      </c>
      <c r="AC54" s="28" t="n">
        <v>2694</v>
      </c>
    </row>
    <row r="55" s="1" customFormat="true" ht="96" hidden="false" customHeight="true" outlineLevel="0" collapsed="false">
      <c r="A55" s="31" t="s">
        <v>91</v>
      </c>
      <c r="B55" s="43" t="n">
        <v>2021</v>
      </c>
      <c r="C55" s="43" t="n">
        <v>2025</v>
      </c>
      <c r="D55" s="31" t="s">
        <v>54</v>
      </c>
      <c r="E55" s="43" t="s">
        <v>92</v>
      </c>
      <c r="F55" s="28" t="n">
        <v>13898</v>
      </c>
      <c r="G55" s="28" t="n">
        <v>13844</v>
      </c>
      <c r="H55" s="28" t="n">
        <v>13900</v>
      </c>
      <c r="I55" s="28" t="n">
        <v>13900</v>
      </c>
      <c r="J55" s="28" t="n">
        <v>13200</v>
      </c>
      <c r="K55" s="28" t="n">
        <v>12900</v>
      </c>
      <c r="L55" s="28" t="n">
        <v>12800</v>
      </c>
      <c r="M55" s="28" t="n">
        <v>11629</v>
      </c>
      <c r="N55" s="28" t="n">
        <v>11280</v>
      </c>
      <c r="O55" s="28" t="n">
        <v>10885</v>
      </c>
      <c r="P55" s="28" t="n">
        <v>10504</v>
      </c>
      <c r="Q55" s="28" t="n">
        <v>10136</v>
      </c>
      <c r="S55" s="28" t="n">
        <v>12700</v>
      </c>
      <c r="T55" s="28" t="n">
        <v>12600</v>
      </c>
      <c r="U55" s="28" t="n">
        <v>12500</v>
      </c>
      <c r="V55" s="28" t="n">
        <v>12400</v>
      </c>
      <c r="W55" s="28" t="n">
        <v>12300</v>
      </c>
      <c r="Y55" s="28" t="n">
        <v>12198</v>
      </c>
      <c r="Z55" s="28" t="n">
        <v>11991</v>
      </c>
      <c r="AA55" s="28" t="n">
        <v>11787</v>
      </c>
      <c r="AB55" s="28" t="n">
        <v>11586</v>
      </c>
      <c r="AC55" s="28" t="n">
        <v>11389</v>
      </c>
    </row>
    <row r="56" s="1" customFormat="true" ht="94.5" hidden="false" customHeight="true" outlineLevel="0" collapsed="false">
      <c r="A56" s="31" t="s">
        <v>93</v>
      </c>
      <c r="B56" s="43" t="n">
        <v>2021</v>
      </c>
      <c r="C56" s="43" t="n">
        <v>2025</v>
      </c>
      <c r="D56" s="31" t="s">
        <v>54</v>
      </c>
      <c r="E56" s="43" t="s">
        <v>94</v>
      </c>
      <c r="F56" s="28" t="n">
        <v>79</v>
      </c>
      <c r="G56" s="28" t="n">
        <v>79</v>
      </c>
      <c r="H56" s="28" t="n">
        <v>75</v>
      </c>
      <c r="I56" s="28" t="n">
        <v>70</v>
      </c>
      <c r="J56" s="28" t="n">
        <v>42</v>
      </c>
      <c r="K56" s="28" t="n">
        <v>38</v>
      </c>
      <c r="L56" s="54" t="n">
        <v>35</v>
      </c>
      <c r="M56" s="28" t="n">
        <v>24</v>
      </c>
      <c r="N56" s="28" t="n">
        <v>20</v>
      </c>
      <c r="O56" s="28" t="n">
        <v>17</v>
      </c>
      <c r="P56" s="28" t="n">
        <v>15</v>
      </c>
      <c r="Q56" s="28" t="n">
        <v>13</v>
      </c>
      <c r="S56" s="28" t="n">
        <v>30</v>
      </c>
      <c r="T56" s="28" t="n">
        <v>25</v>
      </c>
      <c r="U56" s="28" t="n">
        <v>20</v>
      </c>
      <c r="V56" s="28" t="n">
        <v>15</v>
      </c>
      <c r="W56" s="28" t="n">
        <v>10</v>
      </c>
      <c r="Y56" s="28" t="n">
        <v>24</v>
      </c>
      <c r="Z56" s="28" t="n">
        <v>20</v>
      </c>
      <c r="AA56" s="28" t="n">
        <v>17</v>
      </c>
      <c r="AB56" s="28" t="n">
        <v>15</v>
      </c>
      <c r="AC56" s="28" t="n">
        <v>13</v>
      </c>
    </row>
    <row r="57" s="1" customFormat="true" ht="93.75" hidden="false" customHeight="true" outlineLevel="0" collapsed="false">
      <c r="A57" s="31" t="s">
        <v>95</v>
      </c>
      <c r="B57" s="43" t="n">
        <v>2021</v>
      </c>
      <c r="C57" s="43" t="n">
        <v>2025</v>
      </c>
      <c r="D57" s="31" t="s">
        <v>54</v>
      </c>
      <c r="E57" s="43" t="s">
        <v>96</v>
      </c>
      <c r="F57" s="28" t="n">
        <v>300</v>
      </c>
      <c r="G57" s="28" t="n">
        <v>311</v>
      </c>
      <c r="H57" s="28" t="n">
        <v>310</v>
      </c>
      <c r="I57" s="28" t="n">
        <v>310</v>
      </c>
      <c r="J57" s="28" t="n">
        <v>282</v>
      </c>
      <c r="K57" s="28" t="n">
        <v>280</v>
      </c>
      <c r="L57" s="28" t="n">
        <v>278</v>
      </c>
      <c r="M57" s="28" t="n">
        <v>260</v>
      </c>
      <c r="N57" s="28" t="n">
        <v>254</v>
      </c>
      <c r="O57" s="28" t="n">
        <v>248</v>
      </c>
      <c r="P57" s="28" t="n">
        <v>242</v>
      </c>
      <c r="Q57" s="28" t="n">
        <v>236</v>
      </c>
      <c r="S57" s="28" t="n">
        <v>275</v>
      </c>
      <c r="T57" s="28" t="n">
        <v>272</v>
      </c>
      <c r="U57" s="28" t="n">
        <v>269</v>
      </c>
      <c r="V57" s="28" t="n">
        <v>265</v>
      </c>
      <c r="W57" s="28" t="n">
        <v>261</v>
      </c>
      <c r="Y57" s="28" t="n">
        <v>260</v>
      </c>
      <c r="Z57" s="28" t="n">
        <v>254</v>
      </c>
      <c r="AA57" s="28" t="n">
        <v>248</v>
      </c>
      <c r="AB57" s="28" t="n">
        <v>242</v>
      </c>
      <c r="AC57" s="28" t="n">
        <v>236</v>
      </c>
    </row>
    <row r="58" s="1" customFormat="true" ht="107.25" hidden="false" customHeight="true" outlineLevel="0" collapsed="false">
      <c r="A58" s="31" t="s">
        <v>98</v>
      </c>
      <c r="B58" s="43" t="n">
        <v>2021</v>
      </c>
      <c r="C58" s="43" t="n">
        <v>2025</v>
      </c>
      <c r="D58" s="31" t="s">
        <v>54</v>
      </c>
      <c r="E58" s="43" t="s">
        <v>99</v>
      </c>
      <c r="F58" s="28" t="n">
        <v>2</v>
      </c>
      <c r="G58" s="28" t="n">
        <v>2</v>
      </c>
      <c r="H58" s="28" t="n">
        <v>3</v>
      </c>
      <c r="I58" s="28" t="n">
        <v>3</v>
      </c>
      <c r="J58" s="28" t="n">
        <v>2</v>
      </c>
      <c r="K58" s="28" t="n">
        <v>2</v>
      </c>
      <c r="L58" s="28" t="n">
        <v>2</v>
      </c>
      <c r="M58" s="28" t="n">
        <v>1</v>
      </c>
      <c r="N58" s="28" t="n">
        <v>1</v>
      </c>
      <c r="O58" s="28" t="n">
        <v>1</v>
      </c>
      <c r="P58" s="28" t="n">
        <v>1</v>
      </c>
      <c r="Q58" s="28" t="n">
        <v>1</v>
      </c>
      <c r="S58" s="28" t="n">
        <v>1</v>
      </c>
      <c r="T58" s="28" t="n">
        <v>1</v>
      </c>
      <c r="U58" s="28" t="n">
        <v>1</v>
      </c>
      <c r="V58" s="28" t="n">
        <v>1</v>
      </c>
      <c r="W58" s="28" t="n">
        <v>1</v>
      </c>
      <c r="Y58" s="28" t="n">
        <v>1</v>
      </c>
      <c r="Z58" s="28" t="n">
        <v>1</v>
      </c>
      <c r="AA58" s="28" t="n">
        <v>1</v>
      </c>
      <c r="AB58" s="28" t="n">
        <v>1</v>
      </c>
      <c r="AC58" s="28" t="n">
        <v>1</v>
      </c>
    </row>
    <row r="59" s="1" customFormat="true" ht="106.5" hidden="false" customHeight="true" outlineLevel="0" collapsed="false">
      <c r="A59" s="31" t="s">
        <v>313</v>
      </c>
      <c r="B59" s="43" t="n">
        <v>2021</v>
      </c>
      <c r="C59" s="43" t="n">
        <v>2025</v>
      </c>
      <c r="D59" s="31" t="s">
        <v>54</v>
      </c>
      <c r="E59" s="43" t="s">
        <v>101</v>
      </c>
      <c r="F59" s="28" t="n">
        <v>5012</v>
      </c>
      <c r="G59" s="28" t="n">
        <v>5090</v>
      </c>
      <c r="H59" s="28" t="n">
        <v>5000</v>
      </c>
      <c r="I59" s="28" t="n">
        <v>5000</v>
      </c>
      <c r="J59" s="28" t="n">
        <v>4150</v>
      </c>
      <c r="K59" s="28" t="n">
        <v>3940</v>
      </c>
      <c r="L59" s="28" t="n">
        <v>3743</v>
      </c>
      <c r="M59" s="28" t="n">
        <v>3611</v>
      </c>
      <c r="N59" s="28" t="n">
        <v>3376</v>
      </c>
      <c r="O59" s="28" t="n">
        <v>3157</v>
      </c>
      <c r="P59" s="28" t="n">
        <v>2952</v>
      </c>
      <c r="Q59" s="28" t="n">
        <v>2760</v>
      </c>
      <c r="S59" s="28" t="n">
        <v>3700</v>
      </c>
      <c r="T59" s="28" t="n">
        <v>3500</v>
      </c>
      <c r="U59" s="28" t="n">
        <v>3300</v>
      </c>
      <c r="V59" s="28" t="n">
        <v>3050</v>
      </c>
      <c r="W59" s="28" t="n">
        <v>2800</v>
      </c>
      <c r="Y59" s="28" t="n">
        <v>3824</v>
      </c>
      <c r="Z59" s="28" t="n">
        <v>3655</v>
      </c>
      <c r="AA59" s="28" t="n">
        <v>3495</v>
      </c>
      <c r="AB59" s="28" t="n">
        <v>3341</v>
      </c>
      <c r="AC59" s="28" t="n">
        <v>3194</v>
      </c>
    </row>
    <row r="60" s="1" customFormat="true" ht="83.25" hidden="false" customHeight="true" outlineLevel="0" collapsed="false">
      <c r="A60" s="31" t="s">
        <v>102</v>
      </c>
      <c r="B60" s="43" t="n">
        <v>2021</v>
      </c>
      <c r="C60" s="43" t="n">
        <v>2025</v>
      </c>
      <c r="D60" s="31" t="s">
        <v>54</v>
      </c>
      <c r="E60" s="43" t="s">
        <v>103</v>
      </c>
      <c r="F60" s="28" t="n">
        <v>5735</v>
      </c>
      <c r="G60" s="28" t="n">
        <v>5828</v>
      </c>
      <c r="H60" s="28" t="n">
        <v>5956</v>
      </c>
      <c r="I60" s="28" t="n">
        <v>6067</v>
      </c>
      <c r="J60" s="28" t="n">
        <v>5900</v>
      </c>
      <c r="K60" s="28" t="n">
        <v>5400</v>
      </c>
      <c r="L60" s="28" t="n">
        <v>5300</v>
      </c>
      <c r="M60" s="28" t="n">
        <v>5287</v>
      </c>
      <c r="N60" s="28" t="n">
        <v>5307</v>
      </c>
      <c r="O60" s="28" t="n">
        <v>5327</v>
      </c>
      <c r="P60" s="28" t="n">
        <v>5347</v>
      </c>
      <c r="Q60" s="28" t="n">
        <v>5367</v>
      </c>
      <c r="S60" s="28" t="n">
        <v>5000</v>
      </c>
      <c r="T60" s="28" t="n">
        <v>5150</v>
      </c>
      <c r="U60" s="28" t="n">
        <v>5100</v>
      </c>
      <c r="V60" s="28" t="n">
        <v>5050</v>
      </c>
      <c r="W60" s="28" t="n">
        <v>5000</v>
      </c>
      <c r="Y60" s="28" t="n">
        <v>4700</v>
      </c>
      <c r="Z60" s="28" t="n">
        <v>4730</v>
      </c>
      <c r="AA60" s="28" t="n">
        <v>4750</v>
      </c>
      <c r="AB60" s="28" t="n">
        <v>4780</v>
      </c>
      <c r="AC60" s="28" t="n">
        <v>4800</v>
      </c>
    </row>
    <row r="61" s="1" customFormat="true" ht="106.5" hidden="false" customHeight="true" outlineLevel="0" collapsed="false">
      <c r="A61" s="31" t="s">
        <v>314</v>
      </c>
      <c r="B61" s="52" t="n">
        <v>2021</v>
      </c>
      <c r="C61" s="52" t="n">
        <v>2025</v>
      </c>
      <c r="D61" s="39" t="s">
        <v>54</v>
      </c>
      <c r="E61" s="52" t="s">
        <v>106</v>
      </c>
      <c r="F61" s="41" t="n">
        <v>441</v>
      </c>
      <c r="G61" s="41" t="n">
        <v>461</v>
      </c>
      <c r="H61" s="41" t="n">
        <v>500</v>
      </c>
      <c r="I61" s="41" t="n">
        <v>500</v>
      </c>
      <c r="J61" s="41" t="n">
        <v>300</v>
      </c>
      <c r="K61" s="41" t="n">
        <v>270</v>
      </c>
      <c r="L61" s="41" t="n">
        <v>260</v>
      </c>
      <c r="M61" s="28" t="n">
        <v>140</v>
      </c>
      <c r="N61" s="28" t="n">
        <v>130</v>
      </c>
      <c r="O61" s="28" t="n">
        <v>120</v>
      </c>
      <c r="P61" s="28" t="n">
        <v>110</v>
      </c>
      <c r="Q61" s="28" t="n">
        <v>100</v>
      </c>
      <c r="S61" s="41" t="n">
        <v>250</v>
      </c>
      <c r="T61" s="41" t="n">
        <v>230</v>
      </c>
      <c r="U61" s="41" t="n">
        <v>210</v>
      </c>
      <c r="V61" s="41" t="n">
        <v>190</v>
      </c>
      <c r="W61" s="41" t="n">
        <v>170</v>
      </c>
      <c r="Y61" s="41" t="n">
        <v>190</v>
      </c>
      <c r="Z61" s="41" t="n">
        <v>180</v>
      </c>
      <c r="AA61" s="41" t="n">
        <v>170</v>
      </c>
      <c r="AB61" s="41" t="n">
        <v>160</v>
      </c>
      <c r="AC61" s="41" t="n">
        <v>150</v>
      </c>
    </row>
    <row r="62" s="1" customFormat="true" ht="165.75" hidden="false" customHeight="true" outlineLevel="0" collapsed="false">
      <c r="A62" s="31"/>
      <c r="B62" s="55"/>
      <c r="C62" s="55"/>
      <c r="D62" s="34"/>
      <c r="E62" s="55"/>
      <c r="F62" s="32"/>
      <c r="G62" s="32"/>
      <c r="H62" s="32"/>
      <c r="I62" s="32"/>
      <c r="J62" s="32"/>
      <c r="K62" s="32"/>
      <c r="L62" s="32"/>
      <c r="M62" s="32"/>
      <c r="N62" s="32"/>
      <c r="O62" s="32"/>
      <c r="P62" s="32"/>
      <c r="Q62" s="32"/>
      <c r="S62" s="32"/>
      <c r="T62" s="32"/>
      <c r="U62" s="32"/>
      <c r="V62" s="32"/>
      <c r="W62" s="32"/>
      <c r="Y62" s="32"/>
      <c r="Z62" s="32"/>
      <c r="AA62" s="32"/>
      <c r="AB62" s="32"/>
      <c r="AC62" s="32"/>
    </row>
    <row r="63" s="1" customFormat="true" ht="144.75" hidden="false" customHeight="true" outlineLevel="0" collapsed="false">
      <c r="A63" s="43" t="s">
        <v>107</v>
      </c>
      <c r="B63" s="43" t="n">
        <v>2021</v>
      </c>
      <c r="C63" s="43" t="n">
        <v>2025</v>
      </c>
      <c r="D63" s="43" t="s">
        <v>54</v>
      </c>
      <c r="E63" s="43" t="s">
        <v>108</v>
      </c>
      <c r="F63" s="28" t="n">
        <v>411</v>
      </c>
      <c r="G63" s="28" t="n">
        <v>458</v>
      </c>
      <c r="H63" s="28" t="n">
        <v>460</v>
      </c>
      <c r="I63" s="28" t="n">
        <v>480</v>
      </c>
      <c r="J63" s="28" t="n">
        <v>320</v>
      </c>
      <c r="K63" s="28" t="n">
        <v>370</v>
      </c>
      <c r="L63" s="28" t="n">
        <v>370</v>
      </c>
      <c r="M63" s="28" t="n">
        <v>255</v>
      </c>
      <c r="N63" s="28" t="n">
        <v>250</v>
      </c>
      <c r="O63" s="28" t="n">
        <v>250</v>
      </c>
      <c r="P63" s="28" t="n">
        <v>250</v>
      </c>
      <c r="Q63" s="28" t="n">
        <v>250</v>
      </c>
      <c r="S63" s="28" t="n">
        <v>370</v>
      </c>
      <c r="T63" s="28" t="n">
        <v>365</v>
      </c>
      <c r="U63" s="28" t="n">
        <v>360</v>
      </c>
      <c r="V63" s="28" t="n">
        <v>355</v>
      </c>
      <c r="W63" s="28" t="n">
        <v>350</v>
      </c>
      <c r="Y63" s="28" t="n">
        <v>270</v>
      </c>
      <c r="Z63" s="28" t="n">
        <v>280</v>
      </c>
      <c r="AA63" s="28" t="n">
        <v>290</v>
      </c>
      <c r="AB63" s="28" t="n">
        <v>300</v>
      </c>
      <c r="AC63" s="28" t="n">
        <v>310</v>
      </c>
    </row>
    <row r="64" s="1" customFormat="true" ht="157.5" hidden="false" customHeight="true" outlineLevel="0" collapsed="false">
      <c r="A64" s="31" t="s">
        <v>109</v>
      </c>
      <c r="B64" s="43" t="n">
        <v>2021</v>
      </c>
      <c r="C64" s="43" t="n">
        <v>2025</v>
      </c>
      <c r="D64" s="31" t="s">
        <v>54</v>
      </c>
      <c r="E64" s="43" t="s">
        <v>110</v>
      </c>
      <c r="F64" s="28" t="n">
        <v>2239</v>
      </c>
      <c r="G64" s="28" t="n">
        <v>2122</v>
      </c>
      <c r="H64" s="28" t="n">
        <v>2300</v>
      </c>
      <c r="I64" s="28" t="n">
        <v>2300</v>
      </c>
      <c r="J64" s="28" t="n">
        <v>2000</v>
      </c>
      <c r="K64" s="28" t="n">
        <v>2100</v>
      </c>
      <c r="L64" s="28" t="n">
        <v>1900</v>
      </c>
      <c r="M64" s="28" t="n">
        <v>1400</v>
      </c>
      <c r="N64" s="28" t="n">
        <v>1400</v>
      </c>
      <c r="O64" s="28" t="n">
        <v>1400</v>
      </c>
      <c r="P64" s="28" t="n">
        <v>1400</v>
      </c>
      <c r="Q64" s="28" t="n">
        <v>1400</v>
      </c>
      <c r="S64" s="28" t="n">
        <v>1850</v>
      </c>
      <c r="T64" s="28" t="n">
        <v>1790</v>
      </c>
      <c r="U64" s="28" t="n">
        <v>1780</v>
      </c>
      <c r="V64" s="28" t="n">
        <v>1770</v>
      </c>
      <c r="W64" s="28" t="n">
        <v>1760</v>
      </c>
      <c r="Y64" s="28" t="n">
        <v>1650</v>
      </c>
      <c r="Z64" s="28" t="n">
        <v>1680</v>
      </c>
      <c r="AA64" s="28" t="n">
        <v>1700</v>
      </c>
      <c r="AB64" s="28" t="n">
        <v>1720</v>
      </c>
      <c r="AC64" s="28" t="n">
        <v>1740</v>
      </c>
    </row>
    <row r="65" s="1" customFormat="true" ht="121.5" hidden="true" customHeight="true" outlineLevel="0" collapsed="false">
      <c r="A65" s="39" t="s">
        <v>315</v>
      </c>
      <c r="B65" s="43" t="n">
        <v>2016</v>
      </c>
      <c r="C65" s="43" t="n">
        <v>2017</v>
      </c>
      <c r="D65" s="31" t="s">
        <v>54</v>
      </c>
      <c r="E65" s="43" t="s">
        <v>112</v>
      </c>
      <c r="F65" s="28"/>
      <c r="G65" s="28"/>
      <c r="H65" s="28" t="n">
        <v>1</v>
      </c>
      <c r="I65" s="28" t="n">
        <v>2</v>
      </c>
      <c r="J65" s="28"/>
      <c r="K65" s="28"/>
      <c r="L65" s="28"/>
      <c r="M65" s="28"/>
      <c r="N65" s="28"/>
      <c r="O65" s="28"/>
      <c r="P65" s="28"/>
      <c r="Q65" s="28"/>
      <c r="S65" s="28"/>
      <c r="T65" s="28"/>
      <c r="U65" s="28"/>
      <c r="V65" s="28"/>
      <c r="W65" s="28"/>
      <c r="Y65" s="28"/>
      <c r="Z65" s="28"/>
      <c r="AA65" s="28"/>
      <c r="AB65" s="28"/>
      <c r="AC65" s="28"/>
    </row>
    <row r="66" s="1" customFormat="true" ht="81" hidden="true" customHeight="true" outlineLevel="0" collapsed="false">
      <c r="A66" s="31" t="s">
        <v>114</v>
      </c>
      <c r="B66" s="43" t="n">
        <v>2015</v>
      </c>
      <c r="C66" s="43" t="n">
        <v>2018</v>
      </c>
      <c r="D66" s="31" t="s">
        <v>54</v>
      </c>
      <c r="E66" s="43" t="s">
        <v>115</v>
      </c>
      <c r="F66" s="28" t="n">
        <v>675</v>
      </c>
      <c r="G66" s="28" t="n">
        <v>1062</v>
      </c>
      <c r="H66" s="28" t="n">
        <v>1100</v>
      </c>
      <c r="I66" s="28" t="n">
        <v>1300</v>
      </c>
      <c r="J66" s="28" t="n">
        <v>1400</v>
      </c>
      <c r="K66" s="28"/>
      <c r="L66" s="28"/>
      <c r="M66" s="28"/>
      <c r="N66" s="28"/>
      <c r="O66" s="28"/>
      <c r="P66" s="28"/>
      <c r="Q66" s="28"/>
      <c r="S66" s="28"/>
      <c r="T66" s="28"/>
      <c r="U66" s="28"/>
      <c r="V66" s="28"/>
      <c r="W66" s="28"/>
      <c r="Y66" s="28"/>
      <c r="Z66" s="28"/>
      <c r="AA66" s="28"/>
      <c r="AB66" s="28"/>
      <c r="AC66" s="28"/>
    </row>
    <row r="67" s="1" customFormat="true" ht="159" hidden="false" customHeight="true" outlineLevel="0" collapsed="false">
      <c r="A67" s="31" t="s">
        <v>116</v>
      </c>
      <c r="B67" s="43" t="n">
        <v>2021</v>
      </c>
      <c r="C67" s="43" t="n">
        <v>2025</v>
      </c>
      <c r="D67" s="31" t="s">
        <v>54</v>
      </c>
      <c r="E67" s="43" t="s">
        <v>117</v>
      </c>
      <c r="F67" s="28" t="n">
        <v>36</v>
      </c>
      <c r="G67" s="28" t="n">
        <v>37</v>
      </c>
      <c r="H67" s="28" t="n">
        <v>40</v>
      </c>
      <c r="I67" s="28" t="n">
        <v>40</v>
      </c>
      <c r="J67" s="28" t="n">
        <v>40</v>
      </c>
      <c r="K67" s="28" t="n">
        <v>40</v>
      </c>
      <c r="L67" s="28" t="n">
        <v>40</v>
      </c>
      <c r="M67" s="28" t="n">
        <v>40</v>
      </c>
      <c r="N67" s="28" t="n">
        <v>40</v>
      </c>
      <c r="O67" s="28" t="n">
        <v>40</v>
      </c>
      <c r="P67" s="28" t="n">
        <v>40</v>
      </c>
      <c r="Q67" s="28" t="n">
        <v>40</v>
      </c>
      <c r="S67" s="28" t="n">
        <v>40</v>
      </c>
      <c r="T67" s="28" t="n">
        <v>40</v>
      </c>
      <c r="U67" s="28" t="n">
        <v>40</v>
      </c>
      <c r="V67" s="28" t="n">
        <v>40</v>
      </c>
      <c r="W67" s="28" t="n">
        <v>40</v>
      </c>
      <c r="Y67" s="28" t="n">
        <v>40</v>
      </c>
      <c r="Z67" s="28" t="n">
        <v>40</v>
      </c>
      <c r="AA67" s="28" t="n">
        <v>40</v>
      </c>
      <c r="AB67" s="28" t="n">
        <v>40</v>
      </c>
      <c r="AC67" s="28" t="n">
        <v>40</v>
      </c>
    </row>
    <row r="68" s="1" customFormat="true" ht="61.5" hidden="true" customHeight="true" outlineLevel="0" collapsed="false">
      <c r="A68" s="31" t="s">
        <v>316</v>
      </c>
      <c r="B68" s="43" t="n">
        <v>2015</v>
      </c>
      <c r="C68" s="43" t="n">
        <v>2017</v>
      </c>
      <c r="D68" s="31" t="s">
        <v>54</v>
      </c>
      <c r="E68" s="43" t="s">
        <v>119</v>
      </c>
      <c r="F68" s="56" t="n">
        <v>2</v>
      </c>
      <c r="G68" s="56" t="n">
        <v>2</v>
      </c>
      <c r="H68" s="56" t="n">
        <v>2</v>
      </c>
      <c r="I68" s="56" t="n">
        <v>3</v>
      </c>
      <c r="J68" s="56"/>
      <c r="K68" s="56"/>
      <c r="L68" s="56"/>
      <c r="M68" s="56"/>
      <c r="N68" s="56"/>
      <c r="O68" s="56"/>
      <c r="P68" s="56"/>
      <c r="Q68" s="56"/>
      <c r="S68" s="56"/>
      <c r="T68" s="56"/>
      <c r="U68" s="56"/>
      <c r="V68" s="56"/>
      <c r="W68" s="56"/>
      <c r="Y68" s="56"/>
      <c r="Z68" s="56"/>
      <c r="AA68" s="56"/>
      <c r="AB68" s="56"/>
      <c r="AC68" s="56"/>
    </row>
    <row r="69" s="1" customFormat="true" ht="47.25" hidden="true" customHeight="true" outlineLevel="0" collapsed="false">
      <c r="A69" s="31"/>
      <c r="B69" s="43"/>
      <c r="C69" s="43"/>
      <c r="D69" s="31"/>
      <c r="E69" s="43"/>
      <c r="F69" s="56"/>
      <c r="G69" s="56"/>
      <c r="H69" s="56"/>
      <c r="I69" s="56"/>
      <c r="J69" s="56"/>
      <c r="K69" s="56"/>
      <c r="L69" s="56"/>
      <c r="M69" s="56"/>
      <c r="N69" s="56"/>
      <c r="O69" s="56"/>
      <c r="P69" s="56"/>
      <c r="Q69" s="56"/>
      <c r="S69" s="56"/>
      <c r="T69" s="56"/>
      <c r="U69" s="56"/>
      <c r="V69" s="56"/>
      <c r="W69" s="56"/>
      <c r="Y69" s="56"/>
      <c r="Z69" s="56"/>
      <c r="AA69" s="56"/>
      <c r="AB69" s="56"/>
      <c r="AC69" s="56"/>
    </row>
    <row r="70" s="1" customFormat="true" ht="127.5" hidden="false" customHeight="true" outlineLevel="0" collapsed="false">
      <c r="A70" s="31" t="s">
        <v>120</v>
      </c>
      <c r="B70" s="43" t="n">
        <v>2021</v>
      </c>
      <c r="C70" s="43" t="n">
        <v>2025</v>
      </c>
      <c r="D70" s="31" t="s">
        <v>54</v>
      </c>
      <c r="E70" s="43" t="s">
        <v>121</v>
      </c>
      <c r="F70" s="28" t="n">
        <v>283</v>
      </c>
      <c r="G70" s="28" t="n">
        <v>222</v>
      </c>
      <c r="H70" s="28" t="n">
        <v>290</v>
      </c>
      <c r="I70" s="28" t="n">
        <v>295</v>
      </c>
      <c r="J70" s="28" t="n">
        <v>295</v>
      </c>
      <c r="K70" s="28" t="n">
        <v>295</v>
      </c>
      <c r="L70" s="28" t="n">
        <v>295</v>
      </c>
      <c r="M70" s="28" t="n">
        <v>295</v>
      </c>
      <c r="N70" s="28" t="n">
        <v>295</v>
      </c>
      <c r="O70" s="28" t="n">
        <v>295</v>
      </c>
      <c r="P70" s="28" t="n">
        <v>295</v>
      </c>
      <c r="Q70" s="28" t="n">
        <v>295</v>
      </c>
      <c r="S70" s="28" t="n">
        <v>295</v>
      </c>
      <c r="T70" s="28" t="n">
        <v>295</v>
      </c>
      <c r="U70" s="28" t="n">
        <v>295</v>
      </c>
      <c r="V70" s="28" t="n">
        <v>295</v>
      </c>
      <c r="W70" s="28" t="n">
        <v>295</v>
      </c>
      <c r="Y70" s="28" t="n">
        <v>295</v>
      </c>
      <c r="Z70" s="28" t="n">
        <v>295</v>
      </c>
      <c r="AA70" s="28" t="n">
        <v>295</v>
      </c>
      <c r="AB70" s="28" t="n">
        <v>295</v>
      </c>
      <c r="AC70" s="28" t="n">
        <v>295</v>
      </c>
    </row>
    <row r="71" s="1" customFormat="true" ht="72.75" hidden="false" customHeight="true" outlineLevel="0" collapsed="false">
      <c r="A71" s="31" t="s">
        <v>122</v>
      </c>
      <c r="B71" s="43" t="n">
        <v>2021</v>
      </c>
      <c r="C71" s="43" t="n">
        <v>2025</v>
      </c>
      <c r="D71" s="31" t="s">
        <v>54</v>
      </c>
      <c r="E71" s="43" t="s">
        <v>123</v>
      </c>
      <c r="F71" s="28" t="n">
        <v>3</v>
      </c>
      <c r="G71" s="28" t="n">
        <v>3</v>
      </c>
      <c r="H71" s="28" t="n">
        <v>3</v>
      </c>
      <c r="I71" s="28" t="n">
        <v>4</v>
      </c>
      <c r="J71" s="28" t="n">
        <v>5</v>
      </c>
      <c r="K71" s="28" t="n">
        <v>6</v>
      </c>
      <c r="L71" s="28" t="n">
        <v>7</v>
      </c>
      <c r="M71" s="28" t="n">
        <v>3</v>
      </c>
      <c r="N71" s="28" t="n">
        <v>3</v>
      </c>
      <c r="O71" s="28" t="n">
        <v>3</v>
      </c>
      <c r="P71" s="28" t="n">
        <v>3</v>
      </c>
      <c r="Q71" s="28" t="n">
        <v>3</v>
      </c>
      <c r="S71" s="28" t="n">
        <v>7</v>
      </c>
      <c r="T71" s="28" t="n">
        <v>7</v>
      </c>
      <c r="U71" s="28" t="n">
        <v>7</v>
      </c>
      <c r="V71" s="28" t="n">
        <v>7</v>
      </c>
      <c r="W71" s="28" t="n">
        <v>7</v>
      </c>
      <c r="Y71" s="28" t="n">
        <v>7</v>
      </c>
      <c r="Z71" s="28" t="n">
        <v>7</v>
      </c>
      <c r="AA71" s="28" t="n">
        <v>7</v>
      </c>
      <c r="AB71" s="28" t="n">
        <v>7</v>
      </c>
      <c r="AC71" s="28" t="n">
        <v>7</v>
      </c>
    </row>
    <row r="72" s="1" customFormat="true" ht="124.5" hidden="false" customHeight="true" outlineLevel="0" collapsed="false">
      <c r="A72" s="31" t="s">
        <v>124</v>
      </c>
      <c r="B72" s="43" t="n">
        <v>2021</v>
      </c>
      <c r="C72" s="43" t="n">
        <v>2025</v>
      </c>
      <c r="D72" s="31" t="s">
        <v>54</v>
      </c>
      <c r="E72" s="43" t="s">
        <v>125</v>
      </c>
      <c r="F72" s="28" t="n">
        <v>48</v>
      </c>
      <c r="G72" s="28" t="n">
        <v>46</v>
      </c>
      <c r="H72" s="28" t="n">
        <v>55</v>
      </c>
      <c r="I72" s="28" t="n">
        <v>55</v>
      </c>
      <c r="J72" s="28" t="n">
        <v>55</v>
      </c>
      <c r="K72" s="28" t="n">
        <v>50</v>
      </c>
      <c r="L72" s="28" t="n">
        <v>50</v>
      </c>
      <c r="M72" s="28" t="n">
        <v>40</v>
      </c>
      <c r="N72" s="28" t="n">
        <v>40</v>
      </c>
      <c r="O72" s="28" t="n">
        <v>40</v>
      </c>
      <c r="P72" s="28" t="n">
        <v>40</v>
      </c>
      <c r="Q72" s="28" t="n">
        <v>40</v>
      </c>
      <c r="S72" s="28" t="n">
        <v>50</v>
      </c>
      <c r="T72" s="28" t="n">
        <v>50</v>
      </c>
      <c r="U72" s="28" t="n">
        <v>50</v>
      </c>
      <c r="V72" s="28" t="n">
        <v>50</v>
      </c>
      <c r="W72" s="28" t="n">
        <v>50</v>
      </c>
      <c r="Y72" s="28" t="n">
        <v>50</v>
      </c>
      <c r="Z72" s="28" t="n">
        <v>50</v>
      </c>
      <c r="AA72" s="28" t="n">
        <v>50</v>
      </c>
      <c r="AB72" s="28" t="n">
        <v>50</v>
      </c>
      <c r="AC72" s="28" t="n">
        <v>50</v>
      </c>
    </row>
    <row r="73" s="1" customFormat="true" ht="98.25" hidden="false" customHeight="true" outlineLevel="0" collapsed="false">
      <c r="A73" s="31" t="s">
        <v>126</v>
      </c>
      <c r="B73" s="43" t="n">
        <v>2021</v>
      </c>
      <c r="C73" s="43" t="n">
        <v>2025</v>
      </c>
      <c r="D73" s="31" t="s">
        <v>54</v>
      </c>
      <c r="E73" s="43" t="s">
        <v>127</v>
      </c>
      <c r="F73" s="28" t="n">
        <v>782</v>
      </c>
      <c r="G73" s="28" t="n">
        <v>854</v>
      </c>
      <c r="H73" s="28" t="n">
        <v>860</v>
      </c>
      <c r="I73" s="28" t="n">
        <v>860</v>
      </c>
      <c r="J73" s="28" t="n">
        <v>600</v>
      </c>
      <c r="K73" s="28" t="n">
        <v>610</v>
      </c>
      <c r="L73" s="28" t="n">
        <v>620</v>
      </c>
      <c r="M73" s="28" t="n">
        <v>860</v>
      </c>
      <c r="N73" s="28" t="n">
        <v>860</v>
      </c>
      <c r="O73" s="28" t="n">
        <v>865</v>
      </c>
      <c r="P73" s="28" t="n">
        <v>865</v>
      </c>
      <c r="Q73" s="28" t="n">
        <v>865</v>
      </c>
      <c r="S73" s="28" t="n">
        <v>630</v>
      </c>
      <c r="T73" s="28" t="n">
        <v>640</v>
      </c>
      <c r="U73" s="28" t="n">
        <v>650</v>
      </c>
      <c r="V73" s="28" t="n">
        <v>660</v>
      </c>
      <c r="W73" s="28" t="n">
        <v>670</v>
      </c>
      <c r="Y73" s="28" t="n">
        <v>860</v>
      </c>
      <c r="Z73" s="28" t="n">
        <v>860</v>
      </c>
      <c r="AA73" s="28" t="n">
        <v>865</v>
      </c>
      <c r="AB73" s="28" t="n">
        <v>865</v>
      </c>
      <c r="AC73" s="28" t="n">
        <v>865</v>
      </c>
    </row>
    <row r="74" s="1" customFormat="true" ht="62.25" hidden="true" customHeight="true" outlineLevel="0" collapsed="false">
      <c r="A74" s="39" t="s">
        <v>128</v>
      </c>
      <c r="B74" s="52" t="n">
        <v>2015</v>
      </c>
      <c r="C74" s="52" t="n">
        <v>2018</v>
      </c>
      <c r="D74" s="39" t="s">
        <v>54</v>
      </c>
      <c r="E74" s="52" t="s">
        <v>129</v>
      </c>
      <c r="F74" s="41" t="n">
        <v>69883</v>
      </c>
      <c r="G74" s="41" t="n">
        <v>93167</v>
      </c>
      <c r="H74" s="41" t="n">
        <v>107352</v>
      </c>
      <c r="I74" s="41" t="n">
        <v>93167</v>
      </c>
      <c r="J74" s="41" t="n">
        <v>15246</v>
      </c>
      <c r="K74" s="41"/>
      <c r="L74" s="41"/>
      <c r="M74" s="41"/>
      <c r="N74" s="41"/>
      <c r="O74" s="41"/>
      <c r="P74" s="41"/>
      <c r="Q74" s="41"/>
      <c r="S74" s="41"/>
      <c r="T74" s="41"/>
      <c r="U74" s="41"/>
      <c r="V74" s="41"/>
      <c r="W74" s="41"/>
      <c r="Y74" s="41"/>
      <c r="Z74" s="41"/>
      <c r="AA74" s="41"/>
      <c r="AB74" s="41"/>
      <c r="AC74" s="41"/>
    </row>
    <row r="75" s="1" customFormat="true" ht="84" hidden="false" customHeight="true" outlineLevel="0" collapsed="false">
      <c r="A75" s="19" t="s">
        <v>130</v>
      </c>
      <c r="B75" s="80" t="n">
        <v>2021</v>
      </c>
      <c r="C75" s="80" t="n">
        <v>2025</v>
      </c>
      <c r="D75" s="19" t="s">
        <v>54</v>
      </c>
      <c r="E75" s="80" t="s">
        <v>131</v>
      </c>
      <c r="F75" s="20" t="n">
        <v>179</v>
      </c>
      <c r="G75" s="20" t="n">
        <v>243</v>
      </c>
      <c r="H75" s="20" t="n">
        <v>300</v>
      </c>
      <c r="I75" s="20" t="n">
        <v>150</v>
      </c>
      <c r="J75" s="20" t="n">
        <v>30</v>
      </c>
      <c r="K75" s="20" t="n">
        <v>250</v>
      </c>
      <c r="L75" s="20" t="n">
        <v>250</v>
      </c>
      <c r="M75" s="20" t="n">
        <v>160</v>
      </c>
      <c r="N75" s="20" t="n">
        <v>155</v>
      </c>
      <c r="O75" s="20" t="n">
        <v>155</v>
      </c>
      <c r="P75" s="20" t="n">
        <v>155</v>
      </c>
      <c r="Q75" s="20" t="n">
        <v>155</v>
      </c>
      <c r="S75" s="20" t="n">
        <v>250</v>
      </c>
      <c r="T75" s="20" t="n">
        <v>250</v>
      </c>
      <c r="U75" s="20" t="n">
        <v>250</v>
      </c>
      <c r="V75" s="20" t="n">
        <v>250</v>
      </c>
      <c r="W75" s="20" t="n">
        <v>250</v>
      </c>
      <c r="Y75" s="20" t="n">
        <v>250</v>
      </c>
      <c r="Z75" s="20" t="n">
        <v>250</v>
      </c>
      <c r="AA75" s="20" t="n">
        <v>250</v>
      </c>
      <c r="AB75" s="20" t="n">
        <v>250</v>
      </c>
      <c r="AC75" s="20" t="n">
        <v>250</v>
      </c>
    </row>
    <row r="76" s="1" customFormat="true" ht="79.5" hidden="false" customHeight="true" outlineLevel="0" collapsed="false">
      <c r="A76" s="157" t="s">
        <v>133</v>
      </c>
      <c r="B76" s="100" t="n">
        <v>2021</v>
      </c>
      <c r="C76" s="100" t="n">
        <v>2025</v>
      </c>
      <c r="D76" s="157" t="s">
        <v>54</v>
      </c>
      <c r="E76" s="55" t="s">
        <v>134</v>
      </c>
      <c r="F76" s="32" t="n">
        <v>1314</v>
      </c>
      <c r="G76" s="32" t="n">
        <v>1395</v>
      </c>
      <c r="H76" s="32" t="n">
        <v>1415</v>
      </c>
      <c r="I76" s="32" t="n">
        <v>1420</v>
      </c>
      <c r="J76" s="32" t="n">
        <v>1425</v>
      </c>
      <c r="K76" s="32" t="n">
        <v>1430</v>
      </c>
      <c r="L76" s="32" t="n">
        <v>1430</v>
      </c>
      <c r="M76" s="32" t="n">
        <v>1020</v>
      </c>
      <c r="N76" s="32" t="n">
        <v>1010</v>
      </c>
      <c r="O76" s="32" t="n">
        <v>1000</v>
      </c>
      <c r="P76" s="32" t="n">
        <v>1000</v>
      </c>
      <c r="Q76" s="32" t="n">
        <v>1000</v>
      </c>
      <c r="S76" s="32" t="n">
        <v>1425</v>
      </c>
      <c r="T76" s="32" t="n">
        <v>1415</v>
      </c>
      <c r="U76" s="32" t="n">
        <v>1405</v>
      </c>
      <c r="V76" s="32" t="n">
        <v>1395</v>
      </c>
      <c r="W76" s="32" t="n">
        <v>1385</v>
      </c>
      <c r="Y76" s="32" t="n">
        <v>1380</v>
      </c>
      <c r="Z76" s="32" t="n">
        <v>1370</v>
      </c>
      <c r="AA76" s="32" t="n">
        <v>1360</v>
      </c>
      <c r="AB76" s="32" t="n">
        <v>1350</v>
      </c>
      <c r="AC76" s="32" t="n">
        <v>1340</v>
      </c>
    </row>
    <row r="77" s="1" customFormat="true" ht="60" hidden="true" customHeight="true" outlineLevel="0" collapsed="false">
      <c r="A77" s="31" t="s">
        <v>135</v>
      </c>
      <c r="B77" s="43" t="n">
        <v>2015</v>
      </c>
      <c r="C77" s="43" t="n">
        <v>2025</v>
      </c>
      <c r="D77" s="31" t="s">
        <v>54</v>
      </c>
      <c r="E77" s="31" t="s">
        <v>136</v>
      </c>
      <c r="F77" s="56" t="n">
        <v>0</v>
      </c>
      <c r="G77" s="56" t="n">
        <v>0</v>
      </c>
      <c r="H77" s="56" t="n">
        <v>99</v>
      </c>
      <c r="I77" s="56" t="n">
        <v>284</v>
      </c>
      <c r="J77" s="56" t="n">
        <v>216</v>
      </c>
      <c r="K77" s="56" t="n">
        <v>48</v>
      </c>
      <c r="L77" s="56" t="n">
        <v>0</v>
      </c>
      <c r="M77" s="56"/>
      <c r="N77" s="56"/>
      <c r="O77" s="56"/>
      <c r="P77" s="56"/>
      <c r="Q77" s="56"/>
      <c r="S77" s="56"/>
      <c r="T77" s="56"/>
      <c r="U77" s="56"/>
      <c r="V77" s="56"/>
      <c r="W77" s="56"/>
      <c r="Y77" s="56"/>
      <c r="Z77" s="56"/>
      <c r="AA77" s="56"/>
      <c r="AB77" s="56"/>
      <c r="AC77" s="56"/>
    </row>
    <row r="78" s="1" customFormat="true" ht="36.75" hidden="true" customHeight="true" outlineLevel="0" collapsed="false">
      <c r="A78" s="31"/>
      <c r="B78" s="43"/>
      <c r="C78" s="43"/>
      <c r="D78" s="31"/>
      <c r="E78" s="31"/>
      <c r="F78" s="56"/>
      <c r="G78" s="56"/>
      <c r="H78" s="56"/>
      <c r="I78" s="56"/>
      <c r="J78" s="56"/>
      <c r="K78" s="56"/>
      <c r="L78" s="56"/>
      <c r="M78" s="56"/>
      <c r="N78" s="56"/>
      <c r="O78" s="56"/>
      <c r="P78" s="56"/>
      <c r="Q78" s="56"/>
      <c r="S78" s="56"/>
      <c r="T78" s="56"/>
      <c r="U78" s="56"/>
      <c r="V78" s="56"/>
      <c r="W78" s="56"/>
      <c r="Y78" s="56"/>
      <c r="Z78" s="56"/>
      <c r="AA78" s="56"/>
      <c r="AB78" s="56"/>
      <c r="AC78" s="56"/>
    </row>
    <row r="79" s="1" customFormat="true" ht="102.75" hidden="true" customHeight="true" outlineLevel="0" collapsed="false">
      <c r="A79" s="31" t="s">
        <v>137</v>
      </c>
      <c r="B79" s="43" t="n">
        <v>2015</v>
      </c>
      <c r="C79" s="43" t="n">
        <v>2015</v>
      </c>
      <c r="D79" s="31" t="s">
        <v>54</v>
      </c>
      <c r="E79" s="43" t="s">
        <v>138</v>
      </c>
      <c r="F79" s="28" t="n">
        <v>67</v>
      </c>
      <c r="G79" s="28" t="n">
        <v>34</v>
      </c>
      <c r="H79" s="28"/>
      <c r="I79" s="28"/>
      <c r="J79" s="28"/>
      <c r="K79" s="28"/>
      <c r="L79" s="28"/>
      <c r="M79" s="28"/>
      <c r="N79" s="28"/>
      <c r="O79" s="28"/>
      <c r="P79" s="28"/>
      <c r="Q79" s="28"/>
      <c r="S79" s="28"/>
      <c r="T79" s="28"/>
      <c r="U79" s="28"/>
      <c r="V79" s="28"/>
      <c r="W79" s="28"/>
      <c r="Y79" s="28"/>
      <c r="Z79" s="28"/>
      <c r="AA79" s="28"/>
      <c r="AB79" s="28"/>
      <c r="AC79" s="28"/>
    </row>
    <row r="80" s="1" customFormat="true" ht="109.5" hidden="true" customHeight="true" outlineLevel="0" collapsed="false">
      <c r="A80" s="39" t="s">
        <v>139</v>
      </c>
      <c r="B80" s="52" t="n">
        <v>2016</v>
      </c>
      <c r="C80" s="52" t="n">
        <v>2016</v>
      </c>
      <c r="D80" s="39" t="s">
        <v>54</v>
      </c>
      <c r="E80" s="43" t="s">
        <v>140</v>
      </c>
      <c r="F80" s="32"/>
      <c r="G80" s="32"/>
      <c r="H80" s="32" t="n">
        <v>145</v>
      </c>
      <c r="I80" s="32"/>
      <c r="J80" s="32"/>
      <c r="K80" s="32"/>
      <c r="L80" s="32"/>
      <c r="M80" s="32"/>
      <c r="N80" s="32"/>
      <c r="O80" s="32"/>
      <c r="P80" s="32"/>
      <c r="Q80" s="32"/>
      <c r="S80" s="32"/>
      <c r="T80" s="32"/>
      <c r="U80" s="32"/>
      <c r="V80" s="32"/>
      <c r="W80" s="32"/>
      <c r="Y80" s="32"/>
      <c r="Z80" s="32"/>
      <c r="AA80" s="32"/>
      <c r="AB80" s="32"/>
      <c r="AC80" s="32"/>
    </row>
    <row r="81" s="1" customFormat="true" ht="129.75" hidden="false" customHeight="true" outlineLevel="0" collapsed="false">
      <c r="A81" s="39" t="s">
        <v>141</v>
      </c>
      <c r="B81" s="52" t="n">
        <v>2021</v>
      </c>
      <c r="C81" s="52" t="n">
        <v>2025</v>
      </c>
      <c r="D81" s="39" t="s">
        <v>54</v>
      </c>
      <c r="E81" s="43" t="s">
        <v>142</v>
      </c>
      <c r="F81" s="32"/>
      <c r="G81" s="32"/>
      <c r="H81" s="32" t="n">
        <v>3028</v>
      </c>
      <c r="I81" s="32" t="n">
        <v>3099</v>
      </c>
      <c r="J81" s="32" t="n">
        <v>3683</v>
      </c>
      <c r="K81" s="32" t="n">
        <v>3939</v>
      </c>
      <c r="L81" s="32" t="n">
        <v>4174</v>
      </c>
      <c r="M81" s="32" t="n">
        <v>4665</v>
      </c>
      <c r="N81" s="32" t="n">
        <v>4768</v>
      </c>
      <c r="O81" s="32" t="n">
        <v>4854</v>
      </c>
      <c r="P81" s="32" t="n">
        <v>4951</v>
      </c>
      <c r="Q81" s="32" t="n">
        <v>5050</v>
      </c>
      <c r="S81" s="32" t="n">
        <v>4341</v>
      </c>
      <c r="T81" s="32" t="n">
        <v>4554</v>
      </c>
      <c r="U81" s="32" t="n">
        <v>4691</v>
      </c>
      <c r="V81" s="32" t="n">
        <v>4784</v>
      </c>
      <c r="W81" s="32" t="n">
        <v>4880</v>
      </c>
      <c r="Y81" s="32" t="n">
        <v>4752</v>
      </c>
      <c r="Z81" s="32" t="n">
        <v>4895</v>
      </c>
      <c r="AA81" s="32" t="n">
        <v>4992</v>
      </c>
      <c r="AB81" s="32" t="n">
        <v>5042</v>
      </c>
      <c r="AC81" s="32" t="n">
        <v>5093</v>
      </c>
    </row>
    <row r="82" s="1" customFormat="true" ht="91.5" hidden="true" customHeight="true" outlineLevel="0" collapsed="false">
      <c r="A82" s="39" t="s">
        <v>143</v>
      </c>
      <c r="B82" s="52" t="n">
        <v>2017</v>
      </c>
      <c r="C82" s="52" t="n">
        <v>2018</v>
      </c>
      <c r="D82" s="39" t="s">
        <v>54</v>
      </c>
      <c r="E82" s="43" t="s">
        <v>144</v>
      </c>
      <c r="F82" s="32"/>
      <c r="G82" s="32"/>
      <c r="H82" s="32"/>
      <c r="I82" s="32" t="n">
        <v>1500</v>
      </c>
      <c r="J82" s="32" t="n">
        <v>1500</v>
      </c>
      <c r="K82" s="32"/>
      <c r="L82" s="32"/>
      <c r="M82" s="32"/>
      <c r="N82" s="32"/>
      <c r="O82" s="32"/>
      <c r="P82" s="32"/>
      <c r="Q82" s="32"/>
      <c r="S82" s="32"/>
      <c r="T82" s="32"/>
      <c r="U82" s="32"/>
      <c r="V82" s="32"/>
      <c r="W82" s="32"/>
      <c r="Y82" s="32"/>
      <c r="Z82" s="32"/>
      <c r="AA82" s="32"/>
      <c r="AB82" s="32"/>
      <c r="AC82" s="32"/>
    </row>
    <row r="83" s="1" customFormat="true" ht="129.75" hidden="false" customHeight="true" outlineLevel="0" collapsed="false">
      <c r="A83" s="31" t="s">
        <v>145</v>
      </c>
      <c r="B83" s="43" t="n">
        <v>2021</v>
      </c>
      <c r="C83" s="43" t="n">
        <v>2025</v>
      </c>
      <c r="D83" s="31" t="s">
        <v>54</v>
      </c>
      <c r="E83" s="43" t="s">
        <v>146</v>
      </c>
      <c r="F83" s="28"/>
      <c r="G83" s="28"/>
      <c r="H83" s="28"/>
      <c r="I83" s="28" t="n">
        <v>16</v>
      </c>
      <c r="J83" s="28" t="n">
        <v>10</v>
      </c>
      <c r="K83" s="28" t="n">
        <v>10</v>
      </c>
      <c r="L83" s="28" t="n">
        <v>10</v>
      </c>
      <c r="M83" s="28" t="n">
        <v>16</v>
      </c>
      <c r="N83" s="28" t="n">
        <v>18</v>
      </c>
      <c r="O83" s="28" t="n">
        <v>19</v>
      </c>
      <c r="P83" s="28" t="n">
        <v>19</v>
      </c>
      <c r="Q83" s="28" t="n">
        <v>19</v>
      </c>
      <c r="S83" s="28" t="n">
        <v>10</v>
      </c>
      <c r="T83" s="28" t="n">
        <v>10</v>
      </c>
      <c r="U83" s="28" t="n">
        <v>10</v>
      </c>
      <c r="V83" s="28" t="n">
        <v>10</v>
      </c>
      <c r="W83" s="28" t="n">
        <v>10</v>
      </c>
      <c r="Y83" s="28" t="n">
        <v>18</v>
      </c>
      <c r="Z83" s="28" t="n">
        <v>17</v>
      </c>
      <c r="AA83" s="28" t="n">
        <v>17</v>
      </c>
      <c r="AB83" s="28" t="n">
        <v>17</v>
      </c>
      <c r="AC83" s="28" t="n">
        <v>17</v>
      </c>
    </row>
    <row r="84" s="1" customFormat="true" ht="75" hidden="false" customHeight="true" outlineLevel="0" collapsed="false">
      <c r="A84" s="31" t="s">
        <v>147</v>
      </c>
      <c r="B84" s="43" t="n">
        <v>2021</v>
      </c>
      <c r="C84" s="43" t="n">
        <v>2025</v>
      </c>
      <c r="D84" s="31" t="s">
        <v>54</v>
      </c>
      <c r="E84" s="43" t="s">
        <v>148</v>
      </c>
      <c r="F84" s="28"/>
      <c r="G84" s="28"/>
      <c r="H84" s="28"/>
      <c r="I84" s="28"/>
      <c r="J84" s="28"/>
      <c r="K84" s="28" t="n">
        <v>1400</v>
      </c>
      <c r="L84" s="28" t="n">
        <v>1400</v>
      </c>
      <c r="M84" s="28" t="n">
        <v>1380</v>
      </c>
      <c r="N84" s="28" t="n">
        <v>1400</v>
      </c>
      <c r="O84" s="28" t="n">
        <v>1410</v>
      </c>
      <c r="P84" s="28" t="n">
        <v>1420</v>
      </c>
      <c r="Q84" s="28" t="n">
        <v>1440</v>
      </c>
      <c r="R84" s="1" t="s">
        <v>317</v>
      </c>
      <c r="S84" s="28" t="n">
        <v>1460</v>
      </c>
      <c r="T84" s="28" t="n">
        <v>1470</v>
      </c>
      <c r="U84" s="28" t="n">
        <v>1490</v>
      </c>
      <c r="V84" s="28" t="n">
        <v>1510</v>
      </c>
      <c r="W84" s="28" t="n">
        <v>1520</v>
      </c>
      <c r="Y84" s="28" t="n">
        <v>1510</v>
      </c>
      <c r="Z84" s="28" t="n">
        <v>1530</v>
      </c>
      <c r="AA84" s="28" t="n">
        <v>1550</v>
      </c>
      <c r="AB84" s="28" t="n">
        <v>1570</v>
      </c>
      <c r="AC84" s="28" t="n">
        <v>1590</v>
      </c>
    </row>
    <row r="85" s="51" customFormat="true" ht="102.75" hidden="true" customHeight="true" outlineLevel="0" collapsed="false">
      <c r="A85" s="158" t="s">
        <v>318</v>
      </c>
      <c r="B85" s="46" t="n">
        <v>2015</v>
      </c>
      <c r="C85" s="46" t="n">
        <v>2015</v>
      </c>
      <c r="D85" s="158" t="s">
        <v>54</v>
      </c>
      <c r="E85" s="159" t="s">
        <v>319</v>
      </c>
      <c r="F85" s="46"/>
      <c r="G85" s="46" t="n">
        <v>10000</v>
      </c>
      <c r="H85" s="46"/>
      <c r="I85" s="46"/>
      <c r="J85" s="46"/>
      <c r="K85" s="46"/>
      <c r="L85" s="46"/>
      <c r="M85" s="28"/>
      <c r="N85" s="28"/>
      <c r="O85" s="28"/>
      <c r="P85" s="28"/>
      <c r="Q85" s="28"/>
      <c r="Y85" s="46"/>
      <c r="Z85" s="46"/>
      <c r="AA85" s="46"/>
      <c r="AB85" s="46"/>
      <c r="AC85" s="46"/>
    </row>
    <row r="86" s="51" customFormat="true" ht="93" hidden="true" customHeight="true" outlineLevel="0" collapsed="false">
      <c r="A86" s="158"/>
      <c r="B86" s="46"/>
      <c r="C86" s="46"/>
      <c r="D86" s="158"/>
      <c r="E86" s="159" t="s">
        <v>320</v>
      </c>
      <c r="F86" s="46"/>
      <c r="G86" s="46" t="n">
        <v>700</v>
      </c>
      <c r="H86" s="46"/>
      <c r="I86" s="46"/>
      <c r="J86" s="46"/>
      <c r="K86" s="46"/>
      <c r="L86" s="46"/>
      <c r="M86" s="28"/>
      <c r="N86" s="28"/>
      <c r="O86" s="28"/>
      <c r="P86" s="28"/>
      <c r="Q86" s="28"/>
      <c r="Y86" s="46"/>
      <c r="Z86" s="46"/>
      <c r="AA86" s="46"/>
      <c r="AB86" s="46"/>
      <c r="AC86" s="46"/>
    </row>
    <row r="87" s="51" customFormat="true" ht="49.5" hidden="true" customHeight="true" outlineLevel="0" collapsed="false">
      <c r="A87" s="158"/>
      <c r="B87" s="46"/>
      <c r="C87" s="46"/>
      <c r="D87" s="158"/>
      <c r="E87" s="159" t="s">
        <v>321</v>
      </c>
      <c r="F87" s="46"/>
      <c r="G87" s="46" t="n">
        <v>120</v>
      </c>
      <c r="H87" s="46"/>
      <c r="I87" s="46"/>
      <c r="J87" s="46"/>
      <c r="K87" s="46"/>
      <c r="L87" s="46"/>
      <c r="M87" s="28"/>
      <c r="N87" s="28"/>
      <c r="O87" s="28"/>
      <c r="P87" s="28"/>
      <c r="Q87" s="28"/>
      <c r="Y87" s="46"/>
      <c r="Z87" s="46"/>
      <c r="AA87" s="46"/>
      <c r="AB87" s="46"/>
      <c r="AC87" s="46"/>
    </row>
    <row r="88" s="51" customFormat="true" ht="62.25" hidden="true" customHeight="true" outlineLevel="0" collapsed="false">
      <c r="A88" s="158"/>
      <c r="B88" s="46"/>
      <c r="C88" s="46"/>
      <c r="D88" s="158"/>
      <c r="E88" s="159" t="s">
        <v>322</v>
      </c>
      <c r="F88" s="46"/>
      <c r="G88" s="46" t="n">
        <v>500</v>
      </c>
      <c r="H88" s="46"/>
      <c r="I88" s="46"/>
      <c r="J88" s="46"/>
      <c r="K88" s="46"/>
      <c r="L88" s="46"/>
      <c r="M88" s="28"/>
      <c r="N88" s="28"/>
      <c r="O88" s="28"/>
      <c r="P88" s="28"/>
      <c r="Q88" s="28"/>
      <c r="Y88" s="46"/>
      <c r="Z88" s="46"/>
      <c r="AA88" s="46"/>
      <c r="AB88" s="46"/>
      <c r="AC88" s="46"/>
    </row>
    <row r="89" s="51" customFormat="true" ht="51" hidden="true" customHeight="true" outlineLevel="0" collapsed="false">
      <c r="A89" s="158"/>
      <c r="B89" s="46"/>
      <c r="C89" s="46"/>
      <c r="D89" s="158"/>
      <c r="E89" s="159" t="s">
        <v>323</v>
      </c>
      <c r="F89" s="46"/>
      <c r="G89" s="46" t="n">
        <v>12</v>
      </c>
      <c r="H89" s="46"/>
      <c r="I89" s="46"/>
      <c r="J89" s="46"/>
      <c r="K89" s="46"/>
      <c r="L89" s="46"/>
      <c r="M89" s="28"/>
      <c r="N89" s="28"/>
      <c r="O89" s="28"/>
      <c r="P89" s="28"/>
      <c r="Q89" s="28"/>
      <c r="Y89" s="46"/>
      <c r="Z89" s="46"/>
      <c r="AA89" s="46"/>
      <c r="AB89" s="46"/>
      <c r="AC89" s="46"/>
    </row>
    <row r="90" s="51" customFormat="true" ht="78" hidden="true" customHeight="true" outlineLevel="0" collapsed="false">
      <c r="A90" s="158"/>
      <c r="B90" s="46"/>
      <c r="C90" s="46"/>
      <c r="D90" s="158"/>
      <c r="E90" s="159" t="s">
        <v>324</v>
      </c>
      <c r="F90" s="46"/>
      <c r="G90" s="46" t="n">
        <v>100</v>
      </c>
      <c r="H90" s="46"/>
      <c r="I90" s="46"/>
      <c r="J90" s="46"/>
      <c r="K90" s="46"/>
      <c r="L90" s="46"/>
      <c r="M90" s="28"/>
      <c r="N90" s="28"/>
      <c r="O90" s="28"/>
      <c r="P90" s="28"/>
      <c r="Q90" s="28"/>
      <c r="Y90" s="46"/>
      <c r="Z90" s="46"/>
      <c r="AA90" s="46"/>
      <c r="AB90" s="46"/>
      <c r="AC90" s="46"/>
    </row>
    <row r="91" s="1" customFormat="true" ht="82.5" hidden="false" customHeight="true" outlineLevel="0" collapsed="false">
      <c r="A91" s="31" t="s">
        <v>150</v>
      </c>
      <c r="B91" s="28" t="n">
        <v>2021</v>
      </c>
      <c r="C91" s="28" t="n">
        <v>2025</v>
      </c>
      <c r="D91" s="31" t="s">
        <v>54</v>
      </c>
      <c r="E91" s="160" t="s">
        <v>325</v>
      </c>
      <c r="F91" s="28"/>
      <c r="G91" s="28"/>
      <c r="H91" s="28" t="n">
        <v>8000</v>
      </c>
      <c r="I91" s="28"/>
      <c r="J91" s="28"/>
      <c r="K91" s="28"/>
      <c r="L91" s="28"/>
      <c r="M91" s="28" t="n">
        <v>4350</v>
      </c>
      <c r="N91" s="28" t="n">
        <v>4200</v>
      </c>
      <c r="O91" s="28" t="n">
        <v>4200</v>
      </c>
      <c r="P91" s="28" t="n">
        <v>4200</v>
      </c>
      <c r="Q91" s="28" t="n">
        <v>4200</v>
      </c>
      <c r="Y91" s="28"/>
      <c r="Z91" s="28"/>
      <c r="AA91" s="28"/>
      <c r="AB91" s="28"/>
      <c r="AC91" s="28"/>
    </row>
    <row r="92" s="51" customFormat="true" ht="45.75" hidden="true" customHeight="true" outlineLevel="0" collapsed="false">
      <c r="A92" s="158" t="s">
        <v>326</v>
      </c>
      <c r="B92" s="46" t="n">
        <v>2018</v>
      </c>
      <c r="C92" s="46" t="n">
        <v>2019</v>
      </c>
      <c r="D92" s="158"/>
      <c r="E92" s="159" t="s">
        <v>327</v>
      </c>
      <c r="F92" s="46"/>
      <c r="G92" s="46"/>
      <c r="H92" s="46"/>
      <c r="I92" s="46"/>
      <c r="J92" s="46"/>
      <c r="K92" s="46" t="n">
        <v>80</v>
      </c>
      <c r="L92" s="46"/>
      <c r="M92" s="28"/>
      <c r="N92" s="28"/>
      <c r="O92" s="28"/>
      <c r="P92" s="28"/>
      <c r="Q92" s="28"/>
      <c r="Y92" s="46"/>
      <c r="Z92" s="46"/>
      <c r="AA92" s="46"/>
      <c r="AB92" s="46"/>
      <c r="AC92" s="46"/>
    </row>
    <row r="93" s="1" customFormat="true" ht="57" hidden="false" customHeight="true" outlineLevel="0" collapsed="false">
      <c r="A93" s="37" t="s">
        <v>155</v>
      </c>
      <c r="B93" s="37" t="n">
        <v>2021</v>
      </c>
      <c r="C93" s="37" t="n">
        <v>2025</v>
      </c>
      <c r="D93" s="37" t="s">
        <v>156</v>
      </c>
      <c r="E93" s="31" t="s">
        <v>29</v>
      </c>
      <c r="F93" s="44" t="n">
        <v>251.1</v>
      </c>
      <c r="G93" s="28" t="n">
        <v>260</v>
      </c>
      <c r="H93" s="28" t="n">
        <v>273</v>
      </c>
      <c r="I93" s="28" t="n">
        <v>298</v>
      </c>
      <c r="J93" s="28" t="n">
        <v>300</v>
      </c>
      <c r="K93" s="28" t="n">
        <v>312</v>
      </c>
      <c r="L93" s="28" t="n">
        <v>325</v>
      </c>
      <c r="M93" s="44" t="n">
        <f aca="false">M99+M100</f>
        <v>420.9</v>
      </c>
      <c r="N93" s="44" t="n">
        <f aca="false">N99+N100</f>
        <v>422.2</v>
      </c>
      <c r="O93" s="44" t="n">
        <f aca="false">O99+O100</f>
        <v>423.8</v>
      </c>
      <c r="P93" s="44" t="n">
        <f aca="false">P99+P100</f>
        <v>425.6</v>
      </c>
      <c r="Q93" s="44" t="n">
        <f aca="false">Q99+Q100</f>
        <v>427.4</v>
      </c>
      <c r="S93" s="44" t="n">
        <v>326</v>
      </c>
      <c r="T93" s="28" t="n">
        <v>327</v>
      </c>
      <c r="U93" s="28" t="n">
        <v>328</v>
      </c>
      <c r="V93" s="28" t="n">
        <v>329</v>
      </c>
      <c r="W93" s="28" t="n">
        <v>330</v>
      </c>
      <c r="Y93" s="44" t="n">
        <v>421.5</v>
      </c>
      <c r="Z93" s="28" t="n">
        <v>423</v>
      </c>
      <c r="AA93" s="28" t="n">
        <v>424.5</v>
      </c>
      <c r="AB93" s="28" t="n">
        <v>426</v>
      </c>
      <c r="AC93" s="28" t="n">
        <v>427.5</v>
      </c>
    </row>
    <row r="94" s="1" customFormat="true" ht="99" hidden="false" customHeight="true" outlineLevel="0" collapsed="false">
      <c r="A94" s="33"/>
      <c r="B94" s="33"/>
      <c r="C94" s="33"/>
      <c r="D94" s="33"/>
      <c r="E94" s="31" t="s">
        <v>31</v>
      </c>
      <c r="F94" s="44" t="n">
        <f aca="false">F101</f>
        <v>58</v>
      </c>
      <c r="G94" s="44" t="n">
        <f aca="false">G101</f>
        <v>68.5</v>
      </c>
      <c r="H94" s="44" t="n">
        <f aca="false">H101</f>
        <v>79</v>
      </c>
      <c r="I94" s="44" t="n">
        <f aca="false">I101</f>
        <v>80</v>
      </c>
      <c r="J94" s="44" t="n">
        <f aca="false">J101</f>
        <v>100</v>
      </c>
      <c r="K94" s="44" t="n">
        <f aca="false">K101</f>
        <v>100</v>
      </c>
      <c r="L94" s="44" t="n">
        <f aca="false">L101</f>
        <v>100</v>
      </c>
      <c r="M94" s="44" t="n">
        <f aca="false">M101</f>
        <v>100</v>
      </c>
      <c r="N94" s="44" t="n">
        <f aca="false">N101</f>
        <v>100</v>
      </c>
      <c r="O94" s="44" t="n">
        <f aca="false">O101</f>
        <v>100</v>
      </c>
      <c r="P94" s="44" t="n">
        <f aca="false">P101</f>
        <v>100</v>
      </c>
      <c r="Q94" s="44" t="n">
        <f aca="false">Q101</f>
        <v>100</v>
      </c>
      <c r="S94" s="44" t="n">
        <f aca="false">S101</f>
        <v>100</v>
      </c>
      <c r="T94" s="44" t="n">
        <f aca="false">T101</f>
        <v>100</v>
      </c>
      <c r="U94" s="44" t="n">
        <f aca="false">U101</f>
        <v>100</v>
      </c>
      <c r="V94" s="44" t="n">
        <f aca="false">V101</f>
        <v>100</v>
      </c>
      <c r="W94" s="44" t="n">
        <f aca="false">W101</f>
        <v>100</v>
      </c>
      <c r="Y94" s="44" t="n">
        <f aca="false">Y101</f>
        <v>100</v>
      </c>
      <c r="Z94" s="44" t="n">
        <f aca="false">Z101</f>
        <v>100</v>
      </c>
      <c r="AA94" s="44" t="n">
        <f aca="false">AA101</f>
        <v>100</v>
      </c>
      <c r="AB94" s="44" t="n">
        <f aca="false">AB101</f>
        <v>100</v>
      </c>
      <c r="AC94" s="44" t="n">
        <f aca="false">AC101</f>
        <v>100</v>
      </c>
    </row>
    <row r="95" s="1" customFormat="true" ht="105.75" hidden="true" customHeight="true" outlineLevel="0" collapsed="false">
      <c r="A95" s="33"/>
      <c r="B95" s="33" t="n">
        <v>2021</v>
      </c>
      <c r="C95" s="33" t="n">
        <v>2016</v>
      </c>
      <c r="D95" s="33"/>
      <c r="E95" s="34" t="s">
        <v>157</v>
      </c>
      <c r="F95" s="35" t="n">
        <f aca="false">F105</f>
        <v>85</v>
      </c>
      <c r="G95" s="35" t="n">
        <f aca="false">G105</f>
        <v>95</v>
      </c>
      <c r="H95" s="116" t="n">
        <f aca="false">H105</f>
        <v>105</v>
      </c>
      <c r="I95" s="116"/>
      <c r="J95" s="116"/>
      <c r="K95" s="116"/>
      <c r="L95" s="116"/>
      <c r="M95" s="116"/>
      <c r="N95" s="116"/>
      <c r="O95" s="116"/>
      <c r="P95" s="116"/>
      <c r="Q95" s="116"/>
      <c r="S95" s="116"/>
      <c r="T95" s="116"/>
      <c r="U95" s="116"/>
      <c r="V95" s="116"/>
      <c r="W95" s="116"/>
      <c r="Y95" s="116"/>
      <c r="Z95" s="116"/>
      <c r="AA95" s="116"/>
      <c r="AB95" s="116"/>
      <c r="AC95" s="116"/>
    </row>
    <row r="96" s="1" customFormat="true" ht="108.75" hidden="true" customHeight="true" outlineLevel="0" collapsed="false">
      <c r="A96" s="33"/>
      <c r="B96" s="33" t="n">
        <v>2017</v>
      </c>
      <c r="C96" s="33" t="n">
        <v>2025</v>
      </c>
      <c r="D96" s="33"/>
      <c r="E96" s="31" t="s">
        <v>158</v>
      </c>
      <c r="F96" s="44"/>
      <c r="G96" s="28"/>
      <c r="H96" s="28"/>
      <c r="I96" s="28" t="n">
        <f aca="false">I106</f>
        <v>50</v>
      </c>
      <c r="J96" s="28" t="n">
        <f aca="false">J106</f>
        <v>55</v>
      </c>
      <c r="K96" s="28"/>
      <c r="L96" s="28"/>
      <c r="M96" s="28"/>
      <c r="N96" s="28"/>
      <c r="O96" s="28"/>
      <c r="P96" s="28"/>
      <c r="Q96" s="28"/>
      <c r="S96" s="28"/>
      <c r="T96" s="28"/>
      <c r="U96" s="28"/>
      <c r="V96" s="28"/>
      <c r="W96" s="28"/>
      <c r="Y96" s="28"/>
      <c r="Z96" s="28"/>
      <c r="AA96" s="28"/>
      <c r="AB96" s="28"/>
      <c r="AC96" s="28"/>
    </row>
    <row r="97" s="1" customFormat="true" ht="103.5" hidden="true" customHeight="true" outlineLevel="0" collapsed="false">
      <c r="A97" s="33"/>
      <c r="B97" s="33" t="n">
        <v>2015</v>
      </c>
      <c r="C97" s="33" t="n">
        <v>2016</v>
      </c>
      <c r="D97" s="33"/>
      <c r="E97" s="157" t="s">
        <v>32</v>
      </c>
      <c r="F97" s="116" t="n">
        <f aca="false">F107</f>
        <v>90</v>
      </c>
      <c r="G97" s="116" t="n">
        <f aca="false">G107</f>
        <v>100</v>
      </c>
      <c r="H97" s="116" t="n">
        <f aca="false">H107</f>
        <v>100</v>
      </c>
      <c r="I97" s="148"/>
      <c r="J97" s="116"/>
      <c r="K97" s="116"/>
      <c r="L97" s="116"/>
      <c r="M97" s="116"/>
      <c r="N97" s="116"/>
      <c r="O97" s="116"/>
      <c r="P97" s="116"/>
      <c r="Q97" s="116"/>
      <c r="S97" s="116"/>
      <c r="T97" s="116"/>
      <c r="U97" s="116"/>
      <c r="V97" s="116"/>
      <c r="W97" s="116"/>
      <c r="Y97" s="116"/>
      <c r="Z97" s="116"/>
      <c r="AA97" s="116"/>
      <c r="AB97" s="116"/>
      <c r="AC97" s="116"/>
    </row>
    <row r="98" s="1" customFormat="true" ht="102" hidden="false" customHeight="true" outlineLevel="0" collapsed="false">
      <c r="A98" s="72"/>
      <c r="B98" s="72"/>
      <c r="C98" s="72"/>
      <c r="D98" s="72"/>
      <c r="E98" s="19" t="s">
        <v>312</v>
      </c>
      <c r="F98" s="98" t="n">
        <f aca="false">F109</f>
        <v>14</v>
      </c>
      <c r="G98" s="98" t="n">
        <f aca="false">G109</f>
        <v>14.4</v>
      </c>
      <c r="H98" s="98" t="n">
        <f aca="false">H109</f>
        <v>14.8</v>
      </c>
      <c r="I98" s="98" t="n">
        <f aca="false">I109</f>
        <v>15.2</v>
      </c>
      <c r="J98" s="98" t="n">
        <f aca="false">J109</f>
        <v>0.63</v>
      </c>
      <c r="K98" s="98" t="n">
        <f aca="false">K109</f>
        <v>0.695</v>
      </c>
      <c r="L98" s="98" t="n">
        <f aca="false">L109</f>
        <v>0.76</v>
      </c>
      <c r="M98" s="98" t="n">
        <f aca="false">M109</f>
        <v>520</v>
      </c>
      <c r="N98" s="98" t="n">
        <f aca="false">N109</f>
        <v>530</v>
      </c>
      <c r="O98" s="98" t="n">
        <f aca="false">O109</f>
        <v>540</v>
      </c>
      <c r="P98" s="98" t="n">
        <f aca="false">P109</f>
        <v>560</v>
      </c>
      <c r="Q98" s="98" t="n">
        <f aca="false">Q109</f>
        <v>620</v>
      </c>
      <c r="S98" s="98" t="n">
        <f aca="false">S109</f>
        <v>0.79</v>
      </c>
      <c r="T98" s="98" t="n">
        <f aca="false">T109</f>
        <v>0.8</v>
      </c>
      <c r="U98" s="98" t="n">
        <f aca="false">U109</f>
        <v>0.81</v>
      </c>
      <c r="V98" s="98" t="n">
        <f aca="false">V109</f>
        <v>0.82</v>
      </c>
      <c r="W98" s="98" t="n">
        <f aca="false">W109</f>
        <v>0.83</v>
      </c>
      <c r="Y98" s="98" t="n">
        <f aca="false">Y109</f>
        <v>720</v>
      </c>
      <c r="Z98" s="98" t="n">
        <f aca="false">Z109</f>
        <v>740</v>
      </c>
      <c r="AA98" s="98" t="n">
        <f aca="false">AA109</f>
        <v>760</v>
      </c>
      <c r="AB98" s="98" t="n">
        <f aca="false">AB109</f>
        <v>780</v>
      </c>
      <c r="AC98" s="98" t="n">
        <f aca="false">AC109</f>
        <v>800</v>
      </c>
    </row>
    <row r="99" s="1" customFormat="true" ht="108" hidden="false" customHeight="true" outlineLevel="0" collapsed="false">
      <c r="A99" s="157" t="s">
        <v>160</v>
      </c>
      <c r="B99" s="100" t="n">
        <v>2021</v>
      </c>
      <c r="C99" s="100" t="n">
        <v>2025</v>
      </c>
      <c r="D99" s="157" t="s">
        <v>54</v>
      </c>
      <c r="E99" s="157" t="s">
        <v>161</v>
      </c>
      <c r="F99" s="116" t="n">
        <v>8</v>
      </c>
      <c r="G99" s="148" t="n">
        <v>8</v>
      </c>
      <c r="H99" s="148" t="n">
        <v>8</v>
      </c>
      <c r="I99" s="148" t="n">
        <v>8</v>
      </c>
      <c r="J99" s="148" t="n">
        <v>6</v>
      </c>
      <c r="K99" s="148" t="n">
        <v>6</v>
      </c>
      <c r="L99" s="148" t="n">
        <v>6</v>
      </c>
      <c r="M99" s="116" t="n">
        <v>3.2</v>
      </c>
      <c r="N99" s="148" t="n">
        <v>3</v>
      </c>
      <c r="O99" s="148" t="n">
        <v>2.8</v>
      </c>
      <c r="P99" s="148" t="n">
        <v>2.6</v>
      </c>
      <c r="Q99" s="148" t="n">
        <v>2.4</v>
      </c>
      <c r="S99" s="116" t="n">
        <v>3.8</v>
      </c>
      <c r="T99" s="148" t="n">
        <v>3.8</v>
      </c>
      <c r="U99" s="148" t="n">
        <v>3.5</v>
      </c>
      <c r="V99" s="148" t="n">
        <v>3</v>
      </c>
      <c r="W99" s="148" t="n">
        <v>2.5</v>
      </c>
      <c r="Y99" s="116" t="n">
        <v>3.8</v>
      </c>
      <c r="Z99" s="148" t="n">
        <v>3.8</v>
      </c>
      <c r="AA99" s="148" t="n">
        <v>3.5</v>
      </c>
      <c r="AB99" s="148" t="n">
        <v>3</v>
      </c>
      <c r="AC99" s="148" t="n">
        <v>2.5</v>
      </c>
    </row>
    <row r="100" s="1" customFormat="true" ht="216.75" hidden="false" customHeight="true" outlineLevel="0" collapsed="false">
      <c r="A100" s="19" t="s">
        <v>163</v>
      </c>
      <c r="B100" s="80" t="n">
        <v>2021</v>
      </c>
      <c r="C100" s="80" t="n">
        <v>2025</v>
      </c>
      <c r="D100" s="80" t="s">
        <v>54</v>
      </c>
      <c r="E100" s="19" t="s">
        <v>166</v>
      </c>
      <c r="F100" s="20" t="n">
        <v>243.1</v>
      </c>
      <c r="G100" s="20" t="n">
        <v>252</v>
      </c>
      <c r="H100" s="20" t="n">
        <v>265</v>
      </c>
      <c r="I100" s="20" t="n">
        <v>290</v>
      </c>
      <c r="J100" s="20" t="n">
        <v>294</v>
      </c>
      <c r="K100" s="20" t="n">
        <v>306</v>
      </c>
      <c r="L100" s="20" t="n">
        <v>319</v>
      </c>
      <c r="M100" s="20" t="n">
        <v>417.7</v>
      </c>
      <c r="N100" s="20" t="n">
        <v>419.2</v>
      </c>
      <c r="O100" s="20" t="n">
        <v>421</v>
      </c>
      <c r="P100" s="20" t="n">
        <v>423</v>
      </c>
      <c r="Q100" s="20" t="n">
        <v>425</v>
      </c>
      <c r="S100" s="20" t="n">
        <v>321.5</v>
      </c>
      <c r="T100" s="20" t="n">
        <v>323</v>
      </c>
      <c r="U100" s="20" t="n">
        <v>324.5</v>
      </c>
      <c r="V100" s="20" t="n">
        <v>326</v>
      </c>
      <c r="W100" s="20" t="n">
        <v>327.5</v>
      </c>
      <c r="Y100" s="20" t="n">
        <v>417.7</v>
      </c>
      <c r="Z100" s="20" t="n">
        <v>419.2</v>
      </c>
      <c r="AA100" s="20" t="n">
        <v>421</v>
      </c>
      <c r="AB100" s="20" t="n">
        <v>423</v>
      </c>
      <c r="AC100" s="20" t="n">
        <v>425</v>
      </c>
    </row>
    <row r="101" s="1" customFormat="true" ht="132.75" hidden="false" customHeight="true" outlineLevel="0" collapsed="false">
      <c r="A101" s="80"/>
      <c r="B101" s="80"/>
      <c r="C101" s="80"/>
      <c r="D101" s="80"/>
      <c r="E101" s="19" t="s">
        <v>167</v>
      </c>
      <c r="F101" s="98" t="n">
        <v>58</v>
      </c>
      <c r="G101" s="20" t="n">
        <v>68.5</v>
      </c>
      <c r="H101" s="20" t="n">
        <v>79</v>
      </c>
      <c r="I101" s="20" t="n">
        <v>80</v>
      </c>
      <c r="J101" s="20" t="n">
        <v>100</v>
      </c>
      <c r="K101" s="20" t="n">
        <v>100</v>
      </c>
      <c r="L101" s="20" t="n">
        <v>100</v>
      </c>
      <c r="M101" s="98" t="n">
        <v>100</v>
      </c>
      <c r="N101" s="98" t="n">
        <v>100</v>
      </c>
      <c r="O101" s="98" t="n">
        <v>100</v>
      </c>
      <c r="P101" s="98" t="n">
        <v>100</v>
      </c>
      <c r="Q101" s="98" t="n">
        <v>100</v>
      </c>
      <c r="S101" s="98" t="n">
        <v>100</v>
      </c>
      <c r="T101" s="98" t="n">
        <v>100</v>
      </c>
      <c r="U101" s="98" t="n">
        <v>100</v>
      </c>
      <c r="V101" s="98" t="n">
        <v>100</v>
      </c>
      <c r="W101" s="98" t="n">
        <v>100</v>
      </c>
      <c r="Y101" s="98" t="n">
        <v>100</v>
      </c>
      <c r="Z101" s="98" t="n">
        <v>100</v>
      </c>
      <c r="AA101" s="98" t="n">
        <v>100</v>
      </c>
      <c r="AB101" s="98" t="n">
        <v>100</v>
      </c>
      <c r="AC101" s="98" t="n">
        <v>100</v>
      </c>
    </row>
    <row r="102" s="1" customFormat="true" ht="126.75" hidden="true" customHeight="true" outlineLevel="0" collapsed="false">
      <c r="A102" s="85" t="s">
        <v>328</v>
      </c>
      <c r="B102" s="86" t="n">
        <v>2015</v>
      </c>
      <c r="C102" s="86" t="n">
        <v>2016</v>
      </c>
      <c r="D102" s="85" t="s">
        <v>54</v>
      </c>
      <c r="E102" s="161" t="s">
        <v>329</v>
      </c>
      <c r="F102" s="35"/>
      <c r="G102" s="32"/>
      <c r="H102" s="32" t="n">
        <v>1050</v>
      </c>
      <c r="I102" s="32"/>
      <c r="J102" s="32"/>
      <c r="K102" s="32"/>
      <c r="L102" s="32"/>
      <c r="M102" s="35"/>
      <c r="N102" s="35"/>
      <c r="O102" s="35"/>
      <c r="P102" s="35"/>
      <c r="Q102" s="35"/>
      <c r="S102" s="35"/>
      <c r="T102" s="35"/>
      <c r="U102" s="35"/>
      <c r="V102" s="35"/>
      <c r="W102" s="35"/>
      <c r="Y102" s="35"/>
      <c r="Z102" s="35"/>
      <c r="AA102" s="35"/>
      <c r="AB102" s="35"/>
      <c r="AC102" s="35"/>
    </row>
    <row r="103" s="1" customFormat="true" ht="72.75" hidden="true" customHeight="true" outlineLevel="0" collapsed="false">
      <c r="A103" s="85"/>
      <c r="B103" s="86"/>
      <c r="C103" s="86"/>
      <c r="D103" s="85"/>
      <c r="E103" s="75" t="s">
        <v>330</v>
      </c>
      <c r="F103" s="44"/>
      <c r="G103" s="28"/>
      <c r="H103" s="28" t="n">
        <v>100</v>
      </c>
      <c r="I103" s="28"/>
      <c r="J103" s="28"/>
      <c r="K103" s="28"/>
      <c r="L103" s="28"/>
      <c r="M103" s="44"/>
      <c r="N103" s="44"/>
      <c r="O103" s="44"/>
      <c r="P103" s="44"/>
      <c r="Q103" s="44"/>
      <c r="S103" s="44"/>
      <c r="T103" s="44"/>
      <c r="U103" s="44"/>
      <c r="V103" s="44"/>
      <c r="W103" s="44"/>
      <c r="Y103" s="44"/>
      <c r="Z103" s="44"/>
      <c r="AA103" s="44"/>
      <c r="AB103" s="44"/>
      <c r="AC103" s="44"/>
    </row>
    <row r="104" s="1" customFormat="true" ht="104.25" hidden="true" customHeight="true" outlineLevel="0" collapsed="false">
      <c r="A104" s="91" t="s">
        <v>331</v>
      </c>
      <c r="B104" s="32" t="n">
        <v>2019</v>
      </c>
      <c r="C104" s="32" t="n">
        <v>2020</v>
      </c>
      <c r="D104" s="34" t="s">
        <v>54</v>
      </c>
      <c r="E104" s="162" t="s">
        <v>332</v>
      </c>
      <c r="F104" s="44"/>
      <c r="G104" s="28"/>
      <c r="H104" s="28"/>
      <c r="I104" s="28"/>
      <c r="J104" s="28"/>
      <c r="K104" s="28"/>
      <c r="L104" s="28" t="n">
        <v>120</v>
      </c>
      <c r="M104" s="44"/>
      <c r="N104" s="44"/>
      <c r="O104" s="44"/>
      <c r="P104" s="44"/>
      <c r="Q104" s="44"/>
      <c r="S104" s="44"/>
      <c r="T104" s="44"/>
      <c r="U104" s="44"/>
      <c r="V104" s="44"/>
      <c r="W104" s="44"/>
      <c r="Y104" s="44"/>
      <c r="Z104" s="44"/>
      <c r="AA104" s="44"/>
      <c r="AB104" s="44"/>
      <c r="AC104" s="44"/>
    </row>
    <row r="105" s="1" customFormat="true" ht="131.25" hidden="true" customHeight="true" outlineLevel="0" collapsed="false">
      <c r="A105" s="43" t="s">
        <v>173</v>
      </c>
      <c r="B105" s="43" t="n">
        <v>2015</v>
      </c>
      <c r="C105" s="43" t="n">
        <v>2016</v>
      </c>
      <c r="D105" s="43" t="s">
        <v>54</v>
      </c>
      <c r="E105" s="31" t="s">
        <v>174</v>
      </c>
      <c r="F105" s="44" t="n">
        <v>85</v>
      </c>
      <c r="G105" s="44" t="n">
        <v>95</v>
      </c>
      <c r="H105" s="44" t="n">
        <v>105</v>
      </c>
      <c r="I105" s="44"/>
      <c r="J105" s="44"/>
      <c r="K105" s="44"/>
      <c r="L105" s="44"/>
      <c r="M105" s="44"/>
      <c r="N105" s="44"/>
      <c r="O105" s="44"/>
      <c r="P105" s="44"/>
      <c r="Q105" s="44"/>
      <c r="S105" s="44"/>
      <c r="T105" s="44"/>
      <c r="U105" s="44"/>
      <c r="V105" s="44"/>
      <c r="W105" s="44"/>
      <c r="Y105" s="44"/>
      <c r="Z105" s="44"/>
      <c r="AA105" s="44"/>
      <c r="AB105" s="44"/>
      <c r="AC105" s="44"/>
    </row>
    <row r="106" s="1" customFormat="true" ht="111" hidden="true" customHeight="true" outlineLevel="0" collapsed="false">
      <c r="A106" s="52"/>
      <c r="B106" s="43" t="n">
        <v>2017</v>
      </c>
      <c r="C106" s="43" t="n">
        <v>2025</v>
      </c>
      <c r="D106" s="52"/>
      <c r="E106" s="34" t="s">
        <v>175</v>
      </c>
      <c r="F106" s="35"/>
      <c r="G106" s="35"/>
      <c r="H106" s="35"/>
      <c r="I106" s="35" t="n">
        <v>50</v>
      </c>
      <c r="J106" s="35" t="n">
        <v>55</v>
      </c>
      <c r="K106" s="35"/>
      <c r="L106" s="35"/>
      <c r="M106" s="44"/>
      <c r="N106" s="44"/>
      <c r="O106" s="44"/>
      <c r="P106" s="44"/>
      <c r="Q106" s="44"/>
      <c r="S106" s="44"/>
      <c r="T106" s="44"/>
      <c r="U106" s="44"/>
      <c r="V106" s="44"/>
      <c r="W106" s="44"/>
      <c r="Y106" s="44"/>
      <c r="Z106" s="44"/>
      <c r="AA106" s="44"/>
      <c r="AB106" s="44"/>
      <c r="AC106" s="44"/>
    </row>
    <row r="107" s="1" customFormat="true" ht="109.5" hidden="true" customHeight="true" outlineLevel="0" collapsed="false">
      <c r="A107" s="55"/>
      <c r="B107" s="55" t="n">
        <v>2015</v>
      </c>
      <c r="C107" s="55" t="n">
        <v>2016</v>
      </c>
      <c r="D107" s="55"/>
      <c r="E107" s="34" t="s">
        <v>176</v>
      </c>
      <c r="F107" s="35" t="n">
        <v>90</v>
      </c>
      <c r="G107" s="32" t="n">
        <v>100</v>
      </c>
      <c r="H107" s="32" t="n">
        <v>100</v>
      </c>
      <c r="I107" s="32"/>
      <c r="J107" s="32"/>
      <c r="K107" s="32"/>
      <c r="L107" s="32"/>
      <c r="M107" s="35"/>
      <c r="N107" s="32"/>
      <c r="O107" s="32"/>
      <c r="P107" s="32"/>
      <c r="Q107" s="32"/>
      <c r="S107" s="35"/>
      <c r="T107" s="32"/>
      <c r="U107" s="32"/>
      <c r="V107" s="32"/>
      <c r="W107" s="32"/>
      <c r="Y107" s="35"/>
      <c r="Z107" s="32"/>
      <c r="AA107" s="32"/>
      <c r="AB107" s="32"/>
      <c r="AC107" s="32"/>
    </row>
    <row r="108" s="1" customFormat="true" ht="153" hidden="false" customHeight="true" outlineLevel="0" collapsed="false">
      <c r="A108" s="162" t="s">
        <v>171</v>
      </c>
      <c r="B108" s="28" t="n">
        <v>2021</v>
      </c>
      <c r="C108" s="28" t="n">
        <v>2021</v>
      </c>
      <c r="D108" s="31" t="s">
        <v>54</v>
      </c>
      <c r="E108" s="163" t="s">
        <v>172</v>
      </c>
      <c r="F108" s="44"/>
      <c r="G108" s="28"/>
      <c r="H108" s="28"/>
      <c r="I108" s="28"/>
      <c r="J108" s="28"/>
      <c r="K108" s="28"/>
      <c r="L108" s="28"/>
      <c r="M108" s="58" t="n">
        <v>65</v>
      </c>
      <c r="N108" s="41"/>
      <c r="O108" s="41"/>
      <c r="P108" s="41"/>
      <c r="Q108" s="41"/>
      <c r="S108" s="116"/>
      <c r="T108" s="148"/>
      <c r="U108" s="148"/>
      <c r="V108" s="148"/>
      <c r="W108" s="148"/>
      <c r="Y108" s="58" t="n">
        <v>65</v>
      </c>
      <c r="Z108" s="41"/>
      <c r="AA108" s="41"/>
      <c r="AB108" s="41"/>
      <c r="AC108" s="41"/>
    </row>
    <row r="109" s="1" customFormat="true" ht="131.25" hidden="false" customHeight="true" outlineLevel="0" collapsed="false">
      <c r="A109" s="31" t="s">
        <v>177</v>
      </c>
      <c r="B109" s="47" t="n">
        <v>2021</v>
      </c>
      <c r="C109" s="47" t="n">
        <v>2025</v>
      </c>
      <c r="D109" s="31" t="s">
        <v>54</v>
      </c>
      <c r="E109" s="43" t="s">
        <v>333</v>
      </c>
      <c r="F109" s="44" t="n">
        <v>14</v>
      </c>
      <c r="G109" s="28" t="n">
        <v>14.4</v>
      </c>
      <c r="H109" s="28" t="n">
        <v>14.8</v>
      </c>
      <c r="I109" s="28" t="n">
        <v>15.2</v>
      </c>
      <c r="J109" s="28" t="n">
        <v>0.63</v>
      </c>
      <c r="K109" s="28" t="n">
        <v>0.695</v>
      </c>
      <c r="L109" s="28" t="n">
        <v>0.76</v>
      </c>
      <c r="M109" s="58" t="n">
        <v>520</v>
      </c>
      <c r="N109" s="41" t="n">
        <v>530</v>
      </c>
      <c r="O109" s="41" t="n">
        <v>540</v>
      </c>
      <c r="P109" s="41" t="n">
        <v>560</v>
      </c>
      <c r="Q109" s="41" t="n">
        <v>620</v>
      </c>
      <c r="S109" s="58" t="n">
        <v>0.79</v>
      </c>
      <c r="T109" s="41" t="n">
        <v>0.8</v>
      </c>
      <c r="U109" s="41" t="n">
        <v>0.81</v>
      </c>
      <c r="V109" s="41" t="n">
        <v>0.82</v>
      </c>
      <c r="W109" s="41" t="n">
        <v>0.83</v>
      </c>
      <c r="Y109" s="58" t="n">
        <v>720</v>
      </c>
      <c r="Z109" s="41" t="n">
        <v>740</v>
      </c>
      <c r="AA109" s="41" t="n">
        <v>760</v>
      </c>
      <c r="AB109" s="41" t="n">
        <v>780</v>
      </c>
      <c r="AC109" s="41" t="n">
        <v>800</v>
      </c>
    </row>
    <row r="110" s="1" customFormat="true" ht="165.75" hidden="false" customHeight="true" outlineLevel="0" collapsed="false">
      <c r="A110" s="110" t="s">
        <v>334</v>
      </c>
      <c r="B110" s="111" t="n">
        <v>2022</v>
      </c>
      <c r="C110" s="111" t="n">
        <v>2023</v>
      </c>
      <c r="D110" s="19" t="s">
        <v>54</v>
      </c>
      <c r="E110" s="80" t="s">
        <v>335</v>
      </c>
      <c r="F110" s="164"/>
      <c r="G110" s="80"/>
      <c r="H110" s="80"/>
      <c r="I110" s="20"/>
      <c r="J110" s="80"/>
      <c r="K110" s="80"/>
      <c r="L110" s="20"/>
      <c r="M110" s="98"/>
      <c r="N110" s="20"/>
      <c r="O110" s="20" t="n">
        <v>200</v>
      </c>
      <c r="P110" s="80"/>
      <c r="Q110" s="80"/>
      <c r="S110" s="98"/>
      <c r="T110" s="20"/>
      <c r="U110" s="20" t="n">
        <v>200</v>
      </c>
      <c r="V110" s="80"/>
      <c r="W110" s="80"/>
      <c r="Y110" s="98"/>
      <c r="Z110" s="20"/>
      <c r="AA110" s="20" t="n">
        <v>200</v>
      </c>
      <c r="AB110" s="80"/>
      <c r="AC110" s="80"/>
    </row>
    <row r="111" s="1" customFormat="true" ht="153" hidden="false" customHeight="true" outlineLevel="0" collapsed="false">
      <c r="A111" s="162" t="s">
        <v>336</v>
      </c>
      <c r="B111" s="28" t="n">
        <v>2021</v>
      </c>
      <c r="C111" s="28" t="n">
        <v>2021</v>
      </c>
      <c r="D111" s="31" t="s">
        <v>54</v>
      </c>
      <c r="E111" s="163" t="s">
        <v>337</v>
      </c>
      <c r="F111" s="44"/>
      <c r="G111" s="28"/>
      <c r="H111" s="28"/>
      <c r="I111" s="28"/>
      <c r="J111" s="28"/>
      <c r="K111" s="28"/>
      <c r="L111" s="28"/>
      <c r="M111" s="58" t="n">
        <v>200</v>
      </c>
      <c r="N111" s="41"/>
      <c r="O111" s="41"/>
      <c r="P111" s="41"/>
      <c r="Q111" s="41"/>
      <c r="S111" s="108"/>
      <c r="T111" s="26"/>
      <c r="U111" s="26"/>
      <c r="V111" s="82"/>
      <c r="W111" s="82"/>
      <c r="Y111" s="108"/>
      <c r="Z111" s="26"/>
      <c r="AA111" s="26"/>
      <c r="AB111" s="82"/>
      <c r="AC111" s="82"/>
    </row>
    <row r="112" s="1" customFormat="true" ht="115.5" hidden="false" customHeight="true" outlineLevel="0" collapsed="false">
      <c r="A112" s="19" t="s">
        <v>182</v>
      </c>
      <c r="B112" s="111" t="n">
        <v>2021</v>
      </c>
      <c r="C112" s="111" t="n">
        <v>2025</v>
      </c>
      <c r="D112" s="19" t="s">
        <v>54</v>
      </c>
      <c r="E112" s="82" t="s">
        <v>333</v>
      </c>
      <c r="F112" s="108" t="n">
        <f aca="false">F109</f>
        <v>14</v>
      </c>
      <c r="G112" s="108" t="n">
        <f aca="false">G109</f>
        <v>14.4</v>
      </c>
      <c r="H112" s="108" t="n">
        <f aca="false">H109</f>
        <v>14.8</v>
      </c>
      <c r="I112" s="108" t="n">
        <f aca="false">I109</f>
        <v>15.2</v>
      </c>
      <c r="J112" s="108" t="n">
        <f aca="false">J109</f>
        <v>0.63</v>
      </c>
      <c r="K112" s="108" t="n">
        <f aca="false">K109</f>
        <v>0.695</v>
      </c>
      <c r="L112" s="108" t="n">
        <f aca="false">L109</f>
        <v>0.76</v>
      </c>
      <c r="M112" s="108" t="n">
        <f aca="false">M109</f>
        <v>520</v>
      </c>
      <c r="N112" s="108" t="n">
        <f aca="false">N109</f>
        <v>530</v>
      </c>
      <c r="O112" s="108" t="n">
        <f aca="false">O109</f>
        <v>540</v>
      </c>
      <c r="P112" s="108" t="n">
        <f aca="false">P109</f>
        <v>560</v>
      </c>
      <c r="Q112" s="108" t="n">
        <f aca="false">Q109</f>
        <v>620</v>
      </c>
      <c r="S112" s="108" t="n">
        <f aca="false">S109</f>
        <v>0.79</v>
      </c>
      <c r="T112" s="108" t="n">
        <f aca="false">T109</f>
        <v>0.8</v>
      </c>
      <c r="U112" s="108" t="n">
        <f aca="false">U109</f>
        <v>0.81</v>
      </c>
      <c r="V112" s="108" t="n">
        <f aca="false">V109</f>
        <v>0.82</v>
      </c>
      <c r="W112" s="108" t="n">
        <f aca="false">W109</f>
        <v>0.83</v>
      </c>
      <c r="Y112" s="108" t="n">
        <f aca="false">Y109</f>
        <v>720</v>
      </c>
      <c r="Z112" s="108" t="n">
        <f aca="false">Z109</f>
        <v>740</v>
      </c>
      <c r="AA112" s="108" t="n">
        <f aca="false">AA109</f>
        <v>760</v>
      </c>
      <c r="AB112" s="108" t="n">
        <f aca="false">AB109</f>
        <v>780</v>
      </c>
      <c r="AC112" s="108" t="n">
        <f aca="false">AC109</f>
        <v>800</v>
      </c>
    </row>
    <row r="113" s="1" customFormat="true" ht="59.25" hidden="false" customHeight="true" outlineLevel="0" collapsed="false">
      <c r="A113" s="19" t="s">
        <v>183</v>
      </c>
      <c r="B113" s="111" t="n">
        <v>2021</v>
      </c>
      <c r="C113" s="111" t="n">
        <v>2025</v>
      </c>
      <c r="D113" s="19" t="s">
        <v>54</v>
      </c>
      <c r="E113" s="84"/>
      <c r="F113" s="165"/>
      <c r="G113" s="165"/>
      <c r="H113" s="165"/>
      <c r="I113" s="165"/>
      <c r="J113" s="165"/>
      <c r="K113" s="165"/>
      <c r="L113" s="165"/>
      <c r="M113" s="166"/>
      <c r="N113" s="166"/>
      <c r="O113" s="166"/>
      <c r="P113" s="166"/>
      <c r="Q113" s="166"/>
      <c r="S113" s="166"/>
      <c r="T113" s="166"/>
      <c r="U113" s="166"/>
      <c r="V113" s="166"/>
      <c r="W113" s="166"/>
      <c r="Y113" s="166"/>
      <c r="Z113" s="166"/>
      <c r="AA113" s="166"/>
      <c r="AB113" s="166"/>
      <c r="AC113" s="166"/>
    </row>
    <row r="114" s="1" customFormat="true" ht="36" hidden="false" customHeight="true" outlineLevel="0" collapsed="false">
      <c r="A114" s="19"/>
      <c r="B114" s="111"/>
      <c r="C114" s="111"/>
      <c r="D114" s="19"/>
      <c r="E114" s="87"/>
      <c r="F114" s="89"/>
      <c r="G114" s="89"/>
      <c r="H114" s="89"/>
      <c r="I114" s="89"/>
      <c r="J114" s="89"/>
      <c r="K114" s="89"/>
      <c r="L114" s="89"/>
      <c r="M114" s="167"/>
      <c r="N114" s="167"/>
      <c r="O114" s="167"/>
      <c r="P114" s="167"/>
      <c r="Q114" s="167"/>
      <c r="S114" s="167"/>
      <c r="T114" s="167"/>
      <c r="U114" s="167"/>
      <c r="V114" s="167"/>
      <c r="W114" s="167"/>
      <c r="Y114" s="167"/>
      <c r="Z114" s="167"/>
      <c r="AA114" s="167"/>
      <c r="AB114" s="167"/>
      <c r="AC114" s="167"/>
    </row>
    <row r="115" s="1" customFormat="true" ht="90" hidden="false" customHeight="true" outlineLevel="0" collapsed="false">
      <c r="A115" s="69" t="s">
        <v>184</v>
      </c>
      <c r="B115" s="69" t="n">
        <v>2021</v>
      </c>
      <c r="C115" s="69" t="n">
        <v>2025</v>
      </c>
      <c r="D115" s="69" t="s">
        <v>338</v>
      </c>
      <c r="E115" s="34" t="s">
        <v>186</v>
      </c>
      <c r="F115" s="35" t="n">
        <v>1450</v>
      </c>
      <c r="G115" s="32" t="n">
        <v>1500</v>
      </c>
      <c r="H115" s="32" t="n">
        <v>1605</v>
      </c>
      <c r="I115" s="32" t="n">
        <v>1620</v>
      </c>
      <c r="J115" s="32" t="n">
        <v>1900</v>
      </c>
      <c r="K115" s="32" t="n">
        <v>1950</v>
      </c>
      <c r="L115" s="32" t="n">
        <v>2000</v>
      </c>
      <c r="M115" s="35" t="n">
        <v>2600</v>
      </c>
      <c r="N115" s="32" t="n">
        <v>2602</v>
      </c>
      <c r="O115" s="32" t="n">
        <v>2604</v>
      </c>
      <c r="P115" s="32" t="n">
        <v>2606</v>
      </c>
      <c r="Q115" s="32" t="n">
        <v>2608</v>
      </c>
      <c r="R115" s="148" t="n">
        <v>2390</v>
      </c>
      <c r="S115" s="35" t="n">
        <v>2050</v>
      </c>
      <c r="T115" s="32" t="n">
        <v>2100</v>
      </c>
      <c r="U115" s="32" t="n">
        <v>2150</v>
      </c>
      <c r="V115" s="32" t="n">
        <v>2200</v>
      </c>
      <c r="W115" s="32" t="n">
        <v>2250</v>
      </c>
      <c r="Y115" s="35" t="n">
        <v>2382</v>
      </c>
      <c r="Z115" s="32" t="n">
        <v>2384</v>
      </c>
      <c r="AA115" s="32" t="n">
        <v>2386</v>
      </c>
      <c r="AB115" s="32" t="n">
        <v>2388</v>
      </c>
      <c r="AC115" s="32" t="n">
        <v>2390</v>
      </c>
    </row>
    <row r="116" s="1" customFormat="true" ht="129.75" hidden="false" customHeight="true" outlineLevel="0" collapsed="false">
      <c r="A116" s="36"/>
      <c r="B116" s="36"/>
      <c r="C116" s="36"/>
      <c r="D116" s="36"/>
      <c r="E116" s="31" t="s">
        <v>37</v>
      </c>
      <c r="F116" s="28" t="n">
        <f aca="false">F122</f>
        <v>82</v>
      </c>
      <c r="G116" s="28" t="n">
        <f aca="false">G122</f>
        <v>85</v>
      </c>
      <c r="H116" s="28" t="n">
        <f aca="false">H122</f>
        <v>87</v>
      </c>
      <c r="I116" s="28" t="n">
        <f aca="false">I122</f>
        <v>89</v>
      </c>
      <c r="J116" s="28" t="n">
        <f aca="false">J122</f>
        <v>91</v>
      </c>
      <c r="K116" s="28" t="n">
        <f aca="false">K122</f>
        <v>93</v>
      </c>
      <c r="L116" s="28" t="n">
        <f aca="false">L122</f>
        <v>95</v>
      </c>
      <c r="M116" s="28" t="n">
        <f aca="false">M122</f>
        <v>96</v>
      </c>
      <c r="N116" s="28" t="n">
        <f aca="false">N122</f>
        <v>96</v>
      </c>
      <c r="O116" s="28" t="n">
        <f aca="false">O122</f>
        <v>97</v>
      </c>
      <c r="P116" s="28" t="n">
        <f aca="false">P122</f>
        <v>97</v>
      </c>
      <c r="Q116" s="28" t="n">
        <f aca="false">Q122</f>
        <v>97</v>
      </c>
      <c r="S116" s="28" t="n">
        <f aca="false">S122</f>
        <v>96</v>
      </c>
      <c r="T116" s="28" t="n">
        <f aca="false">T122</f>
        <v>96</v>
      </c>
      <c r="U116" s="28" t="n">
        <f aca="false">U122</f>
        <v>97</v>
      </c>
      <c r="V116" s="28" t="n">
        <f aca="false">V122</f>
        <v>97</v>
      </c>
      <c r="W116" s="28" t="n">
        <f aca="false">W122</f>
        <v>97</v>
      </c>
      <c r="Y116" s="28" t="n">
        <f aca="false">Y122</f>
        <v>96</v>
      </c>
      <c r="Z116" s="28" t="n">
        <f aca="false">Z122</f>
        <v>96</v>
      </c>
      <c r="AA116" s="28" t="n">
        <f aca="false">AA122</f>
        <v>97</v>
      </c>
      <c r="AB116" s="28" t="n">
        <f aca="false">AB122</f>
        <v>97</v>
      </c>
      <c r="AC116" s="28" t="n">
        <f aca="false">AC122</f>
        <v>97</v>
      </c>
    </row>
    <row r="117" s="1" customFormat="true" ht="123.75" hidden="false" customHeight="true" outlineLevel="0" collapsed="false">
      <c r="A117" s="37"/>
      <c r="B117" s="37"/>
      <c r="C117" s="37"/>
      <c r="D117" s="37"/>
      <c r="E117" s="31" t="s">
        <v>38</v>
      </c>
      <c r="F117" s="28" t="n">
        <f aca="false">F141</f>
        <v>1002</v>
      </c>
      <c r="G117" s="28" t="n">
        <f aca="false">G141</f>
        <v>1011</v>
      </c>
      <c r="H117" s="28" t="n">
        <f aca="false">H141</f>
        <v>1021</v>
      </c>
      <c r="I117" s="28" t="n">
        <f aca="false">I141</f>
        <v>1030</v>
      </c>
      <c r="J117" s="28" t="n">
        <f aca="false">J141</f>
        <v>1035</v>
      </c>
      <c r="K117" s="28" t="n">
        <f aca="false">K141</f>
        <v>1040</v>
      </c>
      <c r="L117" s="28" t="n">
        <f aca="false">L141</f>
        <v>1053</v>
      </c>
      <c r="M117" s="28" t="n">
        <f aca="false">M141</f>
        <v>1055</v>
      </c>
      <c r="N117" s="28" t="n">
        <f aca="false">N141</f>
        <v>1057</v>
      </c>
      <c r="O117" s="28" t="n">
        <f aca="false">O141</f>
        <v>1060</v>
      </c>
      <c r="P117" s="28" t="n">
        <f aca="false">P141</f>
        <v>1062</v>
      </c>
      <c r="Q117" s="28" t="n">
        <f aca="false">Q141</f>
        <v>1065</v>
      </c>
      <c r="S117" s="28" t="n">
        <f aca="false">S141</f>
        <v>1055</v>
      </c>
      <c r="T117" s="28" t="n">
        <f aca="false">T141</f>
        <v>1057</v>
      </c>
      <c r="U117" s="28" t="n">
        <f aca="false">U141</f>
        <v>1060</v>
      </c>
      <c r="V117" s="28" t="n">
        <f aca="false">V141</f>
        <v>1062</v>
      </c>
      <c r="W117" s="28" t="n">
        <f aca="false">W141</f>
        <v>1065</v>
      </c>
      <c r="Y117" s="28" t="n">
        <f aca="false">Y141</f>
        <v>1055</v>
      </c>
      <c r="Z117" s="28" t="n">
        <f aca="false">Z141</f>
        <v>1057</v>
      </c>
      <c r="AA117" s="28" t="n">
        <f aca="false">AA141</f>
        <v>1060</v>
      </c>
      <c r="AB117" s="28" t="n">
        <f aca="false">AB141</f>
        <v>1062</v>
      </c>
      <c r="AC117" s="28" t="n">
        <f aca="false">AC141</f>
        <v>1065</v>
      </c>
    </row>
    <row r="118" s="1" customFormat="true" ht="85.5" hidden="false" customHeight="true" outlineLevel="0" collapsed="false">
      <c r="A118" s="33"/>
      <c r="B118" s="33"/>
      <c r="C118" s="33"/>
      <c r="D118" s="33"/>
      <c r="E118" s="34" t="s">
        <v>188</v>
      </c>
      <c r="F118" s="35" t="n">
        <f aca="false">F137</f>
        <v>0.69</v>
      </c>
      <c r="G118" s="35" t="n">
        <f aca="false">G137</f>
        <v>0.68</v>
      </c>
      <c r="H118" s="35" t="n">
        <f aca="false">H137</f>
        <v>0.67</v>
      </c>
      <c r="I118" s="35" t="n">
        <f aca="false">I137</f>
        <v>0.66</v>
      </c>
      <c r="J118" s="35" t="n">
        <f aca="false">J137</f>
        <v>0.65</v>
      </c>
      <c r="K118" s="35" t="n">
        <f aca="false">K137</f>
        <v>0.64</v>
      </c>
      <c r="L118" s="35" t="n">
        <f aca="false">L137</f>
        <v>0.63</v>
      </c>
      <c r="M118" s="35" t="n">
        <f aca="false">M137</f>
        <v>0.63</v>
      </c>
      <c r="N118" s="35" t="n">
        <f aca="false">N137</f>
        <v>0.63</v>
      </c>
      <c r="O118" s="35" t="n">
        <f aca="false">O137</f>
        <v>0.62</v>
      </c>
      <c r="P118" s="35" t="n">
        <f aca="false">P137</f>
        <v>0.62</v>
      </c>
      <c r="Q118" s="35" t="n">
        <f aca="false">Q137</f>
        <v>0.62</v>
      </c>
      <c r="S118" s="35" t="n">
        <f aca="false">S137</f>
        <v>0.63</v>
      </c>
      <c r="T118" s="35" t="n">
        <f aca="false">T137</f>
        <v>0.63</v>
      </c>
      <c r="U118" s="35" t="n">
        <f aca="false">U137</f>
        <v>0.62</v>
      </c>
      <c r="V118" s="35" t="n">
        <f aca="false">V137</f>
        <v>0.62</v>
      </c>
      <c r="W118" s="35" t="n">
        <f aca="false">W137</f>
        <v>0.62</v>
      </c>
      <c r="Y118" s="35" t="n">
        <f aca="false">Y137</f>
        <v>0.63</v>
      </c>
      <c r="Z118" s="35" t="n">
        <f aca="false">Z137</f>
        <v>0.63</v>
      </c>
      <c r="AA118" s="35" t="n">
        <f aca="false">AA137</f>
        <v>0.62</v>
      </c>
      <c r="AB118" s="35" t="n">
        <f aca="false">AB137</f>
        <v>0.62</v>
      </c>
      <c r="AC118" s="35" t="n">
        <f aca="false">AC137</f>
        <v>0.62</v>
      </c>
    </row>
    <row r="119" s="1" customFormat="true" ht="126.75" hidden="true" customHeight="true" outlineLevel="0" collapsed="false">
      <c r="A119" s="33"/>
      <c r="B119" s="33" t="n">
        <v>2015</v>
      </c>
      <c r="C119" s="33" t="n">
        <v>2017</v>
      </c>
      <c r="D119" s="33"/>
      <c r="E119" s="39" t="s">
        <v>40</v>
      </c>
      <c r="F119" s="28" t="n">
        <v>81</v>
      </c>
      <c r="G119" s="28" t="n">
        <v>81.6</v>
      </c>
      <c r="H119" s="28" t="n">
        <v>82</v>
      </c>
      <c r="I119" s="28" t="n">
        <v>82.5</v>
      </c>
      <c r="J119" s="28"/>
      <c r="K119" s="28"/>
      <c r="L119" s="28"/>
      <c r="M119" s="28"/>
      <c r="N119" s="28"/>
      <c r="O119" s="28"/>
      <c r="P119" s="28"/>
      <c r="Q119" s="28"/>
      <c r="S119" s="28"/>
      <c r="T119" s="28"/>
      <c r="U119" s="28"/>
      <c r="V119" s="28"/>
      <c r="W119" s="28"/>
      <c r="Y119" s="28"/>
      <c r="Z119" s="28"/>
      <c r="AA119" s="28"/>
      <c r="AB119" s="28"/>
      <c r="AC119" s="28"/>
    </row>
    <row r="120" s="1" customFormat="true" ht="114.75" hidden="false" customHeight="true" outlineLevel="0" collapsed="false">
      <c r="A120" s="122"/>
      <c r="B120" s="36"/>
      <c r="C120" s="36"/>
      <c r="D120" s="122"/>
      <c r="E120" s="31" t="s">
        <v>190</v>
      </c>
      <c r="F120" s="28"/>
      <c r="G120" s="28"/>
      <c r="H120" s="28"/>
      <c r="I120" s="28"/>
      <c r="J120" s="28" t="n">
        <v>94.3</v>
      </c>
      <c r="K120" s="28" t="n">
        <v>94.4</v>
      </c>
      <c r="L120" s="28" t="n">
        <v>94.5</v>
      </c>
      <c r="M120" s="28" t="n">
        <v>94.6</v>
      </c>
      <c r="N120" s="28" t="n">
        <v>94.7</v>
      </c>
      <c r="O120" s="28" t="n">
        <v>94.8</v>
      </c>
      <c r="P120" s="28" t="n">
        <v>94.9</v>
      </c>
      <c r="Q120" s="28" t="n">
        <v>95</v>
      </c>
      <c r="S120" s="28" t="n">
        <v>94.6</v>
      </c>
      <c r="T120" s="28" t="n">
        <v>94.7</v>
      </c>
      <c r="U120" s="28" t="n">
        <v>94.8</v>
      </c>
      <c r="V120" s="28" t="n">
        <v>94.9</v>
      </c>
      <c r="W120" s="28" t="n">
        <v>95</v>
      </c>
      <c r="Y120" s="28" t="n">
        <v>94.6</v>
      </c>
      <c r="Z120" s="28" t="n">
        <v>94.7</v>
      </c>
      <c r="AA120" s="28" t="n">
        <v>94.8</v>
      </c>
      <c r="AB120" s="28" t="n">
        <v>94.9</v>
      </c>
      <c r="AC120" s="28" t="n">
        <v>95</v>
      </c>
    </row>
    <row r="121" s="1" customFormat="true" ht="93.75" hidden="false" customHeight="true" outlineLevel="0" collapsed="false">
      <c r="A121" s="31" t="s">
        <v>191</v>
      </c>
      <c r="B121" s="43" t="n">
        <v>2021</v>
      </c>
      <c r="C121" s="43" t="n">
        <v>2025</v>
      </c>
      <c r="D121" s="31" t="s">
        <v>54</v>
      </c>
      <c r="E121" s="31" t="s">
        <v>192</v>
      </c>
      <c r="F121" s="44" t="n">
        <v>14</v>
      </c>
      <c r="G121" s="44" t="n">
        <v>16</v>
      </c>
      <c r="H121" s="44" t="n">
        <v>15</v>
      </c>
      <c r="I121" s="44" t="n">
        <v>15</v>
      </c>
      <c r="J121" s="44" t="n">
        <v>15</v>
      </c>
      <c r="K121" s="44" t="n">
        <v>15</v>
      </c>
      <c r="L121" s="44" t="n">
        <v>15</v>
      </c>
      <c r="M121" s="44" t="n">
        <v>14</v>
      </c>
      <c r="N121" s="44" t="n">
        <v>15</v>
      </c>
      <c r="O121" s="44" t="n">
        <v>15</v>
      </c>
      <c r="P121" s="44" t="n">
        <v>15</v>
      </c>
      <c r="Q121" s="44" t="n">
        <v>15</v>
      </c>
      <c r="S121" s="44" t="n">
        <v>15</v>
      </c>
      <c r="T121" s="44" t="n">
        <v>15</v>
      </c>
      <c r="U121" s="44" t="n">
        <v>15</v>
      </c>
      <c r="V121" s="44" t="n">
        <v>15</v>
      </c>
      <c r="W121" s="44" t="n">
        <v>15</v>
      </c>
      <c r="Y121" s="44" t="n">
        <v>15</v>
      </c>
      <c r="Z121" s="44" t="n">
        <v>15</v>
      </c>
      <c r="AA121" s="44" t="n">
        <v>15</v>
      </c>
      <c r="AB121" s="44" t="n">
        <v>15</v>
      </c>
      <c r="AC121" s="44" t="n">
        <v>15</v>
      </c>
    </row>
    <row r="122" s="1" customFormat="true" ht="156" hidden="false" customHeight="true" outlineLevel="0" collapsed="false">
      <c r="A122" s="31" t="s">
        <v>193</v>
      </c>
      <c r="B122" s="43" t="n">
        <v>2021</v>
      </c>
      <c r="C122" s="43" t="n">
        <v>2025</v>
      </c>
      <c r="D122" s="31" t="s">
        <v>54</v>
      </c>
      <c r="E122" s="31" t="s">
        <v>194</v>
      </c>
      <c r="F122" s="44" t="n">
        <v>82</v>
      </c>
      <c r="G122" s="44" t="n">
        <v>85</v>
      </c>
      <c r="H122" s="44" t="n">
        <v>87</v>
      </c>
      <c r="I122" s="44" t="n">
        <v>89</v>
      </c>
      <c r="J122" s="44" t="n">
        <v>91</v>
      </c>
      <c r="K122" s="44" t="n">
        <v>93</v>
      </c>
      <c r="L122" s="44" t="n">
        <v>95</v>
      </c>
      <c r="M122" s="44" t="n">
        <v>96</v>
      </c>
      <c r="N122" s="44" t="n">
        <v>96</v>
      </c>
      <c r="O122" s="44" t="n">
        <v>97</v>
      </c>
      <c r="P122" s="44" t="n">
        <v>97</v>
      </c>
      <c r="Q122" s="44" t="n">
        <v>97</v>
      </c>
      <c r="S122" s="44" t="n">
        <v>96</v>
      </c>
      <c r="T122" s="44" t="n">
        <v>96</v>
      </c>
      <c r="U122" s="44" t="n">
        <v>97</v>
      </c>
      <c r="V122" s="44" t="n">
        <v>97</v>
      </c>
      <c r="W122" s="44" t="n">
        <v>97</v>
      </c>
      <c r="Y122" s="44" t="n">
        <v>96</v>
      </c>
      <c r="Z122" s="44" t="n">
        <v>96</v>
      </c>
      <c r="AA122" s="44" t="n">
        <v>97</v>
      </c>
      <c r="AB122" s="44" t="n">
        <v>97</v>
      </c>
      <c r="AC122" s="44" t="n">
        <v>97</v>
      </c>
    </row>
    <row r="123" s="1" customFormat="true" ht="53.25" hidden="false" customHeight="true" outlineLevel="0" collapsed="false">
      <c r="A123" s="31" t="s">
        <v>195</v>
      </c>
      <c r="B123" s="43" t="n">
        <v>2021</v>
      </c>
      <c r="C123" s="43" t="n">
        <v>2025</v>
      </c>
      <c r="D123" s="31" t="s">
        <v>54</v>
      </c>
      <c r="E123" s="31" t="s">
        <v>196</v>
      </c>
      <c r="F123" s="44" t="n">
        <v>771</v>
      </c>
      <c r="G123" s="44" t="n">
        <v>438</v>
      </c>
      <c r="H123" s="44" t="n">
        <v>400</v>
      </c>
      <c r="I123" s="44" t="n">
        <v>400</v>
      </c>
      <c r="J123" s="44" t="n">
        <v>400</v>
      </c>
      <c r="K123" s="44" t="n">
        <v>400</v>
      </c>
      <c r="L123" s="44" t="n">
        <v>400</v>
      </c>
      <c r="M123" s="44" t="n">
        <v>400</v>
      </c>
      <c r="N123" s="44" t="n">
        <v>400</v>
      </c>
      <c r="O123" s="44" t="n">
        <v>400</v>
      </c>
      <c r="P123" s="44" t="n">
        <v>400</v>
      </c>
      <c r="Q123" s="44" t="n">
        <v>400</v>
      </c>
      <c r="S123" s="44" t="n">
        <v>400</v>
      </c>
      <c r="T123" s="44" t="n">
        <v>400</v>
      </c>
      <c r="U123" s="44" t="n">
        <v>400</v>
      </c>
      <c r="V123" s="44" t="n">
        <v>400</v>
      </c>
      <c r="W123" s="44" t="n">
        <v>400</v>
      </c>
      <c r="Y123" s="44" t="n">
        <v>400</v>
      </c>
      <c r="Z123" s="44" t="n">
        <v>400</v>
      </c>
      <c r="AA123" s="44" t="n">
        <v>400</v>
      </c>
      <c r="AB123" s="44" t="n">
        <v>400</v>
      </c>
      <c r="AC123" s="44" t="n">
        <v>400</v>
      </c>
    </row>
    <row r="124" s="1" customFormat="true" ht="90" hidden="false" customHeight="true" outlineLevel="0" collapsed="false">
      <c r="A124" s="31" t="s">
        <v>197</v>
      </c>
      <c r="B124" s="43" t="n">
        <v>2021</v>
      </c>
      <c r="C124" s="43" t="n">
        <v>2025</v>
      </c>
      <c r="D124" s="31" t="s">
        <v>54</v>
      </c>
      <c r="E124" s="31" t="s">
        <v>198</v>
      </c>
      <c r="F124" s="123" t="n">
        <v>704</v>
      </c>
      <c r="G124" s="123" t="n">
        <v>431</v>
      </c>
      <c r="H124" s="123" t="n">
        <v>600</v>
      </c>
      <c r="I124" s="123" t="n">
        <v>600</v>
      </c>
      <c r="J124" s="123" t="n">
        <v>344</v>
      </c>
      <c r="K124" s="123" t="n">
        <v>400</v>
      </c>
      <c r="L124" s="123" t="n">
        <v>400</v>
      </c>
      <c r="M124" s="123" t="n">
        <v>630</v>
      </c>
      <c r="N124" s="123" t="n">
        <v>652</v>
      </c>
      <c r="O124" s="123" t="n">
        <v>652</v>
      </c>
      <c r="P124" s="123" t="n">
        <v>652</v>
      </c>
      <c r="Q124" s="123" t="n">
        <v>652</v>
      </c>
      <c r="S124" s="123" t="n">
        <v>400</v>
      </c>
      <c r="T124" s="123" t="n">
        <v>400</v>
      </c>
      <c r="U124" s="123" t="n">
        <v>400</v>
      </c>
      <c r="V124" s="123" t="n">
        <v>400</v>
      </c>
      <c r="W124" s="123" t="n">
        <v>400</v>
      </c>
      <c r="Y124" s="123" t="n">
        <v>680</v>
      </c>
      <c r="Z124" s="123" t="n">
        <v>680</v>
      </c>
      <c r="AA124" s="123" t="n">
        <v>680</v>
      </c>
      <c r="AB124" s="123" t="n">
        <v>680</v>
      </c>
      <c r="AC124" s="123" t="n">
        <v>680</v>
      </c>
    </row>
    <row r="125" s="1" customFormat="true" ht="34.5" hidden="false" customHeight="true" outlineLevel="0" collapsed="false">
      <c r="A125" s="31"/>
      <c r="B125" s="43"/>
      <c r="C125" s="43"/>
      <c r="D125" s="31"/>
      <c r="E125" s="31"/>
      <c r="F125" s="123"/>
      <c r="G125" s="123"/>
      <c r="H125" s="123"/>
      <c r="I125" s="123"/>
      <c r="J125" s="123"/>
      <c r="K125" s="123"/>
      <c r="L125" s="123"/>
      <c r="M125" s="123"/>
      <c r="N125" s="123"/>
      <c r="O125" s="123"/>
      <c r="P125" s="123"/>
      <c r="Q125" s="123"/>
      <c r="S125" s="123"/>
      <c r="T125" s="123"/>
      <c r="U125" s="123"/>
      <c r="V125" s="123"/>
      <c r="W125" s="123"/>
      <c r="Y125" s="123"/>
      <c r="Z125" s="123"/>
      <c r="AA125" s="123"/>
      <c r="AB125" s="123"/>
      <c r="AC125" s="123"/>
    </row>
    <row r="126" s="1" customFormat="true" ht="93.75" hidden="false" customHeight="true" outlineLevel="0" collapsed="false">
      <c r="A126" s="31" t="s">
        <v>201</v>
      </c>
      <c r="B126" s="43" t="n">
        <v>2021</v>
      </c>
      <c r="C126" s="43" t="n">
        <v>2025</v>
      </c>
      <c r="D126" s="31" t="s">
        <v>54</v>
      </c>
      <c r="E126" s="31" t="s">
        <v>202</v>
      </c>
      <c r="F126" s="44" t="n">
        <v>25</v>
      </c>
      <c r="G126" s="44" t="n">
        <v>18</v>
      </c>
      <c r="H126" s="44" t="n">
        <v>57</v>
      </c>
      <c r="I126" s="44" t="n">
        <v>57</v>
      </c>
      <c r="J126" s="44" t="n">
        <v>65</v>
      </c>
      <c r="K126" s="44" t="n">
        <v>70</v>
      </c>
      <c r="L126" s="44" t="n">
        <v>76</v>
      </c>
      <c r="M126" s="44" t="n">
        <v>70</v>
      </c>
      <c r="N126" s="44" t="n">
        <v>80</v>
      </c>
      <c r="O126" s="44" t="n">
        <v>80</v>
      </c>
      <c r="P126" s="44" t="n">
        <v>80</v>
      </c>
      <c r="Q126" s="44" t="n">
        <v>80</v>
      </c>
      <c r="S126" s="44" t="n">
        <v>77</v>
      </c>
      <c r="T126" s="44" t="n">
        <v>78</v>
      </c>
      <c r="U126" s="44" t="n">
        <v>79</v>
      </c>
      <c r="V126" s="44" t="n">
        <v>80</v>
      </c>
      <c r="W126" s="44" t="n">
        <v>80</v>
      </c>
      <c r="Y126" s="44" t="n">
        <v>80</v>
      </c>
      <c r="Z126" s="44" t="n">
        <v>80</v>
      </c>
      <c r="AA126" s="44" t="n">
        <v>80</v>
      </c>
      <c r="AB126" s="44" t="n">
        <v>80</v>
      </c>
      <c r="AC126" s="44" t="n">
        <v>80</v>
      </c>
    </row>
    <row r="127" s="1" customFormat="true" ht="61.5" hidden="true" customHeight="true" outlineLevel="0" collapsed="false">
      <c r="A127" s="31" t="s">
        <v>205</v>
      </c>
      <c r="B127" s="43" t="n">
        <v>2015</v>
      </c>
      <c r="C127" s="43" t="n">
        <v>2016</v>
      </c>
      <c r="D127" s="31" t="s">
        <v>54</v>
      </c>
      <c r="E127" s="31" t="s">
        <v>206</v>
      </c>
      <c r="F127" s="123" t="n">
        <v>500</v>
      </c>
      <c r="G127" s="123" t="n">
        <v>500</v>
      </c>
      <c r="H127" s="123" t="n">
        <v>500</v>
      </c>
      <c r="I127" s="123"/>
      <c r="J127" s="123"/>
      <c r="K127" s="123"/>
      <c r="L127" s="123"/>
      <c r="M127" s="123"/>
      <c r="N127" s="123"/>
      <c r="O127" s="123"/>
      <c r="P127" s="123"/>
      <c r="Q127" s="123"/>
      <c r="S127" s="123"/>
      <c r="T127" s="123"/>
      <c r="U127" s="123"/>
      <c r="V127" s="123"/>
      <c r="W127" s="123"/>
      <c r="Y127" s="123"/>
      <c r="Z127" s="123"/>
      <c r="AA127" s="123"/>
      <c r="AB127" s="123"/>
      <c r="AC127" s="123"/>
    </row>
    <row r="128" s="1" customFormat="true" ht="33" hidden="true" customHeight="true" outlineLevel="0" collapsed="false">
      <c r="A128" s="31"/>
      <c r="B128" s="43"/>
      <c r="C128" s="43"/>
      <c r="D128" s="31"/>
      <c r="E128" s="31"/>
      <c r="F128" s="123"/>
      <c r="G128" s="123"/>
      <c r="H128" s="123"/>
      <c r="I128" s="123"/>
      <c r="J128" s="123"/>
      <c r="K128" s="123"/>
      <c r="L128" s="123"/>
      <c r="M128" s="123"/>
      <c r="N128" s="123"/>
      <c r="O128" s="123"/>
      <c r="P128" s="123"/>
      <c r="Q128" s="123"/>
      <c r="S128" s="123"/>
      <c r="T128" s="123"/>
      <c r="U128" s="123"/>
      <c r="V128" s="123"/>
      <c r="W128" s="123"/>
      <c r="Y128" s="123"/>
      <c r="Z128" s="123"/>
      <c r="AA128" s="123"/>
      <c r="AB128" s="123"/>
      <c r="AC128" s="123"/>
    </row>
    <row r="129" s="1" customFormat="true" ht="76.5" hidden="true" customHeight="true" outlineLevel="0" collapsed="false">
      <c r="A129" s="31" t="s">
        <v>207</v>
      </c>
      <c r="B129" s="43" t="n">
        <v>2021</v>
      </c>
      <c r="C129" s="43" t="n">
        <v>2025</v>
      </c>
      <c r="D129" s="31" t="s">
        <v>54</v>
      </c>
      <c r="E129" s="31" t="s">
        <v>208</v>
      </c>
      <c r="F129" s="123" t="n">
        <f aca="false">-H11915</f>
        <v>-0</v>
      </c>
      <c r="G129" s="123" t="n">
        <v>11</v>
      </c>
      <c r="H129" s="123" t="n">
        <v>15</v>
      </c>
      <c r="I129" s="123" t="n">
        <v>15</v>
      </c>
      <c r="J129" s="123" t="n">
        <v>15</v>
      </c>
      <c r="K129" s="123" t="n">
        <v>15</v>
      </c>
      <c r="L129" s="123" t="n">
        <v>15</v>
      </c>
      <c r="M129" s="123" t="n">
        <v>0</v>
      </c>
      <c r="N129" s="123" t="n">
        <v>0</v>
      </c>
      <c r="O129" s="123" t="n">
        <v>0</v>
      </c>
      <c r="P129" s="123" t="n">
        <v>0</v>
      </c>
      <c r="Q129" s="123" t="n">
        <v>0</v>
      </c>
      <c r="S129" s="123" t="n">
        <v>0</v>
      </c>
      <c r="T129" s="123" t="n">
        <v>0</v>
      </c>
      <c r="U129" s="123" t="n">
        <v>0</v>
      </c>
      <c r="V129" s="123" t="n">
        <v>0</v>
      </c>
      <c r="W129" s="123" t="n">
        <v>0</v>
      </c>
      <c r="Y129" s="123" t="n">
        <v>0</v>
      </c>
      <c r="Z129" s="123" t="n">
        <v>0</v>
      </c>
      <c r="AA129" s="123" t="n">
        <v>0</v>
      </c>
      <c r="AB129" s="123" t="n">
        <v>0</v>
      </c>
      <c r="AC129" s="123" t="n">
        <v>0</v>
      </c>
    </row>
    <row r="130" s="1" customFormat="true" ht="45.75" hidden="true" customHeight="true" outlineLevel="0" collapsed="false">
      <c r="A130" s="31"/>
      <c r="B130" s="43"/>
      <c r="C130" s="43"/>
      <c r="D130" s="31"/>
      <c r="E130" s="31"/>
      <c r="F130" s="123"/>
      <c r="G130" s="123"/>
      <c r="H130" s="123"/>
      <c r="I130" s="123"/>
      <c r="J130" s="123"/>
      <c r="K130" s="123"/>
      <c r="L130" s="123"/>
      <c r="M130" s="123"/>
      <c r="N130" s="123"/>
      <c r="O130" s="123"/>
      <c r="P130" s="123"/>
      <c r="Q130" s="123"/>
      <c r="S130" s="123"/>
      <c r="T130" s="123"/>
      <c r="U130" s="123"/>
      <c r="V130" s="123"/>
      <c r="W130" s="123"/>
      <c r="Y130" s="123"/>
      <c r="Z130" s="123"/>
      <c r="AA130" s="123"/>
      <c r="AB130" s="123"/>
      <c r="AC130" s="123"/>
    </row>
    <row r="131" s="1" customFormat="true" ht="178.5" hidden="true" customHeight="true" outlineLevel="0" collapsed="false">
      <c r="A131" s="31" t="s">
        <v>209</v>
      </c>
      <c r="B131" s="43" t="n">
        <v>2021</v>
      </c>
      <c r="C131" s="43" t="n">
        <v>2025</v>
      </c>
      <c r="D131" s="31" t="s">
        <v>54</v>
      </c>
      <c r="E131" s="31" t="s">
        <v>210</v>
      </c>
      <c r="F131" s="44" t="n">
        <v>0</v>
      </c>
      <c r="G131" s="44" t="n">
        <v>93</v>
      </c>
      <c r="H131" s="44" t="n">
        <v>87</v>
      </c>
      <c r="I131" s="44" t="n">
        <v>87</v>
      </c>
      <c r="J131" s="44" t="n">
        <v>115</v>
      </c>
      <c r="K131" s="44" t="n">
        <v>117</v>
      </c>
      <c r="L131" s="44" t="n">
        <v>117</v>
      </c>
      <c r="M131" s="44" t="n">
        <v>0</v>
      </c>
      <c r="N131" s="44" t="n">
        <v>0</v>
      </c>
      <c r="O131" s="44" t="n">
        <v>0</v>
      </c>
      <c r="P131" s="44" t="n">
        <v>0</v>
      </c>
      <c r="Q131" s="44" t="n">
        <v>0</v>
      </c>
      <c r="S131" s="44" t="n">
        <v>0</v>
      </c>
      <c r="T131" s="44" t="n">
        <v>0</v>
      </c>
      <c r="U131" s="44" t="n">
        <v>0</v>
      </c>
      <c r="V131" s="44" t="n">
        <v>0</v>
      </c>
      <c r="W131" s="44" t="n">
        <v>0</v>
      </c>
      <c r="Y131" s="44" t="n">
        <v>0</v>
      </c>
      <c r="Z131" s="44" t="n">
        <v>0</v>
      </c>
      <c r="AA131" s="44" t="n">
        <v>0</v>
      </c>
      <c r="AB131" s="44" t="n">
        <v>0</v>
      </c>
      <c r="AC131" s="44" t="n">
        <v>0</v>
      </c>
    </row>
    <row r="132" s="1" customFormat="true" ht="105" hidden="false" customHeight="true" outlineLevel="0" collapsed="false">
      <c r="A132" s="31" t="s">
        <v>211</v>
      </c>
      <c r="B132" s="43" t="n">
        <v>2021</v>
      </c>
      <c r="C132" s="43" t="n">
        <v>2025</v>
      </c>
      <c r="D132" s="31" t="s">
        <v>339</v>
      </c>
      <c r="E132" s="31" t="s">
        <v>213</v>
      </c>
      <c r="F132" s="44" t="n">
        <v>359</v>
      </c>
      <c r="G132" s="44" t="n">
        <v>405</v>
      </c>
      <c r="H132" s="44" t="n">
        <v>442</v>
      </c>
      <c r="I132" s="44" t="n">
        <v>482</v>
      </c>
      <c r="J132" s="44" t="n">
        <v>652</v>
      </c>
      <c r="K132" s="44" t="n">
        <v>682</v>
      </c>
      <c r="L132" s="44" t="n">
        <v>689</v>
      </c>
      <c r="M132" s="44" t="n">
        <v>1200</v>
      </c>
      <c r="N132" s="44" t="n">
        <v>1200</v>
      </c>
      <c r="O132" s="44" t="n">
        <v>1200</v>
      </c>
      <c r="P132" s="44" t="n">
        <v>1200</v>
      </c>
      <c r="Q132" s="44" t="n">
        <v>1200</v>
      </c>
      <c r="S132" s="44" t="n">
        <v>689</v>
      </c>
      <c r="T132" s="44" t="n">
        <v>689</v>
      </c>
      <c r="U132" s="44" t="n">
        <v>689</v>
      </c>
      <c r="V132" s="44" t="n">
        <v>689</v>
      </c>
      <c r="W132" s="44" t="n">
        <v>689</v>
      </c>
      <c r="Y132" s="44" t="n">
        <v>1100</v>
      </c>
      <c r="Z132" s="44" t="n">
        <v>1100</v>
      </c>
      <c r="AA132" s="44" t="n">
        <v>1100</v>
      </c>
      <c r="AB132" s="44" t="n">
        <v>1100</v>
      </c>
      <c r="AC132" s="44" t="n">
        <v>1100</v>
      </c>
    </row>
    <row r="133" s="1" customFormat="true" ht="101.25" hidden="false" customHeight="true" outlineLevel="0" collapsed="false">
      <c r="A133" s="31" t="s">
        <v>215</v>
      </c>
      <c r="B133" s="43" t="n">
        <v>2021</v>
      </c>
      <c r="C133" s="43" t="n">
        <v>2025</v>
      </c>
      <c r="D133" s="31" t="s">
        <v>339</v>
      </c>
      <c r="E133" s="31" t="s">
        <v>216</v>
      </c>
      <c r="F133" s="44" t="n">
        <v>272</v>
      </c>
      <c r="G133" s="44" t="n">
        <v>300</v>
      </c>
      <c r="H133" s="44" t="n">
        <v>225</v>
      </c>
      <c r="I133" s="44" t="n">
        <v>340</v>
      </c>
      <c r="J133" s="44" t="n">
        <v>399</v>
      </c>
      <c r="K133" s="44" t="n">
        <v>430</v>
      </c>
      <c r="L133" s="44" t="n">
        <v>434</v>
      </c>
      <c r="M133" s="44" t="n">
        <v>450</v>
      </c>
      <c r="N133" s="44" t="n">
        <v>452</v>
      </c>
      <c r="O133" s="44" t="n">
        <v>454</v>
      </c>
      <c r="P133" s="44" t="n">
        <v>456</v>
      </c>
      <c r="Q133" s="44" t="n">
        <v>458</v>
      </c>
      <c r="S133" s="44" t="n">
        <v>434</v>
      </c>
      <c r="T133" s="44" t="n">
        <v>434</v>
      </c>
      <c r="U133" s="44" t="n">
        <v>434</v>
      </c>
      <c r="V133" s="44" t="n">
        <v>434</v>
      </c>
      <c r="W133" s="44" t="n">
        <v>434</v>
      </c>
      <c r="Y133" s="44" t="n">
        <v>440</v>
      </c>
      <c r="Z133" s="44" t="n">
        <v>440</v>
      </c>
      <c r="AA133" s="44" t="n">
        <v>440</v>
      </c>
      <c r="AB133" s="44" t="n">
        <v>440</v>
      </c>
      <c r="AC133" s="44" t="n">
        <v>440</v>
      </c>
    </row>
    <row r="134" s="1" customFormat="true" ht="84.75" hidden="false" customHeight="true" outlineLevel="0" collapsed="false">
      <c r="A134" s="31" t="s">
        <v>217</v>
      </c>
      <c r="B134" s="43" t="n">
        <v>2021</v>
      </c>
      <c r="C134" s="43" t="n">
        <v>2025</v>
      </c>
      <c r="D134" s="31" t="s">
        <v>340</v>
      </c>
      <c r="E134" s="31" t="s">
        <v>218</v>
      </c>
      <c r="F134" s="44" t="n">
        <v>2491</v>
      </c>
      <c r="G134" s="44" t="n">
        <v>2731</v>
      </c>
      <c r="H134" s="44" t="n">
        <v>2755</v>
      </c>
      <c r="I134" s="44" t="n">
        <v>3273</v>
      </c>
      <c r="J134" s="44" t="n">
        <v>3378</v>
      </c>
      <c r="K134" s="44" t="n">
        <v>3802</v>
      </c>
      <c r="L134" s="44" t="n">
        <v>3840</v>
      </c>
      <c r="M134" s="44" t="n">
        <v>3900</v>
      </c>
      <c r="N134" s="44" t="n">
        <v>3900</v>
      </c>
      <c r="O134" s="44" t="n">
        <v>3900</v>
      </c>
      <c r="P134" s="44" t="n">
        <v>3900</v>
      </c>
      <c r="Q134" s="44" t="n">
        <v>3900</v>
      </c>
      <c r="S134" s="44" t="n">
        <v>3840</v>
      </c>
      <c r="T134" s="44" t="n">
        <v>3840</v>
      </c>
      <c r="U134" s="44" t="n">
        <v>3840</v>
      </c>
      <c r="V134" s="44" t="n">
        <v>3840</v>
      </c>
      <c r="W134" s="44" t="n">
        <v>3840</v>
      </c>
      <c r="Y134" s="44" t="n">
        <v>3840</v>
      </c>
      <c r="Z134" s="44" t="n">
        <v>3840</v>
      </c>
      <c r="AA134" s="44" t="n">
        <v>3840</v>
      </c>
      <c r="AB134" s="44" t="n">
        <v>3840</v>
      </c>
      <c r="AC134" s="44" t="n">
        <v>3840</v>
      </c>
    </row>
    <row r="135" s="1" customFormat="true" ht="60.75" hidden="false" customHeight="true" outlineLevel="0" collapsed="false">
      <c r="A135" s="31" t="s">
        <v>219</v>
      </c>
      <c r="B135" s="43" t="n">
        <v>2021</v>
      </c>
      <c r="C135" s="43" t="n">
        <v>2025</v>
      </c>
      <c r="D135" s="31" t="s">
        <v>54</v>
      </c>
      <c r="E135" s="52" t="s">
        <v>220</v>
      </c>
      <c r="F135" s="123" t="n">
        <v>179</v>
      </c>
      <c r="G135" s="123" t="n">
        <v>186</v>
      </c>
      <c r="H135" s="123" t="n">
        <v>200</v>
      </c>
      <c r="I135" s="123" t="n">
        <v>180</v>
      </c>
      <c r="J135" s="123" t="n">
        <v>115</v>
      </c>
      <c r="K135" s="123" t="n">
        <v>115</v>
      </c>
      <c r="L135" s="123" t="n">
        <v>115</v>
      </c>
      <c r="M135" s="123" t="n">
        <v>68</v>
      </c>
      <c r="N135" s="123" t="n">
        <v>66</v>
      </c>
      <c r="O135" s="123" t="n">
        <v>64</v>
      </c>
      <c r="P135" s="123" t="n">
        <v>62</v>
      </c>
      <c r="Q135" s="123" t="n">
        <v>60</v>
      </c>
      <c r="S135" s="123" t="n">
        <v>100</v>
      </c>
      <c r="T135" s="123" t="n">
        <v>90</v>
      </c>
      <c r="U135" s="123" t="n">
        <v>80</v>
      </c>
      <c r="V135" s="123" t="n">
        <v>70</v>
      </c>
      <c r="W135" s="123" t="n">
        <v>60</v>
      </c>
      <c r="Y135" s="123" t="n">
        <v>68</v>
      </c>
      <c r="Z135" s="123" t="n">
        <v>66</v>
      </c>
      <c r="AA135" s="123" t="n">
        <v>64</v>
      </c>
      <c r="AB135" s="123" t="n">
        <v>62</v>
      </c>
      <c r="AC135" s="123" t="n">
        <v>60</v>
      </c>
    </row>
    <row r="136" s="1" customFormat="true" ht="48.75" hidden="false" customHeight="true" outlineLevel="0" collapsed="false">
      <c r="A136" s="31"/>
      <c r="B136" s="43"/>
      <c r="C136" s="43"/>
      <c r="D136" s="31"/>
      <c r="E136" s="55"/>
      <c r="F136" s="123"/>
      <c r="G136" s="123"/>
      <c r="H136" s="123"/>
      <c r="I136" s="123"/>
      <c r="J136" s="123"/>
      <c r="K136" s="123"/>
      <c r="L136" s="123"/>
      <c r="M136" s="123"/>
      <c r="N136" s="123"/>
      <c r="O136" s="123"/>
      <c r="P136" s="123"/>
      <c r="Q136" s="123"/>
      <c r="S136" s="123"/>
      <c r="T136" s="123"/>
      <c r="U136" s="123"/>
      <c r="V136" s="123"/>
      <c r="W136" s="123"/>
      <c r="Y136" s="123"/>
      <c r="Z136" s="123"/>
      <c r="AA136" s="123"/>
      <c r="AB136" s="123"/>
      <c r="AC136" s="123"/>
    </row>
    <row r="137" s="1" customFormat="true" ht="114" hidden="false" customHeight="true" outlineLevel="0" collapsed="false">
      <c r="A137" s="31" t="s">
        <v>221</v>
      </c>
      <c r="B137" s="43" t="n">
        <v>2021</v>
      </c>
      <c r="C137" s="43" t="n">
        <v>2025</v>
      </c>
      <c r="D137" s="31" t="s">
        <v>222</v>
      </c>
      <c r="E137" s="31" t="s">
        <v>223</v>
      </c>
      <c r="F137" s="123" t="n">
        <v>0.69</v>
      </c>
      <c r="G137" s="123" t="n">
        <v>0.68</v>
      </c>
      <c r="H137" s="123" t="n">
        <v>0.67</v>
      </c>
      <c r="I137" s="123" t="n">
        <v>0.66</v>
      </c>
      <c r="J137" s="123" t="n">
        <v>0.65</v>
      </c>
      <c r="K137" s="123" t="n">
        <v>0.64</v>
      </c>
      <c r="L137" s="123" t="n">
        <v>0.63</v>
      </c>
      <c r="M137" s="123" t="n">
        <v>0.63</v>
      </c>
      <c r="N137" s="123" t="n">
        <v>0.63</v>
      </c>
      <c r="O137" s="123" t="n">
        <v>0.62</v>
      </c>
      <c r="P137" s="123" t="n">
        <v>0.62</v>
      </c>
      <c r="Q137" s="123" t="n">
        <v>0.62</v>
      </c>
      <c r="S137" s="123" t="n">
        <v>0.63</v>
      </c>
      <c r="T137" s="123" t="n">
        <v>0.63</v>
      </c>
      <c r="U137" s="123" t="n">
        <v>0.62</v>
      </c>
      <c r="V137" s="123" t="n">
        <v>0.62</v>
      </c>
      <c r="W137" s="123" t="n">
        <v>0.62</v>
      </c>
      <c r="Y137" s="123" t="n">
        <v>0.63</v>
      </c>
      <c r="Z137" s="123" t="n">
        <v>0.63</v>
      </c>
      <c r="AA137" s="123" t="n">
        <v>0.62</v>
      </c>
      <c r="AB137" s="123" t="n">
        <v>0.62</v>
      </c>
      <c r="AC137" s="123" t="n">
        <v>0.62</v>
      </c>
    </row>
    <row r="138" s="1" customFormat="true" ht="54" hidden="false" customHeight="true" outlineLevel="0" collapsed="false">
      <c r="A138" s="31" t="s">
        <v>224</v>
      </c>
      <c r="B138" s="43" t="n">
        <v>2021</v>
      </c>
      <c r="C138" s="43" t="n">
        <v>2025</v>
      </c>
      <c r="D138" s="31" t="s">
        <v>225</v>
      </c>
      <c r="E138" s="31"/>
      <c r="F138" s="123"/>
      <c r="G138" s="123"/>
      <c r="H138" s="123"/>
      <c r="I138" s="123"/>
      <c r="J138" s="123"/>
      <c r="K138" s="123"/>
      <c r="L138" s="123"/>
      <c r="M138" s="123"/>
      <c r="N138" s="123"/>
      <c r="O138" s="123"/>
      <c r="P138" s="123"/>
      <c r="Q138" s="123"/>
      <c r="S138" s="123"/>
      <c r="T138" s="123"/>
      <c r="U138" s="123"/>
      <c r="V138" s="123"/>
      <c r="W138" s="123"/>
      <c r="Y138" s="123"/>
      <c r="Z138" s="123"/>
      <c r="AA138" s="123"/>
      <c r="AB138" s="123"/>
      <c r="AC138" s="123"/>
    </row>
    <row r="139" s="1" customFormat="true" ht="70.5" hidden="true" customHeight="true" outlineLevel="0" collapsed="false">
      <c r="A139" s="31" t="s">
        <v>341</v>
      </c>
      <c r="B139" s="47" t="n">
        <v>2017</v>
      </c>
      <c r="C139" s="47" t="n">
        <v>2018</v>
      </c>
      <c r="D139" s="31" t="s">
        <v>54</v>
      </c>
      <c r="E139" s="162" t="s">
        <v>342</v>
      </c>
      <c r="F139" s="44"/>
      <c r="G139" s="44"/>
      <c r="H139" s="44"/>
      <c r="I139" s="44"/>
      <c r="J139" s="44" t="n">
        <v>2</v>
      </c>
      <c r="K139" s="44"/>
      <c r="L139" s="44"/>
      <c r="M139" s="44"/>
      <c r="N139" s="44"/>
      <c r="O139" s="35"/>
      <c r="P139" s="35"/>
      <c r="Q139" s="44"/>
      <c r="S139" s="44"/>
      <c r="T139" s="44"/>
      <c r="U139" s="35"/>
      <c r="V139" s="35"/>
      <c r="W139" s="44"/>
      <c r="Y139" s="44"/>
      <c r="Z139" s="44"/>
      <c r="AA139" s="35"/>
      <c r="AB139" s="35"/>
      <c r="AC139" s="44"/>
    </row>
    <row r="140" s="1" customFormat="true" ht="11.25" hidden="true" customHeight="true" outlineLevel="0" collapsed="false">
      <c r="A140" s="31"/>
      <c r="B140" s="47"/>
      <c r="C140" s="47"/>
      <c r="D140" s="31"/>
      <c r="E140" s="162" t="s">
        <v>343</v>
      </c>
      <c r="F140" s="44"/>
      <c r="G140" s="44"/>
      <c r="H140" s="44"/>
      <c r="I140" s="44"/>
      <c r="J140" s="44" t="n">
        <v>852</v>
      </c>
      <c r="K140" s="44"/>
      <c r="L140" s="44"/>
      <c r="M140" s="44"/>
      <c r="N140" s="44"/>
      <c r="O140" s="35"/>
      <c r="P140" s="35"/>
      <c r="Q140" s="44"/>
      <c r="S140" s="44"/>
      <c r="T140" s="44"/>
      <c r="U140" s="35"/>
      <c r="V140" s="35"/>
      <c r="W140" s="44"/>
      <c r="Y140" s="44"/>
      <c r="Z140" s="44"/>
      <c r="AA140" s="35"/>
      <c r="AB140" s="35"/>
      <c r="AC140" s="44"/>
    </row>
    <row r="141" s="1" customFormat="true" ht="120" hidden="false" customHeight="true" outlineLevel="0" collapsed="false">
      <c r="A141" s="31" t="s">
        <v>226</v>
      </c>
      <c r="B141" s="43" t="n">
        <v>2021</v>
      </c>
      <c r="C141" s="43" t="n">
        <v>2025</v>
      </c>
      <c r="D141" s="31" t="s">
        <v>227</v>
      </c>
      <c r="E141" s="31" t="s">
        <v>228</v>
      </c>
      <c r="F141" s="44" t="n">
        <v>1002</v>
      </c>
      <c r="G141" s="44" t="n">
        <v>1011</v>
      </c>
      <c r="H141" s="44" t="n">
        <v>1021</v>
      </c>
      <c r="I141" s="44" t="n">
        <v>1030</v>
      </c>
      <c r="J141" s="44" t="n">
        <v>1035</v>
      </c>
      <c r="K141" s="44" t="n">
        <v>1040</v>
      </c>
      <c r="L141" s="44" t="n">
        <v>1053</v>
      </c>
      <c r="M141" s="44" t="n">
        <v>1055</v>
      </c>
      <c r="N141" s="44" t="n">
        <v>1057</v>
      </c>
      <c r="O141" s="44" t="n">
        <v>1060</v>
      </c>
      <c r="P141" s="44" t="n">
        <v>1062</v>
      </c>
      <c r="Q141" s="44" t="n">
        <v>1065</v>
      </c>
      <c r="S141" s="44" t="n">
        <v>1055</v>
      </c>
      <c r="T141" s="44" t="n">
        <v>1057</v>
      </c>
      <c r="U141" s="44" t="n">
        <v>1060</v>
      </c>
      <c r="V141" s="44" t="n">
        <v>1062</v>
      </c>
      <c r="W141" s="44" t="n">
        <v>1065</v>
      </c>
      <c r="Y141" s="44" t="n">
        <v>1055</v>
      </c>
      <c r="Z141" s="44" t="n">
        <v>1057</v>
      </c>
      <c r="AA141" s="44" t="n">
        <v>1060</v>
      </c>
      <c r="AB141" s="44" t="n">
        <v>1062</v>
      </c>
      <c r="AC141" s="44" t="n">
        <v>1065</v>
      </c>
    </row>
    <row r="142" s="1" customFormat="true" ht="69" hidden="true" customHeight="true" outlineLevel="0" collapsed="false">
      <c r="A142" s="31" t="s">
        <v>229</v>
      </c>
      <c r="B142" s="43" t="n">
        <v>2015</v>
      </c>
      <c r="C142" s="43" t="n">
        <v>2016</v>
      </c>
      <c r="D142" s="31" t="s">
        <v>54</v>
      </c>
      <c r="E142" s="31" t="s">
        <v>230</v>
      </c>
      <c r="F142" s="44" t="n">
        <v>2</v>
      </c>
      <c r="G142" s="44" t="n">
        <v>2</v>
      </c>
      <c r="H142" s="44" t="n">
        <v>2</v>
      </c>
      <c r="I142" s="44"/>
      <c r="J142" s="44"/>
      <c r="K142" s="44"/>
      <c r="L142" s="44"/>
      <c r="M142" s="44"/>
      <c r="N142" s="44"/>
      <c r="O142" s="44"/>
      <c r="P142" s="44"/>
      <c r="Q142" s="44"/>
      <c r="S142" s="44"/>
      <c r="T142" s="44"/>
      <c r="U142" s="44"/>
      <c r="V142" s="44"/>
      <c r="W142" s="44"/>
      <c r="Y142" s="44"/>
      <c r="Z142" s="44"/>
      <c r="AA142" s="44"/>
      <c r="AB142" s="44"/>
      <c r="AC142" s="44"/>
    </row>
    <row r="143" s="1" customFormat="true" ht="11.25" hidden="true" customHeight="true" outlineLevel="0" collapsed="false">
      <c r="A143" s="31" t="s">
        <v>231</v>
      </c>
      <c r="B143" s="43" t="n">
        <v>2015</v>
      </c>
      <c r="C143" s="43" t="n">
        <v>2016</v>
      </c>
      <c r="D143" s="31" t="s">
        <v>54</v>
      </c>
      <c r="E143" s="31" t="s">
        <v>232</v>
      </c>
      <c r="F143" s="44" t="n">
        <v>14</v>
      </c>
      <c r="G143" s="44" t="n">
        <v>14</v>
      </c>
      <c r="H143" s="44" t="n">
        <v>16</v>
      </c>
      <c r="I143" s="44"/>
      <c r="J143" s="44"/>
      <c r="K143" s="44"/>
      <c r="L143" s="44"/>
      <c r="M143" s="44"/>
      <c r="N143" s="44"/>
      <c r="O143" s="44"/>
      <c r="P143" s="44"/>
      <c r="Q143" s="44"/>
      <c r="S143" s="44"/>
      <c r="T143" s="44"/>
      <c r="U143" s="44"/>
      <c r="V143" s="44"/>
      <c r="W143" s="44"/>
      <c r="Y143" s="44"/>
      <c r="Z143" s="44"/>
      <c r="AA143" s="44"/>
      <c r="AB143" s="44"/>
      <c r="AC143" s="44"/>
    </row>
    <row r="144" s="1" customFormat="true" ht="109.5" hidden="false" customHeight="true" outlineLevel="0" collapsed="false">
      <c r="A144" s="31" t="s">
        <v>233</v>
      </c>
      <c r="B144" s="43" t="n">
        <v>2021</v>
      </c>
      <c r="C144" s="43" t="n">
        <v>2025</v>
      </c>
      <c r="D144" s="31" t="s">
        <v>344</v>
      </c>
      <c r="E144" s="31" t="s">
        <v>235</v>
      </c>
      <c r="F144" s="44" t="n">
        <v>11</v>
      </c>
      <c r="G144" s="44" t="n">
        <v>4</v>
      </c>
      <c r="H144" s="44" t="n">
        <v>2</v>
      </c>
      <c r="I144" s="44" t="n">
        <v>12</v>
      </c>
      <c r="J144" s="44" t="n">
        <v>2</v>
      </c>
      <c r="K144" s="44" t="n">
        <v>8</v>
      </c>
      <c r="L144" s="44" t="n">
        <v>8</v>
      </c>
      <c r="M144" s="44" t="n">
        <v>5</v>
      </c>
      <c r="N144" s="44" t="n">
        <v>3</v>
      </c>
      <c r="O144" s="44" t="n">
        <v>2</v>
      </c>
      <c r="P144" s="44" t="n">
        <v>2</v>
      </c>
      <c r="Q144" s="44" t="n">
        <v>2</v>
      </c>
      <c r="S144" s="44" t="n">
        <v>8</v>
      </c>
      <c r="T144" s="44" t="n">
        <v>8</v>
      </c>
      <c r="U144" s="44" t="n">
        <v>8</v>
      </c>
      <c r="V144" s="44" t="n">
        <v>8</v>
      </c>
      <c r="W144" s="44" t="n">
        <v>8</v>
      </c>
      <c r="Y144" s="44" t="n">
        <v>3</v>
      </c>
      <c r="Z144" s="44" t="n">
        <v>2</v>
      </c>
      <c r="AA144" s="44" t="n">
        <v>2</v>
      </c>
      <c r="AB144" s="44" t="n">
        <v>2</v>
      </c>
      <c r="AC144" s="44" t="n">
        <v>2</v>
      </c>
    </row>
    <row r="145" s="1" customFormat="true" ht="78" hidden="false" customHeight="true" outlineLevel="0" collapsed="false">
      <c r="A145" s="31" t="s">
        <v>237</v>
      </c>
      <c r="B145" s="43" t="n">
        <v>2021</v>
      </c>
      <c r="C145" s="43" t="n">
        <v>2025</v>
      </c>
      <c r="D145" s="31" t="s">
        <v>54</v>
      </c>
      <c r="E145" s="31" t="s">
        <v>238</v>
      </c>
      <c r="F145" s="44" t="n">
        <v>34</v>
      </c>
      <c r="G145" s="44" t="n">
        <v>34</v>
      </c>
      <c r="H145" s="44" t="n">
        <v>40</v>
      </c>
      <c r="I145" s="44" t="n">
        <v>43</v>
      </c>
      <c r="J145" s="44" t="n">
        <v>45</v>
      </c>
      <c r="K145" s="44" t="n">
        <v>45</v>
      </c>
      <c r="L145" s="44" t="n">
        <v>45</v>
      </c>
      <c r="M145" s="44" t="n">
        <v>47</v>
      </c>
      <c r="N145" s="44" t="n">
        <v>48</v>
      </c>
      <c r="O145" s="44" t="n">
        <v>48</v>
      </c>
      <c r="P145" s="44" t="n">
        <v>49</v>
      </c>
      <c r="Q145" s="44" t="n">
        <v>49</v>
      </c>
      <c r="S145" s="44" t="n">
        <v>46</v>
      </c>
      <c r="T145" s="44" t="n">
        <v>48</v>
      </c>
      <c r="U145" s="44" t="n">
        <v>49</v>
      </c>
      <c r="V145" s="44" t="n">
        <v>51</v>
      </c>
      <c r="W145" s="44" t="n">
        <v>52</v>
      </c>
      <c r="Y145" s="44" t="n">
        <v>47</v>
      </c>
      <c r="Z145" s="44" t="n">
        <v>48</v>
      </c>
      <c r="AA145" s="44" t="n">
        <v>49</v>
      </c>
      <c r="AB145" s="44" t="n">
        <v>51</v>
      </c>
      <c r="AC145" s="44" t="n">
        <v>52</v>
      </c>
    </row>
    <row r="146" s="1" customFormat="true" ht="140.25" hidden="false" customHeight="true" outlineLevel="0" collapsed="false">
      <c r="A146" s="31" t="s">
        <v>240</v>
      </c>
      <c r="B146" s="43" t="n">
        <v>2021</v>
      </c>
      <c r="C146" s="43" t="n">
        <v>2025</v>
      </c>
      <c r="D146" s="31" t="s">
        <v>54</v>
      </c>
      <c r="E146" s="31" t="s">
        <v>241</v>
      </c>
      <c r="F146" s="44" t="n">
        <v>250</v>
      </c>
      <c r="G146" s="44" t="n">
        <v>250</v>
      </c>
      <c r="H146" s="44" t="n">
        <v>260</v>
      </c>
      <c r="I146" s="44" t="n">
        <v>265</v>
      </c>
      <c r="J146" s="44" t="n">
        <v>270</v>
      </c>
      <c r="K146" s="44" t="n">
        <v>272</v>
      </c>
      <c r="L146" s="44" t="n">
        <v>275</v>
      </c>
      <c r="M146" s="44" t="n">
        <v>285</v>
      </c>
      <c r="N146" s="44" t="n">
        <v>288</v>
      </c>
      <c r="O146" s="44" t="n">
        <v>292</v>
      </c>
      <c r="P146" s="44" t="n">
        <v>295</v>
      </c>
      <c r="Q146" s="44" t="n">
        <v>297</v>
      </c>
      <c r="S146" s="44" t="n">
        <v>275</v>
      </c>
      <c r="T146" s="44" t="n">
        <v>283</v>
      </c>
      <c r="U146" s="44" t="n">
        <v>291</v>
      </c>
      <c r="V146" s="44" t="n">
        <v>299</v>
      </c>
      <c r="W146" s="44" t="n">
        <v>307</v>
      </c>
      <c r="Y146" s="44" t="n">
        <v>275</v>
      </c>
      <c r="Z146" s="44" t="n">
        <v>283</v>
      </c>
      <c r="AA146" s="44" t="n">
        <v>291</v>
      </c>
      <c r="AB146" s="44" t="n">
        <v>299</v>
      </c>
      <c r="AC146" s="44" t="n">
        <v>307</v>
      </c>
    </row>
    <row r="147" s="1" customFormat="true" ht="92.25" hidden="false" customHeight="true" outlineLevel="0" collapsed="false">
      <c r="A147" s="31" t="s">
        <v>242</v>
      </c>
      <c r="B147" s="43" t="n">
        <v>2021</v>
      </c>
      <c r="C147" s="43" t="n">
        <v>2025</v>
      </c>
      <c r="D147" s="31" t="s">
        <v>54</v>
      </c>
      <c r="E147" s="31" t="s">
        <v>243</v>
      </c>
      <c r="F147" s="44" t="n">
        <v>18</v>
      </c>
      <c r="G147" s="44" t="n">
        <v>18</v>
      </c>
      <c r="H147" s="44" t="n">
        <v>20</v>
      </c>
      <c r="I147" s="44" t="n">
        <v>23</v>
      </c>
      <c r="J147" s="44" t="n">
        <v>25</v>
      </c>
      <c r="K147" s="44" t="n">
        <v>28</v>
      </c>
      <c r="L147" s="44" t="n">
        <v>29</v>
      </c>
      <c r="M147" s="44" t="n">
        <v>31</v>
      </c>
      <c r="N147" s="44" t="n">
        <v>32</v>
      </c>
      <c r="O147" s="44" t="n">
        <v>33</v>
      </c>
      <c r="P147" s="44" t="n">
        <v>34</v>
      </c>
      <c r="Q147" s="44" t="n">
        <v>35</v>
      </c>
      <c r="S147" s="44" t="n">
        <v>32</v>
      </c>
      <c r="T147" s="44" t="n">
        <v>34</v>
      </c>
      <c r="U147" s="44" t="n">
        <v>36</v>
      </c>
      <c r="V147" s="44" t="n">
        <v>38</v>
      </c>
      <c r="W147" s="44" t="n">
        <v>40</v>
      </c>
      <c r="Y147" s="44" t="n">
        <v>30</v>
      </c>
      <c r="Z147" s="44" t="n">
        <v>31</v>
      </c>
      <c r="AA147" s="44" t="n">
        <v>32</v>
      </c>
      <c r="AB147" s="44" t="n">
        <v>33</v>
      </c>
      <c r="AC147" s="44" t="n">
        <v>34</v>
      </c>
    </row>
    <row r="148" s="1" customFormat="true" ht="84" hidden="false" customHeight="true" outlineLevel="0" collapsed="false">
      <c r="A148" s="31" t="s">
        <v>244</v>
      </c>
      <c r="B148" s="43" t="n">
        <v>2021</v>
      </c>
      <c r="C148" s="43" t="n">
        <v>2025</v>
      </c>
      <c r="D148" s="31" t="s">
        <v>54</v>
      </c>
      <c r="E148" s="31" t="s">
        <v>245</v>
      </c>
      <c r="F148" s="44" t="n">
        <v>110</v>
      </c>
      <c r="G148" s="44" t="n">
        <v>110</v>
      </c>
      <c r="H148" s="44" t="n">
        <v>119</v>
      </c>
      <c r="I148" s="44" t="n">
        <v>128</v>
      </c>
      <c r="J148" s="44" t="n">
        <v>128</v>
      </c>
      <c r="K148" s="44" t="n">
        <v>134</v>
      </c>
      <c r="L148" s="44" t="n">
        <v>140</v>
      </c>
      <c r="M148" s="44" t="n">
        <v>130</v>
      </c>
      <c r="N148" s="44" t="n">
        <v>133</v>
      </c>
      <c r="O148" s="44" t="n">
        <v>136</v>
      </c>
      <c r="P148" s="44" t="n">
        <v>139</v>
      </c>
      <c r="Q148" s="44" t="n">
        <v>141</v>
      </c>
      <c r="S148" s="44" t="n">
        <v>146</v>
      </c>
      <c r="T148" s="44" t="n">
        <v>150</v>
      </c>
      <c r="U148" s="44" t="n">
        <v>155</v>
      </c>
      <c r="V148" s="44" t="n">
        <v>160</v>
      </c>
      <c r="W148" s="44" t="n">
        <v>165</v>
      </c>
      <c r="Y148" s="44" t="n">
        <v>146</v>
      </c>
      <c r="Z148" s="44" t="n">
        <v>150</v>
      </c>
      <c r="AA148" s="44" t="n">
        <v>154</v>
      </c>
      <c r="AB148" s="44" t="n">
        <v>158</v>
      </c>
      <c r="AC148" s="44" t="n">
        <v>162</v>
      </c>
    </row>
    <row r="149" s="1" customFormat="true" ht="116.25" hidden="false" customHeight="true" outlineLevel="0" collapsed="false">
      <c r="A149" s="31" t="s">
        <v>247</v>
      </c>
      <c r="B149" s="43" t="n">
        <v>2021</v>
      </c>
      <c r="C149" s="43" t="n">
        <v>2025</v>
      </c>
      <c r="D149" s="31" t="s">
        <v>344</v>
      </c>
      <c r="E149" s="31" t="s">
        <v>249</v>
      </c>
      <c r="F149" s="44" t="n">
        <v>93</v>
      </c>
      <c r="G149" s="44" t="n">
        <v>86</v>
      </c>
      <c r="H149" s="44" t="n">
        <v>84</v>
      </c>
      <c r="I149" s="44" t="n">
        <v>96</v>
      </c>
      <c r="J149" s="44" t="n">
        <v>90</v>
      </c>
      <c r="K149" s="44" t="n">
        <v>91</v>
      </c>
      <c r="L149" s="44" t="n">
        <v>92</v>
      </c>
      <c r="M149" s="44" t="n">
        <v>95</v>
      </c>
      <c r="N149" s="44" t="n">
        <v>96</v>
      </c>
      <c r="O149" s="44" t="n">
        <v>97</v>
      </c>
      <c r="P149" s="44" t="n">
        <v>98</v>
      </c>
      <c r="Q149" s="44" t="n">
        <v>99</v>
      </c>
      <c r="S149" s="44" t="n">
        <v>90</v>
      </c>
      <c r="T149" s="44" t="n">
        <v>91</v>
      </c>
      <c r="U149" s="44" t="n">
        <v>90</v>
      </c>
      <c r="V149" s="44" t="n">
        <v>92</v>
      </c>
      <c r="W149" s="44" t="n">
        <v>93</v>
      </c>
      <c r="Y149" s="44" t="n">
        <v>91</v>
      </c>
      <c r="Z149" s="44" t="n">
        <v>91</v>
      </c>
      <c r="AA149" s="44" t="n">
        <v>91</v>
      </c>
      <c r="AB149" s="44" t="n">
        <v>92</v>
      </c>
      <c r="AC149" s="44" t="n">
        <v>92</v>
      </c>
    </row>
    <row r="150" s="1" customFormat="true" ht="138" hidden="true" customHeight="true" outlineLevel="0" collapsed="false">
      <c r="A150" s="168" t="s">
        <v>345</v>
      </c>
      <c r="B150" s="43" t="n">
        <v>2015</v>
      </c>
      <c r="C150" s="43" t="n">
        <v>2016</v>
      </c>
      <c r="D150" s="31" t="s">
        <v>54</v>
      </c>
      <c r="E150" s="169" t="s">
        <v>346</v>
      </c>
      <c r="F150" s="44"/>
      <c r="G150" s="44"/>
      <c r="H150" s="44" t="n">
        <v>1</v>
      </c>
      <c r="I150" s="44"/>
      <c r="J150" s="44"/>
      <c r="K150" s="44"/>
      <c r="L150" s="44"/>
      <c r="M150" s="44"/>
      <c r="N150" s="44"/>
      <c r="O150" s="44"/>
      <c r="P150" s="44"/>
      <c r="Q150" s="44"/>
      <c r="S150" s="44"/>
      <c r="T150" s="44"/>
      <c r="U150" s="44"/>
      <c r="V150" s="44"/>
      <c r="W150" s="44"/>
      <c r="Y150" s="44"/>
      <c r="Z150" s="44"/>
      <c r="AA150" s="44"/>
      <c r="AB150" s="44"/>
      <c r="AC150" s="44"/>
    </row>
    <row r="151" s="1" customFormat="true" ht="9.75" hidden="true" customHeight="true" outlineLevel="0" collapsed="false">
      <c r="A151" s="37" t="s">
        <v>250</v>
      </c>
      <c r="B151" s="126" t="n">
        <v>2015</v>
      </c>
      <c r="C151" s="126" t="n">
        <v>2017</v>
      </c>
      <c r="D151" s="37" t="s">
        <v>347</v>
      </c>
      <c r="E151" s="31" t="s">
        <v>42</v>
      </c>
      <c r="F151" s="28" t="n">
        <f aca="false">F157</f>
        <v>5</v>
      </c>
      <c r="G151" s="28"/>
      <c r="H151" s="28"/>
      <c r="I151" s="28" t="n">
        <f aca="false">I157</f>
        <v>6</v>
      </c>
      <c r="J151" s="28"/>
      <c r="K151" s="28"/>
      <c r="L151" s="28"/>
      <c r="M151" s="28"/>
      <c r="N151" s="28"/>
      <c r="O151" s="28"/>
      <c r="P151" s="28"/>
      <c r="Q151" s="28"/>
      <c r="S151" s="28"/>
      <c r="T151" s="28"/>
      <c r="U151" s="28"/>
      <c r="V151" s="28"/>
      <c r="W151" s="28"/>
      <c r="Y151" s="28"/>
      <c r="Z151" s="28"/>
      <c r="AA151" s="28"/>
      <c r="AB151" s="28"/>
      <c r="AC151" s="28"/>
    </row>
    <row r="152" s="1" customFormat="true" ht="147.75" hidden="false" customHeight="true" outlineLevel="0" collapsed="false">
      <c r="A152" s="38" t="s">
        <v>250</v>
      </c>
      <c r="B152" s="126" t="n">
        <v>2021</v>
      </c>
      <c r="C152" s="126" t="n">
        <v>2025</v>
      </c>
      <c r="D152" s="38" t="s">
        <v>348</v>
      </c>
      <c r="E152" s="31" t="s">
        <v>252</v>
      </c>
      <c r="F152" s="44" t="n">
        <f aca="false">F158</f>
        <v>217</v>
      </c>
      <c r="G152" s="44" t="n">
        <f aca="false">G158</f>
        <v>220</v>
      </c>
      <c r="H152" s="44" t="n">
        <f aca="false">H158</f>
        <v>228</v>
      </c>
      <c r="I152" s="44" t="n">
        <f aca="false">I158</f>
        <v>240</v>
      </c>
      <c r="J152" s="44" t="n">
        <f aca="false">J158</f>
        <v>257</v>
      </c>
      <c r="K152" s="44" t="n">
        <f aca="false">K158</f>
        <v>274</v>
      </c>
      <c r="L152" s="44" t="n">
        <f aca="false">L158</f>
        <v>292</v>
      </c>
      <c r="M152" s="44" t="n">
        <f aca="false">M158</f>
        <v>225</v>
      </c>
      <c r="N152" s="44" t="n">
        <f aca="false">N158</f>
        <v>230</v>
      </c>
      <c r="O152" s="44" t="n">
        <f aca="false">O158</f>
        <v>240</v>
      </c>
      <c r="P152" s="44" t="n">
        <f aca="false">P158</f>
        <v>250</v>
      </c>
      <c r="Q152" s="44" t="n">
        <f aca="false">Q158</f>
        <v>260</v>
      </c>
      <c r="S152" s="44" t="n">
        <f aca="false">S158</f>
        <v>294</v>
      </c>
      <c r="T152" s="44" t="n">
        <f aca="false">T158</f>
        <v>295</v>
      </c>
      <c r="U152" s="44" t="n">
        <f aca="false">U158</f>
        <v>296</v>
      </c>
      <c r="V152" s="44" t="n">
        <f aca="false">V158</f>
        <v>297</v>
      </c>
      <c r="W152" s="44" t="n">
        <f aca="false">W158</f>
        <v>298</v>
      </c>
      <c r="Y152" s="44" t="n">
        <f aca="false">Y158</f>
        <v>276</v>
      </c>
      <c r="Z152" s="44" t="n">
        <f aca="false">Z158</f>
        <v>277</v>
      </c>
      <c r="AA152" s="44" t="n">
        <f aca="false">AA158</f>
        <v>278</v>
      </c>
      <c r="AB152" s="44" t="n">
        <f aca="false">AB158</f>
        <v>279</v>
      </c>
      <c r="AC152" s="44" t="n">
        <f aca="false">AC158</f>
        <v>280</v>
      </c>
    </row>
    <row r="153" s="1" customFormat="true" ht="105.75" hidden="false" customHeight="true" outlineLevel="0" collapsed="false">
      <c r="A153" s="37"/>
      <c r="B153" s="37"/>
      <c r="C153" s="37"/>
      <c r="D153" s="37"/>
      <c r="E153" s="31" t="s">
        <v>44</v>
      </c>
      <c r="F153" s="28" t="n">
        <f aca="false">F161</f>
        <v>22.2</v>
      </c>
      <c r="G153" s="28" t="n">
        <f aca="false">G161</f>
        <v>40</v>
      </c>
      <c r="H153" s="28" t="n">
        <f aca="false">H161</f>
        <v>45</v>
      </c>
      <c r="I153" s="28" t="n">
        <f aca="false">I161</f>
        <v>50</v>
      </c>
      <c r="J153" s="28" t="n">
        <f aca="false">J161</f>
        <v>53</v>
      </c>
      <c r="K153" s="28" t="n">
        <f aca="false">K161</f>
        <v>70</v>
      </c>
      <c r="L153" s="28" t="n">
        <f aca="false">L161</f>
        <v>70</v>
      </c>
      <c r="M153" s="28" t="n">
        <f aca="false">M161</f>
        <v>70</v>
      </c>
      <c r="N153" s="28" t="n">
        <f aca="false">N161</f>
        <v>70</v>
      </c>
      <c r="O153" s="28" t="n">
        <f aca="false">O161</f>
        <v>70</v>
      </c>
      <c r="P153" s="28" t="n">
        <f aca="false">P161</f>
        <v>70</v>
      </c>
      <c r="Q153" s="28" t="n">
        <f aca="false">Q161</f>
        <v>70</v>
      </c>
      <c r="S153" s="28" t="n">
        <f aca="false">S161</f>
        <v>70</v>
      </c>
      <c r="T153" s="28" t="n">
        <f aca="false">T161</f>
        <v>70</v>
      </c>
      <c r="U153" s="28" t="n">
        <f aca="false">U161</f>
        <v>70</v>
      </c>
      <c r="V153" s="28" t="n">
        <f aca="false">V161</f>
        <v>70</v>
      </c>
      <c r="W153" s="28" t="n">
        <f aca="false">W161</f>
        <v>70</v>
      </c>
      <c r="Y153" s="28" t="n">
        <f aca="false">Y161</f>
        <v>70</v>
      </c>
      <c r="Z153" s="28" t="n">
        <f aca="false">Z161</f>
        <v>70</v>
      </c>
      <c r="AA153" s="28" t="n">
        <f aca="false">AA161</f>
        <v>70</v>
      </c>
      <c r="AB153" s="28" t="n">
        <f aca="false">AB161</f>
        <v>70</v>
      </c>
      <c r="AC153" s="28" t="n">
        <f aca="false">AC161</f>
        <v>70</v>
      </c>
    </row>
    <row r="154" s="1" customFormat="true" ht="123" hidden="false" customHeight="true" outlineLevel="0" collapsed="false">
      <c r="A154" s="33"/>
      <c r="B154" s="33"/>
      <c r="C154" s="33"/>
      <c r="D154" s="33"/>
      <c r="E154" s="31" t="s">
        <v>253</v>
      </c>
      <c r="F154" s="44" t="n">
        <v>94</v>
      </c>
      <c r="G154" s="44" t="n">
        <v>95</v>
      </c>
      <c r="H154" s="44" t="n">
        <v>96</v>
      </c>
      <c r="I154" s="44" t="n">
        <v>96.3</v>
      </c>
      <c r="J154" s="44" t="n">
        <v>96.6</v>
      </c>
      <c r="K154" s="44" t="n">
        <v>96.8</v>
      </c>
      <c r="L154" s="44" t="n">
        <v>97</v>
      </c>
      <c r="M154" s="44" t="n">
        <v>97</v>
      </c>
      <c r="N154" s="44" t="n">
        <v>97</v>
      </c>
      <c r="O154" s="44" t="n">
        <v>97</v>
      </c>
      <c r="P154" s="44" t="n">
        <v>97</v>
      </c>
      <c r="Q154" s="44" t="n">
        <v>97</v>
      </c>
      <c r="S154" s="44" t="n">
        <v>97</v>
      </c>
      <c r="T154" s="44" t="n">
        <v>97</v>
      </c>
      <c r="U154" s="44" t="n">
        <v>97</v>
      </c>
      <c r="V154" s="44" t="n">
        <v>97</v>
      </c>
      <c r="W154" s="44" t="n">
        <v>97</v>
      </c>
      <c r="Y154" s="44" t="n">
        <v>97</v>
      </c>
      <c r="Z154" s="44" t="n">
        <v>97</v>
      </c>
      <c r="AA154" s="44" t="n">
        <v>97</v>
      </c>
      <c r="AB154" s="44" t="n">
        <v>97</v>
      </c>
      <c r="AC154" s="44" t="n">
        <v>97</v>
      </c>
    </row>
    <row r="155" s="1" customFormat="true" ht="108.75" hidden="false" customHeight="true" outlineLevel="0" collapsed="false">
      <c r="A155" s="33"/>
      <c r="B155" s="33"/>
      <c r="C155" s="33"/>
      <c r="D155" s="33"/>
      <c r="E155" s="31" t="s">
        <v>254</v>
      </c>
      <c r="F155" s="44" t="n">
        <v>11</v>
      </c>
      <c r="G155" s="44" t="n">
        <v>12</v>
      </c>
      <c r="H155" s="44" t="n">
        <v>13</v>
      </c>
      <c r="I155" s="44" t="n">
        <v>14</v>
      </c>
      <c r="J155" s="44" t="n">
        <v>15</v>
      </c>
      <c r="K155" s="44" t="n">
        <v>16</v>
      </c>
      <c r="L155" s="44" t="n">
        <v>17</v>
      </c>
      <c r="M155" s="44" t="n">
        <v>18</v>
      </c>
      <c r="N155" s="44" t="n">
        <v>19</v>
      </c>
      <c r="O155" s="44" t="n">
        <v>20</v>
      </c>
      <c r="P155" s="44" t="n">
        <v>21</v>
      </c>
      <c r="Q155" s="44" t="n">
        <v>22</v>
      </c>
      <c r="S155" s="44" t="n">
        <v>18</v>
      </c>
      <c r="T155" s="44" t="n">
        <v>19</v>
      </c>
      <c r="U155" s="44" t="n">
        <v>20</v>
      </c>
      <c r="V155" s="44" t="n">
        <v>21</v>
      </c>
      <c r="W155" s="44" t="n">
        <v>22</v>
      </c>
      <c r="Y155" s="44" t="n">
        <v>18</v>
      </c>
      <c r="Z155" s="44" t="n">
        <v>19</v>
      </c>
      <c r="AA155" s="44" t="n">
        <v>20</v>
      </c>
      <c r="AB155" s="44" t="n">
        <v>21</v>
      </c>
      <c r="AC155" s="44" t="n">
        <v>22</v>
      </c>
    </row>
    <row r="156" s="1" customFormat="true" ht="99" hidden="false" customHeight="true" outlineLevel="0" collapsed="false">
      <c r="A156" s="122"/>
      <c r="B156" s="36"/>
      <c r="C156" s="36"/>
      <c r="D156" s="122"/>
      <c r="E156" s="31" t="s">
        <v>47</v>
      </c>
      <c r="F156" s="44"/>
      <c r="G156" s="44"/>
      <c r="H156" s="44"/>
      <c r="I156" s="44"/>
      <c r="J156" s="44" t="n">
        <f aca="false">J168</f>
        <v>8.75</v>
      </c>
      <c r="K156" s="44" t="n">
        <f aca="false">K168</f>
        <v>10.75</v>
      </c>
      <c r="L156" s="44" t="n">
        <f aca="false">L168</f>
        <v>12.75</v>
      </c>
      <c r="M156" s="44" t="n">
        <f aca="false">M168</f>
        <v>13.5</v>
      </c>
      <c r="N156" s="44" t="n">
        <f aca="false">N168</f>
        <v>14</v>
      </c>
      <c r="O156" s="44" t="n">
        <f aca="false">O168</f>
        <v>14.5</v>
      </c>
      <c r="P156" s="44" t="n">
        <f aca="false">P168</f>
        <v>15</v>
      </c>
      <c r="Q156" s="44" t="n">
        <f aca="false">Q168</f>
        <v>15.5</v>
      </c>
      <c r="S156" s="44" t="n">
        <f aca="false">S168</f>
        <v>13.5</v>
      </c>
      <c r="T156" s="44" t="n">
        <f aca="false">T168</f>
        <v>14</v>
      </c>
      <c r="U156" s="44" t="n">
        <f aca="false">U168</f>
        <v>14.5</v>
      </c>
      <c r="V156" s="44" t="n">
        <f aca="false">V168</f>
        <v>15</v>
      </c>
      <c r="W156" s="44" t="n">
        <f aca="false">W168</f>
        <v>15.5</v>
      </c>
      <c r="Y156" s="44" t="n">
        <f aca="false">Y168</f>
        <v>13.5</v>
      </c>
      <c r="Z156" s="44" t="n">
        <f aca="false">Z168</f>
        <v>14</v>
      </c>
      <c r="AA156" s="44" t="n">
        <f aca="false">AA168</f>
        <v>14.5</v>
      </c>
      <c r="AB156" s="44" t="n">
        <f aca="false">AB168</f>
        <v>15</v>
      </c>
      <c r="AC156" s="44" t="n">
        <f aca="false">AC168</f>
        <v>15.5</v>
      </c>
    </row>
    <row r="157" s="1" customFormat="true" ht="3.75" hidden="true" customHeight="true" outlineLevel="0" collapsed="false">
      <c r="A157" s="43" t="s">
        <v>256</v>
      </c>
      <c r="B157" s="43" t="n">
        <v>2015</v>
      </c>
      <c r="C157" s="43" t="n">
        <v>2017</v>
      </c>
      <c r="D157" s="31" t="s">
        <v>54</v>
      </c>
      <c r="E157" s="31" t="s">
        <v>257</v>
      </c>
      <c r="F157" s="44" t="n">
        <v>5</v>
      </c>
      <c r="G157" s="44"/>
      <c r="H157" s="44"/>
      <c r="I157" s="44" t="n">
        <v>6</v>
      </c>
      <c r="J157" s="44"/>
      <c r="K157" s="44"/>
      <c r="L157" s="44"/>
      <c r="M157" s="44"/>
      <c r="N157" s="44"/>
      <c r="O157" s="44"/>
      <c r="P157" s="44"/>
      <c r="Q157" s="44"/>
      <c r="S157" s="44"/>
      <c r="T157" s="44"/>
      <c r="U157" s="44"/>
      <c r="V157" s="44"/>
      <c r="W157" s="44"/>
      <c r="Y157" s="44"/>
      <c r="Z157" s="44"/>
      <c r="AA157" s="44"/>
      <c r="AB157" s="44"/>
      <c r="AC157" s="44"/>
    </row>
    <row r="158" s="1" customFormat="true" ht="148.5" hidden="false" customHeight="true" outlineLevel="0" collapsed="false">
      <c r="A158" s="31" t="s">
        <v>258</v>
      </c>
      <c r="B158" s="43" t="n">
        <v>2021</v>
      </c>
      <c r="C158" s="43" t="n">
        <v>2025</v>
      </c>
      <c r="D158" s="31" t="s">
        <v>54</v>
      </c>
      <c r="E158" s="43" t="s">
        <v>259</v>
      </c>
      <c r="F158" s="44" t="n">
        <v>217</v>
      </c>
      <c r="G158" s="44" t="n">
        <v>220</v>
      </c>
      <c r="H158" s="44" t="n">
        <v>228</v>
      </c>
      <c r="I158" s="44" t="n">
        <v>240</v>
      </c>
      <c r="J158" s="44" t="n">
        <v>257</v>
      </c>
      <c r="K158" s="44" t="n">
        <v>274</v>
      </c>
      <c r="L158" s="44" t="n">
        <v>292</v>
      </c>
      <c r="M158" s="44" t="n">
        <v>225</v>
      </c>
      <c r="N158" s="44" t="n">
        <v>230</v>
      </c>
      <c r="O158" s="44" t="n">
        <v>240</v>
      </c>
      <c r="P158" s="44" t="n">
        <v>250</v>
      </c>
      <c r="Q158" s="44" t="n">
        <v>260</v>
      </c>
      <c r="S158" s="44" t="n">
        <v>294</v>
      </c>
      <c r="T158" s="44" t="n">
        <v>295</v>
      </c>
      <c r="U158" s="44" t="n">
        <v>296</v>
      </c>
      <c r="V158" s="44" t="n">
        <v>297</v>
      </c>
      <c r="W158" s="44" t="n">
        <v>298</v>
      </c>
      <c r="Y158" s="44" t="n">
        <v>276</v>
      </c>
      <c r="Z158" s="44" t="n">
        <v>277</v>
      </c>
      <c r="AA158" s="44" t="n">
        <v>278</v>
      </c>
      <c r="AB158" s="44" t="n">
        <v>279</v>
      </c>
      <c r="AC158" s="44" t="n">
        <v>280</v>
      </c>
    </row>
    <row r="159" s="1" customFormat="true" ht="159" hidden="true" customHeight="true" outlineLevel="0" collapsed="false">
      <c r="A159" s="31" t="s">
        <v>260</v>
      </c>
      <c r="B159" s="43" t="n">
        <v>2015</v>
      </c>
      <c r="C159" s="43" t="n">
        <v>2017</v>
      </c>
      <c r="D159" s="31" t="s">
        <v>349</v>
      </c>
      <c r="E159" s="43" t="s">
        <v>262</v>
      </c>
      <c r="F159" s="44" t="n">
        <v>5</v>
      </c>
      <c r="G159" s="44"/>
      <c r="H159" s="44"/>
      <c r="I159" s="44" t="n">
        <v>6</v>
      </c>
      <c r="J159" s="44"/>
      <c r="K159" s="44"/>
      <c r="L159" s="44"/>
      <c r="M159" s="44"/>
      <c r="N159" s="44"/>
      <c r="O159" s="44"/>
      <c r="P159" s="44"/>
      <c r="Q159" s="44"/>
      <c r="S159" s="44"/>
      <c r="T159" s="44"/>
      <c r="U159" s="44"/>
      <c r="V159" s="44"/>
      <c r="W159" s="44"/>
      <c r="Y159" s="44"/>
      <c r="Z159" s="44"/>
      <c r="AA159" s="44"/>
      <c r="AB159" s="44"/>
      <c r="AC159" s="44"/>
    </row>
    <row r="160" s="1" customFormat="true" ht="132.75" hidden="false" customHeight="true" outlineLevel="0" collapsed="false">
      <c r="A160" s="31" t="s">
        <v>263</v>
      </c>
      <c r="B160" s="43" t="n">
        <v>2021</v>
      </c>
      <c r="C160" s="43" t="n">
        <v>2025</v>
      </c>
      <c r="D160" s="31" t="s">
        <v>54</v>
      </c>
      <c r="E160" s="43" t="s">
        <v>264</v>
      </c>
      <c r="F160" s="44" t="n">
        <v>30</v>
      </c>
      <c r="G160" s="44" t="n">
        <v>30</v>
      </c>
      <c r="H160" s="44" t="n">
        <v>30</v>
      </c>
      <c r="I160" s="44" t="n">
        <v>30</v>
      </c>
      <c r="J160" s="44" t="n">
        <v>2</v>
      </c>
      <c r="K160" s="44" t="n">
        <v>17</v>
      </c>
      <c r="L160" s="44" t="n">
        <v>17</v>
      </c>
      <c r="M160" s="44" t="n">
        <v>12</v>
      </c>
      <c r="N160" s="44" t="n">
        <v>12</v>
      </c>
      <c r="O160" s="44" t="n">
        <v>12</v>
      </c>
      <c r="P160" s="44" t="n">
        <v>12</v>
      </c>
      <c r="Q160" s="44" t="n">
        <v>12</v>
      </c>
      <c r="S160" s="44" t="n">
        <v>17</v>
      </c>
      <c r="T160" s="44" t="n">
        <v>17</v>
      </c>
      <c r="U160" s="44" t="n">
        <v>17</v>
      </c>
      <c r="V160" s="44" t="n">
        <v>17</v>
      </c>
      <c r="W160" s="44" t="n">
        <v>17</v>
      </c>
      <c r="Y160" s="44" t="n">
        <v>12</v>
      </c>
      <c r="Z160" s="44" t="n">
        <v>12</v>
      </c>
      <c r="AA160" s="44" t="n">
        <v>12</v>
      </c>
      <c r="AB160" s="44" t="n">
        <v>12</v>
      </c>
      <c r="AC160" s="44" t="n">
        <v>12</v>
      </c>
    </row>
    <row r="161" s="1" customFormat="true" ht="111.75" hidden="false" customHeight="true" outlineLevel="0" collapsed="false">
      <c r="A161" s="31" t="s">
        <v>265</v>
      </c>
      <c r="B161" s="43" t="n">
        <v>2021</v>
      </c>
      <c r="C161" s="43" t="n">
        <v>2025</v>
      </c>
      <c r="D161" s="31" t="s">
        <v>266</v>
      </c>
      <c r="E161" s="31" t="s">
        <v>267</v>
      </c>
      <c r="F161" s="28" t="n">
        <v>22.2</v>
      </c>
      <c r="G161" s="28" t="n">
        <v>40</v>
      </c>
      <c r="H161" s="28" t="n">
        <v>45</v>
      </c>
      <c r="I161" s="28" t="n">
        <v>50</v>
      </c>
      <c r="J161" s="28" t="n">
        <v>53</v>
      </c>
      <c r="K161" s="28" t="n">
        <v>70</v>
      </c>
      <c r="L161" s="28" t="n">
        <v>70</v>
      </c>
      <c r="M161" s="28" t="n">
        <v>70</v>
      </c>
      <c r="N161" s="28" t="n">
        <v>70</v>
      </c>
      <c r="O161" s="28" t="n">
        <v>70</v>
      </c>
      <c r="P161" s="28" t="n">
        <v>70</v>
      </c>
      <c r="Q161" s="28" t="n">
        <v>70</v>
      </c>
      <c r="S161" s="28" t="n">
        <v>70</v>
      </c>
      <c r="T161" s="28" t="n">
        <v>70</v>
      </c>
      <c r="U161" s="28" t="n">
        <v>70</v>
      </c>
      <c r="V161" s="28" t="n">
        <v>70</v>
      </c>
      <c r="W161" s="28" t="n">
        <v>70</v>
      </c>
      <c r="Y161" s="28" t="n">
        <v>70</v>
      </c>
      <c r="Z161" s="28" t="n">
        <v>70</v>
      </c>
      <c r="AA161" s="28" t="n">
        <v>70</v>
      </c>
      <c r="AB161" s="28" t="n">
        <v>70</v>
      </c>
      <c r="AC161" s="28" t="n">
        <v>70</v>
      </c>
    </row>
    <row r="162" s="1" customFormat="true" ht="108" hidden="true" customHeight="true" outlineLevel="0" collapsed="false">
      <c r="A162" s="31" t="s">
        <v>268</v>
      </c>
      <c r="B162" s="28" t="n">
        <v>2021</v>
      </c>
      <c r="C162" s="28" t="n">
        <v>2021</v>
      </c>
      <c r="D162" s="31" t="s">
        <v>269</v>
      </c>
      <c r="E162" s="43" t="s">
        <v>270</v>
      </c>
      <c r="F162" s="28"/>
      <c r="G162" s="28"/>
      <c r="H162" s="28"/>
      <c r="I162" s="28"/>
      <c r="J162" s="28"/>
      <c r="K162" s="28"/>
      <c r="L162" s="28"/>
      <c r="M162" s="28" t="n">
        <v>10</v>
      </c>
      <c r="N162" s="28"/>
      <c r="O162" s="28"/>
      <c r="P162" s="28"/>
      <c r="Q162" s="28"/>
      <c r="S162" s="46" t="n">
        <v>10</v>
      </c>
      <c r="T162" s="46"/>
      <c r="U162" s="46"/>
      <c r="V162" s="46"/>
      <c r="W162" s="46"/>
      <c r="Y162" s="28" t="n">
        <v>10</v>
      </c>
      <c r="Z162" s="28"/>
      <c r="AA162" s="28"/>
      <c r="AB162" s="28"/>
      <c r="AC162" s="28"/>
    </row>
    <row r="163" s="1" customFormat="true" ht="93.75" hidden="false" customHeight="true" outlineLevel="0" collapsed="false">
      <c r="A163" s="31" t="s">
        <v>273</v>
      </c>
      <c r="B163" s="43" t="n">
        <v>2021</v>
      </c>
      <c r="C163" s="43" t="n">
        <v>2025</v>
      </c>
      <c r="D163" s="31" t="s">
        <v>274</v>
      </c>
      <c r="E163" s="43" t="s">
        <v>275</v>
      </c>
      <c r="F163" s="44" t="n">
        <v>2440</v>
      </c>
      <c r="G163" s="44" t="n">
        <v>2470</v>
      </c>
      <c r="H163" s="44" t="n">
        <v>2500</v>
      </c>
      <c r="I163" s="44" t="n">
        <v>2550</v>
      </c>
      <c r="J163" s="44" t="n">
        <v>4500</v>
      </c>
      <c r="K163" s="44" t="n">
        <v>4550</v>
      </c>
      <c r="L163" s="44" t="n">
        <v>4600</v>
      </c>
      <c r="M163" s="44" t="n">
        <v>4650</v>
      </c>
      <c r="N163" s="44" t="n">
        <v>4700</v>
      </c>
      <c r="O163" s="44" t="n">
        <v>4750</v>
      </c>
      <c r="P163" s="44" t="n">
        <v>4800</v>
      </c>
      <c r="Q163" s="44" t="n">
        <v>4850</v>
      </c>
      <c r="S163" s="44" t="n">
        <v>4650</v>
      </c>
      <c r="T163" s="44" t="n">
        <v>4700</v>
      </c>
      <c r="U163" s="44" t="n">
        <v>4750</v>
      </c>
      <c r="V163" s="44" t="n">
        <v>4800</v>
      </c>
      <c r="W163" s="44" t="n">
        <v>4850</v>
      </c>
      <c r="Y163" s="44" t="n">
        <v>4650</v>
      </c>
      <c r="Z163" s="44" t="n">
        <v>4700</v>
      </c>
      <c r="AA163" s="44" t="n">
        <v>4750</v>
      </c>
      <c r="AB163" s="44" t="n">
        <v>4800</v>
      </c>
      <c r="AC163" s="44" t="n">
        <v>4850</v>
      </c>
    </row>
    <row r="164" s="1" customFormat="true" ht="113.25" hidden="true" customHeight="true" outlineLevel="0" collapsed="false">
      <c r="A164" s="170" t="s">
        <v>350</v>
      </c>
      <c r="B164" s="43" t="n">
        <v>2015</v>
      </c>
      <c r="C164" s="43" t="n">
        <v>2015</v>
      </c>
      <c r="D164" s="31" t="s">
        <v>54</v>
      </c>
      <c r="E164" s="43" t="s">
        <v>351</v>
      </c>
      <c r="F164" s="44"/>
      <c r="G164" s="44" t="n">
        <v>50</v>
      </c>
      <c r="H164" s="44"/>
      <c r="I164" s="44"/>
      <c r="J164" s="44"/>
      <c r="K164" s="44"/>
      <c r="L164" s="44"/>
      <c r="M164" s="44"/>
      <c r="N164" s="44"/>
      <c r="O164" s="44"/>
      <c r="P164" s="44"/>
      <c r="Q164" s="44"/>
      <c r="S164" s="44"/>
      <c r="T164" s="44"/>
      <c r="U164" s="44"/>
      <c r="V164" s="44"/>
      <c r="W164" s="44"/>
      <c r="Y164" s="44"/>
      <c r="Z164" s="44"/>
      <c r="AA164" s="44"/>
      <c r="AB164" s="44"/>
      <c r="AC164" s="44"/>
    </row>
    <row r="165" s="1" customFormat="true" ht="88.5" hidden="true" customHeight="true" outlineLevel="0" collapsed="false">
      <c r="A165" s="31" t="s">
        <v>276</v>
      </c>
      <c r="B165" s="43" t="n">
        <v>2015</v>
      </c>
      <c r="C165" s="43" t="n">
        <v>2016</v>
      </c>
      <c r="D165" s="31" t="s">
        <v>277</v>
      </c>
      <c r="E165" s="43" t="s">
        <v>278</v>
      </c>
      <c r="F165" s="44" t="n">
        <v>25</v>
      </c>
      <c r="G165" s="44" t="n">
        <v>25</v>
      </c>
      <c r="H165" s="44" t="n">
        <v>25</v>
      </c>
      <c r="I165" s="44"/>
      <c r="J165" s="44"/>
      <c r="K165" s="44"/>
      <c r="L165" s="44"/>
      <c r="M165" s="44"/>
      <c r="N165" s="44"/>
      <c r="O165" s="44"/>
      <c r="P165" s="44"/>
      <c r="Q165" s="44"/>
      <c r="S165" s="44"/>
      <c r="T165" s="44"/>
      <c r="U165" s="44"/>
      <c r="V165" s="44"/>
      <c r="W165" s="44"/>
      <c r="Y165" s="44"/>
      <c r="Z165" s="44"/>
      <c r="AA165" s="44"/>
      <c r="AB165" s="44"/>
      <c r="AC165" s="44"/>
    </row>
    <row r="166" s="1" customFormat="true" ht="12.75" hidden="true" customHeight="true" outlineLevel="0" collapsed="false">
      <c r="A166" s="31" t="s">
        <v>279</v>
      </c>
      <c r="B166" s="43" t="n">
        <v>2015</v>
      </c>
      <c r="C166" s="43" t="n">
        <v>2017</v>
      </c>
      <c r="D166" s="31" t="s">
        <v>352</v>
      </c>
      <c r="E166" s="43" t="s">
        <v>281</v>
      </c>
      <c r="F166" s="44" t="n">
        <v>5</v>
      </c>
      <c r="G166" s="44"/>
      <c r="H166" s="44"/>
      <c r="I166" s="44" t="n">
        <v>6</v>
      </c>
      <c r="J166" s="44"/>
      <c r="K166" s="44"/>
      <c r="L166" s="44"/>
      <c r="M166" s="44"/>
      <c r="N166" s="44"/>
      <c r="O166" s="44"/>
      <c r="P166" s="44"/>
      <c r="Q166" s="44"/>
      <c r="S166" s="44"/>
      <c r="T166" s="44"/>
      <c r="U166" s="44"/>
      <c r="V166" s="44"/>
      <c r="W166" s="44"/>
      <c r="Y166" s="44"/>
      <c r="Z166" s="44"/>
      <c r="AA166" s="44"/>
      <c r="AB166" s="44"/>
      <c r="AC166" s="44"/>
    </row>
    <row r="167" s="1" customFormat="true" ht="120" hidden="false" customHeight="true" outlineLevel="0" collapsed="false">
      <c r="A167" s="31" t="s">
        <v>282</v>
      </c>
      <c r="B167" s="43" t="n">
        <v>2021</v>
      </c>
      <c r="C167" s="43" t="n">
        <v>2025</v>
      </c>
      <c r="D167" s="31" t="s">
        <v>353</v>
      </c>
      <c r="E167" s="43" t="s">
        <v>284</v>
      </c>
      <c r="F167" s="44"/>
      <c r="G167" s="44"/>
      <c r="H167" s="44"/>
      <c r="I167" s="44"/>
      <c r="J167" s="44" t="n">
        <v>1</v>
      </c>
      <c r="K167" s="44" t="n">
        <v>1</v>
      </c>
      <c r="L167" s="44" t="n">
        <v>1</v>
      </c>
      <c r="M167" s="44" t="n">
        <v>1</v>
      </c>
      <c r="N167" s="44" t="n">
        <v>1</v>
      </c>
      <c r="O167" s="44" t="n">
        <v>0</v>
      </c>
      <c r="P167" s="44" t="n">
        <v>0</v>
      </c>
      <c r="Q167" s="44" t="n">
        <v>0</v>
      </c>
      <c r="S167" s="44" t="n">
        <v>1</v>
      </c>
      <c r="T167" s="44" t="n">
        <v>1</v>
      </c>
      <c r="U167" s="44" t="n">
        <v>1</v>
      </c>
      <c r="V167" s="44" t="n">
        <v>1</v>
      </c>
      <c r="W167" s="44" t="n">
        <v>1</v>
      </c>
      <c r="Y167" s="44" t="n">
        <v>1</v>
      </c>
      <c r="Z167" s="44" t="n">
        <v>1</v>
      </c>
      <c r="AA167" s="44" t="n">
        <v>1</v>
      </c>
      <c r="AB167" s="44" t="n">
        <v>1</v>
      </c>
      <c r="AC167" s="44" t="n">
        <v>1</v>
      </c>
    </row>
    <row r="168" s="1" customFormat="true" ht="118.5" hidden="false" customHeight="true" outlineLevel="0" collapsed="false">
      <c r="A168" s="31" t="s">
        <v>285</v>
      </c>
      <c r="B168" s="43" t="n">
        <v>2021</v>
      </c>
      <c r="C168" s="43" t="n">
        <v>2025</v>
      </c>
      <c r="D168" s="31" t="s">
        <v>54</v>
      </c>
      <c r="E168" s="43" t="s">
        <v>286</v>
      </c>
      <c r="F168" s="44"/>
      <c r="G168" s="44"/>
      <c r="H168" s="44"/>
      <c r="I168" s="44"/>
      <c r="J168" s="44" t="n">
        <v>8.75</v>
      </c>
      <c r="K168" s="44" t="n">
        <v>10.75</v>
      </c>
      <c r="L168" s="44" t="n">
        <v>12.75</v>
      </c>
      <c r="M168" s="44" t="n">
        <v>13.5</v>
      </c>
      <c r="N168" s="44" t="n">
        <v>14</v>
      </c>
      <c r="O168" s="44" t="n">
        <v>14.5</v>
      </c>
      <c r="P168" s="44" t="n">
        <v>15</v>
      </c>
      <c r="Q168" s="44" t="n">
        <v>15.5</v>
      </c>
      <c r="S168" s="44" t="n">
        <v>13.5</v>
      </c>
      <c r="T168" s="44" t="n">
        <v>14</v>
      </c>
      <c r="U168" s="44" t="n">
        <v>14.5</v>
      </c>
      <c r="V168" s="44" t="n">
        <v>15</v>
      </c>
      <c r="W168" s="44" t="n">
        <v>15.5</v>
      </c>
      <c r="Y168" s="44" t="n">
        <v>13.5</v>
      </c>
      <c r="Z168" s="44" t="n">
        <v>14</v>
      </c>
      <c r="AA168" s="44" t="n">
        <v>14.5</v>
      </c>
      <c r="AB168" s="44" t="n">
        <v>15</v>
      </c>
      <c r="AC168" s="44" t="n">
        <v>15.5</v>
      </c>
    </row>
    <row r="169" s="1" customFormat="true" ht="8.25" hidden="true" customHeight="true" outlineLevel="0" collapsed="false">
      <c r="A169" s="162" t="s">
        <v>354</v>
      </c>
      <c r="B169" s="43" t="n">
        <v>2016</v>
      </c>
      <c r="C169" s="43" t="n">
        <v>2017</v>
      </c>
      <c r="D169" s="31" t="s">
        <v>54</v>
      </c>
      <c r="E169" s="171" t="s">
        <v>355</v>
      </c>
      <c r="F169" s="44"/>
      <c r="G169" s="44"/>
      <c r="H169" s="44"/>
      <c r="I169" s="44" t="n">
        <v>1</v>
      </c>
      <c r="J169" s="44"/>
      <c r="K169" s="44"/>
      <c r="L169" s="44"/>
      <c r="M169" s="44"/>
      <c r="N169" s="44"/>
      <c r="O169" s="44"/>
      <c r="P169" s="44"/>
      <c r="Q169" s="44"/>
      <c r="S169" s="44"/>
      <c r="T169" s="44"/>
      <c r="U169" s="44"/>
      <c r="V169" s="44"/>
      <c r="W169" s="44"/>
      <c r="Y169" s="44"/>
      <c r="Z169" s="44"/>
      <c r="AA169" s="44"/>
      <c r="AB169" s="44"/>
      <c r="AC169" s="44"/>
    </row>
    <row r="170" s="1" customFormat="true" ht="143.25" hidden="false" customHeight="true" outlineLevel="0" collapsed="false">
      <c r="A170" s="162" t="s">
        <v>356</v>
      </c>
      <c r="B170" s="43" t="n">
        <v>2023</v>
      </c>
      <c r="C170" s="43" t="n">
        <v>2025</v>
      </c>
      <c r="D170" s="31" t="s">
        <v>54</v>
      </c>
      <c r="E170" s="171" t="s">
        <v>357</v>
      </c>
      <c r="F170" s="44"/>
      <c r="G170" s="44"/>
      <c r="H170" s="44"/>
      <c r="I170" s="44"/>
      <c r="J170" s="44"/>
      <c r="K170" s="44"/>
      <c r="L170" s="44"/>
      <c r="M170" s="44"/>
      <c r="N170" s="44"/>
      <c r="O170" s="44"/>
      <c r="P170" s="44"/>
      <c r="Q170" s="44" t="n">
        <v>50</v>
      </c>
      <c r="S170" s="44"/>
      <c r="T170" s="44"/>
      <c r="U170" s="44"/>
      <c r="V170" s="44"/>
      <c r="W170" s="44" t="n">
        <v>50</v>
      </c>
      <c r="Y170" s="44"/>
      <c r="Z170" s="44"/>
      <c r="AA170" s="44"/>
      <c r="AB170" s="44"/>
      <c r="AC170" s="44" t="n">
        <v>50</v>
      </c>
    </row>
    <row r="171" s="1" customFormat="true" ht="96" hidden="false" customHeight="true" outlineLevel="0" collapsed="false">
      <c r="A171" s="37" t="s">
        <v>287</v>
      </c>
      <c r="B171" s="37" t="n">
        <v>2021</v>
      </c>
      <c r="C171" s="37" t="n">
        <v>2025</v>
      </c>
      <c r="D171" s="37" t="s">
        <v>54</v>
      </c>
      <c r="E171" s="43" t="s">
        <v>48</v>
      </c>
      <c r="F171" s="44" t="n">
        <f aca="false">F175</f>
        <v>9</v>
      </c>
      <c r="G171" s="44" t="n">
        <f aca="false">G175</f>
        <v>9</v>
      </c>
      <c r="H171" s="44" t="n">
        <f aca="false">H175</f>
        <v>9</v>
      </c>
      <c r="I171" s="44" t="n">
        <f aca="false">I175</f>
        <v>10</v>
      </c>
      <c r="J171" s="44" t="n">
        <f aca="false">J175</f>
        <v>10</v>
      </c>
      <c r="K171" s="44" t="n">
        <f aca="false">K175</f>
        <v>13</v>
      </c>
      <c r="L171" s="44" t="n">
        <f aca="false">L175</f>
        <v>13</v>
      </c>
      <c r="M171" s="44" t="n">
        <f aca="false">M175</f>
        <v>12</v>
      </c>
      <c r="N171" s="44" t="n">
        <f aca="false">N175</f>
        <v>13</v>
      </c>
      <c r="O171" s="44" t="n">
        <f aca="false">O175</f>
        <v>14</v>
      </c>
      <c r="P171" s="44" t="n">
        <f aca="false">P175</f>
        <v>14</v>
      </c>
      <c r="Q171" s="44" t="n">
        <f aca="false">Q175</f>
        <v>14</v>
      </c>
      <c r="S171" s="44" t="n">
        <f aca="false">S175</f>
        <v>13</v>
      </c>
      <c r="T171" s="44" t="n">
        <f aca="false">T175</f>
        <v>13</v>
      </c>
      <c r="U171" s="44" t="n">
        <f aca="false">U175</f>
        <v>13</v>
      </c>
      <c r="V171" s="44" t="n">
        <f aca="false">V175</f>
        <v>13</v>
      </c>
      <c r="W171" s="44" t="n">
        <f aca="false">W175</f>
        <v>13</v>
      </c>
      <c r="Y171" s="44" t="n">
        <f aca="false">Y175</f>
        <v>14</v>
      </c>
      <c r="Z171" s="44" t="n">
        <f aca="false">Z175</f>
        <v>14</v>
      </c>
      <c r="AA171" s="44" t="n">
        <f aca="false">AA175</f>
        <v>14</v>
      </c>
      <c r="AB171" s="44" t="n">
        <f aca="false">AB175</f>
        <v>14</v>
      </c>
      <c r="AC171" s="44" t="n">
        <f aca="false">AC175</f>
        <v>14</v>
      </c>
    </row>
    <row r="172" s="1" customFormat="true" ht="128.25" hidden="false" customHeight="true" outlineLevel="0" collapsed="false">
      <c r="A172" s="33"/>
      <c r="B172" s="33"/>
      <c r="C172" s="33"/>
      <c r="D172" s="33"/>
      <c r="E172" s="55" t="s">
        <v>288</v>
      </c>
      <c r="F172" s="35" t="n">
        <f aca="false">F176</f>
        <v>11</v>
      </c>
      <c r="G172" s="35" t="n">
        <f aca="false">G176</f>
        <v>12</v>
      </c>
      <c r="H172" s="35" t="n">
        <f aca="false">H176</f>
        <v>13</v>
      </c>
      <c r="I172" s="35" t="n">
        <f aca="false">I176</f>
        <v>14</v>
      </c>
      <c r="J172" s="35" t="n">
        <f aca="false">J176</f>
        <v>15</v>
      </c>
      <c r="K172" s="35" t="n">
        <f aca="false">K176</f>
        <v>16</v>
      </c>
      <c r="L172" s="35" t="n">
        <f aca="false">L176</f>
        <v>17</v>
      </c>
      <c r="M172" s="35" t="n">
        <f aca="false">M176</f>
        <v>17</v>
      </c>
      <c r="N172" s="35" t="n">
        <f aca="false">N176</f>
        <v>18</v>
      </c>
      <c r="O172" s="35" t="n">
        <f aca="false">O176</f>
        <v>18</v>
      </c>
      <c r="P172" s="35" t="n">
        <f aca="false">P176</f>
        <v>19</v>
      </c>
      <c r="Q172" s="35" t="n">
        <f aca="false">Q176</f>
        <v>19</v>
      </c>
      <c r="S172" s="35" t="n">
        <f aca="false">S176</f>
        <v>17</v>
      </c>
      <c r="T172" s="35" t="n">
        <f aca="false">T176</f>
        <v>18</v>
      </c>
      <c r="U172" s="35" t="n">
        <f aca="false">U176</f>
        <v>18</v>
      </c>
      <c r="V172" s="35" t="n">
        <f aca="false">V176</f>
        <v>19</v>
      </c>
      <c r="W172" s="35" t="n">
        <f aca="false">W176</f>
        <v>19</v>
      </c>
      <c r="Y172" s="35" t="n">
        <f aca="false">Y176</f>
        <v>17</v>
      </c>
      <c r="Z172" s="35" t="n">
        <f aca="false">Z176</f>
        <v>18</v>
      </c>
      <c r="AA172" s="35" t="n">
        <f aca="false">AA176</f>
        <v>18</v>
      </c>
      <c r="AB172" s="35" t="n">
        <f aca="false">AB176</f>
        <v>19</v>
      </c>
      <c r="AC172" s="35" t="n">
        <f aca="false">AC176</f>
        <v>19</v>
      </c>
    </row>
    <row r="173" s="1" customFormat="true" ht="102.75" hidden="false" customHeight="true" outlineLevel="0" collapsed="false">
      <c r="A173" s="33"/>
      <c r="B173" s="33"/>
      <c r="C173" s="33"/>
      <c r="D173" s="33"/>
      <c r="E173" s="43" t="s">
        <v>50</v>
      </c>
      <c r="F173" s="44" t="n">
        <f aca="false">F177</f>
        <v>350</v>
      </c>
      <c r="G173" s="44" t="n">
        <f aca="false">G177</f>
        <v>360</v>
      </c>
      <c r="H173" s="44" t="n">
        <f aca="false">H177</f>
        <v>380</v>
      </c>
      <c r="I173" s="44" t="n">
        <f aca="false">I177</f>
        <v>400</v>
      </c>
      <c r="J173" s="44" t="n">
        <f aca="false">J177</f>
        <v>430</v>
      </c>
      <c r="K173" s="44" t="n">
        <f aca="false">K177</f>
        <v>450</v>
      </c>
      <c r="L173" s="44" t="n">
        <f aca="false">L177</f>
        <v>480</v>
      </c>
      <c r="M173" s="44" t="n">
        <f aca="false">M177</f>
        <v>490</v>
      </c>
      <c r="N173" s="44" t="n">
        <f aca="false">N177</f>
        <v>500</v>
      </c>
      <c r="O173" s="44" t="n">
        <f aca="false">O177</f>
        <v>505</v>
      </c>
      <c r="P173" s="44" t="n">
        <f aca="false">P177</f>
        <v>510</v>
      </c>
      <c r="Q173" s="44" t="n">
        <f aca="false">Q177</f>
        <v>515</v>
      </c>
      <c r="S173" s="44" t="n">
        <f aca="false">S177</f>
        <v>490</v>
      </c>
      <c r="T173" s="44" t="n">
        <f aca="false">T177</f>
        <v>500</v>
      </c>
      <c r="U173" s="44" t="n">
        <f aca="false">U177</f>
        <v>505</v>
      </c>
      <c r="V173" s="44" t="n">
        <f aca="false">V177</f>
        <v>510</v>
      </c>
      <c r="W173" s="44" t="n">
        <f aca="false">W177</f>
        <v>515</v>
      </c>
      <c r="Y173" s="44" t="n">
        <f aca="false">Y177</f>
        <v>490</v>
      </c>
      <c r="Z173" s="44" t="n">
        <f aca="false">Z177</f>
        <v>500</v>
      </c>
      <c r="AA173" s="44" t="n">
        <f aca="false">AA177</f>
        <v>505</v>
      </c>
      <c r="AB173" s="44" t="n">
        <f aca="false">AB177</f>
        <v>510</v>
      </c>
      <c r="AC173" s="44" t="n">
        <f aca="false">AC177</f>
        <v>515</v>
      </c>
    </row>
    <row r="174" s="1" customFormat="true" ht="107.25" hidden="false" customHeight="true" outlineLevel="0" collapsed="false">
      <c r="A174" s="36"/>
      <c r="B174" s="36"/>
      <c r="C174" s="36"/>
      <c r="D174" s="36"/>
      <c r="E174" s="31" t="s">
        <v>51</v>
      </c>
      <c r="F174" s="44" t="n">
        <f aca="false">F178</f>
        <v>4400</v>
      </c>
      <c r="G174" s="44" t="n">
        <f aca="false">G178</f>
        <v>4700</v>
      </c>
      <c r="H174" s="44" t="n">
        <f aca="false">H178</f>
        <v>5000</v>
      </c>
      <c r="I174" s="44" t="n">
        <f aca="false">I178</f>
        <v>5300</v>
      </c>
      <c r="J174" s="44" t="n">
        <f aca="false">J178</f>
        <v>5600</v>
      </c>
      <c r="K174" s="44" t="n">
        <f aca="false">K178</f>
        <v>5900</v>
      </c>
      <c r="L174" s="44" t="n">
        <f aca="false">L178</f>
        <v>6200</v>
      </c>
      <c r="M174" s="44" t="n">
        <f aca="false">M178</f>
        <v>6500</v>
      </c>
      <c r="N174" s="44" t="n">
        <f aca="false">N178</f>
        <v>6800</v>
      </c>
      <c r="O174" s="44" t="n">
        <f aca="false">O178</f>
        <v>7200</v>
      </c>
      <c r="P174" s="44" t="n">
        <f aca="false">P178</f>
        <v>7500</v>
      </c>
      <c r="Q174" s="44" t="n">
        <f aca="false">Q178</f>
        <v>7800</v>
      </c>
      <c r="S174" s="44" t="n">
        <f aca="false">S178</f>
        <v>6500</v>
      </c>
      <c r="T174" s="44" t="n">
        <f aca="false">T178</f>
        <v>6800</v>
      </c>
      <c r="U174" s="44" t="n">
        <f aca="false">U178</f>
        <v>7200</v>
      </c>
      <c r="V174" s="44" t="n">
        <f aca="false">V178</f>
        <v>7500</v>
      </c>
      <c r="W174" s="44" t="n">
        <f aca="false">W178</f>
        <v>7800</v>
      </c>
      <c r="Y174" s="44" t="n">
        <f aca="false">Y178</f>
        <v>6500</v>
      </c>
      <c r="Z174" s="44" t="n">
        <f aca="false">Z178</f>
        <v>6800</v>
      </c>
      <c r="AA174" s="44" t="n">
        <f aca="false">AA178</f>
        <v>7200</v>
      </c>
      <c r="AB174" s="44" t="n">
        <f aca="false">AB178</f>
        <v>7500</v>
      </c>
      <c r="AC174" s="44" t="n">
        <f aca="false">AC178</f>
        <v>7800</v>
      </c>
    </row>
    <row r="175" s="1" customFormat="true" ht="76.5" hidden="false" customHeight="true" outlineLevel="0" collapsed="false">
      <c r="A175" s="52" t="s">
        <v>289</v>
      </c>
      <c r="B175" s="52" t="n">
        <v>2021</v>
      </c>
      <c r="C175" s="52" t="n">
        <v>2025</v>
      </c>
      <c r="D175" s="52" t="s">
        <v>54</v>
      </c>
      <c r="E175" s="31" t="s">
        <v>290</v>
      </c>
      <c r="F175" s="44" t="n">
        <v>9</v>
      </c>
      <c r="G175" s="44" t="n">
        <v>9</v>
      </c>
      <c r="H175" s="44" t="n">
        <v>9</v>
      </c>
      <c r="I175" s="44" t="n">
        <v>10</v>
      </c>
      <c r="J175" s="44" t="n">
        <v>10</v>
      </c>
      <c r="K175" s="44" t="n">
        <v>13</v>
      </c>
      <c r="L175" s="44" t="n">
        <v>13</v>
      </c>
      <c r="M175" s="44" t="n">
        <v>12</v>
      </c>
      <c r="N175" s="44" t="n">
        <v>13</v>
      </c>
      <c r="O175" s="44" t="n">
        <v>14</v>
      </c>
      <c r="P175" s="44" t="n">
        <v>14</v>
      </c>
      <c r="Q175" s="44" t="n">
        <v>14</v>
      </c>
      <c r="S175" s="44" t="n">
        <v>13</v>
      </c>
      <c r="T175" s="44" t="n">
        <v>13</v>
      </c>
      <c r="U175" s="44" t="n">
        <v>13</v>
      </c>
      <c r="V175" s="44" t="n">
        <v>13</v>
      </c>
      <c r="W175" s="44" t="n">
        <v>13</v>
      </c>
      <c r="Y175" s="44" t="n">
        <v>14</v>
      </c>
      <c r="Z175" s="44" t="n">
        <v>14</v>
      </c>
      <c r="AA175" s="44" t="n">
        <v>14</v>
      </c>
      <c r="AB175" s="44" t="n">
        <v>14</v>
      </c>
      <c r="AC175" s="44" t="n">
        <v>14</v>
      </c>
    </row>
    <row r="176" s="1" customFormat="true" ht="110.25" hidden="false" customHeight="true" outlineLevel="0" collapsed="false">
      <c r="A176" s="100"/>
      <c r="B176" s="100"/>
      <c r="C176" s="100"/>
      <c r="D176" s="100"/>
      <c r="E176" s="31" t="s">
        <v>291</v>
      </c>
      <c r="F176" s="44" t="n">
        <v>11</v>
      </c>
      <c r="G176" s="44" t="n">
        <v>12</v>
      </c>
      <c r="H176" s="44" t="n">
        <v>13</v>
      </c>
      <c r="I176" s="44" t="n">
        <v>14</v>
      </c>
      <c r="J176" s="44" t="n">
        <v>15</v>
      </c>
      <c r="K176" s="44" t="n">
        <v>16</v>
      </c>
      <c r="L176" s="44" t="n">
        <v>17</v>
      </c>
      <c r="M176" s="44" t="n">
        <v>17</v>
      </c>
      <c r="N176" s="44" t="n">
        <v>18</v>
      </c>
      <c r="O176" s="44" t="n">
        <v>18</v>
      </c>
      <c r="P176" s="44" t="n">
        <v>19</v>
      </c>
      <c r="Q176" s="44" t="n">
        <v>19</v>
      </c>
      <c r="S176" s="44" t="n">
        <v>17</v>
      </c>
      <c r="T176" s="44" t="n">
        <v>18</v>
      </c>
      <c r="U176" s="44" t="n">
        <v>18</v>
      </c>
      <c r="V176" s="44" t="n">
        <v>19</v>
      </c>
      <c r="W176" s="44" t="n">
        <v>19</v>
      </c>
      <c r="Y176" s="44" t="n">
        <v>17</v>
      </c>
      <c r="Z176" s="44" t="n">
        <v>18</v>
      </c>
      <c r="AA176" s="44" t="n">
        <v>18</v>
      </c>
      <c r="AB176" s="44" t="n">
        <v>19</v>
      </c>
      <c r="AC176" s="44" t="n">
        <v>19</v>
      </c>
    </row>
    <row r="177" s="1" customFormat="true" ht="80.25" hidden="false" customHeight="true" outlineLevel="0" collapsed="false">
      <c r="A177" s="100"/>
      <c r="B177" s="100"/>
      <c r="C177" s="100"/>
      <c r="D177" s="100"/>
      <c r="E177" s="157" t="s">
        <v>292</v>
      </c>
      <c r="F177" s="116" t="n">
        <v>350</v>
      </c>
      <c r="G177" s="116" t="n">
        <v>360</v>
      </c>
      <c r="H177" s="116" t="n">
        <v>380</v>
      </c>
      <c r="I177" s="58" t="n">
        <v>400</v>
      </c>
      <c r="J177" s="58" t="n">
        <v>430</v>
      </c>
      <c r="K177" s="58" t="n">
        <v>450</v>
      </c>
      <c r="L177" s="58" t="n">
        <v>480</v>
      </c>
      <c r="M177" s="58" t="n">
        <v>490</v>
      </c>
      <c r="N177" s="58" t="n">
        <v>500</v>
      </c>
      <c r="O177" s="58" t="n">
        <v>505</v>
      </c>
      <c r="P177" s="58" t="n">
        <v>510</v>
      </c>
      <c r="Q177" s="58" t="n">
        <v>515</v>
      </c>
      <c r="S177" s="58" t="n">
        <v>490</v>
      </c>
      <c r="T177" s="58" t="n">
        <v>500</v>
      </c>
      <c r="U177" s="58" t="n">
        <v>505</v>
      </c>
      <c r="V177" s="58" t="n">
        <v>510</v>
      </c>
      <c r="W177" s="58" t="n">
        <v>515</v>
      </c>
      <c r="Y177" s="58" t="n">
        <v>490</v>
      </c>
      <c r="Z177" s="58" t="n">
        <v>500</v>
      </c>
      <c r="AA177" s="58" t="n">
        <v>505</v>
      </c>
      <c r="AB177" s="58" t="n">
        <v>510</v>
      </c>
      <c r="AC177" s="58" t="n">
        <v>515</v>
      </c>
    </row>
    <row r="178" s="1" customFormat="true" ht="90" hidden="false" customHeight="true" outlineLevel="0" collapsed="false">
      <c r="A178" s="55"/>
      <c r="B178" s="55"/>
      <c r="C178" s="55"/>
      <c r="D178" s="102"/>
      <c r="E178" s="80" t="s">
        <v>293</v>
      </c>
      <c r="F178" s="98" t="n">
        <v>4400</v>
      </c>
      <c r="G178" s="98" t="n">
        <v>4700</v>
      </c>
      <c r="H178" s="98" t="n">
        <v>5000</v>
      </c>
      <c r="I178" s="98" t="n">
        <v>5300</v>
      </c>
      <c r="J178" s="98" t="n">
        <v>5600</v>
      </c>
      <c r="K178" s="98" t="n">
        <v>5900</v>
      </c>
      <c r="L178" s="98" t="n">
        <v>6200</v>
      </c>
      <c r="M178" s="98" t="n">
        <v>6500</v>
      </c>
      <c r="N178" s="98" t="n">
        <v>6800</v>
      </c>
      <c r="O178" s="98" t="n">
        <v>7200</v>
      </c>
      <c r="P178" s="98" t="n">
        <v>7500</v>
      </c>
      <c r="Q178" s="98" t="n">
        <v>7800</v>
      </c>
      <c r="S178" s="98" t="n">
        <v>6500</v>
      </c>
      <c r="T178" s="98" t="n">
        <v>6800</v>
      </c>
      <c r="U178" s="98" t="n">
        <v>7200</v>
      </c>
      <c r="V178" s="98" t="n">
        <v>7500</v>
      </c>
      <c r="W178" s="98" t="n">
        <v>7800</v>
      </c>
      <c r="Y178" s="98" t="n">
        <v>6500</v>
      </c>
      <c r="Z178" s="98" t="n">
        <v>6800</v>
      </c>
      <c r="AA178" s="98" t="n">
        <v>7200</v>
      </c>
      <c r="AB178" s="98" t="n">
        <v>7500</v>
      </c>
      <c r="AC178" s="98" t="n">
        <v>7800</v>
      </c>
    </row>
    <row r="179" s="1" customFormat="true" ht="90" hidden="false" customHeight="true" outlineLevel="0" collapsed="false">
      <c r="A179" s="45" t="s">
        <v>294</v>
      </c>
      <c r="B179" s="38" t="n">
        <v>2021</v>
      </c>
      <c r="C179" s="38" t="n">
        <v>2025</v>
      </c>
      <c r="D179" s="45" t="s">
        <v>54</v>
      </c>
      <c r="E179" s="34" t="s">
        <v>52</v>
      </c>
      <c r="F179" s="35"/>
      <c r="G179" s="35" t="n">
        <f aca="false">G180</f>
        <v>95</v>
      </c>
      <c r="H179" s="35" t="n">
        <f aca="false">H180</f>
        <v>95</v>
      </c>
      <c r="I179" s="35" t="n">
        <f aca="false">I180</f>
        <v>95</v>
      </c>
      <c r="J179" s="35" t="n">
        <f aca="false">J180</f>
        <v>95</v>
      </c>
      <c r="K179" s="35" t="n">
        <f aca="false">K180</f>
        <v>95</v>
      </c>
      <c r="L179" s="35" t="n">
        <f aca="false">L180</f>
        <v>95</v>
      </c>
      <c r="M179" s="35" t="n">
        <v>95</v>
      </c>
      <c r="N179" s="35" t="n">
        <f aca="false">N180</f>
        <v>95</v>
      </c>
      <c r="O179" s="35" t="n">
        <f aca="false">O180</f>
        <v>95</v>
      </c>
      <c r="P179" s="35" t="n">
        <f aca="false">P180</f>
        <v>95</v>
      </c>
      <c r="Q179" s="35" t="n">
        <f aca="false">Q180</f>
        <v>95</v>
      </c>
      <c r="S179" s="35" t="n">
        <v>95</v>
      </c>
      <c r="T179" s="35" t="n">
        <f aca="false">T180</f>
        <v>95</v>
      </c>
      <c r="U179" s="35" t="n">
        <f aca="false">U180</f>
        <v>95</v>
      </c>
      <c r="V179" s="35" t="n">
        <f aca="false">V180</f>
        <v>95</v>
      </c>
      <c r="W179" s="35" t="n">
        <f aca="false">W180</f>
        <v>95</v>
      </c>
      <c r="Y179" s="35" t="n">
        <v>95</v>
      </c>
      <c r="Z179" s="35" t="n">
        <f aca="false">Z180</f>
        <v>95</v>
      </c>
      <c r="AA179" s="35" t="n">
        <f aca="false">AA180</f>
        <v>95</v>
      </c>
      <c r="AB179" s="35" t="n">
        <f aca="false">AB180</f>
        <v>95</v>
      </c>
      <c r="AC179" s="35" t="n">
        <f aca="false">AC180</f>
        <v>95</v>
      </c>
    </row>
    <row r="180" s="1" customFormat="true" ht="123.75" hidden="false" customHeight="true" outlineLevel="0" collapsed="false">
      <c r="A180" s="31" t="s">
        <v>295</v>
      </c>
      <c r="B180" s="43" t="n">
        <v>2021</v>
      </c>
      <c r="C180" s="43" t="n">
        <v>2025</v>
      </c>
      <c r="D180" s="31" t="s">
        <v>54</v>
      </c>
      <c r="E180" s="43" t="s">
        <v>296</v>
      </c>
      <c r="F180" s="44"/>
      <c r="G180" s="44" t="n">
        <v>95</v>
      </c>
      <c r="H180" s="44" t="n">
        <v>95</v>
      </c>
      <c r="I180" s="44" t="n">
        <v>95</v>
      </c>
      <c r="J180" s="44" t="n">
        <v>95</v>
      </c>
      <c r="K180" s="44" t="n">
        <v>95</v>
      </c>
      <c r="L180" s="44" t="n">
        <v>95</v>
      </c>
      <c r="M180" s="44" t="n">
        <v>95</v>
      </c>
      <c r="N180" s="44" t="n">
        <v>95</v>
      </c>
      <c r="O180" s="44" t="n">
        <v>95</v>
      </c>
      <c r="P180" s="44" t="n">
        <v>95</v>
      </c>
      <c r="Q180" s="44" t="n">
        <v>95</v>
      </c>
      <c r="S180" s="44" t="n">
        <v>95</v>
      </c>
      <c r="T180" s="44" t="n">
        <v>95</v>
      </c>
      <c r="U180" s="44" t="n">
        <v>95</v>
      </c>
      <c r="V180" s="44" t="n">
        <v>95</v>
      </c>
      <c r="W180" s="44" t="n">
        <v>95</v>
      </c>
      <c r="Y180" s="44" t="n">
        <v>95</v>
      </c>
      <c r="Z180" s="44" t="n">
        <v>95</v>
      </c>
      <c r="AA180" s="44" t="n">
        <v>95</v>
      </c>
      <c r="AB180" s="44" t="n">
        <v>95</v>
      </c>
      <c r="AC180" s="44" t="n">
        <v>95</v>
      </c>
    </row>
    <row r="181" s="1" customFormat="true" ht="77.25" hidden="false" customHeight="true" outlineLevel="0" collapsed="false">
      <c r="A181" s="31" t="s">
        <v>297</v>
      </c>
      <c r="B181" s="43" t="n">
        <v>2021</v>
      </c>
      <c r="C181" s="43" t="n">
        <v>2025</v>
      </c>
      <c r="D181" s="31" t="s">
        <v>54</v>
      </c>
      <c r="E181" s="52"/>
      <c r="F181" s="134"/>
      <c r="G181" s="134"/>
      <c r="H181" s="134"/>
      <c r="I181" s="134"/>
      <c r="J181" s="134"/>
      <c r="K181" s="134"/>
      <c r="L181" s="134"/>
      <c r="M181" s="134"/>
      <c r="N181" s="134"/>
      <c r="O181" s="134"/>
      <c r="P181" s="134"/>
      <c r="Q181" s="134"/>
      <c r="S181" s="134"/>
      <c r="T181" s="134"/>
      <c r="U181" s="134"/>
      <c r="V181" s="134"/>
      <c r="W181" s="134"/>
      <c r="Y181" s="134"/>
      <c r="Z181" s="134"/>
      <c r="AA181" s="134"/>
      <c r="AB181" s="134"/>
      <c r="AC181" s="134"/>
    </row>
    <row r="182" s="1" customFormat="true" ht="45.75" hidden="false" customHeight="true" outlineLevel="0" collapsed="false">
      <c r="A182" s="31"/>
      <c r="B182" s="43"/>
      <c r="C182" s="43"/>
      <c r="D182" s="31"/>
      <c r="E182" s="100"/>
      <c r="F182" s="117"/>
      <c r="G182" s="117"/>
      <c r="H182" s="117"/>
      <c r="I182" s="117"/>
      <c r="J182" s="117"/>
      <c r="K182" s="117"/>
      <c r="L182" s="117"/>
      <c r="M182" s="117"/>
      <c r="N182" s="117"/>
      <c r="O182" s="117"/>
      <c r="P182" s="117"/>
      <c r="Q182" s="117"/>
      <c r="S182" s="117"/>
      <c r="T182" s="117"/>
      <c r="U182" s="117"/>
      <c r="V182" s="117"/>
      <c r="W182" s="117"/>
      <c r="Y182" s="117"/>
      <c r="Z182" s="117"/>
      <c r="AA182" s="117"/>
      <c r="AB182" s="117"/>
      <c r="AC182" s="117"/>
    </row>
    <row r="183" s="1" customFormat="true" ht="63" hidden="false" customHeight="true" outlineLevel="0" collapsed="false">
      <c r="A183" s="31" t="s">
        <v>298</v>
      </c>
      <c r="B183" s="43" t="n">
        <v>2021</v>
      </c>
      <c r="C183" s="43" t="n">
        <v>2025</v>
      </c>
      <c r="D183" s="31" t="s">
        <v>54</v>
      </c>
      <c r="E183" s="100"/>
      <c r="F183" s="117"/>
      <c r="G183" s="117"/>
      <c r="H183" s="117"/>
      <c r="I183" s="117"/>
      <c r="J183" s="117"/>
      <c r="K183" s="117"/>
      <c r="L183" s="117"/>
      <c r="M183" s="117"/>
      <c r="N183" s="117"/>
      <c r="O183" s="117"/>
      <c r="P183" s="117"/>
      <c r="Q183" s="117"/>
      <c r="S183" s="117"/>
      <c r="T183" s="117"/>
      <c r="U183" s="117"/>
      <c r="V183" s="117"/>
      <c r="W183" s="117"/>
      <c r="Y183" s="117"/>
      <c r="Z183" s="117"/>
      <c r="AA183" s="117"/>
      <c r="AB183" s="117"/>
      <c r="AC183" s="117"/>
    </row>
    <row r="184" s="1" customFormat="true" ht="107.25" hidden="false" customHeight="true" outlineLevel="0" collapsed="false">
      <c r="A184" s="31" t="s">
        <v>299</v>
      </c>
      <c r="B184" s="43" t="n">
        <v>2021</v>
      </c>
      <c r="C184" s="43" t="n">
        <v>2025</v>
      </c>
      <c r="D184" s="31" t="s">
        <v>54</v>
      </c>
      <c r="E184" s="100"/>
      <c r="F184" s="117"/>
      <c r="G184" s="117"/>
      <c r="H184" s="117"/>
      <c r="I184" s="117"/>
      <c r="J184" s="117"/>
      <c r="K184" s="117"/>
      <c r="L184" s="117"/>
      <c r="M184" s="117"/>
      <c r="N184" s="117"/>
      <c r="O184" s="117"/>
      <c r="P184" s="117"/>
      <c r="Q184" s="117"/>
      <c r="S184" s="117"/>
      <c r="T184" s="117"/>
      <c r="U184" s="117"/>
      <c r="V184" s="117"/>
      <c r="W184" s="117"/>
      <c r="Y184" s="117"/>
      <c r="Z184" s="117"/>
      <c r="AA184" s="117"/>
      <c r="AB184" s="117"/>
      <c r="AC184" s="117"/>
    </row>
    <row r="185" s="1" customFormat="true" ht="66" hidden="false" customHeight="true" outlineLevel="0" collapsed="false">
      <c r="A185" s="31" t="s">
        <v>300</v>
      </c>
      <c r="B185" s="43" t="n">
        <v>2021</v>
      </c>
      <c r="C185" s="43" t="n">
        <v>2025</v>
      </c>
      <c r="D185" s="31" t="s">
        <v>301</v>
      </c>
      <c r="E185" s="100"/>
      <c r="F185" s="117"/>
      <c r="G185" s="117"/>
      <c r="H185" s="117"/>
      <c r="I185" s="117"/>
      <c r="J185" s="117"/>
      <c r="K185" s="117"/>
      <c r="L185" s="117"/>
      <c r="M185" s="117"/>
      <c r="N185" s="117"/>
      <c r="O185" s="117"/>
      <c r="P185" s="117"/>
      <c r="Q185" s="117"/>
      <c r="S185" s="117"/>
      <c r="T185" s="117"/>
      <c r="U185" s="117"/>
      <c r="V185" s="117"/>
      <c r="W185" s="117"/>
      <c r="Y185" s="117"/>
      <c r="Z185" s="117"/>
      <c r="AA185" s="117"/>
      <c r="AB185" s="117"/>
      <c r="AC185" s="117"/>
    </row>
    <row r="186" s="1" customFormat="true" ht="87.75" hidden="false" customHeight="true" outlineLevel="0" collapsed="false">
      <c r="A186" s="31" t="s">
        <v>302</v>
      </c>
      <c r="B186" s="43" t="n">
        <v>2021</v>
      </c>
      <c r="C186" s="43" t="n">
        <v>2025</v>
      </c>
      <c r="D186" s="31" t="s">
        <v>54</v>
      </c>
      <c r="E186" s="100"/>
      <c r="F186" s="117"/>
      <c r="G186" s="117"/>
      <c r="H186" s="117"/>
      <c r="I186" s="117"/>
      <c r="J186" s="117"/>
      <c r="K186" s="117"/>
      <c r="L186" s="117"/>
      <c r="M186" s="117"/>
      <c r="N186" s="117"/>
      <c r="O186" s="117"/>
      <c r="P186" s="117"/>
      <c r="Q186" s="117"/>
      <c r="S186" s="117"/>
      <c r="T186" s="117"/>
      <c r="U186" s="117"/>
      <c r="V186" s="117"/>
      <c r="W186" s="117"/>
      <c r="Y186" s="117"/>
      <c r="Z186" s="117"/>
      <c r="AA186" s="117"/>
      <c r="AB186" s="117"/>
      <c r="AC186" s="117"/>
    </row>
    <row r="187" s="1" customFormat="true" ht="84" hidden="false" customHeight="true" outlineLevel="0" collapsed="false">
      <c r="A187" s="31" t="s">
        <v>303</v>
      </c>
      <c r="B187" s="43" t="n">
        <v>2021</v>
      </c>
      <c r="C187" s="43" t="n">
        <v>2025</v>
      </c>
      <c r="D187" s="31" t="s">
        <v>54</v>
      </c>
      <c r="E187" s="55"/>
      <c r="F187" s="118"/>
      <c r="G187" s="118"/>
      <c r="H187" s="118"/>
      <c r="I187" s="118"/>
      <c r="J187" s="118"/>
      <c r="K187" s="118"/>
      <c r="L187" s="118"/>
      <c r="M187" s="118"/>
      <c r="N187" s="118"/>
      <c r="O187" s="118"/>
      <c r="P187" s="118"/>
      <c r="Q187" s="118"/>
      <c r="S187" s="118"/>
      <c r="T187" s="118"/>
      <c r="U187" s="118"/>
      <c r="V187" s="118"/>
      <c r="W187" s="118"/>
      <c r="Y187" s="118"/>
      <c r="Z187" s="118"/>
      <c r="AA187" s="118"/>
      <c r="AB187" s="118"/>
      <c r="AC187" s="118"/>
    </row>
    <row r="188" customFormat="false" ht="20.25" hidden="false" customHeight="true" outlineLevel="0" collapsed="false">
      <c r="A188" s="135"/>
      <c r="B188" s="136"/>
      <c r="C188" s="136"/>
      <c r="D188" s="137"/>
      <c r="E188" s="138"/>
      <c r="F188" s="138"/>
      <c r="G188" s="138"/>
      <c r="H188" s="138"/>
      <c r="I188" s="138"/>
      <c r="J188" s="138"/>
      <c r="K188" s="138"/>
      <c r="L188" s="138"/>
      <c r="M188" s="138"/>
      <c r="N188" s="138"/>
      <c r="O188" s="138"/>
      <c r="P188" s="138"/>
      <c r="Q188" s="139" t="s">
        <v>358</v>
      </c>
      <c r="R188" s="140"/>
      <c r="S188" s="140"/>
      <c r="T188" s="140"/>
      <c r="U188" s="140"/>
      <c r="V188" s="140"/>
      <c r="W188" s="140"/>
      <c r="X188" s="140"/>
      <c r="Y188" s="140"/>
      <c r="Z188" s="140"/>
      <c r="AA188" s="140"/>
      <c r="AB188" s="140"/>
      <c r="AC188" s="140"/>
      <c r="AD188" s="140"/>
      <c r="AE188" s="140"/>
      <c r="AF188" s="140"/>
      <c r="AG188" s="140"/>
      <c r="AH188" s="140"/>
      <c r="AI188" s="140"/>
      <c r="AJ188" s="140"/>
      <c r="AK188" s="140"/>
    </row>
    <row r="189" customFormat="false" ht="47.25" hidden="false" customHeight="true" outlineLevel="0" collapsed="false">
      <c r="A189" s="141"/>
      <c r="B189" s="141"/>
      <c r="C189" s="141"/>
      <c r="D189" s="141"/>
      <c r="E189" s="141"/>
      <c r="F189" s="141"/>
      <c r="G189" s="141"/>
      <c r="H189" s="141"/>
      <c r="I189" s="141"/>
      <c r="J189" s="141"/>
      <c r="K189" s="141"/>
      <c r="L189" s="141"/>
    </row>
    <row r="190" customFormat="false" ht="16.5" hidden="false" customHeight="false" outlineLevel="0" collapsed="false">
      <c r="E190" s="142"/>
    </row>
    <row r="201" customFormat="false" ht="12.75" hidden="false" customHeight="false" outlineLevel="0" collapsed="false">
      <c r="E201" s="1" t="s">
        <v>304</v>
      </c>
    </row>
  </sheetData>
  <autoFilter ref="A11:AK187"/>
  <mergeCells count="221">
    <mergeCell ref="F1:L1"/>
    <mergeCell ref="M1:Q1"/>
    <mergeCell ref="F2:L2"/>
    <mergeCell ref="M2:Q2"/>
    <mergeCell ref="F3:L3"/>
    <mergeCell ref="M3:Q3"/>
    <mergeCell ref="A4:Q4"/>
    <mergeCell ref="P6:Q6"/>
    <mergeCell ref="A8:A10"/>
    <mergeCell ref="B8:C9"/>
    <mergeCell ref="D8:D10"/>
    <mergeCell ref="E8:E10"/>
    <mergeCell ref="F8:L9"/>
    <mergeCell ref="M8:Q9"/>
    <mergeCell ref="Y8:AC9"/>
    <mergeCell ref="A61:A62"/>
    <mergeCell ref="A68:A69"/>
    <mergeCell ref="B68:B69"/>
    <mergeCell ref="C68:C69"/>
    <mergeCell ref="D68:D69"/>
    <mergeCell ref="E68:E69"/>
    <mergeCell ref="F68:F69"/>
    <mergeCell ref="G68:G69"/>
    <mergeCell ref="H68:H69"/>
    <mergeCell ref="I68:I69"/>
    <mergeCell ref="J68:J69"/>
    <mergeCell ref="K68:K69"/>
    <mergeCell ref="L68:L69"/>
    <mergeCell ref="M68:M69"/>
    <mergeCell ref="N68:N69"/>
    <mergeCell ref="O68:O69"/>
    <mergeCell ref="P68:P69"/>
    <mergeCell ref="Q68:Q69"/>
    <mergeCell ref="S68:S69"/>
    <mergeCell ref="T68:T69"/>
    <mergeCell ref="U68:U69"/>
    <mergeCell ref="V68:V69"/>
    <mergeCell ref="W68:W69"/>
    <mergeCell ref="Y68:Y69"/>
    <mergeCell ref="Z68:Z69"/>
    <mergeCell ref="AA68:AA69"/>
    <mergeCell ref="AB68:AB69"/>
    <mergeCell ref="AC68:AC69"/>
    <mergeCell ref="A77:A78"/>
    <mergeCell ref="B77:B78"/>
    <mergeCell ref="C77:C78"/>
    <mergeCell ref="D77:D78"/>
    <mergeCell ref="E77:E78"/>
    <mergeCell ref="F77:F78"/>
    <mergeCell ref="G77:G78"/>
    <mergeCell ref="H77:H78"/>
    <mergeCell ref="I77:I78"/>
    <mergeCell ref="J77:J78"/>
    <mergeCell ref="K77:K78"/>
    <mergeCell ref="L77:L78"/>
    <mergeCell ref="M77:M78"/>
    <mergeCell ref="N77:N78"/>
    <mergeCell ref="O77:O78"/>
    <mergeCell ref="P77:P78"/>
    <mergeCell ref="Q77:Q78"/>
    <mergeCell ref="S77:S78"/>
    <mergeCell ref="T77:T78"/>
    <mergeCell ref="U77:U78"/>
    <mergeCell ref="V77:V78"/>
    <mergeCell ref="W77:W78"/>
    <mergeCell ref="Y77:Y78"/>
    <mergeCell ref="Z77:Z78"/>
    <mergeCell ref="AA77:AA78"/>
    <mergeCell ref="AB77:AB78"/>
    <mergeCell ref="AC77:AC78"/>
    <mergeCell ref="A85:A90"/>
    <mergeCell ref="B85:B90"/>
    <mergeCell ref="C85:C90"/>
    <mergeCell ref="D85:D90"/>
    <mergeCell ref="A102:A103"/>
    <mergeCell ref="B102:B103"/>
    <mergeCell ref="C102:C103"/>
    <mergeCell ref="D102:D103"/>
    <mergeCell ref="A113:A114"/>
    <mergeCell ref="B113:B114"/>
    <mergeCell ref="C113:C114"/>
    <mergeCell ref="D113:D114"/>
    <mergeCell ref="A124:A125"/>
    <mergeCell ref="B124:B125"/>
    <mergeCell ref="C124:C125"/>
    <mergeCell ref="D124:D125"/>
    <mergeCell ref="E124:E125"/>
    <mergeCell ref="F124:F125"/>
    <mergeCell ref="G124:G125"/>
    <mergeCell ref="H124:H125"/>
    <mergeCell ref="I124:I125"/>
    <mergeCell ref="J124:J125"/>
    <mergeCell ref="K124:K125"/>
    <mergeCell ref="L124:L125"/>
    <mergeCell ref="M124:M125"/>
    <mergeCell ref="N124:N125"/>
    <mergeCell ref="O124:O125"/>
    <mergeCell ref="P124:P125"/>
    <mergeCell ref="Q124:Q125"/>
    <mergeCell ref="S124:S125"/>
    <mergeCell ref="T124:T125"/>
    <mergeCell ref="U124:U125"/>
    <mergeCell ref="V124:V125"/>
    <mergeCell ref="W124:W125"/>
    <mergeCell ref="Y124:Y125"/>
    <mergeCell ref="Z124:Z125"/>
    <mergeCell ref="AA124:AA125"/>
    <mergeCell ref="AB124:AB125"/>
    <mergeCell ref="AC124:AC125"/>
    <mergeCell ref="A127:A128"/>
    <mergeCell ref="B127:B128"/>
    <mergeCell ref="C127:C128"/>
    <mergeCell ref="D127:D128"/>
    <mergeCell ref="E127:E128"/>
    <mergeCell ref="F127:F128"/>
    <mergeCell ref="G127:G128"/>
    <mergeCell ref="H127:H128"/>
    <mergeCell ref="I127:I128"/>
    <mergeCell ref="J127:J128"/>
    <mergeCell ref="K127:K128"/>
    <mergeCell ref="L127:L128"/>
    <mergeCell ref="M127:M128"/>
    <mergeCell ref="N127:N128"/>
    <mergeCell ref="O127:O128"/>
    <mergeCell ref="P127:P128"/>
    <mergeCell ref="Q127:Q128"/>
    <mergeCell ref="S127:S128"/>
    <mergeCell ref="T127:T128"/>
    <mergeCell ref="U127:U128"/>
    <mergeCell ref="V127:V128"/>
    <mergeCell ref="W127:W128"/>
    <mergeCell ref="Y127:Y128"/>
    <mergeCell ref="Z127:Z128"/>
    <mergeCell ref="AA127:AA128"/>
    <mergeCell ref="AB127:AB128"/>
    <mergeCell ref="AC127:AC128"/>
    <mergeCell ref="A129:A130"/>
    <mergeCell ref="B129:B130"/>
    <mergeCell ref="C129:C130"/>
    <mergeCell ref="D129:D130"/>
    <mergeCell ref="E129:E130"/>
    <mergeCell ref="F129:F130"/>
    <mergeCell ref="G129:G130"/>
    <mergeCell ref="H129:H130"/>
    <mergeCell ref="I129:I130"/>
    <mergeCell ref="J129:J130"/>
    <mergeCell ref="K129:K130"/>
    <mergeCell ref="L129:L130"/>
    <mergeCell ref="M129:M130"/>
    <mergeCell ref="N129:N130"/>
    <mergeCell ref="O129:O130"/>
    <mergeCell ref="P129:P130"/>
    <mergeCell ref="Q129:Q130"/>
    <mergeCell ref="S129:S130"/>
    <mergeCell ref="T129:T130"/>
    <mergeCell ref="U129:U130"/>
    <mergeCell ref="V129:V130"/>
    <mergeCell ref="W129:W130"/>
    <mergeCell ref="Y129:Y130"/>
    <mergeCell ref="Z129:Z130"/>
    <mergeCell ref="AA129:AA130"/>
    <mergeCell ref="AB129:AB130"/>
    <mergeCell ref="AC129:AC130"/>
    <mergeCell ref="A135:A136"/>
    <mergeCell ref="B135:B136"/>
    <mergeCell ref="C135:C136"/>
    <mergeCell ref="D135:D136"/>
    <mergeCell ref="F135:F136"/>
    <mergeCell ref="G135:G136"/>
    <mergeCell ref="H135:H136"/>
    <mergeCell ref="I135:I136"/>
    <mergeCell ref="J135:J136"/>
    <mergeCell ref="K135:K136"/>
    <mergeCell ref="L135:L136"/>
    <mergeCell ref="M135:M136"/>
    <mergeCell ref="N135:N136"/>
    <mergeCell ref="O135:O136"/>
    <mergeCell ref="P135:P136"/>
    <mergeCell ref="Q135:Q136"/>
    <mergeCell ref="S135:S136"/>
    <mergeCell ref="T135:T136"/>
    <mergeCell ref="U135:U136"/>
    <mergeCell ref="V135:V136"/>
    <mergeCell ref="W135:W136"/>
    <mergeCell ref="Y135:Y136"/>
    <mergeCell ref="Z135:Z136"/>
    <mergeCell ref="AA135:AA136"/>
    <mergeCell ref="AB135:AB136"/>
    <mergeCell ref="AC135:AC136"/>
    <mergeCell ref="E137:E138"/>
    <mergeCell ref="F137:F138"/>
    <mergeCell ref="G137:G138"/>
    <mergeCell ref="H137:H138"/>
    <mergeCell ref="I137:I138"/>
    <mergeCell ref="J137:J138"/>
    <mergeCell ref="K137:K138"/>
    <mergeCell ref="L137:L138"/>
    <mergeCell ref="M137:M138"/>
    <mergeCell ref="N137:N138"/>
    <mergeCell ref="O137:O138"/>
    <mergeCell ref="P137:P138"/>
    <mergeCell ref="Q137:Q138"/>
    <mergeCell ref="S137:S138"/>
    <mergeCell ref="T137:T138"/>
    <mergeCell ref="U137:U138"/>
    <mergeCell ref="V137:V138"/>
    <mergeCell ref="W137:W138"/>
    <mergeCell ref="Y137:Y138"/>
    <mergeCell ref="Z137:Z138"/>
    <mergeCell ref="AA137:AA138"/>
    <mergeCell ref="AB137:AB138"/>
    <mergeCell ref="AC137:AC138"/>
    <mergeCell ref="A139:A140"/>
    <mergeCell ref="B139:B140"/>
    <mergeCell ref="C139:C140"/>
    <mergeCell ref="D139:D140"/>
    <mergeCell ref="A181:A182"/>
    <mergeCell ref="B181:B182"/>
    <mergeCell ref="C181:C182"/>
    <mergeCell ref="D181:D182"/>
    <mergeCell ref="A189:L189"/>
  </mergeCells>
  <printOptions headings="false" gridLines="false" gridLinesSet="true" horizontalCentered="false" verticalCentered="false"/>
  <pageMargins left="0.7875" right="0.7875" top="1.18055555555556" bottom="0.590277777777778" header="0.590277777777778" footer="0.511811023622047"/>
  <pageSetup paperSize="9" scale="79" fitToWidth="1" fitToHeight="1" pageOrder="downThenOver" orientation="landscape" blackAndWhite="false" draft="false" cellComments="none" firstPageNumber="51" useFirstPageNumber="true" horizontalDpi="300" verticalDpi="300" copies="1"/>
  <headerFooter differentFirst="false" differentOddEven="false">
    <oddHeader>&amp;C&amp;"Times New Roman,Regular"&amp;13&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7T05:25:54Z</dcterms:created>
  <dc:creator>Администратор</dc:creator>
  <dc:description/>
  <dc:language>en-US</dc:language>
  <cp:lastModifiedBy>Пресс-служба</cp:lastModifiedBy>
  <cp:lastPrinted>2021-01-27T11:17:53Z</cp:lastPrinted>
  <dcterms:modified xsi:type="dcterms:W3CDTF">2021-03-18T07:34:51Z</dcterms:modified>
  <cp:revision>0</cp:revision>
  <dc:subject/>
  <dc:title/>
</cp:coreProperties>
</file>