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2020" sheetId="1" state="visible" r:id="rId2"/>
    <sheet name="2021-2025" sheetId="2" state="visible" r:id="rId3"/>
    <sheet name="2015-2025 свод" sheetId="3" state="hidden" r:id="rId4"/>
  </sheets>
  <definedNames>
    <definedName function="false" hidden="false" localSheetId="0" name="_xlnm.Print_Area" vbProcedure="false">'2015-2020'!$A$1:$W$597</definedName>
    <definedName function="false" hidden="false" localSheetId="0" name="_xlnm.Print_Titles" vbProcedure="false">'2015-2020'!$10:$10</definedName>
    <definedName function="false" hidden="true" localSheetId="0" name="_xlnm._FilterDatabase" vbProcedure="false">'2015-2020'!$A$10:$T$580</definedName>
    <definedName function="false" hidden="false" localSheetId="2" name="_xlnm.Print_Titles" vbProcedure="false">'2015-2025 свод'!$7:$7</definedName>
    <definedName function="false" hidden="true" localSheetId="2" name="_xlnm._FilterDatabase" vbProcedure="false">'2015-2025 свод'!$A$7:$V$565</definedName>
    <definedName function="false" hidden="false" localSheetId="1" name="_xlnm.Print_Titles" vbProcedure="false">'2021-2025'!$9:$9</definedName>
    <definedName function="false" hidden="true" localSheetId="1" name="_xlnm._FilterDatabase" vbProcedure="false">'2021-2025'!$A$9:$U$9</definedName>
    <definedName function="false" hidden="false" name="A" vbProcedure="false">#REF!</definedName>
    <definedName function="false" hidden="false" name="СВОД" vbProcedure="false">#REF!</definedName>
    <definedName function="false" hidden="false" localSheetId="0" name="A" vbProcedure="false">'2015-2020'!$1:$65536</definedName>
    <definedName function="false" hidden="false" localSheetId="1" name="A" vbProcedure="false">'2021-2025'!$1:$65536</definedName>
    <definedName function="false" hidden="false" localSheetId="2" name="A" vbProcedure="false">'2015-2025 свод'!$1:$65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6" uniqueCount="261">
  <si>
    <t xml:space="preserve"> Приложение 3
   к постановлению администрации 
   Старооскольского городского округа 
от « 20 » 02 2021 г. № 375</t>
  </si>
  <si>
    <t xml:space="preserve"> «Приложение 4                                                                                                        к муниципальной программе 
«Социальная поддержка граждан 
в Старооскольском городском округе»</t>
  </si>
  <si>
    <t xml:space="preserve"> </t>
  </si>
  <si>
    <t xml:space="preserve">Ресурсное обеспечение и прогнозная (справочная) оценка расходов на реализацию основных мероприятий 1-го этапа муниципальной программы из различных источников  финансирования  </t>
  </si>
  <si>
    <t xml:space="preserve">Таблица 1</t>
  </si>
  <si>
    <t xml:space="preserve">Статус</t>
  </si>
  <si>
    <t xml:space="preserve">Наименование муниципальной программы, подпрограмм, основных мероприятий, проектов</t>
  </si>
  <si>
    <t xml:space="preserve">Источник финансирования</t>
  </si>
  <si>
    <t xml:space="preserve">Расходы (тыс.рублей), годы</t>
  </si>
  <si>
    <t xml:space="preserve">2014 год</t>
  </si>
  <si>
    <t xml:space="preserve">Всего</t>
  </si>
  <si>
    <t xml:space="preserve">Итого на 1 этап (2015-2020 годы)</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Социальная поддержка граждан в Старооскольском городском округе»</t>
  </si>
  <si>
    <t xml:space="preserve">федеральный бюджет</t>
  </si>
  <si>
    <t xml:space="preserve">областной бюджет</t>
  </si>
  <si>
    <t xml:space="preserve">бюджет городского округа</t>
  </si>
  <si>
    <t xml:space="preserve">государственные внебюджетные фонды</t>
  </si>
  <si>
    <t xml:space="preserve">иные источники</t>
  </si>
  <si>
    <t xml:space="preserve">Подпрограмма 1 </t>
  </si>
  <si>
    <t xml:space="preserve">«Развитие мер социальной поддержки отдельных категорий граждан»</t>
  </si>
  <si>
    <t xml:space="preserve">Основное мероприятие 1.1.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Основное мероприятие 1.1.2.</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Основное мероприятие 1.1.3.</t>
  </si>
  <si>
    <t xml:space="preserve">Выплата единовременной материальной помощи отдельным категориям граждан (вдовам (вдовцам), не вступившим в повторный брак, а также  </t>
  </si>
  <si>
    <t xml:space="preserve">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Основное мероприятие 1.1.4.</t>
  </si>
  <si>
    <t xml:space="preserve">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Основное мероприятие 1.1.5.</t>
  </si>
  <si>
    <t xml:space="preserve">Обеспечение равной доступности услуг общественного транспорта </t>
  </si>
  <si>
    <t xml:space="preserve">Основное мероприятие 1.1.6.</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Основное мероприятие 1.1.7.</t>
  </si>
  <si>
    <t xml:space="preserve">Выплата денежного поощрения председателям групп содействия участковым уполномоченным полиции</t>
  </si>
  <si>
    <t xml:space="preserve">Основное мероприятие 1.1.8. </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Основное мероприятие 1.1.9. </t>
  </si>
  <si>
    <t xml:space="preserve">Социальная поддержка отдельных категорий граждан  в форме оплаты услуг бани </t>
  </si>
  <si>
    <t xml:space="preserve">Основное мероприятие 1.1.10. </t>
  </si>
  <si>
    <t xml:space="preserve">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 </t>
  </si>
  <si>
    <t xml:space="preserve">Основное мероприятие 1.1.11. </t>
  </si>
  <si>
    <t xml:space="preserve">Предоставление ежемесячной денежной компенсации расходов по оплате жилищно-коммунальных услуг ветеранам труда </t>
  </si>
  <si>
    <t xml:space="preserve">Основное мероприятие 1.1.12. </t>
  </si>
  <si>
    <t xml:space="preserve">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Основное мероприятие 1.1.13. </t>
  </si>
  <si>
    <t xml:space="preserve">Предоставление ежемесячной денежной компенсации расходов по оплате жилищно-коммунальных услуг многодетным семьям</t>
  </si>
  <si>
    <t xml:space="preserve">Основное мероприятие 1.1.14.  </t>
  </si>
  <si>
    <t xml:space="preserve">Предоставление ежемесячной денежной компенсации расходов по оплате жилищно-коммунальных услуг иным категориям</t>
  </si>
  <si>
    <t xml:space="preserve">Основное мероприятие 1.1.15. </t>
  </si>
  <si>
    <t xml:space="preserve">Предоставление  субсидий на оплату жилого помещения и коммунальных услуг</t>
  </si>
  <si>
    <t xml:space="preserve">Основное мероприятие 1.1.16. </t>
  </si>
  <si>
    <t xml:space="preserve">Предоставление ежегодной денежной выплаты жителям Белгородской области, награжденным знаком «Почетный донор СССР», «Почетный донор России»</t>
  </si>
  <si>
    <t xml:space="preserve">Основное мероприятие 1.1.17. </t>
  </si>
  <si>
    <t xml:space="preserve">Предоставление ежемесячной денежной выплаты отдельным категориям граждан (ветеранам труда, ветеранам военной службы)</t>
  </si>
  <si>
    <t xml:space="preserve">Основное мероприятие 1.1.18. </t>
  </si>
  <si>
    <t xml:space="preserve">Предоставление ежемесячной денежной выплаты отдельным категориям граждан (труженикам тыла)</t>
  </si>
  <si>
    <t xml:space="preserve">Основное мероприятие 1.1.19. </t>
  </si>
  <si>
    <t xml:space="preserve">Предоставление ежемесячной денежной выплаты отдельным категориям граждан (реабилитированным лицам)</t>
  </si>
  <si>
    <t xml:space="preserve">Основное мероприятие 1.1.20. </t>
  </si>
  <si>
    <t xml:space="preserve">Предоставление ежемесячной денежной выплаты отдельным категориям граждан (лицам, признанным пострадавшими от политических репрессий)</t>
  </si>
  <si>
    <t xml:space="preserve">Основное мероприятие 1.1.21. </t>
  </si>
  <si>
    <t xml:space="preserve">Предоставление ежемесячной денежной выплаты лицам, родившимся в период с 22 июня 1923 года по      3 сентября 1945 года (Дети войны)</t>
  </si>
  <si>
    <t xml:space="preserve">Основное мероприятие  1.1.22. </t>
  </si>
  <si>
    <t xml:space="preserve">Предоставление ежемесячного пособия на ребенка гражданам, имеющим детей</t>
  </si>
  <si>
    <t xml:space="preserve">Основное мероприятие 1.1.23. </t>
  </si>
  <si>
    <t xml:space="preserve">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t>
  </si>
  <si>
    <t xml:space="preserve">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Основное мероприятие 1.1.24. </t>
  </si>
  <si>
    <t xml:space="preserve">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Основное мероприятие 1.1.25. </t>
  </si>
  <si>
    <t xml:space="preserve">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Основное мероприятие 1.1.27. </t>
  </si>
  <si>
    <t xml:space="preserve">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Основное мероприятие 1.1.28.</t>
  </si>
  <si>
    <t xml:space="preserve">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Основное мероприятие 1.1.29.</t>
  </si>
  <si>
    <t xml:space="preserve">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Основное мероприятие 1.1.30. </t>
  </si>
  <si>
    <t xml:space="preserve">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   </t>
  </si>
  <si>
    <t xml:space="preserve">Основное мероприятие 1.1.31. </t>
  </si>
  <si>
    <t xml:space="preserve">Выплата пособия лицам, которым присвоено звание «Почетный гражданин Белгородской области»</t>
  </si>
  <si>
    <t xml:space="preserve">Основное мероприятие 1.1.32. </t>
  </si>
  <si>
    <t xml:space="preserve">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Основное мероприятие 1.1.33. </t>
  </si>
  <si>
    <t xml:space="preserve">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Основное мероприятие 1.1.34. </t>
  </si>
  <si>
    <t xml:space="preserve">Основное мероприятие 1.1.35. </t>
  </si>
  <si>
    <t xml:space="preserve">Меры социальной защиты семей, родивших третьего и последующих детей, по предоставлению материнского (семейного) капитала</t>
  </si>
  <si>
    <t xml:space="preserve">Основное мероприятие 1.1.36. </t>
  </si>
  <si>
    <t xml:space="preserve">Отдельные меры социальной поддержки граждан, подвергшихся радиации</t>
  </si>
  <si>
    <t xml:space="preserve">Основное мероприятие 1.1.37. </t>
  </si>
  <si>
    <t xml:space="preserve">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Основное мероприятие 1.1.38. </t>
  </si>
  <si>
    <t xml:space="preserve">Адресная финансовая помощь гражданам Украины, имеющим статус беженца или получившим временное убежище на территории РФ и проживающим в жилых помещениях граждан РФ в 2014-2015 годах</t>
  </si>
  <si>
    <t xml:space="preserve">Основное мероприятие 1.1.39. </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Основное мероприятие 1.1.40. </t>
  </si>
  <si>
    <t xml:space="preserve">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Основное мероприятие 1.1.41. </t>
  </si>
  <si>
    <t xml:space="preserve">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Основное мероприятие 1.1.42. </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Основное мероприятие 1.1.43. </t>
  </si>
  <si>
    <t xml:space="preserve">Проект «Финансовая поддержка семей при рождении детей»</t>
  </si>
  <si>
    <t xml:space="preserve">Основное мероприятие 1.1.44. </t>
  </si>
  <si>
    <t xml:space="preserve">Предоставление ежемесячной денежной выплаты на детей в возрасте от трех до семи лет включительно</t>
  </si>
  <si>
    <t xml:space="preserve">Проект 1.1.45</t>
  </si>
  <si>
    <t xml:space="preserve">Создание модели  социально-правового консультирования для студентов, планирующих вступить в законный брак, и студенческих семей Старооскольского городского округа»</t>
  </si>
  <si>
    <t xml:space="preserve">УДАЛИТЬ</t>
  </si>
  <si>
    <t xml:space="preserve">Подпрограмма 2</t>
  </si>
  <si>
    <t xml:space="preserve">«Модернизация и развитие социального обслуживания»</t>
  </si>
  <si>
    <t xml:space="preserve">Основное мероприятие 2.1.1.</t>
  </si>
  <si>
    <t xml:space="preserve">Организация работы по заключению договоров  пожизненного содержания с иждивением в Старооскольском городском округе</t>
  </si>
  <si>
    <t xml:space="preserve">Основное мероприятие 2.1.2. </t>
  </si>
  <si>
    <t xml:space="preserve">Социальное обслуживание населения</t>
  </si>
  <si>
    <t xml:space="preserve">Проект 2.1.2.1</t>
  </si>
  <si>
    <t xml:space="preserve">Создание Школы социальных работников на базе муниципального бюджетного учреждения «Комплексный центр социального обслуживания населения»</t>
  </si>
  <si>
    <t xml:space="preserve">В названии убрано для</t>
  </si>
  <si>
    <t xml:space="preserve">Основное мероприятие 2.2.1. </t>
  </si>
  <si>
    <t xml:space="preserve">Организация работы по реабилитации несовершеннолетних, оказавшихся в трудной жизненной ситуации</t>
  </si>
  <si>
    <t xml:space="preserve">Основное мероприятие 2.3.1.</t>
  </si>
  <si>
    <t xml:space="preserve">Вовлечение граждан пожилого возраста в мероприятия социокультурной реабилитации, способствующие продлению активного долголетия</t>
  </si>
  <si>
    <t xml:space="preserve">Проект 2.3.1.1</t>
  </si>
  <si>
    <t xml:space="preserve">Внедрение технологий долговременного ухода за пожилыми гражданами на территории Старооскольского городского округа</t>
  </si>
  <si>
    <t xml:space="preserve">Основное мероприятие 2.3.2. </t>
  </si>
  <si>
    <t xml:space="preserve">Организация поездки в г. Белгород для участия делегации ветеранов Великой Отечественной войны в праздничных мероприятиях, посвященных годовщинам Великой Победы</t>
  </si>
  <si>
    <t xml:space="preserve">Основное мероприятие 2.3.3. </t>
  </si>
  <si>
    <t xml:space="preserve">Организация поездки для участников делегации ветеранов войны в праздничных мероприятиях, посвященных годовщинам Прохоровского танкового сражения</t>
  </si>
  <si>
    <t xml:space="preserve">Подпрограмма 3</t>
  </si>
  <si>
    <t xml:space="preserve">«Социальная поддержка семьи и детей»</t>
  </si>
  <si>
    <t xml:space="preserve">Основное мероприятие 3.1.1. </t>
  </si>
  <si>
    <t xml:space="preserve">Единовременная выплата при одновременном рождении (усыновлении)  двух детей - 10 000 руб., трех и более детей -           50 000 руб.</t>
  </si>
  <si>
    <t xml:space="preserve">Основное мероприятие 3.1.3. </t>
  </si>
  <si>
    <t xml:space="preserve">Вручение удостоверений многодетным семьям</t>
  </si>
  <si>
    <t xml:space="preserve">Основное мероприятие 3.1.4. </t>
  </si>
  <si>
    <t xml:space="preserve">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Основное мероприятие 3.1.5. </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Основное мероприятие 3.1.6. </t>
  </si>
  <si>
    <t xml:space="preserve">Предоставление мер социальной поддержки в виде приобретения новогодних подарков детям из многодетных семей, воспитывающимся одним из родителей</t>
  </si>
  <si>
    <t xml:space="preserve">Основное мероприятие 3.1.7. </t>
  </si>
  <si>
    <t xml:space="preserve">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Основное мероприятие 3.1.8. </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образовательного учреждения «Православная гимназия во имя Святого Благоверного Великого князя Александра Невского № 38» </t>
  </si>
  <si>
    <t xml:space="preserve">Основное мероприятие 3.1.9. </t>
  </si>
  <si>
    <t xml:space="preserve">Обеспечение бесплатного проезда детей из многодетных семей, обучающихся в общеобразовательных организациях Белгородской области</t>
  </si>
  <si>
    <t xml:space="preserve">Основное мероприятие 3.1.10.</t>
  </si>
  <si>
    <t xml:space="preserve"> Бесплатное обеспечение школьной формой детей из многодетных семей - учащихся первых классов общеобразовательных организаций  Белгородской области</t>
  </si>
  <si>
    <t xml:space="preserve">Основное мероприятие 3.1.11. </t>
  </si>
  <si>
    <t xml:space="preserve">Льготное питание детей из многодетных семей, обучающихся в общеобразовательных организациях  Белгородской области</t>
  </si>
  <si>
    <t xml:space="preserve">Основное мероприятие 3.1.12. </t>
  </si>
  <si>
    <t xml:space="preserve">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Основное мероприятие 3.2.2.</t>
  </si>
  <si>
    <t xml:space="preserve">Проведение социально- значимых мероприятий с детьми и семьями </t>
  </si>
  <si>
    <t xml:space="preserve">Основное мероприятие  3.3.1. </t>
  </si>
  <si>
    <t xml:space="preserve">Возмещение стоимости оплаты за услуги связи, причитающееся приемному родителю</t>
  </si>
  <si>
    <t xml:space="preserve">Основное мероприятие  3.3.2. </t>
  </si>
  <si>
    <t xml:space="preserve">Возмещение стоимости оплаты за коммунальные услуги, причитающееся приемному родителю</t>
  </si>
  <si>
    <t xml:space="preserve">Основное мероприятие  3.3.3. </t>
  </si>
  <si>
    <t xml:space="preserve">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Основное мероприятие  3.3.4. </t>
  </si>
  <si>
    <t xml:space="preserve">Выплата единовременного пособия при передаче ребенка на воспитание в семью</t>
  </si>
  <si>
    <t xml:space="preserve">Основное мероприятие  3.3.5. </t>
  </si>
  <si>
    <t xml:space="preserve">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Основное мероприятие  3.3.6.   </t>
  </si>
  <si>
    <t xml:space="preserve">Выплата вознаграждения, причитающегося приемным родителям на каждого ребенка, взятого на воспитание в семью</t>
  </si>
  <si>
    <t xml:space="preserve">Основное мероприятие  3.3.7. </t>
  </si>
  <si>
    <t xml:space="preserve">Осуществление мер по социальной защите граждан, являющихся усыновителями, в виде пособий</t>
  </si>
  <si>
    <t xml:space="preserve">Основное мероприятие  3.3.8.           </t>
  </si>
  <si>
    <t xml:space="preserve">Подпрограмма 4</t>
  </si>
  <si>
    <t xml:space="preserve">«Мероприятия по обеспечению доступной среды»</t>
  </si>
  <si>
    <t xml:space="preserve">Основное мероприятие 4.1.2. </t>
  </si>
  <si>
    <t xml:space="preserve">Предоставление услуги службы «Социального такси» инвалидам на специализированном и ином автотранспорте МБУ «КЦСОН»</t>
  </si>
  <si>
    <t xml:space="preserve">Основное мероприятие 4.1.3.  </t>
  </si>
  <si>
    <t xml:space="preserve">Обеспечение доступности учреждений культуры и искусства</t>
  </si>
  <si>
    <t xml:space="preserve">0 - федеральные</t>
  </si>
  <si>
    <t xml:space="preserve">299,0 т.р. обл. деньги</t>
  </si>
  <si>
    <t xml:space="preserve">24+275=299</t>
  </si>
  <si>
    <t xml:space="preserve">Основное мероприятие 4.2.1.   </t>
  </si>
  <si>
    <t xml:space="preserve">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Проект 4.3.2.   </t>
  </si>
  <si>
    <t xml:space="preserve"> Организация трудоустройства инвалидов на территории Старооскольского городского округа «Сможем вместе»
</t>
  </si>
  <si>
    <t xml:space="preserve">Нет в паспорте проектов</t>
  </si>
  <si>
    <t xml:space="preserve">Основное мероприятие 4.4.1. </t>
  </si>
  <si>
    <t xml:space="preserve">Проведение культурно-массовых и спортивных мероприятий с инвалидами </t>
  </si>
  <si>
    <t xml:space="preserve">Основное мероприятие 4.4.2. </t>
  </si>
  <si>
    <t xml:space="preserve">Проведение новогодней конкурсно-развлекательной программы для молодых инвалидов «Новогодний дископад»</t>
  </si>
  <si>
    <t xml:space="preserve">Основное мероприятие 4.4.3. </t>
  </si>
  <si>
    <t xml:space="preserve">Обеспечение доступности учреждений  физической культуры и спорта</t>
  </si>
  <si>
    <t xml:space="preserve">Основное мероприятие 4.4.4. </t>
  </si>
  <si>
    <t xml:space="preserve">Обеспечение доступности образовательных организаций</t>
  </si>
  <si>
    <t xml:space="preserve">Подпрограмма 5</t>
  </si>
  <si>
    <t xml:space="preserve">«Поддержка социально ориентированных некоммерческих организаций»</t>
  </si>
  <si>
    <t xml:space="preserve">Основное мероприятие 5.1.1.  </t>
  </si>
  <si>
    <t xml:space="preserve">Финансовая поддержка СОНКО, участвующих в реализации социально-значимых мероприятий на территории Старооскольского городского округа</t>
  </si>
  <si>
    <t xml:space="preserve">Подпрограмма 6</t>
  </si>
  <si>
    <t xml:space="preserve">Обеспечение реализации муниципальной программы «Социальная поддержка граждан в Старооскольском городском округе» </t>
  </si>
  <si>
    <t xml:space="preserve">Основное мероприятие 6.1.1. </t>
  </si>
  <si>
    <t xml:space="preserve">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Основное мероприятие 6.1.2.   </t>
  </si>
  <si>
    <t xml:space="preserve">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 </t>
  </si>
  <si>
    <t xml:space="preserve">Основное мероприятие  6.1.3.     </t>
  </si>
  <si>
    <t xml:space="preserve">Организация по предоставлению отдельных мер социальной защиты населения </t>
  </si>
  <si>
    <t xml:space="preserve">Основное мероприятие 6.1.4.      </t>
  </si>
  <si>
    <t xml:space="preserve">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Основное мероприятие 6.1.5.     </t>
  </si>
  <si>
    <t xml:space="preserve">Осуществление деятельности по опеке и попечительству в отношении совершеннолетних  лиц</t>
  </si>
  <si>
    <t xml:space="preserve">Основное мероприятие 6.1.6.       </t>
  </si>
  <si>
    <t xml:space="preserve">Организация предоставления ежемесячных денежных компенсаций расходов по оплате жилищно-коммунальных услуг</t>
  </si>
  <si>
    <t xml:space="preserve">Основное мероприятие  6.1.7.      </t>
  </si>
  <si>
    <t xml:space="preserve">Организация  финансового обеспечения  выполнения  переданных полномочий </t>
  </si>
  <si>
    <t xml:space="preserve">».</t>
  </si>
  <si>
    <t xml:space="preserve">Заместитель главы администрации городского округа по социальному развитию</t>
  </si>
  <si>
    <t xml:space="preserve">С.В. Халеева</t>
  </si>
  <si>
    <t xml:space="preserve">             Приложение № 4                                                                                                        к муниципальной программе «Социальная подержка граждан в Старооскольском городском округе»</t>
  </si>
  <si>
    <t xml:space="preserve">Приложение № 4                                                                                                        к муниципальной программе «Социальная поддержка граждан в Старооскольском городском округе»</t>
  </si>
  <si>
    <t xml:space="preserve">Ресурсное обеспечение и прогнозная (справочная) оценка расходов на реализацию основных мероприятий 2-го этапа муниципальной программы из различных источников  финансирования  </t>
  </si>
  <si>
    <t xml:space="preserve">Таблица 2</t>
  </si>
  <si>
    <t xml:space="preserve">БЫЛО</t>
  </si>
  <si>
    <t xml:space="preserve">ОТКЛОНЕНИЕ</t>
  </si>
  <si>
    <t xml:space="preserve">Итого на 2 этап (2021-2025 годы)</t>
  </si>
  <si>
    <t xml:space="preserve">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Предоставление единовременного пособия при рождении ребенка гражданам, не подлежащим обязательному социальному </t>
  </si>
  <si>
    <t xml:space="preserve">страхованию, на случай временной нетрудоспособности и в связи с материнством</t>
  </si>
  <si>
    <t xml:space="preserve">Выплата пособия на погребение умерших граждан, не подлежащих обязательному социальному страхованию и не являющихся пенсионерами, а также в  в случае рождения мертвого ребенка по истечении 154 дней беременности </t>
  </si>
  <si>
    <t xml:space="preserve">Внедрение трехуровневой системы социального обслуживания на дому в Старооскольском городском округе</t>
  </si>
  <si>
    <t xml:space="preserve">Проект 2.3.1.3</t>
  </si>
  <si>
    <t xml:space="preserve">Организация факультета здоровья для граждан пожилого возраста на территории Старооскольского городского округа</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t>
  </si>
  <si>
    <t xml:space="preserve">образовательного учреждения «Православная гимназия во имя Святого Благоверного Великого князя Александра Невского № 38»</t>
  </si>
  <si>
    <t xml:space="preserve">Проект 3.2.2.2</t>
  </si>
  <si>
    <t xml:space="preserve">Создание культурно-досуговых площадок «Формула радости» для детей из социально незащищенных семей Старооскольского городского округа</t>
  </si>
  <si>
    <t xml:space="preserve">Проект 3.4.1</t>
  </si>
  <si>
    <t xml:space="preserve">Создание ассоциации многодетных семей в Старооскольском городском округе</t>
  </si>
  <si>
    <t xml:space="preserve">Проект 4.4.1.1</t>
  </si>
  <si>
    <t xml:space="preserve">Организация социальной интеграции молодых инвалидов на территории Старооскольского городского округа</t>
  </si>
  <si>
    <t xml:space="preserve">» .</t>
  </si>
  <si>
    <t xml:space="preserve"> Приложение 4                                                                                                        к муниципальной программе 
«Социальная поддержка граждан 
в Старооскольском городском округе»</t>
  </si>
  <si>
    <t xml:space="preserve">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t>
  </si>
  <si>
    <t xml:space="preserve">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Выплата пособия на погребение умерших граждан, не подлежащих обязательному социальному страхованию и не являющихся пенсионерами, а также в  </t>
  </si>
  <si>
    <t xml:space="preserve">в случае рождения мертвого ребенка по истечении 154 дней беременности </t>
  </si>
  <si>
    <t xml:space="preserve">Проект 1.1.44.</t>
  </si>
  <si>
    <t xml:space="preserve">Создание информационного справочника «Инвалид - инфо» на официальном сайте управления социальной защиты населения администрации Старооскольского городского округа</t>
  </si>
  <si>
    <t xml:space="preserve">Предоставление ежегодной выплаты к началу учебного года на детей-учащихся общеобразовательных учреждений из многодетных малоимущих семей и многодетных неполных семей на приобретение школьно-письменных принадлежностей</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t>
  </si>
  <si>
    <t xml:space="preserve">учащимся образовательного учреждения «Православная гимназия во имя Святого Благоверного Великого князя Александра Невского № 38»</t>
  </si>
  <si>
    <t xml:space="preserve">Организация трудоустройства инвалидов по зрению на территории Старооскольского городского округа «Сможем вместе»
</t>
  </si>
</sst>
</file>

<file path=xl/styles.xml><?xml version="1.0" encoding="utf-8"?>
<styleSheet xmlns="http://schemas.openxmlformats.org/spreadsheetml/2006/main">
  <numFmts count="5">
    <numFmt numFmtId="164" formatCode="General"/>
    <numFmt numFmtId="165" formatCode="#,##0.0"/>
    <numFmt numFmtId="166" formatCode="@"/>
    <numFmt numFmtId="167" formatCode="0"/>
    <numFmt numFmtId="168" formatCode="#,##0"/>
  </numFmts>
  <fonts count="19">
    <font>
      <sz val="10"/>
      <name val="Arial"/>
      <family val="0"/>
    </font>
    <font>
      <sz val="10"/>
      <name val="Arial"/>
      <family val="0"/>
    </font>
    <font>
      <sz val="10"/>
      <name val="Arial"/>
      <family val="0"/>
    </font>
    <font>
      <sz val="10"/>
      <name val="Arial"/>
      <family val="0"/>
    </font>
    <font>
      <sz val="13"/>
      <name val="Arial"/>
      <family val="2"/>
      <charset val="204"/>
    </font>
    <font>
      <sz val="13"/>
      <name val="Times New Roman"/>
      <family val="1"/>
      <charset val="204"/>
    </font>
    <font>
      <sz val="15.1"/>
      <name val="Times New Roman"/>
      <family val="1"/>
      <charset val="204"/>
    </font>
    <font>
      <b val="true"/>
      <sz val="13"/>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11"/>
      <name val="Arial"/>
      <family val="2"/>
      <charset val="204"/>
    </font>
    <font>
      <sz val="10"/>
      <name val="Arial"/>
      <family val="2"/>
      <charset val="204"/>
    </font>
    <font>
      <b val="true"/>
      <sz val="12"/>
      <name val="Times New Roman"/>
      <family val="1"/>
      <charset val="204"/>
    </font>
    <font>
      <sz val="15"/>
      <name val="Times New Roman"/>
      <family val="1"/>
      <charset val="204"/>
    </font>
    <font>
      <sz val="16"/>
      <name val="Times New Roman"/>
      <family val="1"/>
      <charset val="204"/>
    </font>
    <font>
      <sz val="15"/>
      <name val="Arial"/>
      <family val="2"/>
      <charset val="204"/>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99CC"/>
        <bgColor rgb="FFFF8080"/>
      </patternFill>
    </fill>
    <fill>
      <patternFill patternType="solid">
        <fgColor rgb="FFFF0000"/>
        <bgColor rgb="FF993300"/>
      </patternFill>
    </fill>
    <fill>
      <patternFill patternType="solid">
        <fgColor rgb="FF00CCFF"/>
        <bgColor rgb="FF33CCCC"/>
      </patternFill>
    </fill>
    <fill>
      <patternFill patternType="solid">
        <fgColor rgb="FFFF8080"/>
        <bgColor rgb="FFFF99CC"/>
      </patternFill>
    </fill>
    <fill>
      <patternFill patternType="solid">
        <fgColor rgb="FF333399"/>
        <bgColor rgb="FF003366"/>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distributed"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12" fillId="3" borderId="1"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5" fontId="12"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11" fillId="4" borderId="1"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5" fontId="12" fillId="0" borderId="5" xfId="0" applyFont="true" applyBorder="true" applyAlignment="true" applyProtection="false">
      <alignment horizontal="center" vertical="top" textRotation="0" wrapText="true" indent="0" shrinkToFit="false"/>
      <protection locked="true" hidden="false"/>
    </xf>
    <xf numFmtId="165" fontId="11" fillId="5" borderId="1" xfId="0" applyFont="true" applyBorder="true" applyAlignment="true" applyProtection="false">
      <alignment horizontal="center" vertical="top" textRotation="0" wrapText="true" indent="0" shrinkToFit="false"/>
      <protection locked="true" hidden="false"/>
    </xf>
    <xf numFmtId="165" fontId="12" fillId="5" borderId="1" xfId="0" applyFont="true" applyBorder="true" applyAlignment="true" applyProtection="false">
      <alignment horizontal="center"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6" borderId="1" xfId="0" applyFont="true" applyBorder="true" applyAlignment="true" applyProtection="false">
      <alignment horizontal="center" vertical="top"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2" fillId="6" borderId="1" xfId="0" applyFont="true" applyBorder="true" applyAlignment="true" applyProtection="false">
      <alignment horizontal="center" vertical="top" textRotation="0" wrapText="false" indent="0" shrinkToFit="false"/>
      <protection locked="true" hidden="false"/>
    </xf>
    <xf numFmtId="167" fontId="15"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8" fontId="10" fillId="3" borderId="0" xfId="0" applyFont="true" applyBorder="true" applyAlignment="true" applyProtection="false">
      <alignment horizontal="center" vertical="bottom" textRotation="0" wrapText="false" indent="0" shrinkToFit="false"/>
      <protection locked="true" hidden="false"/>
    </xf>
    <xf numFmtId="168" fontId="10" fillId="3" borderId="6" xfId="0" applyFont="true" applyBorder="true" applyAlignment="true" applyProtection="false">
      <alignment horizontal="center" vertical="bottom" textRotation="0" wrapText="true" indent="0" shrinkToFit="false"/>
      <protection locked="true" hidden="false"/>
    </xf>
    <xf numFmtId="167" fontId="15" fillId="4" borderId="0"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3" borderId="0" xfId="0" applyFont="true" applyBorder="true" applyAlignment="true" applyProtection="false">
      <alignment horizontal="center" vertical="bottom" textRotation="0" wrapText="false" indent="0" shrinkToFit="false"/>
      <protection locked="true" hidden="false"/>
    </xf>
    <xf numFmtId="165" fontId="11" fillId="3" borderId="1"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5" fontId="11" fillId="7" borderId="1" xfId="0" applyFont="true" applyBorder="true" applyAlignment="true" applyProtection="false">
      <alignment horizontal="center" vertical="top"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11" fillId="4" borderId="1"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justify" vertical="distributed"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5" fontId="11" fillId="6" borderId="1" xfId="0" applyFont="true" applyBorder="true" applyAlignment="true" applyProtection="false">
      <alignment horizontal="center" vertical="top" textRotation="0" wrapText="tru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5" fontId="12" fillId="6" borderId="1"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5" fontId="11" fillId="8" borderId="1" xfId="0" applyFont="true" applyBorder="true" applyAlignment="true" applyProtection="false">
      <alignment horizontal="center" vertical="top" textRotation="0" wrapText="true" indent="0" shrinkToFit="false"/>
      <protection locked="true" hidden="false"/>
    </xf>
    <xf numFmtId="165" fontId="0" fillId="8" borderId="1" xfId="0" applyFont="false" applyBorder="true" applyAlignment="false" applyProtection="false">
      <alignment horizontal="general" vertical="bottom" textRotation="0" wrapText="false" indent="0" shrinkToFit="false"/>
      <protection locked="true" hidden="false"/>
    </xf>
    <xf numFmtId="165" fontId="0" fillId="8" borderId="4"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5" fontId="12" fillId="8" borderId="1" xfId="0" applyFont="true" applyBorder="true" applyAlignment="true" applyProtection="false">
      <alignment horizontal="center" vertical="top"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8" borderId="1" xfId="0" applyFont="true" applyBorder="true" applyAlignment="true" applyProtection="false">
      <alignment horizontal="left" vertical="top" textRotation="0" wrapText="true" indent="0" shrinkToFit="false"/>
      <protection locked="true" hidden="false"/>
    </xf>
    <xf numFmtId="165" fontId="12" fillId="8" borderId="1"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8" xfId="0" applyFont="true" applyBorder="true" applyAlignment="true" applyProtection="false">
      <alignment horizontal="left" vertical="top" textRotation="0" wrapText="tru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8" fontId="10" fillId="3" borderId="1" xfId="0" applyFont="true" applyBorder="true" applyAlignment="true" applyProtection="false">
      <alignment horizontal="center" vertical="bottom" textRotation="0" wrapText="true" indent="0" shrinkToFit="false"/>
      <protection locked="true" hidden="false"/>
    </xf>
    <xf numFmtId="168" fontId="10" fillId="3" borderId="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7" fontId="15"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top" textRotation="0" wrapText="false" indent="0" shrinkToFit="false"/>
      <protection locked="true" hidden="false"/>
    </xf>
    <xf numFmtId="165" fontId="11" fillId="0" borderId="5" xfId="0" applyFont="true" applyBorder="true" applyAlignment="true" applyProtection="false">
      <alignment horizontal="center" vertical="top" textRotation="0" wrapText="fals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00FFFFFF"/>
        </patternFill>
      </fill>
    </dxf>
    <dxf>
      <fill>
        <patternFill patternType="solid">
          <fgColor rgb="FF00CCFF"/>
        </patternFill>
      </fill>
    </dxf>
    <dxf>
      <fill>
        <patternFill patternType="solid">
          <fgColor rgb="FFFF0000"/>
        </patternFill>
      </fill>
    </dxf>
    <dxf>
      <fill>
        <patternFill patternType="solid">
          <fgColor rgb="FFFF8080"/>
        </patternFill>
      </fill>
    </dxf>
    <dxf>
      <fill>
        <patternFill patternType="solid">
          <fgColor rgb="FFFF99CC"/>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7"/>
  <sheetViews>
    <sheetView showFormulas="false" showGridLines="true" showRowColHeaders="true" showZeros="true" rightToLeft="false" tabSelected="false" showOutlineSymbols="true" defaultGridColor="true" view="pageBreakPreview" topLeftCell="A1" colorId="64" zoomScale="95" zoomScaleNormal="95" zoomScalePageLayoutView="95" workbookViewId="0">
      <pane xSplit="0" ySplit="9" topLeftCell="A614" activePane="bottomLeft" state="frozen"/>
      <selection pane="topLeft" activeCell="A1" activeCellId="0" sqref="A1"/>
      <selection pane="bottomLeft" activeCell="I2" activeCellId="0" sqref="I2:L2"/>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22.42"/>
    <col collapsed="false" customWidth="true" hidden="false" outlineLevel="0" max="3" min="3" style="2" width="21.13"/>
    <col collapsed="false" customWidth="true" hidden="false" outlineLevel="0" max="4" min="4" style="1" width="10.71"/>
    <col collapsed="false" customWidth="true" hidden="true" outlineLevel="0" max="5" min="5" style="1" width="12.85"/>
    <col collapsed="false" customWidth="true" hidden="false" outlineLevel="0" max="6" min="6" style="1" width="12.85"/>
    <col collapsed="false" customWidth="true" hidden="false" outlineLevel="0" max="7" min="7" style="1" width="11.7"/>
    <col collapsed="false" customWidth="true" hidden="false" outlineLevel="0" max="8" min="8" style="1" width="11.99"/>
    <col collapsed="false" customWidth="true" hidden="false" outlineLevel="0" max="10" min="9" style="1" width="11.7"/>
    <col collapsed="false" customWidth="true" hidden="false" outlineLevel="0" max="11" min="11" style="1" width="12.14"/>
    <col collapsed="false" customWidth="true" hidden="false" outlineLevel="0" max="12" min="12" style="1" width="11.7"/>
    <col collapsed="false" customWidth="true" hidden="true" outlineLevel="0" max="13" min="13" style="3" width="12.85"/>
    <col collapsed="false" customWidth="true" hidden="true" outlineLevel="0" max="14" min="14" style="3" width="13.7"/>
    <col collapsed="false" customWidth="true" hidden="true" outlineLevel="0" max="15" min="15" style="3" width="13.28"/>
    <col collapsed="false" customWidth="true" hidden="true" outlineLevel="0" max="16" min="16" style="3" width="12.7"/>
    <col collapsed="false" customWidth="true" hidden="true" outlineLevel="0" max="17" min="17" style="3" width="13.56"/>
    <col collapsed="false" customWidth="true" hidden="true" outlineLevel="0" max="18" min="18" style="0" width="11.7"/>
    <col collapsed="false" customWidth="false" hidden="true" outlineLevel="0" max="19" min="19" style="0" width="9.06"/>
    <col collapsed="false" customWidth="true" hidden="true" outlineLevel="0" max="20" min="20" style="0" width="9.14"/>
    <col collapsed="false" customWidth="false" hidden="true" outlineLevel="0" max="21" min="21" style="0" width="9.06"/>
    <col collapsed="false" customWidth="true" hidden="true" outlineLevel="0" max="22" min="22" style="0" width="11.7"/>
    <col collapsed="false" customWidth="true" hidden="true" outlineLevel="0" max="23" min="23" style="0" width="17.99"/>
    <col collapsed="false" customWidth="true" hidden="true" outlineLevel="0" max="24" min="24" style="0" width="12.56"/>
    <col collapsed="false" customWidth="true" hidden="false" outlineLevel="0" max="25" min="25" style="0" width="11.42"/>
    <col collapsed="false" customWidth="true" hidden="false" outlineLevel="0" max="27" min="27" style="0" width="12.56"/>
  </cols>
  <sheetData>
    <row r="1" customFormat="false" ht="94.5" hidden="false" customHeight="true" outlineLevel="0" collapsed="false">
      <c r="A1" s="4"/>
      <c r="B1" s="4"/>
      <c r="C1" s="5"/>
      <c r="D1" s="5"/>
      <c r="E1" s="6"/>
      <c r="F1" s="6"/>
      <c r="G1" s="6"/>
      <c r="H1" s="6"/>
      <c r="I1" s="7" t="s">
        <v>0</v>
      </c>
      <c r="J1" s="7"/>
      <c r="K1" s="7"/>
      <c r="L1" s="7"/>
      <c r="M1" s="1"/>
      <c r="N1" s="1"/>
      <c r="O1" s="1"/>
      <c r="P1" s="1"/>
      <c r="Q1" s="1"/>
    </row>
    <row r="2" customFormat="false" ht="80.25" hidden="false" customHeight="true" outlineLevel="0" collapsed="false">
      <c r="A2" s="4"/>
      <c r="B2" s="4"/>
      <c r="C2" s="5"/>
      <c r="D2" s="5"/>
      <c r="E2" s="6"/>
      <c r="F2" s="6"/>
      <c r="G2" s="6"/>
      <c r="H2" s="6"/>
      <c r="I2" s="7" t="s">
        <v>1</v>
      </c>
      <c r="J2" s="7"/>
      <c r="K2" s="7"/>
      <c r="L2" s="7"/>
      <c r="M2" s="1"/>
      <c r="N2" s="1"/>
      <c r="O2" s="1"/>
      <c r="P2" s="1"/>
      <c r="Q2" s="1"/>
    </row>
    <row r="3" customFormat="false" ht="12" hidden="false" customHeight="true" outlineLevel="0" collapsed="false">
      <c r="A3" s="4"/>
      <c r="B3" s="4"/>
      <c r="C3" s="8"/>
      <c r="D3" s="4"/>
      <c r="E3" s="4"/>
      <c r="F3" s="4"/>
      <c r="G3" s="9" t="s">
        <v>2</v>
      </c>
      <c r="H3" s="9"/>
      <c r="I3" s="9"/>
      <c r="J3" s="9"/>
      <c r="K3" s="9"/>
      <c r="L3" s="9"/>
      <c r="M3" s="1"/>
      <c r="N3" s="1"/>
      <c r="O3" s="1"/>
      <c r="P3" s="1"/>
      <c r="Q3" s="1"/>
    </row>
    <row r="4" customFormat="false" ht="34.5" hidden="false" customHeight="true" outlineLevel="0" collapsed="false">
      <c r="A4" s="10" t="s">
        <v>3</v>
      </c>
      <c r="B4" s="10"/>
      <c r="C4" s="10"/>
      <c r="D4" s="10"/>
      <c r="E4" s="10"/>
      <c r="F4" s="10"/>
      <c r="G4" s="10"/>
      <c r="H4" s="10"/>
      <c r="I4" s="10"/>
      <c r="J4" s="10"/>
      <c r="K4" s="10"/>
      <c r="L4" s="10"/>
      <c r="M4" s="1"/>
      <c r="N4" s="1"/>
      <c r="O4" s="1"/>
      <c r="P4" s="1"/>
      <c r="Q4" s="1"/>
    </row>
    <row r="5" customFormat="false" ht="1.5" hidden="false" customHeight="true" outlineLevel="0" collapsed="false">
      <c r="A5" s="11"/>
      <c r="B5" s="11"/>
      <c r="C5" s="11"/>
      <c r="D5" s="11"/>
      <c r="E5" s="11"/>
      <c r="F5" s="11"/>
      <c r="G5" s="11"/>
      <c r="H5" s="11"/>
      <c r="I5" s="11"/>
      <c r="J5" s="11"/>
      <c r="K5" s="11"/>
      <c r="L5" s="11"/>
      <c r="M5" s="1"/>
      <c r="N5" s="1"/>
      <c r="O5" s="1"/>
      <c r="P5" s="1"/>
      <c r="Q5" s="1"/>
    </row>
    <row r="6" customFormat="false" ht="18" hidden="false" customHeight="true" outlineLevel="0" collapsed="false">
      <c r="A6" s="11"/>
      <c r="B6" s="11"/>
      <c r="C6" s="11"/>
      <c r="D6" s="11"/>
      <c r="E6" s="11"/>
      <c r="F6" s="11"/>
      <c r="G6" s="11"/>
      <c r="H6" s="11"/>
      <c r="I6" s="11"/>
      <c r="J6" s="11"/>
      <c r="K6" s="12" t="s">
        <v>4</v>
      </c>
      <c r="L6" s="12"/>
      <c r="M6" s="1"/>
      <c r="N6" s="1"/>
      <c r="O6" s="1"/>
      <c r="P6" s="1"/>
      <c r="Q6" s="1"/>
    </row>
    <row r="7" customFormat="false" ht="7.5" hidden="true" customHeight="true" outlineLevel="0" collapsed="false">
      <c r="A7" s="13"/>
      <c r="B7" s="13"/>
      <c r="C7" s="13"/>
      <c r="D7" s="13"/>
      <c r="E7" s="13"/>
      <c r="F7" s="13"/>
      <c r="G7" s="13"/>
      <c r="H7" s="13"/>
      <c r="I7" s="13"/>
      <c r="J7" s="13"/>
      <c r="K7" s="13"/>
      <c r="L7" s="13"/>
      <c r="M7" s="1"/>
      <c r="N7" s="1"/>
      <c r="O7" s="1"/>
      <c r="P7" s="1"/>
      <c r="Q7" s="1"/>
    </row>
    <row r="8" customFormat="false" ht="23.25" hidden="false" customHeight="true" outlineLevel="0" collapsed="false">
      <c r="A8" s="14" t="s">
        <v>5</v>
      </c>
      <c r="B8" s="15" t="s">
        <v>6</v>
      </c>
      <c r="C8" s="15" t="s">
        <v>7</v>
      </c>
      <c r="D8" s="15" t="s">
        <v>8</v>
      </c>
      <c r="E8" s="15"/>
      <c r="F8" s="15"/>
      <c r="G8" s="15"/>
      <c r="H8" s="15"/>
      <c r="I8" s="15"/>
      <c r="J8" s="15"/>
      <c r="K8" s="15"/>
      <c r="L8" s="15"/>
      <c r="M8" s="14" t="s">
        <v>8</v>
      </c>
      <c r="N8" s="14"/>
      <c r="O8" s="14"/>
      <c r="P8" s="14"/>
      <c r="Q8" s="14"/>
    </row>
    <row r="9" customFormat="false" ht="65.25" hidden="false" customHeight="true" outlineLevel="0" collapsed="false">
      <c r="A9" s="14"/>
      <c r="B9" s="15"/>
      <c r="C9" s="15"/>
      <c r="D9" s="15" t="s">
        <v>9</v>
      </c>
      <c r="E9" s="15" t="s">
        <v>10</v>
      </c>
      <c r="F9" s="15" t="s">
        <v>11</v>
      </c>
      <c r="G9" s="15" t="s">
        <v>12</v>
      </c>
      <c r="H9" s="15" t="s">
        <v>13</v>
      </c>
      <c r="I9" s="15" t="s">
        <v>14</v>
      </c>
      <c r="J9" s="15" t="s">
        <v>15</v>
      </c>
      <c r="K9" s="15" t="s">
        <v>16</v>
      </c>
      <c r="L9" s="15" t="s">
        <v>17</v>
      </c>
      <c r="M9" s="15" t="s">
        <v>18</v>
      </c>
      <c r="N9" s="15" t="s">
        <v>19</v>
      </c>
      <c r="O9" s="15" t="s">
        <v>20</v>
      </c>
      <c r="P9" s="15" t="s">
        <v>21</v>
      </c>
      <c r="Q9" s="15" t="s">
        <v>22</v>
      </c>
      <c r="W9" s="1"/>
      <c r="X9" s="15" t="s">
        <v>17</v>
      </c>
    </row>
    <row r="10" customFormat="false" ht="15" hidden="false" customHeight="true" outlineLevel="0" collapsed="false">
      <c r="A10" s="14" t="n">
        <v>1</v>
      </c>
      <c r="B10" s="15" t="n">
        <v>2</v>
      </c>
      <c r="C10" s="15" t="n">
        <v>3</v>
      </c>
      <c r="D10" s="15" t="n">
        <v>4</v>
      </c>
      <c r="E10" s="15" t="n">
        <v>5</v>
      </c>
      <c r="F10" s="15" t="n">
        <v>5</v>
      </c>
      <c r="G10" s="15" t="n">
        <v>6</v>
      </c>
      <c r="H10" s="15" t="n">
        <v>7</v>
      </c>
      <c r="I10" s="15" t="n">
        <v>8</v>
      </c>
      <c r="J10" s="15" t="n">
        <v>9</v>
      </c>
      <c r="K10" s="15" t="n">
        <v>10</v>
      </c>
      <c r="L10" s="15" t="n">
        <v>11</v>
      </c>
      <c r="M10" s="15" t="n">
        <v>7</v>
      </c>
      <c r="N10" s="15" t="n">
        <v>8</v>
      </c>
      <c r="O10" s="15" t="n">
        <v>9</v>
      </c>
      <c r="P10" s="15" t="n">
        <v>10</v>
      </c>
      <c r="Q10" s="15" t="n">
        <v>11</v>
      </c>
      <c r="W10" s="1"/>
      <c r="X10" s="15" t="n">
        <v>11</v>
      </c>
    </row>
    <row r="11" customFormat="false" ht="20.25" hidden="false" customHeight="true" outlineLevel="0" collapsed="false">
      <c r="A11" s="16" t="s">
        <v>23</v>
      </c>
      <c r="B11" s="16" t="s">
        <v>24</v>
      </c>
      <c r="C11" s="16" t="s">
        <v>10</v>
      </c>
      <c r="D11" s="17" t="n">
        <f aca="false">D17+D287+D341+D467+D521+D533</f>
        <v>940534.2</v>
      </c>
      <c r="E11" s="17" t="n">
        <f aca="false">SUM(G11:Q11)</f>
        <v>12799399.8</v>
      </c>
      <c r="F11" s="17" t="n">
        <f aca="false">SUM(G11:L11)</f>
        <v>7072569.8</v>
      </c>
      <c r="G11" s="17" t="n">
        <f aca="false">G12+G13+G14+G15+G16</f>
        <v>1085388.6</v>
      </c>
      <c r="H11" s="17" t="n">
        <f aca="false">H12+H13+H14+H15+H16</f>
        <v>1162712.1</v>
      </c>
      <c r="I11" s="17" t="n">
        <f aca="false">I12+I13+I14+I15+I16</f>
        <v>1217156</v>
      </c>
      <c r="J11" s="17" t="n">
        <f aca="false">J12+J13+J14+J15+J16</f>
        <v>1087089</v>
      </c>
      <c r="K11" s="17" t="n">
        <f aca="false">K12+K13+K14+K15+K16</f>
        <v>1090188.8</v>
      </c>
      <c r="L11" s="17" t="n">
        <f aca="false">L12+L13+L14+L15+L16</f>
        <v>1430035.3</v>
      </c>
      <c r="M11" s="17" t="n">
        <f aca="false">M12+M13+M14+M15+M16</f>
        <v>1145366</v>
      </c>
      <c r="N11" s="17" t="n">
        <f aca="false">N12+N13+N14+N15+N16</f>
        <v>1145366</v>
      </c>
      <c r="O11" s="17" t="n">
        <f aca="false">O12+O13+O14+O15+O16</f>
        <v>1145366</v>
      </c>
      <c r="P11" s="17" t="n">
        <f aca="false">P12+P13+P14+P15+P16</f>
        <v>1145366</v>
      </c>
      <c r="Q11" s="17" t="n">
        <f aca="false">Q12+Q13+Q14+Q15+Q16</f>
        <v>1145366</v>
      </c>
      <c r="V11" s="18" t="n">
        <f aca="false">F11+'2021-2025'!L10</f>
        <v>15046287.7</v>
      </c>
      <c r="W11" s="19" t="n">
        <f aca="false">L11-X11</f>
        <v>160955.2</v>
      </c>
      <c r="X11" s="17" t="n">
        <f aca="false">X12+X13+X14+X15+X16</f>
        <v>1269080.1</v>
      </c>
      <c r="AA11" s="18"/>
    </row>
    <row r="12" customFormat="false" ht="24.75" hidden="false" customHeight="true" outlineLevel="0" collapsed="false">
      <c r="A12" s="16"/>
      <c r="B12" s="16"/>
      <c r="C12" s="16" t="s">
        <v>25</v>
      </c>
      <c r="D12" s="17" t="n">
        <f aca="false">D18+D288+D342+D468+D522+D534</f>
        <v>272955</v>
      </c>
      <c r="E12" s="17" t="n">
        <f aca="false">SUM(G12:Q12)</f>
        <v>4235894.1</v>
      </c>
      <c r="F12" s="17" t="n">
        <f aca="false">SUM(G12:L12)</f>
        <v>2487584.1</v>
      </c>
      <c r="G12" s="17" t="n">
        <f aca="false">G18+G288+G342+G468+G522+G534</f>
        <v>369972.7</v>
      </c>
      <c r="H12" s="17" t="n">
        <f aca="false">H18+H288+H342+H468+H522+H534</f>
        <v>395091.6</v>
      </c>
      <c r="I12" s="17" t="n">
        <f aca="false">I18+I288+I342+I468+I522+I534</f>
        <v>417100</v>
      </c>
      <c r="J12" s="17" t="n">
        <f aca="false">J18+J288+J342+J468+J522+J534</f>
        <v>315385</v>
      </c>
      <c r="K12" s="17" t="n">
        <f aca="false">K18+K288+K342+K468+K522+K534</f>
        <v>363658.2</v>
      </c>
      <c r="L12" s="17" t="n">
        <f aca="false">L18+L288+L342+L468+L522+L534</f>
        <v>626376.6</v>
      </c>
      <c r="M12" s="17" t="n">
        <f aca="false">M18+M288+M342+M468+M522+M534</f>
        <v>349662</v>
      </c>
      <c r="N12" s="17" t="n">
        <f aca="false">N18+N288+N342+N468+N522+N534</f>
        <v>349662</v>
      </c>
      <c r="O12" s="17" t="n">
        <f aca="false">O18+O288+O342+O468+O522+O534</f>
        <v>349662</v>
      </c>
      <c r="P12" s="17" t="n">
        <f aca="false">P18+P288+P342+P468+P522+P534</f>
        <v>349662</v>
      </c>
      <c r="Q12" s="17" t="n">
        <f aca="false">Q18+Q288+Q342+Q468+Q522+Q534</f>
        <v>349662</v>
      </c>
      <c r="W12" s="19" t="n">
        <f aca="false">L12-X12</f>
        <v>134680.9</v>
      </c>
      <c r="X12" s="17" t="n">
        <f aca="false">X18+X288+X342+X468+X522+X534</f>
        <v>491695.7</v>
      </c>
      <c r="AA12" s="18"/>
    </row>
    <row r="13" customFormat="false" ht="19.5" hidden="false" customHeight="true" outlineLevel="0" collapsed="false">
      <c r="A13" s="16"/>
      <c r="B13" s="16"/>
      <c r="C13" s="16" t="s">
        <v>26</v>
      </c>
      <c r="D13" s="17" t="n">
        <f aca="false">D19+D289+D343+D469+D523+D535</f>
        <v>534386</v>
      </c>
      <c r="E13" s="17" t="n">
        <f aca="false">SUM(G13:Q13)</f>
        <v>7852410.1</v>
      </c>
      <c r="F13" s="17" t="n">
        <f aca="false">SUM(G13:L13)</f>
        <v>4126635.1</v>
      </c>
      <c r="G13" s="17" t="n">
        <f aca="false">G19+G289+G343+G469+G523+G535</f>
        <v>615623.1</v>
      </c>
      <c r="H13" s="17" t="n">
        <f aca="false">H19+H289+H343+H469+H523+H535</f>
        <v>665209.8</v>
      </c>
      <c r="I13" s="17" t="n">
        <f aca="false">I19+I289+I343+I469+I523+I535</f>
        <v>703934</v>
      </c>
      <c r="J13" s="17" t="n">
        <f aca="false">J19+J289+J343+J469+J523+J535</f>
        <v>715563</v>
      </c>
      <c r="K13" s="17" t="n">
        <f aca="false">K19+K289+K343+K469+K523+K535</f>
        <v>674871.5</v>
      </c>
      <c r="L13" s="17" t="n">
        <f aca="false">L19+L289+L343+L469+L523+L535</f>
        <v>751433.7</v>
      </c>
      <c r="M13" s="17" t="n">
        <f aca="false">M19+M289+M343+M469+M523+M535</f>
        <v>745155</v>
      </c>
      <c r="N13" s="17" t="n">
        <f aca="false">N19+N289+N343+N469+N523+N535</f>
        <v>745155</v>
      </c>
      <c r="O13" s="17" t="n">
        <f aca="false">O19+O289+O343+O469+O523+O535</f>
        <v>745155</v>
      </c>
      <c r="P13" s="17" t="n">
        <f aca="false">P19+P289+P343+P469+P523+P535</f>
        <v>745155</v>
      </c>
      <c r="Q13" s="17" t="n">
        <f aca="false">Q19+Q289+Q343+Q469+Q523+Q535</f>
        <v>745155</v>
      </c>
      <c r="W13" s="19" t="n">
        <f aca="false">L13-X13</f>
        <v>27276.6000000001</v>
      </c>
      <c r="X13" s="17" t="n">
        <f aca="false">X19+X289+X343+X469+X523+X535</f>
        <v>724157.1</v>
      </c>
      <c r="AA13" s="18"/>
    </row>
    <row r="14" customFormat="false" ht="29.25" hidden="false" customHeight="true" outlineLevel="0" collapsed="false">
      <c r="A14" s="16"/>
      <c r="B14" s="16"/>
      <c r="C14" s="16" t="s">
        <v>27</v>
      </c>
      <c r="D14" s="17" t="n">
        <f aca="false">D20+D290+D344+D470+D524+D536</f>
        <v>126400.3</v>
      </c>
      <c r="E14" s="17" t="n">
        <f aca="false">SUM(G14:Q14)</f>
        <v>619804.8</v>
      </c>
      <c r="F14" s="17" t="n">
        <f aca="false">SUM(G14:L14)</f>
        <v>410179.8</v>
      </c>
      <c r="G14" s="17" t="n">
        <f aca="false">G20+G290+G344+G470+G524+G536</f>
        <v>93758</v>
      </c>
      <c r="H14" s="17" t="n">
        <f aca="false">H20+H290+H344+H470+H524+H536</f>
        <v>95717</v>
      </c>
      <c r="I14" s="17" t="n">
        <f aca="false">I20+I290+I344+I470+I524+I536</f>
        <v>88538</v>
      </c>
      <c r="J14" s="17" t="n">
        <f aca="false">J20+J290+J344+J470+J524+J536</f>
        <v>47548</v>
      </c>
      <c r="K14" s="17" t="n">
        <f aca="false">K20+K290+K344+K470+K524+K536</f>
        <v>41726</v>
      </c>
      <c r="L14" s="17" t="n">
        <f aca="false">L20+L290+L344+L470+L524+L536</f>
        <v>42892.8</v>
      </c>
      <c r="M14" s="17" t="n">
        <f aca="false">M20+M290+M344+M470+M524+M536</f>
        <v>41925</v>
      </c>
      <c r="N14" s="17" t="n">
        <f aca="false">N20+N290+N344+N470+N524+N536</f>
        <v>41925</v>
      </c>
      <c r="O14" s="17" t="n">
        <f aca="false">O20+O290+O344+O470+O524+O536</f>
        <v>41925</v>
      </c>
      <c r="P14" s="17" t="n">
        <f aca="false">P20+P290+P344+P470+P524+P536</f>
        <v>41925</v>
      </c>
      <c r="Q14" s="17" t="n">
        <f aca="false">Q20+Q290+Q344+Q470+Q524+Q536</f>
        <v>41925</v>
      </c>
      <c r="W14" s="19" t="n">
        <f aca="false">L14-X14</f>
        <v>-1723.5</v>
      </c>
      <c r="X14" s="17" t="n">
        <f aca="false">X20+X290+X344+X470+X524+X536</f>
        <v>44616.3</v>
      </c>
      <c r="AA14" s="18"/>
    </row>
    <row r="15" customFormat="false" ht="33" hidden="false" customHeight="true" outlineLevel="0" collapsed="false">
      <c r="A15" s="16"/>
      <c r="B15" s="16"/>
      <c r="C15" s="16" t="s">
        <v>28</v>
      </c>
      <c r="D15" s="17" t="n">
        <f aca="false">D21+D291+D345+D471+D525+D537</f>
        <v>0</v>
      </c>
      <c r="E15" s="17" t="n">
        <f aca="false">SUM(G15:Q15)</f>
        <v>0</v>
      </c>
      <c r="F15" s="17" t="n">
        <f aca="false">SUM(G15:L15)</f>
        <v>0</v>
      </c>
      <c r="G15" s="17" t="n">
        <f aca="false">G21+G291+G345+G471+G525+G537</f>
        <v>0</v>
      </c>
      <c r="H15" s="17" t="n">
        <f aca="false">H21+H291+H345+H471+H525+H537</f>
        <v>0</v>
      </c>
      <c r="I15" s="17" t="n">
        <f aca="false">I21+I291+I345+I471+I525+I537</f>
        <v>0</v>
      </c>
      <c r="J15" s="17" t="n">
        <f aca="false">J21+J291+J345+J471+J525+J537</f>
        <v>0</v>
      </c>
      <c r="K15" s="17" t="n">
        <f aca="false">K21+K291+K345+K471+K525+K537</f>
        <v>0</v>
      </c>
      <c r="L15" s="17" t="n">
        <f aca="false">L21+L291+L345+L471+L525+L537</f>
        <v>0</v>
      </c>
      <c r="M15" s="17" t="n">
        <f aca="false">M21+M291+M345+M471+M525+M537</f>
        <v>0</v>
      </c>
      <c r="N15" s="17" t="n">
        <f aca="false">N21+N291+N345+N471+N525+N537</f>
        <v>0</v>
      </c>
      <c r="O15" s="17" t="n">
        <f aca="false">O21+O291+O345+O471+O525+O537</f>
        <v>0</v>
      </c>
      <c r="P15" s="17" t="n">
        <f aca="false">P21+P291+P345+P471+P525+P537</f>
        <v>0</v>
      </c>
      <c r="Q15" s="17" t="n">
        <f aca="false">Q21+Q291+Q345+Q471+Q525+Q537</f>
        <v>0</v>
      </c>
      <c r="W15" s="19" t="n">
        <f aca="false">L15-X15</f>
        <v>0</v>
      </c>
      <c r="X15" s="17" t="n">
        <f aca="false">X21+X291+X345+X471+X525+X537</f>
        <v>0</v>
      </c>
      <c r="AA15" s="18"/>
    </row>
    <row r="16" customFormat="false" ht="19.5" hidden="false" customHeight="true" outlineLevel="0" collapsed="false">
      <c r="A16" s="16"/>
      <c r="B16" s="16"/>
      <c r="C16" s="16" t="s">
        <v>29</v>
      </c>
      <c r="D16" s="17" t="n">
        <f aca="false">D22+D292+D346+D472+D526+D538</f>
        <v>6792.9</v>
      </c>
      <c r="E16" s="17" t="n">
        <f aca="false">SUM(G16:Q16)</f>
        <v>91290.8</v>
      </c>
      <c r="F16" s="17" t="n">
        <f aca="false">SUM(G16:L16)</f>
        <v>48170.8</v>
      </c>
      <c r="G16" s="17" t="n">
        <f aca="false">G22+G292+G346+G472+G538</f>
        <v>6034.8</v>
      </c>
      <c r="H16" s="17" t="n">
        <f aca="false">H22+H292+H346+H472+H538</f>
        <v>6693.7</v>
      </c>
      <c r="I16" s="17" t="n">
        <f aca="false">I22+I292+I346+I472+I538</f>
        <v>7584</v>
      </c>
      <c r="J16" s="17" t="n">
        <f aca="false">J22+J292+J346+J472+J538</f>
        <v>8593</v>
      </c>
      <c r="K16" s="17" t="n">
        <f aca="false">K22+K292+K346+K472+K538</f>
        <v>9933.1</v>
      </c>
      <c r="L16" s="17" t="n">
        <f aca="false">L22+L292+L346+L472+L538</f>
        <v>9332.2</v>
      </c>
      <c r="M16" s="17" t="n">
        <f aca="false">M22+M292+M346+M472+M538</f>
        <v>8624</v>
      </c>
      <c r="N16" s="17" t="n">
        <f aca="false">N22+N292+N346+N472+N538</f>
        <v>8624</v>
      </c>
      <c r="O16" s="17" t="n">
        <f aca="false">O22+O292+O346+O472+O538</f>
        <v>8624</v>
      </c>
      <c r="P16" s="17" t="n">
        <f aca="false">P22+P292+P346+P472+P538</f>
        <v>8624</v>
      </c>
      <c r="Q16" s="17" t="n">
        <f aca="false">Q22+Q292+Q346+Q472+Q538</f>
        <v>8624</v>
      </c>
      <c r="W16" s="19" t="n">
        <f aca="false">L16-X16</f>
        <v>721.200000000001</v>
      </c>
      <c r="X16" s="17" t="n">
        <f aca="false">X22+X292+X346+X472+X538</f>
        <v>8611</v>
      </c>
      <c r="AA16" s="18"/>
    </row>
    <row r="17" customFormat="false" ht="24" hidden="false" customHeight="true" outlineLevel="0" collapsed="false">
      <c r="A17" s="16" t="s">
        <v>30</v>
      </c>
      <c r="B17" s="16" t="s">
        <v>31</v>
      </c>
      <c r="C17" s="16" t="s">
        <v>10</v>
      </c>
      <c r="D17" s="17" t="n">
        <f aca="false">D18+D19+D20+D21+D22</f>
        <v>777692.9</v>
      </c>
      <c r="E17" s="17" t="n">
        <f aca="false">SUM(G17:Q17)</f>
        <v>10131214.7</v>
      </c>
      <c r="F17" s="17" t="n">
        <f aca="false">SUM(G17:L17)</f>
        <v>5755634.7</v>
      </c>
      <c r="G17" s="17" t="n">
        <f aca="false">G18+G19+G20+G21+G22</f>
        <v>904045</v>
      </c>
      <c r="H17" s="17" t="n">
        <f aca="false">H18+H19+H20+H21+H22</f>
        <v>969418</v>
      </c>
      <c r="I17" s="17" t="n">
        <f aca="false">I18+I19+I20+I21+I22</f>
        <v>1009966</v>
      </c>
      <c r="J17" s="17" t="n">
        <f aca="false">J18+J19+J20+J21+J22</f>
        <v>855144</v>
      </c>
      <c r="K17" s="17" t="n">
        <f aca="false">K18+K19+K20+K21+K22</f>
        <v>843134.7</v>
      </c>
      <c r="L17" s="17" t="n">
        <f aca="false">L18+L19+L20+L21+L22</f>
        <v>1173927</v>
      </c>
      <c r="M17" s="17" t="n">
        <f aca="false">M18+M19+M20+M21+M22</f>
        <v>875116</v>
      </c>
      <c r="N17" s="17" t="n">
        <f aca="false">N18+N19+N20+N21+N22</f>
        <v>875116</v>
      </c>
      <c r="O17" s="17" t="n">
        <f aca="false">O18+O19+O20+O21+O22</f>
        <v>875116</v>
      </c>
      <c r="P17" s="17" t="n">
        <f aca="false">P18+P19+P20+P21+P22</f>
        <v>875116</v>
      </c>
      <c r="Q17" s="17" t="n">
        <f aca="false">Q18+Q19+Q20+Q21+Q22</f>
        <v>875116</v>
      </c>
      <c r="W17" s="1"/>
      <c r="X17" s="17" t="n">
        <f aca="false">X18+X19+X20+X21+X22</f>
        <v>1009481.4</v>
      </c>
    </row>
    <row r="18" s="1" customFormat="true" ht="24.75" hidden="false" customHeight="true" outlineLevel="0" collapsed="false">
      <c r="A18" s="16"/>
      <c r="B18" s="16"/>
      <c r="C18" s="16" t="s">
        <v>25</v>
      </c>
      <c r="D18" s="17" t="n">
        <f aca="false">D24+D30+D36+D42+D48+D54+D60+D66+D72+D78+D84+D90+D96+D102+D108+D114+D120+D126+D132+D138+D144+D150+D156+D162+D168+D174+D180+D186+D192+D198+D204+D210+D216+D222+D228+D234+D240+D246+D252+D258+D264+D270</f>
        <v>271715.4</v>
      </c>
      <c r="E18" s="17" t="n">
        <f aca="false">SUM(G18:Q18)</f>
        <v>4208475.8</v>
      </c>
      <c r="F18" s="17" t="n">
        <f aca="false">SUM(G18:L18)</f>
        <v>2477260.8</v>
      </c>
      <c r="G18" s="17" t="n">
        <f aca="false">G24+G30+G36+G42+G48+G54+G60+G66+G72+G78+G84+G90+G96+G102+G108+G114+G120+G126+G132+G138+G144+G150+G156+G162+G168+G174+G180+G186+G192+G198+G204+G210+G216+G222+G228+G234+G240+G246+G252+G258+G264+G270</f>
        <v>369187.7</v>
      </c>
      <c r="H18" s="17" t="n">
        <f aca="false">H24+H30+H36+H42+H48+H54+H60+H66+H72+H78+H84+H90+H96+H102+H108+H114+H120+H126+H132+H138+H144+H150+H156+H162+H168+H174+H180+H186+H192+H198+H204+H210+H216+H222+H228+H234+H240+H246+H252+H258+H264+H270</f>
        <v>393044.6</v>
      </c>
      <c r="I18" s="17" t="n">
        <f aca="false">I24+I30+I36+I42+I48+I54+I60+I66+I72+I78+I84+I90+I96+I102+I108+I114+I120+I126+I132+I138+I144+I150+I156+I162+I168+I174+I180+I186+I192+I198+I204+I210+I216+I222+I228+I234+I240+I246+I252+I258+I264+I270</f>
        <v>414402</v>
      </c>
      <c r="J18" s="17" t="n">
        <f aca="false">J24+J30+J36+J42+J48+J54+J60+J66+J72+J78+J84+J90+J96+J102+J108+J114+J120+J126+J132+J138+J144+J150+J156+J162+J168+J174+J180+J186+J192+J198+J204+J210+J216+J222+J228+J234+J240+J246+J252+J258+J264+J270</f>
        <v>313640</v>
      </c>
      <c r="K18" s="17" t="n">
        <f aca="false">K24+K30+K36+K42+K48+K54+K60+K66+K72+K78+K84+K90+K96+K102+K108+K114+K120+K126+K132+K138+K144+K150+K156+K162+K168+K174+K180+K186+K192+K198+K204+K210+K216+K222+K228+K234+K240+K246+K252+K258+K264+K270</f>
        <v>362612.9</v>
      </c>
      <c r="L18" s="17" t="n">
        <f aca="false">L24+L30+L36+L42+L48+L54+L60+L66+L72+L78+L84+L90+L96+L102+L108+L114+L120+L126+L132+L138+L144+L150+L156+L162+L168+L174+L180+L186+L192+L198+L204+L210+L216+L222+L228+L234+L240+L246+L252+L258+L264+L270+L276</f>
        <v>624373.6</v>
      </c>
      <c r="M18" s="20" t="n">
        <f aca="false">M24+M30+M36+M42+M48+M54+M60+M66+M72+M78+M84+M90+M96+M102+M108+M114+M120+M126+M132+M138+M144+M150+M156+M162+M168+M174+M180+M186+M192+M198+M204+M210+M216+M222+M228+M234+M240+M246+M252+M258+M264+M270</f>
        <v>346243</v>
      </c>
      <c r="N18" s="20" t="n">
        <f aca="false">N24+N30+N36+N42+N48+N54+N60+N66+N72+N78+N84+N90+N96+N102+N108+N114+N120+N126+N132+N138+N144+N150+N156+N162+N168+N174+N180+N186+N192+N198+N204+N210+N216+N222+N228+N234+N240+N246+N252+N258+N264+N270</f>
        <v>346243</v>
      </c>
      <c r="O18" s="20" t="n">
        <f aca="false">O24+O30+O36+O42+O48+O54+O60+O66+O72+O78+O84+O90+O96+O102+O108+O114+O120+O126+O132+O138+O144+O150+O156+O162+O168+O174+O180+O186+O192+O198+O204+O210+O216+O222+O228+O234+O240+O246+O252+O258+O264+O270</f>
        <v>346243</v>
      </c>
      <c r="P18" s="20" t="n">
        <f aca="false">P24+P30+P36+P42+P48+P54+P60+P66+P72+P78+P84+P90+P96+P102+P108+P114+P120+P126+P132+P138+P144+P150+P156+P162+P168+P174+P180+P186+P192+P198+P204+P210+P216+P222+P228+P234+P240+P246+P252+P258+P264+P270</f>
        <v>346243</v>
      </c>
      <c r="Q18" s="20" t="n">
        <f aca="false">Q24+Q30+Q36+Q42+Q48+Q54+Q60+Q66+Q72+Q78+Q84+Q90+Q96+Q102+Q108+Q114+Q120+Q126+Q132+Q138+Q144+Q150+Q156+Q162+Q168+Q174+Q180+Q186+Q192+Q198+Q204+Q210+Q216+Q222+Q228+Q234+Q240+Q246+Q252+Q258+Q264+Q270</f>
        <v>346243</v>
      </c>
      <c r="X18" s="17" t="n">
        <f aca="false">X24+X30+X36+X42+X48+X54+X60+X66+X72+X78+X84+X90+X96+X102+X108+X114+X120+X126+X132+X138+X144+X150+X156+X162+X168+X174+X180+X186+X192+X198+X204+X210+X216+X222+X228+X234+X240+X246+X252+X258+X264+X270+X276</f>
        <v>489692.7</v>
      </c>
    </row>
    <row r="19" s="1" customFormat="true" ht="21" hidden="false" customHeight="true" outlineLevel="0" collapsed="false">
      <c r="A19" s="16"/>
      <c r="B19" s="16"/>
      <c r="C19" s="16" t="s">
        <v>26</v>
      </c>
      <c r="D19" s="17" t="n">
        <f aca="false">D25+D31+D37+D43+D49+D55+D61+D67+D73+D79+D85+D91+D97+D103+D109+D115+D121+D127+D133+D139+D145+D151+D157+D163+D169+D175+D181+D187+D193+D199+D205+D211+D217+D223+D229+D235+D241+D247+D253+D259+D265+D271</f>
        <v>395525.7</v>
      </c>
      <c r="E19" s="17" t="n">
        <f aca="false">SUM(G19:Q19)</f>
        <v>5481093.6</v>
      </c>
      <c r="F19" s="17" t="n">
        <f aca="false">SUM(G19:L19)</f>
        <v>2961718.6</v>
      </c>
      <c r="G19" s="17" t="n">
        <f aca="false">G25+G31+G37+G43+G49+G55+G61+G67+G73+G79+G85+G91+G97+G103+G109+G115+G121+G127+G133+G139+G145+G151+G157+G163+G169+G175+G181+G187+G193+G199+G205+G211+G217+G223+G229+G235+G241+G247+G253+G259+G265+G271</f>
        <v>457762</v>
      </c>
      <c r="H19" s="17" t="n">
        <f aca="false">H25+H31+H37+H43+H49+H55+H61+H67+H73+H79+H85+H91+H97+H103+H109+H115+H121+H127+H133+H139+H145+H151+H157+H163+H169+H175+H181+H187+H193+H199+H205+H211+H217+H223+H229+H235+H241+H247+H253+H259+H265+H271</f>
        <v>496279.8</v>
      </c>
      <c r="I19" s="17" t="n">
        <f aca="false">I25+I31+I37+I43+I49+I55+I61+I67+I73+I79+I85+I91+I97+I103+I109+I115+I121+I127+I133+I139+I145+I151+I157+I163+I169+I175+I181+I187+I193+I199+I205+I211+I217+I223+I229+I235+I241+I247+I253+I259+I265+I271</f>
        <v>522881</v>
      </c>
      <c r="J19" s="17" t="n">
        <f aca="false">J25+J31+J37+J43+J49+J55+J61+J67+J73+J79+J85+J91+J97+J103+J109+J115+J121+J127+J133+J139+J145+J151+J157+J163+J169+J175+J181+J187+J193+J199+J205+J211+J217+J223+J229+J235+J241+J247+J253+J259+J265+J271</f>
        <v>509824</v>
      </c>
      <c r="K19" s="17" t="n">
        <f aca="false">K25+K31+K37+K43+K49+K55+K61+K67+K73+K79+K85+K91+K97+K103+K109+K115+K121+K127+K133+K139+K145+K151+K157+K163+K169+K175+K181+K187+K193+K199+K205+K211+K217+K223+K229+K235+K241+K247+K253+K259+K265+K271</f>
        <v>454739.5</v>
      </c>
      <c r="L19" s="17" t="n">
        <f aca="false">L25+L31+L37+L43+L49+L55+L61+L67+L73+L79+L85+L91+L97+L103+L109+L115+L121+L127+L133+L139+L145+L151+L157+L163+L169+L175+L181+L187+L193+L199+L205+L211+L217+L223+L229+L235+L241+L247+L253+L259+L265+L271+L277</f>
        <v>520232.3</v>
      </c>
      <c r="M19" s="20" t="n">
        <f aca="false">M25+M31+M37+M43+M49+M55+M61+M67+M73+M79+M85+M91+M97+M103+M109+M115+M121+M127+M133+M139+M145+M151+M157+M163+M169+M175+M181+M187+M193+M199+M205+M211+M217+M223+M229+M235+M241+M247+M253+M259+M265+M271</f>
        <v>503875</v>
      </c>
      <c r="N19" s="20" t="n">
        <f aca="false">N25+N31+N37+N43+N49+N55+N61+N67+N73+N79+N85+N91+N97+N103+N109+N115+N121+N127+N133+N139+N145+N151+N157+N163+N169+N175+N181+N187+N193+N199+N205+N211+N217+N223+N229+N235+N241+N247+N253+N259+N265+N271</f>
        <v>503875</v>
      </c>
      <c r="O19" s="20" t="n">
        <f aca="false">O25+O31+O37+O43+O49+O55+O61+O67+O73+O79+O85+O91+O97+O103+O109+O115+O121+O127+O133+O139+O145+O151+O157+O163+O169+O175+O181+O187+O193+O199+O205+O211+O217+O223+O229+O235+O241+O247+O253+O259+O265+O271</f>
        <v>503875</v>
      </c>
      <c r="P19" s="20" t="n">
        <f aca="false">P25+P31+P37+P43+P49+P55+P61+P67+P73+P79+P85+P91+P97+P103+P109+P115+P121+P127+P133+P139+P145+P151+P157+P163+P169+P175+P181+P187+P193+P199+P205+P211+P217+P223+P229+P235+P241+P247+P253+P259+P265+P271</f>
        <v>503875</v>
      </c>
      <c r="Q19" s="20" t="n">
        <f aca="false">Q25+Q31+Q37+Q43+Q49+Q55+Q61+Q67+Q73+Q79+Q85+Q91+Q97+Q103+Q109+Q115+Q121+Q127+Q133+Q139+Q145+Q151+Q157+Q163+Q169+Q175+Q181+Q187+Q193+Q199+Q205+Q211+Q217+Q223+Q229+Q235+Q241+Q247+Q253+Q259+Q265+Q271</f>
        <v>503875</v>
      </c>
      <c r="X19" s="17" t="n">
        <f aca="false">X25+X31+X37+X43+X49+X55+X61+X67+X73+X79+X85+X91+X97+X103+X109+X115+X121+X127+X133+X139+X145+X151+X157+X163+X169+X175+X181+X187+X193+X199+X205+X211+X217+X223+X229+X235+X241+X247+X253+X259+X265+X271+X277</f>
        <v>490223.7</v>
      </c>
    </row>
    <row r="20" s="1" customFormat="true" ht="30" hidden="false" customHeight="false" outlineLevel="0" collapsed="false">
      <c r="A20" s="21"/>
      <c r="B20" s="22"/>
      <c r="C20" s="16" t="s">
        <v>27</v>
      </c>
      <c r="D20" s="17" t="n">
        <f aca="false">D26+D32+D38+D44+D50+D56+D62+D68+D74+D80+D86+D92+D98+D104+D110+D116+D122+D128+D134+D140+D146+D152+D158+D164+D170+D176+D182+D188+D194+D200+D206+D212+D218+D224+D230+D236+D242+D248+D254+D260+D266</f>
        <v>110451.8</v>
      </c>
      <c r="E20" s="17" t="n">
        <f aca="false">SUM(G20:Q20)</f>
        <v>441645.3</v>
      </c>
      <c r="F20" s="17" t="n">
        <f aca="false">SUM(G20:L20)</f>
        <v>316655.3</v>
      </c>
      <c r="G20" s="17" t="n">
        <f aca="false">G26+G32+G38+G44+G50+G56+G62+G68+G74+G80+G86+G92+G98+G104+G110+G116+G122+G128+G134+G140+G146+G152+G158+G164+G170+G176+G182+G188+G194+G200+G206+G212+G218+G224+G230+G236+G242+G248+G254+G260+G266</f>
        <v>77095.3</v>
      </c>
      <c r="H20" s="17" t="n">
        <f aca="false">H26+H32+H38+H44+H50+H56+H62+H68+H74+H80+H86+H92+H98+H104+H110+H116+H122+H128+H134+H140+H146+H152+H158+H164+H170+H176+H182+H188+H194+H200+H206+H212+H218+H224+H230+H236+H242+H248+H254+H260+H266</f>
        <v>80093.6</v>
      </c>
      <c r="I20" s="17" t="n">
        <f aca="false">I26+I32+I38+I44+I50+I56+I62+I68+I74+I80+I86+I92+I98+I104+I110+I116+I122+I128+I134+I140+I146+I152+I158+I164+I170+I176+I182+I188+I194+I200+I206+I212+I218+I224+I230+I236+I242+I248+I254+I260+I266</f>
        <v>72683</v>
      </c>
      <c r="J20" s="17" t="n">
        <f aca="false">J26+J32+J38+J44+J50+J56+J62+J68+J74+J80+J86+J92+J98+J104+J110+J116+J122+J128+J134+J140+J146+J152+J158+J164+J170+J176+J182+J188+J194+J200+J206+J212+J218+J224+J230+J236+J242+J248+J254+J260+J266</f>
        <v>31680</v>
      </c>
      <c r="K20" s="17" t="n">
        <f aca="false">K26+K32+K38+K44+K50+K56+K62+K68+K74+K80+K86+K92+K98+K104+K110+K116+K122+K128+K134+K140+K146+K152+K158+K164+K170+K176+K182+K188+K194+K200+K206+K212+K218+K224+K230+K236+K242+K248+K254+K260+K266</f>
        <v>25782.3</v>
      </c>
      <c r="L20" s="17" t="n">
        <f aca="false">L26+L32+L38+L44+L50+L56+L62+L68+L74+L80+L86+L92+L98+L104+L110+L116+L122+L128+L134+L140+L146+L152+L158+L164+L170+L176+L182+L188+L194+L200+L206+L212+L218+L224+L230+L236+L242+L248+L254+L260+L266</f>
        <v>29321.1</v>
      </c>
      <c r="M20" s="17" t="n">
        <f aca="false">M26+M32+M38+M44+M50+M56+M62+M68+M74+M80+M86+M92+M98+M104+M110+M116+M122+M128+M134+M140+M146+M152+M158+M164+M170+M176+M182+M188+M194+M200+M206+M212+M218+M224+M230+M236+M242+M248+M254+M260+M266</f>
        <v>24998</v>
      </c>
      <c r="N20" s="17" t="n">
        <f aca="false">N26+N32+N38+N44+N50+N56+N62+N68+N74+N80+N86+N92+N98+N104+N110+N116+N122+N128+N134+N140+N146+N152+N158+N164+N170+N176+N182+N188+N194+N200+N206+N212+N218+N224+N230+N236+N242+N248+N254+N260+N266</f>
        <v>24998</v>
      </c>
      <c r="O20" s="17" t="n">
        <f aca="false">O26+O32+O38+O44+O50+O56+O62+O68+O74+O80+O86+O92+O98+O104+O110+O116+O122+O128+O134+O140+O146+O152+O158+O164+O170+O176+O182+O188+O194+O200+O206+O212+O218+O224+O230+O236+O242+O248+O254+O260+O266</f>
        <v>24998</v>
      </c>
      <c r="P20" s="17" t="n">
        <f aca="false">P26+P32+P38+P44+P50+P56+P62+P68+P74+P80+P86+P92+P98+P104+P110+P116+P122+P128+P134+P140+P146+P152+P158+P164+P170+P176+P182+P188+P194+P200+P206+P212+P218+P224+P230+P236+P242+P248+P254+P260+P266</f>
        <v>24998</v>
      </c>
      <c r="Q20" s="17" t="n">
        <f aca="false">Q26+Q32+Q38+Q44+Q50+Q56+Q62+Q68+Q74+Q80+Q86+Q92+Q98+Q104+Q110+Q116+Q122+Q128+Q134+Q140+Q146+Q152+Q158+Q164+Q170+Q176+Q182+Q188+Q194+Q200+Q206+Q212+Q218+Q224+Q230+Q236+Q242+Q248+Q254+Q260+Q266</f>
        <v>24998</v>
      </c>
      <c r="X20" s="17" t="n">
        <f aca="false">X26+X32+X38+X44+X50+X56+X62+X68+X74+X80+X86+X92+X98+X104+X110+X116+X122+X128+X134+X140+X146+X152+X158+X164+X170+X176+X182+X188+X194+X200+X206+X212+X218+X224+X230+X236+X242+X248+X254+X260+X266</f>
        <v>29565</v>
      </c>
    </row>
    <row r="21" s="1" customFormat="true" ht="30.75" hidden="false" customHeight="true" outlineLevel="0" collapsed="false">
      <c r="A21" s="21"/>
      <c r="B21" s="22"/>
      <c r="C21" s="16" t="s">
        <v>28</v>
      </c>
      <c r="D21" s="17" t="n">
        <f aca="false">D27+D33+D39+D45+D51+D57+D63+D69+D75+D81+D87+D93+D99+D105+D111+D117+D123+D129+D135+D141+D147+D153+D159+D165+D171+D177+D183+D189+D195+D201+D207+D213+D219+D225+D231+D237+D243+D249+D255+D261+D267</f>
        <v>0</v>
      </c>
      <c r="E21" s="17" t="n">
        <f aca="false">SUM(G21:Q21)</f>
        <v>0</v>
      </c>
      <c r="F21" s="17" t="n">
        <f aca="false">SUM(G21:L21)</f>
        <v>0</v>
      </c>
      <c r="G21" s="17" t="n">
        <f aca="false">G27+G33+G39+G45+G51+G57+G63+G69+G75+G81+G87+G93+G99+G105+G111+G117+G123+G129+G135+G141+G147+G153+G159+G165+G171+G177+G183+G189+G195+G201+G207+G213+G219+G225+G231+G237+G243+G249+G255+G261+G267</f>
        <v>0</v>
      </c>
      <c r="H21" s="17" t="n">
        <f aca="false">H27+H33+H39+H45+H51+H57+H63+H69+H75+H81+H87+H93+H99+H105+H111+H117+H123+H129+H135+H141+H147+H153+H159+H165+H171+H177+H183+H189+H195+H201+H207+H213+H219+H225+H231+H237+H243+H249+H255+H261+H267</f>
        <v>0</v>
      </c>
      <c r="I21" s="17" t="n">
        <f aca="false">I27+I33+I39+I45+I51+I57+I63+I69+I75+I81+I87+I93+I99+I105+I111+I117+I123+I129+I135+I141+I147+I153+I159+I165+I171+I177+I183+I189+I195+I201+I207+I213+I219+I225+I231+I237+I243+I249+I255+I261+I267</f>
        <v>0</v>
      </c>
      <c r="J21" s="17" t="n">
        <f aca="false">J27+J33+J39+J45+J51+J57+J63+J69+J75+J81+J87+J93+J99+J105+J111+J117+J123+J129+J135+J141+J147+J153+J159+J165+J171+J177+J183+J189+J195+J201+J207+J213+J219+J225+J231+J237+J243+J249+J255+J261+J267</f>
        <v>0</v>
      </c>
      <c r="K21" s="17" t="n">
        <f aca="false">K27+K33+K39+K45+K51+K57+K63+K69+K75+K81+K87+K93+K99+K105+K111+K117+K123+K129+K135+K141+K147+K153+K159+K165+K171+K177+K183+K189+K195+K201+K207+K213+K219+K225+K231+K237+K243+K249+K255+K261+K267</f>
        <v>0</v>
      </c>
      <c r="L21" s="17" t="n">
        <f aca="false">L27+L33+L39+L45+L51+L57+L63+L69+L75+L81+L87+L93+L99+L105+L111+L117+L123+L129+L135+L141+L147+L153+L159+L165+L171+L177+L183+L189+L195+L201+L207+L213+L219+L225+L231+L237+L243+L249+L255+L261+L267</f>
        <v>0</v>
      </c>
      <c r="M21" s="17" t="n">
        <f aca="false">M27+M33+M39+M45+M51+M57+M63+M69+M75+M81+M87+M93+M99+M105+M111+M117+M123+M129+M135+M141+M147+M153+M159+M165+M171+M177+M183+M189+M195+M201+M207+M213+M219+M225+M231+M237+M243+M249+M255+M261+M267</f>
        <v>0</v>
      </c>
      <c r="N21" s="17" t="n">
        <f aca="false">N27+N33+N39+N45+N51+N57+N63+N69+N75+N81+N87+N93+N99+N105+N111+N117+N123+N129+N135+N141+N147+N153+N159+N165+N171+N177+N183+N189+N195+N201+N207+N213+N219+N225+N231+N237+N243+N249+N255+N261+N267</f>
        <v>0</v>
      </c>
      <c r="O21" s="17" t="n">
        <f aca="false">O27+O33+O39+O45+O51+O57+O63+O69+O75+O81+O87+O93+O99+O105+O111+O117+O123+O129+O135+O141+O147+O153+O159+O165+O171+O177+O183+O189+O195+O201+O207+O213+O219+O225+O231+O237+O243+O249+O255+O261+O267</f>
        <v>0</v>
      </c>
      <c r="P21" s="17" t="n">
        <f aca="false">P27+P33+P39+P45+P51+P57+P63+P69+P75+P81+P87+P93+P99+P105+P111+P117+P123+P129+P135+P141+P147+P153+P159+P165+P171+P177+P183+P189+P195+P201+P207+P213+P219+P225+P231+P237+P243+P249+P255+P261+P267</f>
        <v>0</v>
      </c>
      <c r="Q21" s="17" t="n">
        <f aca="false">Q27+Q33+Q39+Q45+Q51+Q57+Q63+Q69+Q75+Q81+Q87+Q93+Q99+Q105+Q111+Q117+Q123+Q129+Q135+Q141+Q147+Q153+Q159+Q165+Q171+Q177+Q183+Q189+Q195+Q201+Q207+Q213+Q219+Q225+Q231+Q237+Q243+Q249+Q255+Q261+Q267</f>
        <v>0</v>
      </c>
      <c r="X21" s="17" t="n">
        <f aca="false">X27+X33+X39+X45+X51+X57+X63+X69+X75+X81+X87+X93+X99+X105+X111+X117+X123+X129+X135+X141+X147+X153+X159+X165+X171+X177+X183+X189+X195+X201+X207+X213+X219+X225+X231+X237+X243+X249+X255+X261+X267</f>
        <v>0</v>
      </c>
    </row>
    <row r="22" s="1" customFormat="true" ht="18.75" hidden="false" customHeight="true" outlineLevel="0" collapsed="false">
      <c r="A22" s="21"/>
      <c r="B22" s="22"/>
      <c r="C22" s="16" t="s">
        <v>29</v>
      </c>
      <c r="D22" s="17" t="n">
        <f aca="false">D28+D34+D40+D46+D52+D58+D64+D70+D76+D82+D88+D94+D100+D106+D112+D118+D124+D130+D136+D142+D148+D154+D160+D166+D172+D178+D184+D190+D196+D202+D208+D214+D220+D226+D232+D238+D244+D250+D256+D262+D268</f>
        <v>0</v>
      </c>
      <c r="E22" s="17" t="n">
        <f aca="false">SUM(G22:Q22)</f>
        <v>0</v>
      </c>
      <c r="F22" s="17" t="n">
        <f aca="false">SUM(G22:L22)</f>
        <v>0</v>
      </c>
      <c r="G22" s="17" t="n">
        <f aca="false">G28+G34+G40+G46+G52+G58+G64+G70+G76+G82+G88+G94+G100+G106+G112+G118+G124+G130+G136+G142+G148+G154+G160+G166+G172+G178+G184+G190+G196+G202+G208+G214+G220+G226+G232+G238+G244+G250+G256+G262+G268</f>
        <v>0</v>
      </c>
      <c r="H22" s="17" t="n">
        <f aca="false">H28+H34+H40+H46+H52+H58+H64+H70+H76+H82+H88+H94+H100+H106+H112+H118+H124+H130+H136+H142+H148+H154+H160+H166+H172+H178+H184+H190+H196+H202+H208+H214+H220+H226+H232+H238+H244+H250+H256+H262+H268</f>
        <v>0</v>
      </c>
      <c r="I22" s="17" t="n">
        <f aca="false">I28+I34+I40+I46+I52+I58+I64+I70+I76+I82+I88+I94+I100+I106+I112+I118+I124+I130+I136+I142+I148+I154+I160+I166+I172+I178+I184+I190+I196+I202+I208+I214+I220+I226+I232+I238+I244+I250+I256+I262+I268</f>
        <v>0</v>
      </c>
      <c r="J22" s="17" t="n">
        <f aca="false">J28+J34+J40+J46+J52+J58+J64+J70+J76+J82+J88+J94+J100+J106+J112+J118+J124+J130+J136+J142+J148+J154+J160+J166+J172+J178+J184+J190+J196+J202+J208+J214+J220+J226+J232+J238+J244+J250+J256+J262+J268</f>
        <v>0</v>
      </c>
      <c r="K22" s="17" t="n">
        <f aca="false">K28+K34+K40+K46+K52+K58+K64+K70+K76+K82+K88+K94+K100+K106+K112+K118+K124+K130+K136+K142+K148+K154+K160+K166+K172+K178+K184+K190+K196+K202+K208+K214+K220+K226+K232+K238+K244+K250+K256+K262+K268</f>
        <v>0</v>
      </c>
      <c r="L22" s="17" t="n">
        <f aca="false">L28+L34+L40+L46+L52+L58+L64+L70+L76+L82+L88+L94+L100+L106+L112+L118+L124+L130+L136+L142+L148+L154+L160+L166+L172+L178+L184+L190+L196+L202+L208+L214+L220+L226+L232+L238+L244+L250+L256+L262+L268</f>
        <v>0</v>
      </c>
      <c r="M22" s="17" t="n">
        <f aca="false">M28+M34+M40+M46+M52+M58+M64+M70+M76+M82+M88+M94+M100+M106+M112+M118+M124+M130+M136+M142+M148+M154+M160+M166+M172+M178+M184+M190+M196+M202+M208+M214+M220+M226+M232+M238+M244+M250+M256+M262+M268</f>
        <v>0</v>
      </c>
      <c r="N22" s="17" t="n">
        <f aca="false">N28+N34+N40+N46+N52+N58+N64+N70+N76+N82+N88+N94+N100+N106+N112+N118+N124+N130+N136+N142+N148+N154+N160+N166+N172+N178+N184+N190+N196+N202+N208+N214+N220+N226+N232+N238+N244+N250+N256+N262+N268</f>
        <v>0</v>
      </c>
      <c r="O22" s="17" t="n">
        <f aca="false">O28+O34+O40+O46+O52+O58+O64+O70+O76+O82+O88+O94+O100+O106+O112+O118+O124+O130+O136+O142+O148+O154+O160+O166+O172+O178+O184+O190+O196+O202+O208+O214+O220+O226+O232+O238+O244+O250+O256+O262+O268</f>
        <v>0</v>
      </c>
      <c r="P22" s="17" t="n">
        <f aca="false">P28+P34+P40+P46+P52+P58+P64+P70+P76+P82+P88+P94+P100+P106+P112+P118+P124+P130+P136+P142+P148+P154+P160+P166+P172+P178+P184+P190+P196+P202+P208+P214+P220+P226+P232+P238+P244+P250+P256+P262+P268</f>
        <v>0</v>
      </c>
      <c r="Q22" s="17" t="n">
        <f aca="false">Q28+Q34+Q40+Q46+Q52+Q58+Q64+Q70+Q76+Q82+Q88+Q94+Q100+Q106+Q112+Q118+Q124+Q130+Q136+Q142+Q148+Q154+Q160+Q166+Q172+Q178+Q184+Q190+Q196+Q202+Q208+Q214+Q220+Q226+Q232+Q238+Q244+Q250+Q256+Q262+Q268</f>
        <v>0</v>
      </c>
      <c r="X22" s="17" t="n">
        <f aca="false">X28+X34+X40+X46+X52+X58+X64+X70+X76+X82+X88+X94+X100+X106+X112+X118+X124+X130+X136+X142+X148+X154+X160+X166+X172+X178+X184+X190+X196+X202+X208+X214+X220+X226+X232+X238+X244+X250+X256+X262+X268</f>
        <v>0</v>
      </c>
    </row>
    <row r="23" s="1" customFormat="true" ht="19.5" hidden="false" customHeight="true" outlineLevel="0" collapsed="false">
      <c r="A23" s="16" t="s">
        <v>32</v>
      </c>
      <c r="B23" s="16" t="s">
        <v>33</v>
      </c>
      <c r="C23" s="16" t="s">
        <v>10</v>
      </c>
      <c r="D23" s="17" t="n">
        <f aca="false">D24+D25+D26+D27+D28</f>
        <v>1267.4</v>
      </c>
      <c r="E23" s="17" t="n">
        <f aca="false">SUM(G23:Q23)</f>
        <v>14479.5</v>
      </c>
      <c r="F23" s="17" t="n">
        <f aca="false">SUM(G23:L23)</f>
        <v>7264.5</v>
      </c>
      <c r="G23" s="17" t="n">
        <f aca="false">G24+G25+G26+G27+G28</f>
        <v>819</v>
      </c>
      <c r="H23" s="17" t="n">
        <f aca="false">H24+H25+H26+H27+H28</f>
        <v>954.5</v>
      </c>
      <c r="I23" s="17" t="n">
        <f aca="false">I24+I25+I26+I27+I28</f>
        <v>1212</v>
      </c>
      <c r="J23" s="17" t="n">
        <f aca="false">J24+J25+J26+J27+J28</f>
        <v>1308</v>
      </c>
      <c r="K23" s="17" t="n">
        <f aca="false">K24+K25+K26+K27+K28</f>
        <v>1282</v>
      </c>
      <c r="L23" s="17" t="n">
        <f aca="false">L24+L25+L26+L27+L28</f>
        <v>1689</v>
      </c>
      <c r="M23" s="17" t="n">
        <f aca="false">M24+M25+M26+M27+M28</f>
        <v>1443</v>
      </c>
      <c r="N23" s="17" t="n">
        <f aca="false">N24+N25+N26+N27+N28</f>
        <v>1443</v>
      </c>
      <c r="O23" s="17" t="n">
        <f aca="false">O24+O25+O26+O27+O28</f>
        <v>1443</v>
      </c>
      <c r="P23" s="17" t="n">
        <f aca="false">P24+P25+P26+P27+P28</f>
        <v>1443</v>
      </c>
      <c r="Q23" s="17" t="n">
        <f aca="false">Q24+Q25+Q26+Q27+Q28</f>
        <v>1443</v>
      </c>
      <c r="X23" s="17" t="n">
        <f aca="false">X24+X25+X26+X27+X28</f>
        <v>1689</v>
      </c>
    </row>
    <row r="24" s="1" customFormat="true" ht="23.25" hidden="false" customHeight="true" outlineLevel="0" collapsed="false">
      <c r="A24" s="16"/>
      <c r="B24" s="16"/>
      <c r="C24" s="16" t="s">
        <v>25</v>
      </c>
      <c r="D24" s="23" t="n">
        <v>0</v>
      </c>
      <c r="E24" s="17" t="n">
        <f aca="false">SUM(G24:Q24)</f>
        <v>0</v>
      </c>
      <c r="F24" s="17" t="n">
        <f aca="false">SUM(G24:L24)</f>
        <v>0</v>
      </c>
      <c r="G24" s="24" t="n">
        <v>0</v>
      </c>
      <c r="H24" s="24" t="n">
        <v>0</v>
      </c>
      <c r="I24" s="24" t="n">
        <v>0</v>
      </c>
      <c r="J24" s="24" t="n">
        <v>0</v>
      </c>
      <c r="K24" s="24" t="n">
        <v>0</v>
      </c>
      <c r="L24" s="24" t="n">
        <v>0</v>
      </c>
      <c r="M24" s="24" t="n">
        <v>0</v>
      </c>
      <c r="N24" s="24" t="n">
        <v>0</v>
      </c>
      <c r="O24" s="24" t="n">
        <v>0</v>
      </c>
      <c r="P24" s="24" t="n">
        <v>0</v>
      </c>
      <c r="Q24" s="24" t="n">
        <v>0</v>
      </c>
      <c r="X24" s="24" t="n">
        <v>0</v>
      </c>
    </row>
    <row r="25" s="1" customFormat="true" ht="18" hidden="false" customHeight="true" outlineLevel="0" collapsed="false">
      <c r="A25" s="16"/>
      <c r="B25" s="16"/>
      <c r="C25" s="16" t="s">
        <v>26</v>
      </c>
      <c r="D25" s="23" t="n">
        <v>0</v>
      </c>
      <c r="E25" s="17" t="n">
        <f aca="false">SUM(G25:Q25)</f>
        <v>0</v>
      </c>
      <c r="F25" s="17" t="n">
        <f aca="false">SUM(G25:L25)</f>
        <v>0</v>
      </c>
      <c r="G25" s="24" t="n">
        <v>0</v>
      </c>
      <c r="H25" s="24" t="n">
        <v>0</v>
      </c>
      <c r="I25" s="24" t="n">
        <v>0</v>
      </c>
      <c r="J25" s="24" t="n">
        <v>0</v>
      </c>
      <c r="K25" s="24" t="n">
        <v>0</v>
      </c>
      <c r="L25" s="24" t="n">
        <v>0</v>
      </c>
      <c r="M25" s="24" t="n">
        <v>0</v>
      </c>
      <c r="N25" s="24" t="n">
        <v>0</v>
      </c>
      <c r="O25" s="24" t="n">
        <v>0</v>
      </c>
      <c r="P25" s="24" t="n">
        <v>0</v>
      </c>
      <c r="Q25" s="24" t="n">
        <v>0</v>
      </c>
      <c r="X25" s="24" t="n">
        <v>0</v>
      </c>
    </row>
    <row r="26" s="1" customFormat="true" ht="30" hidden="false" customHeight="true" outlineLevel="0" collapsed="false">
      <c r="A26" s="16"/>
      <c r="B26" s="16"/>
      <c r="C26" s="16" t="s">
        <v>27</v>
      </c>
      <c r="D26" s="23" t="n">
        <v>1267.4</v>
      </c>
      <c r="E26" s="17" t="n">
        <f aca="false">SUM(G26:Q26)</f>
        <v>14479.5</v>
      </c>
      <c r="F26" s="17" t="n">
        <f aca="false">SUM(G26:L26)</f>
        <v>7264.5</v>
      </c>
      <c r="G26" s="24" t="n">
        <v>819</v>
      </c>
      <c r="H26" s="24" t="n">
        <v>954.5</v>
      </c>
      <c r="I26" s="24" t="n">
        <v>1212</v>
      </c>
      <c r="J26" s="24" t="n">
        <v>1308</v>
      </c>
      <c r="K26" s="24" t="n">
        <v>1282</v>
      </c>
      <c r="L26" s="24" t="n">
        <v>1689</v>
      </c>
      <c r="M26" s="24" t="n">
        <v>1443</v>
      </c>
      <c r="N26" s="24" t="n">
        <v>1443</v>
      </c>
      <c r="O26" s="24" t="n">
        <v>1443</v>
      </c>
      <c r="P26" s="24" t="n">
        <v>1443</v>
      </c>
      <c r="Q26" s="24" t="n">
        <v>1443</v>
      </c>
      <c r="X26" s="24" t="n">
        <v>1689</v>
      </c>
    </row>
    <row r="27" s="1" customFormat="true" ht="30" hidden="false" customHeight="true" outlineLevel="0" collapsed="false">
      <c r="A27" s="16"/>
      <c r="B27" s="16"/>
      <c r="C27" s="16" t="s">
        <v>28</v>
      </c>
      <c r="D27" s="23" t="n">
        <v>0</v>
      </c>
      <c r="E27" s="17" t="n">
        <f aca="false">SUM(G27:Q27)</f>
        <v>0</v>
      </c>
      <c r="F27" s="17" t="n">
        <f aca="false">SUM(G27:L27)</f>
        <v>0</v>
      </c>
      <c r="G27" s="24" t="n">
        <v>0</v>
      </c>
      <c r="H27" s="24" t="n">
        <v>0</v>
      </c>
      <c r="I27" s="24" t="n">
        <v>0</v>
      </c>
      <c r="J27" s="24" t="n">
        <v>0</v>
      </c>
      <c r="K27" s="24" t="n">
        <v>0</v>
      </c>
      <c r="L27" s="24" t="n">
        <v>0</v>
      </c>
      <c r="M27" s="24" t="n">
        <v>0</v>
      </c>
      <c r="N27" s="24" t="n">
        <v>0</v>
      </c>
      <c r="O27" s="24" t="n">
        <v>0</v>
      </c>
      <c r="P27" s="24" t="n">
        <v>0</v>
      </c>
      <c r="Q27" s="24" t="n">
        <v>0</v>
      </c>
      <c r="X27" s="24" t="n">
        <v>0</v>
      </c>
    </row>
    <row r="28" s="1" customFormat="true" ht="18.75" hidden="false" customHeight="true" outlineLevel="0" collapsed="false">
      <c r="A28" s="16"/>
      <c r="B28" s="16"/>
      <c r="C28" s="16" t="s">
        <v>29</v>
      </c>
      <c r="D28" s="23" t="n">
        <v>0</v>
      </c>
      <c r="E28" s="17" t="n">
        <f aca="false">SUM(G28:Q28)</f>
        <v>0</v>
      </c>
      <c r="F28" s="17" t="n">
        <f aca="false">SUM(G28:L28)</f>
        <v>0</v>
      </c>
      <c r="G28" s="24" t="n">
        <v>0</v>
      </c>
      <c r="H28" s="24" t="n">
        <v>0</v>
      </c>
      <c r="I28" s="24" t="n">
        <v>0</v>
      </c>
      <c r="J28" s="24" t="n">
        <v>0</v>
      </c>
      <c r="K28" s="24" t="n">
        <v>0</v>
      </c>
      <c r="L28" s="24" t="n">
        <v>0</v>
      </c>
      <c r="M28" s="24" t="n">
        <v>0</v>
      </c>
      <c r="N28" s="24" t="n">
        <v>0</v>
      </c>
      <c r="O28" s="24" t="n">
        <v>0</v>
      </c>
      <c r="P28" s="24" t="n">
        <v>0</v>
      </c>
      <c r="Q28" s="24" t="n">
        <v>0</v>
      </c>
      <c r="X28" s="24" t="n">
        <v>0</v>
      </c>
    </row>
    <row r="29" s="1" customFormat="true" ht="31.5" hidden="false" customHeight="true" outlineLevel="0" collapsed="false">
      <c r="A29" s="16" t="s">
        <v>34</v>
      </c>
      <c r="B29" s="16" t="s">
        <v>35</v>
      </c>
      <c r="C29" s="16" t="s">
        <v>10</v>
      </c>
      <c r="D29" s="17" t="n">
        <f aca="false">D30+D31+D32+D33+D34</f>
        <v>9558</v>
      </c>
      <c r="E29" s="17" t="n">
        <f aca="false">SUM(G29:Q29)</f>
        <v>155093.5</v>
      </c>
      <c r="F29" s="17" t="n">
        <f aca="false">SUM(G29:L29)</f>
        <v>80023.5</v>
      </c>
      <c r="G29" s="17" t="n">
        <f aca="false">G30+G31+G32+G33+G34</f>
        <v>9742.4</v>
      </c>
      <c r="H29" s="17" t="n">
        <f aca="false">H30+H31+H32+H33+H34</f>
        <v>11191.1</v>
      </c>
      <c r="I29" s="17" t="n">
        <f aca="false">I30+I31+I32+I33+I34</f>
        <v>12047</v>
      </c>
      <c r="J29" s="17" t="n">
        <f aca="false">J30+J31+J32+J33+J34</f>
        <v>14120</v>
      </c>
      <c r="K29" s="17" t="n">
        <f aca="false">K30+K31+K32+K33+K34</f>
        <v>15711</v>
      </c>
      <c r="L29" s="17" t="n">
        <f aca="false">L30+L31+L32+L33+L34</f>
        <v>17212</v>
      </c>
      <c r="M29" s="17" t="n">
        <f aca="false">M30+M31+M32+M33+M34</f>
        <v>15014</v>
      </c>
      <c r="N29" s="17" t="n">
        <f aca="false">N30+N31+N32+N33+N34</f>
        <v>15014</v>
      </c>
      <c r="O29" s="17" t="n">
        <f aca="false">O30+O31+O32+O33+O34</f>
        <v>15014</v>
      </c>
      <c r="P29" s="17" t="n">
        <f aca="false">P30+P31+P32+P33+P34</f>
        <v>15014</v>
      </c>
      <c r="Q29" s="17" t="n">
        <f aca="false">Q30+Q31+Q32+Q33+Q34</f>
        <v>15014</v>
      </c>
      <c r="X29" s="17" t="n">
        <f aca="false">X30+X31+X32+X33+X34</f>
        <v>16862</v>
      </c>
    </row>
    <row r="30" s="1" customFormat="true" ht="27.75" hidden="false" customHeight="true" outlineLevel="0" collapsed="false">
      <c r="A30" s="16"/>
      <c r="B30" s="16"/>
      <c r="C30" s="16" t="s">
        <v>25</v>
      </c>
      <c r="D30" s="23" t="n">
        <v>0</v>
      </c>
      <c r="E30" s="17" t="n">
        <f aca="false">SUM(G30:Q30)</f>
        <v>0</v>
      </c>
      <c r="F30" s="17" t="n">
        <f aca="false">SUM(G30:L30)</f>
        <v>0</v>
      </c>
      <c r="G30" s="24" t="n">
        <v>0</v>
      </c>
      <c r="H30" s="24" t="n">
        <v>0</v>
      </c>
      <c r="I30" s="24" t="n">
        <v>0</v>
      </c>
      <c r="J30" s="24" t="n">
        <v>0</v>
      </c>
      <c r="K30" s="24" t="n">
        <v>0</v>
      </c>
      <c r="L30" s="24" t="n">
        <v>0</v>
      </c>
      <c r="M30" s="24" t="n">
        <v>0</v>
      </c>
      <c r="N30" s="24" t="n">
        <v>0</v>
      </c>
      <c r="O30" s="24" t="n">
        <v>0</v>
      </c>
      <c r="P30" s="24" t="n">
        <v>0</v>
      </c>
      <c r="Q30" s="24" t="n">
        <v>0</v>
      </c>
      <c r="X30" s="24" t="n">
        <v>0</v>
      </c>
    </row>
    <row r="31" s="1" customFormat="true" ht="32.25" hidden="false" customHeight="true" outlineLevel="0" collapsed="false">
      <c r="A31" s="16"/>
      <c r="B31" s="16"/>
      <c r="C31" s="16" t="s">
        <v>26</v>
      </c>
      <c r="D31" s="23" t="n">
        <v>0</v>
      </c>
      <c r="E31" s="17" t="n">
        <f aca="false">SUM(G31:Q31)</f>
        <v>0</v>
      </c>
      <c r="F31" s="17" t="n">
        <f aca="false">SUM(G31:L31)</f>
        <v>0</v>
      </c>
      <c r="G31" s="24" t="n">
        <v>0</v>
      </c>
      <c r="H31" s="24" t="n">
        <v>0</v>
      </c>
      <c r="I31" s="24" t="n">
        <v>0</v>
      </c>
      <c r="J31" s="24" t="n">
        <v>0</v>
      </c>
      <c r="K31" s="24" t="n">
        <v>0</v>
      </c>
      <c r="L31" s="24" t="n">
        <v>0</v>
      </c>
      <c r="M31" s="24" t="n">
        <v>0</v>
      </c>
      <c r="N31" s="24" t="n">
        <v>0</v>
      </c>
      <c r="O31" s="24" t="n">
        <v>0</v>
      </c>
      <c r="P31" s="24" t="n">
        <v>0</v>
      </c>
      <c r="Q31" s="24" t="n">
        <v>0</v>
      </c>
      <c r="X31" s="24" t="n">
        <v>0</v>
      </c>
    </row>
    <row r="32" s="1" customFormat="true" ht="38.25" hidden="false" customHeight="true" outlineLevel="0" collapsed="false">
      <c r="A32" s="16"/>
      <c r="B32" s="16"/>
      <c r="C32" s="16" t="s">
        <v>27</v>
      </c>
      <c r="D32" s="23" t="n">
        <v>9558</v>
      </c>
      <c r="E32" s="17" t="n">
        <f aca="false">SUM(G32:Q32)</f>
        <v>155093.5</v>
      </c>
      <c r="F32" s="17" t="n">
        <f aca="false">SUM(G32:L32)</f>
        <v>80023.5</v>
      </c>
      <c r="G32" s="24" t="n">
        <v>9742.4</v>
      </c>
      <c r="H32" s="24" t="n">
        <v>11191.1</v>
      </c>
      <c r="I32" s="24" t="n">
        <v>12047</v>
      </c>
      <c r="J32" s="24" t="n">
        <v>14120</v>
      </c>
      <c r="K32" s="24" t="n">
        <v>15711</v>
      </c>
      <c r="L32" s="24" t="n">
        <v>17212</v>
      </c>
      <c r="M32" s="24" t="n">
        <v>15014</v>
      </c>
      <c r="N32" s="24" t="n">
        <v>15014</v>
      </c>
      <c r="O32" s="24" t="n">
        <v>15014</v>
      </c>
      <c r="P32" s="24" t="n">
        <v>15014</v>
      </c>
      <c r="Q32" s="24" t="n">
        <v>15014</v>
      </c>
      <c r="W32" s="19" t="n">
        <f aca="false">L32-X32</f>
        <v>350</v>
      </c>
      <c r="X32" s="24" t="n">
        <v>16862</v>
      </c>
    </row>
    <row r="33" s="1" customFormat="true" ht="32.25" hidden="false" customHeight="true" outlineLevel="0" collapsed="false">
      <c r="A33" s="16"/>
      <c r="B33" s="16"/>
      <c r="C33" s="16" t="s">
        <v>28</v>
      </c>
      <c r="D33" s="23" t="n">
        <v>0</v>
      </c>
      <c r="E33" s="17" t="n">
        <f aca="false">SUM(G33:Q33)</f>
        <v>0</v>
      </c>
      <c r="F33" s="17" t="n">
        <f aca="false">SUM(G33:L33)</f>
        <v>0</v>
      </c>
      <c r="G33" s="24" t="n">
        <v>0</v>
      </c>
      <c r="H33" s="24" t="n">
        <v>0</v>
      </c>
      <c r="I33" s="24" t="n">
        <v>0</v>
      </c>
      <c r="J33" s="24" t="n">
        <v>0</v>
      </c>
      <c r="K33" s="24" t="n">
        <v>0</v>
      </c>
      <c r="L33" s="24" t="n">
        <v>0</v>
      </c>
      <c r="M33" s="24" t="n">
        <v>0</v>
      </c>
      <c r="N33" s="24" t="n">
        <v>0</v>
      </c>
      <c r="O33" s="24" t="n">
        <v>0</v>
      </c>
      <c r="P33" s="24" t="n">
        <v>0</v>
      </c>
      <c r="Q33" s="24" t="n">
        <v>0</v>
      </c>
      <c r="X33" s="24" t="n">
        <v>0</v>
      </c>
    </row>
    <row r="34" s="1" customFormat="true" ht="35.25" hidden="false" customHeight="true" outlineLevel="0" collapsed="false">
      <c r="A34" s="16"/>
      <c r="B34" s="16"/>
      <c r="C34" s="16" t="s">
        <v>29</v>
      </c>
      <c r="D34" s="23" t="n">
        <v>0</v>
      </c>
      <c r="E34" s="17" t="n">
        <f aca="false">SUM(G34:Q34)</f>
        <v>0</v>
      </c>
      <c r="F34" s="17" t="n">
        <f aca="false">SUM(G34:L34)</f>
        <v>0</v>
      </c>
      <c r="G34" s="24" t="n">
        <v>0</v>
      </c>
      <c r="H34" s="24" t="n">
        <v>0</v>
      </c>
      <c r="I34" s="24" t="n">
        <v>0</v>
      </c>
      <c r="J34" s="24" t="n">
        <v>0</v>
      </c>
      <c r="K34" s="24" t="n">
        <v>0</v>
      </c>
      <c r="L34" s="24" t="n">
        <v>0</v>
      </c>
      <c r="M34" s="24" t="n">
        <v>0</v>
      </c>
      <c r="N34" s="24" t="n">
        <v>0</v>
      </c>
      <c r="O34" s="24" t="n">
        <v>0</v>
      </c>
      <c r="P34" s="24" t="n">
        <v>0</v>
      </c>
      <c r="Q34" s="24" t="n">
        <v>0</v>
      </c>
      <c r="X34" s="24" t="n">
        <v>0</v>
      </c>
    </row>
    <row r="35" s="1" customFormat="true" ht="48.75" hidden="false" customHeight="true" outlineLevel="0" collapsed="false">
      <c r="A35" s="25" t="s">
        <v>36</v>
      </c>
      <c r="B35" s="26" t="s">
        <v>37</v>
      </c>
      <c r="C35" s="16" t="s">
        <v>10</v>
      </c>
      <c r="D35" s="17" t="n">
        <f aca="false">D36+D37+D38+D39+D40</f>
        <v>387</v>
      </c>
      <c r="E35" s="17" t="n">
        <f aca="false">SUM(G35:Q35)</f>
        <v>4557.8</v>
      </c>
      <c r="F35" s="17" t="n">
        <f aca="false">SUM(G35:L35)</f>
        <v>2302.8</v>
      </c>
      <c r="G35" s="17" t="n">
        <f aca="false">G36+G37+G38+G39+G40</f>
        <v>396</v>
      </c>
      <c r="H35" s="17" t="n">
        <f aca="false">H36+H37+H38+H39+H40</f>
        <v>411.4</v>
      </c>
      <c r="I35" s="17" t="n">
        <f aca="false">I36+I37+I38+I39+I40</f>
        <v>322</v>
      </c>
      <c r="J35" s="17" t="n">
        <f aca="false">J36+J37+J38+J39+J40</f>
        <v>354</v>
      </c>
      <c r="K35" s="17" t="n">
        <f aca="false">K36+K37+K38+K39+K40</f>
        <v>390</v>
      </c>
      <c r="L35" s="17" t="n">
        <f aca="false">L36+L37+L38+L39+L40</f>
        <v>429.4</v>
      </c>
      <c r="M35" s="17" t="n">
        <f aca="false">M36+M37+M38+M39+M40</f>
        <v>451</v>
      </c>
      <c r="N35" s="17" t="n">
        <f aca="false">N36+N37+N38+N39+N40</f>
        <v>451</v>
      </c>
      <c r="O35" s="17" t="n">
        <f aca="false">O36+O37+O38+O39+O40</f>
        <v>451</v>
      </c>
      <c r="P35" s="17" t="n">
        <f aca="false">P36+P37+P38+P39+P40</f>
        <v>451</v>
      </c>
      <c r="Q35" s="17" t="n">
        <f aca="false">Q36+Q37+Q38+Q39+Q40</f>
        <v>451</v>
      </c>
      <c r="X35" s="17" t="n">
        <f aca="false">X36+X37+X38+X39+X40</f>
        <v>430</v>
      </c>
    </row>
    <row r="36" s="1" customFormat="true" ht="71.25" hidden="false" customHeight="true" outlineLevel="0" collapsed="false">
      <c r="A36" s="27"/>
      <c r="B36" s="26"/>
      <c r="C36" s="16" t="s">
        <v>25</v>
      </c>
      <c r="D36" s="23" t="n">
        <v>0</v>
      </c>
      <c r="E36" s="17" t="n">
        <f aca="false">SUM(G36:Q36)</f>
        <v>0</v>
      </c>
      <c r="F36" s="17" t="n">
        <f aca="false">SUM(G36:L36)</f>
        <v>0</v>
      </c>
      <c r="G36" s="24" t="n">
        <v>0</v>
      </c>
      <c r="H36" s="24" t="n">
        <v>0</v>
      </c>
      <c r="I36" s="24" t="n">
        <v>0</v>
      </c>
      <c r="J36" s="24" t="n">
        <v>0</v>
      </c>
      <c r="K36" s="24" t="n">
        <v>0</v>
      </c>
      <c r="L36" s="24" t="n">
        <v>0</v>
      </c>
      <c r="M36" s="24" t="n">
        <v>0</v>
      </c>
      <c r="N36" s="24" t="n">
        <v>0</v>
      </c>
      <c r="O36" s="24" t="n">
        <v>0</v>
      </c>
      <c r="P36" s="24" t="n">
        <v>0</v>
      </c>
      <c r="Q36" s="24" t="n">
        <v>0</v>
      </c>
      <c r="X36" s="24" t="n">
        <v>0</v>
      </c>
    </row>
    <row r="37" s="1" customFormat="true" ht="112.5" hidden="false" customHeight="true" outlineLevel="0" collapsed="false">
      <c r="A37" s="28"/>
      <c r="B37" s="29" t="s">
        <v>38</v>
      </c>
      <c r="C37" s="16" t="s">
        <v>26</v>
      </c>
      <c r="D37" s="23" t="n">
        <v>0</v>
      </c>
      <c r="E37" s="17" t="n">
        <f aca="false">SUM(G37:Q37)</f>
        <v>0</v>
      </c>
      <c r="F37" s="17" t="n">
        <f aca="false">SUM(G37:L37)</f>
        <v>0</v>
      </c>
      <c r="G37" s="24" t="n">
        <v>0</v>
      </c>
      <c r="H37" s="24" t="n">
        <v>0</v>
      </c>
      <c r="I37" s="24" t="n">
        <v>0</v>
      </c>
      <c r="J37" s="24" t="n">
        <v>0</v>
      </c>
      <c r="K37" s="24" t="n">
        <v>0</v>
      </c>
      <c r="L37" s="24" t="n">
        <v>0</v>
      </c>
      <c r="M37" s="24" t="n">
        <v>0</v>
      </c>
      <c r="N37" s="24" t="n">
        <v>0</v>
      </c>
      <c r="O37" s="24" t="n">
        <v>0</v>
      </c>
      <c r="P37" s="24" t="n">
        <v>0</v>
      </c>
      <c r="Q37" s="24" t="n">
        <v>0</v>
      </c>
      <c r="X37" s="24" t="n">
        <v>0</v>
      </c>
    </row>
    <row r="38" s="1" customFormat="true" ht="138.75" hidden="false" customHeight="true" outlineLevel="0" collapsed="false">
      <c r="A38" s="28"/>
      <c r="B38" s="29"/>
      <c r="C38" s="16" t="s">
        <v>27</v>
      </c>
      <c r="D38" s="23" t="n">
        <v>387</v>
      </c>
      <c r="E38" s="17" t="n">
        <f aca="false">SUM(G38:Q38)</f>
        <v>4557.8</v>
      </c>
      <c r="F38" s="17" t="n">
        <f aca="false">SUM(G38:L38)</f>
        <v>2302.8</v>
      </c>
      <c r="G38" s="24" t="n">
        <v>396</v>
      </c>
      <c r="H38" s="24" t="n">
        <v>411.4</v>
      </c>
      <c r="I38" s="24" t="n">
        <v>322</v>
      </c>
      <c r="J38" s="24" t="n">
        <v>354</v>
      </c>
      <c r="K38" s="24" t="n">
        <v>390</v>
      </c>
      <c r="L38" s="24" t="n">
        <v>429.4</v>
      </c>
      <c r="M38" s="24" t="n">
        <v>451</v>
      </c>
      <c r="N38" s="24" t="n">
        <v>451</v>
      </c>
      <c r="O38" s="24" t="n">
        <v>451</v>
      </c>
      <c r="P38" s="24" t="n">
        <v>451</v>
      </c>
      <c r="Q38" s="24" t="n">
        <v>451</v>
      </c>
      <c r="W38" s="30" t="n">
        <f aca="false">L38-X38</f>
        <v>-0.600000000000023</v>
      </c>
      <c r="X38" s="24" t="n">
        <v>430</v>
      </c>
    </row>
    <row r="39" s="1" customFormat="true" ht="150" hidden="false" customHeight="true" outlineLevel="0" collapsed="false">
      <c r="A39" s="27"/>
      <c r="B39" s="29"/>
      <c r="C39" s="16" t="s">
        <v>28</v>
      </c>
      <c r="D39" s="23" t="n">
        <v>0</v>
      </c>
      <c r="E39" s="17" t="n">
        <f aca="false">SUM(G39:Q39)</f>
        <v>0</v>
      </c>
      <c r="F39" s="17" t="n">
        <f aca="false">SUM(G39:L39)</f>
        <v>0</v>
      </c>
      <c r="G39" s="24" t="n">
        <v>0</v>
      </c>
      <c r="H39" s="24" t="n">
        <v>0</v>
      </c>
      <c r="I39" s="24" t="n">
        <v>0</v>
      </c>
      <c r="J39" s="24" t="n">
        <v>0</v>
      </c>
      <c r="K39" s="24" t="n">
        <v>0</v>
      </c>
      <c r="L39" s="24" t="n">
        <v>0</v>
      </c>
      <c r="M39" s="24" t="n">
        <v>0</v>
      </c>
      <c r="N39" s="24" t="n">
        <v>0</v>
      </c>
      <c r="O39" s="24" t="n">
        <v>0</v>
      </c>
      <c r="P39" s="24" t="n">
        <v>0</v>
      </c>
      <c r="Q39" s="24" t="n">
        <v>0</v>
      </c>
      <c r="X39" s="24" t="n">
        <v>0</v>
      </c>
    </row>
    <row r="40" s="1" customFormat="true" ht="135.75" hidden="false" customHeight="true" outlineLevel="0" collapsed="false">
      <c r="A40" s="31"/>
      <c r="B40" s="29"/>
      <c r="C40" s="16" t="s">
        <v>29</v>
      </c>
      <c r="D40" s="23" t="n">
        <v>0</v>
      </c>
      <c r="E40" s="17" t="n">
        <f aca="false">SUM(G40:Q40)</f>
        <v>0</v>
      </c>
      <c r="F40" s="17" t="n">
        <f aca="false">SUM(G40:L40)</f>
        <v>0</v>
      </c>
      <c r="G40" s="24" t="n">
        <v>0</v>
      </c>
      <c r="H40" s="24" t="n">
        <v>0</v>
      </c>
      <c r="I40" s="24" t="n">
        <v>0</v>
      </c>
      <c r="J40" s="24" t="n">
        <v>0</v>
      </c>
      <c r="K40" s="24" t="n">
        <v>0</v>
      </c>
      <c r="L40" s="24" t="n">
        <v>0</v>
      </c>
      <c r="M40" s="24" t="n">
        <v>0</v>
      </c>
      <c r="N40" s="24" t="n">
        <v>0</v>
      </c>
      <c r="O40" s="24" t="n">
        <v>0</v>
      </c>
      <c r="P40" s="24" t="n">
        <v>0</v>
      </c>
      <c r="Q40" s="24" t="n">
        <v>0</v>
      </c>
      <c r="X40" s="24" t="n">
        <v>0</v>
      </c>
    </row>
    <row r="41" s="1" customFormat="true" ht="33" hidden="false" customHeight="true" outlineLevel="0" collapsed="false">
      <c r="A41" s="16" t="s">
        <v>39</v>
      </c>
      <c r="B41" s="16" t="s">
        <v>40</v>
      </c>
      <c r="C41" s="16" t="s">
        <v>10</v>
      </c>
      <c r="D41" s="17" t="n">
        <f aca="false">D42+D43+D44+D45+D46</f>
        <v>242</v>
      </c>
      <c r="E41" s="17" t="n">
        <f aca="false">SUM(G41:Q41)</f>
        <v>130.5</v>
      </c>
      <c r="F41" s="17" t="n">
        <f aca="false">SUM(G41:L41)</f>
        <v>130.5</v>
      </c>
      <c r="G41" s="17" t="n">
        <f aca="false">G42+G43+G44+G45+G46</f>
        <v>129.7</v>
      </c>
      <c r="H41" s="17" t="n">
        <f aca="false">H42+H43+H44+H45+H46</f>
        <v>0.8</v>
      </c>
      <c r="I41" s="17" t="n">
        <f aca="false">I42+I43+I44+I45+I46</f>
        <v>0</v>
      </c>
      <c r="J41" s="17" t="n">
        <f aca="false">J42+J43+J44+J45+J46</f>
        <v>0</v>
      </c>
      <c r="K41" s="17" t="n">
        <f aca="false">K42+K43+K44+K45+K46</f>
        <v>0</v>
      </c>
      <c r="L41" s="17" t="n">
        <f aca="false">L42+L43+L44+L45+L46</f>
        <v>0</v>
      </c>
      <c r="M41" s="17" t="n">
        <f aca="false">M42+M43+M44+M45+M46</f>
        <v>0</v>
      </c>
      <c r="N41" s="17" t="n">
        <f aca="false">N42+N43+N44+N45+N46</f>
        <v>0</v>
      </c>
      <c r="O41" s="17" t="n">
        <f aca="false">O42+O43+O44+O45+O46</f>
        <v>0</v>
      </c>
      <c r="P41" s="17" t="n">
        <f aca="false">P42+P43+P44+P45+P46</f>
        <v>0</v>
      </c>
      <c r="Q41" s="17" t="n">
        <f aca="false">Q42+Q43+Q44+Q45+Q46</f>
        <v>0</v>
      </c>
      <c r="X41" s="17" t="n">
        <f aca="false">X42+X43+X44+X45+X46</f>
        <v>0</v>
      </c>
    </row>
    <row r="42" s="1" customFormat="true" ht="23.25" hidden="false" customHeight="true" outlineLevel="0" collapsed="false">
      <c r="A42" s="16"/>
      <c r="B42" s="16"/>
      <c r="C42" s="16" t="s">
        <v>25</v>
      </c>
      <c r="D42" s="23" t="n">
        <v>0</v>
      </c>
      <c r="E42" s="17" t="n">
        <f aca="false">SUM(G42:Q42)</f>
        <v>0</v>
      </c>
      <c r="F42" s="17" t="n">
        <f aca="false">SUM(G42:L42)</f>
        <v>0</v>
      </c>
      <c r="G42" s="24" t="n">
        <v>0</v>
      </c>
      <c r="H42" s="24" t="n">
        <v>0</v>
      </c>
      <c r="I42" s="24" t="n">
        <v>0</v>
      </c>
      <c r="J42" s="24" t="n">
        <v>0</v>
      </c>
      <c r="K42" s="24" t="n">
        <v>0</v>
      </c>
      <c r="L42" s="24" t="n">
        <v>0</v>
      </c>
      <c r="M42" s="24" t="n">
        <v>0</v>
      </c>
      <c r="N42" s="24" t="n">
        <v>0</v>
      </c>
      <c r="O42" s="24" t="n">
        <v>0</v>
      </c>
      <c r="P42" s="24" t="n">
        <v>0</v>
      </c>
      <c r="Q42" s="24" t="n">
        <v>0</v>
      </c>
      <c r="X42" s="24" t="n">
        <v>0</v>
      </c>
    </row>
    <row r="43" s="1" customFormat="true" ht="20.25" hidden="false" customHeight="true" outlineLevel="0" collapsed="false">
      <c r="A43" s="16"/>
      <c r="B43" s="16"/>
      <c r="C43" s="16" t="s">
        <v>26</v>
      </c>
      <c r="D43" s="23" t="n">
        <v>0</v>
      </c>
      <c r="E43" s="17" t="n">
        <f aca="false">SUM(G43:Q43)</f>
        <v>0</v>
      </c>
      <c r="F43" s="17" t="n">
        <f aca="false">SUM(G43:L43)</f>
        <v>0</v>
      </c>
      <c r="G43" s="24" t="n">
        <v>0</v>
      </c>
      <c r="H43" s="24" t="n">
        <v>0</v>
      </c>
      <c r="I43" s="24" t="n">
        <v>0</v>
      </c>
      <c r="J43" s="24" t="n">
        <v>0</v>
      </c>
      <c r="K43" s="24" t="n">
        <v>0</v>
      </c>
      <c r="L43" s="24" t="n">
        <v>0</v>
      </c>
      <c r="M43" s="24" t="n">
        <v>0</v>
      </c>
      <c r="N43" s="24" t="n">
        <v>0</v>
      </c>
      <c r="O43" s="24" t="n">
        <v>0</v>
      </c>
      <c r="P43" s="24" t="n">
        <v>0</v>
      </c>
      <c r="Q43" s="24" t="n">
        <v>0</v>
      </c>
      <c r="X43" s="24" t="n">
        <v>0</v>
      </c>
    </row>
    <row r="44" s="1" customFormat="true" ht="30" hidden="false" customHeight="true" outlineLevel="0" collapsed="false">
      <c r="A44" s="16"/>
      <c r="B44" s="16"/>
      <c r="C44" s="16" t="s">
        <v>27</v>
      </c>
      <c r="D44" s="23" t="n">
        <v>242</v>
      </c>
      <c r="E44" s="17" t="n">
        <f aca="false">SUM(G44:Q44)</f>
        <v>130.5</v>
      </c>
      <c r="F44" s="17" t="n">
        <f aca="false">SUM(G44:L44)</f>
        <v>130.5</v>
      </c>
      <c r="G44" s="24" t="n">
        <v>129.7</v>
      </c>
      <c r="H44" s="24" t="n">
        <v>0.8</v>
      </c>
      <c r="I44" s="24" t="n">
        <v>0</v>
      </c>
      <c r="J44" s="24" t="n">
        <v>0</v>
      </c>
      <c r="K44" s="24" t="n">
        <v>0</v>
      </c>
      <c r="L44" s="24" t="n">
        <v>0</v>
      </c>
      <c r="M44" s="24" t="n">
        <v>0</v>
      </c>
      <c r="N44" s="24" t="n">
        <v>0</v>
      </c>
      <c r="O44" s="24" t="n">
        <v>0</v>
      </c>
      <c r="P44" s="24" t="n">
        <v>0</v>
      </c>
      <c r="Q44" s="24" t="n">
        <v>0</v>
      </c>
      <c r="X44" s="24" t="n">
        <v>0</v>
      </c>
    </row>
    <row r="45" s="1" customFormat="true" ht="31.5" hidden="false" customHeight="true" outlineLevel="0" collapsed="false">
      <c r="A45" s="16"/>
      <c r="B45" s="16"/>
      <c r="C45" s="16" t="s">
        <v>28</v>
      </c>
      <c r="D45" s="23" t="n">
        <v>0</v>
      </c>
      <c r="E45" s="17" t="n">
        <f aca="false">SUM(G45:Q45)</f>
        <v>0</v>
      </c>
      <c r="F45" s="17" t="n">
        <f aca="false">SUM(G45:L45)</f>
        <v>0</v>
      </c>
      <c r="G45" s="24" t="n">
        <v>0</v>
      </c>
      <c r="H45" s="24" t="n">
        <v>0</v>
      </c>
      <c r="I45" s="24" t="n">
        <v>0</v>
      </c>
      <c r="J45" s="24" t="n">
        <v>0</v>
      </c>
      <c r="K45" s="24" t="n">
        <v>0</v>
      </c>
      <c r="L45" s="24" t="n">
        <v>0</v>
      </c>
      <c r="M45" s="24" t="n">
        <v>0</v>
      </c>
      <c r="N45" s="24" t="n">
        <v>0</v>
      </c>
      <c r="O45" s="24" t="n">
        <v>0</v>
      </c>
      <c r="P45" s="24" t="n">
        <v>0</v>
      </c>
      <c r="Q45" s="24" t="n">
        <v>0</v>
      </c>
      <c r="X45" s="24" t="n">
        <v>0</v>
      </c>
    </row>
    <row r="46" s="1" customFormat="true" ht="23.25" hidden="false" customHeight="true" outlineLevel="0" collapsed="false">
      <c r="A46" s="16"/>
      <c r="B46" s="16"/>
      <c r="C46" s="16" t="s">
        <v>29</v>
      </c>
      <c r="D46" s="23" t="n">
        <v>0</v>
      </c>
      <c r="E46" s="17" t="n">
        <f aca="false">SUM(G46:Q46)</f>
        <v>0</v>
      </c>
      <c r="F46" s="17" t="n">
        <f aca="false">SUM(G46:L46)</f>
        <v>0</v>
      </c>
      <c r="G46" s="24" t="n">
        <v>0</v>
      </c>
      <c r="H46" s="24" t="n">
        <v>0</v>
      </c>
      <c r="I46" s="24" t="n">
        <v>0</v>
      </c>
      <c r="J46" s="24" t="n">
        <v>0</v>
      </c>
      <c r="K46" s="24" t="n">
        <v>0</v>
      </c>
      <c r="L46" s="24" t="n">
        <v>0</v>
      </c>
      <c r="M46" s="24" t="n">
        <v>0</v>
      </c>
      <c r="N46" s="24" t="n">
        <v>0</v>
      </c>
      <c r="O46" s="24" t="n">
        <v>0</v>
      </c>
      <c r="P46" s="24" t="n">
        <v>0</v>
      </c>
      <c r="Q46" s="24" t="n">
        <v>0</v>
      </c>
      <c r="X46" s="24" t="n">
        <v>0</v>
      </c>
    </row>
    <row r="47" s="1" customFormat="true" ht="25.5" hidden="false" customHeight="true" outlineLevel="0" collapsed="false">
      <c r="A47" s="16" t="s">
        <v>41</v>
      </c>
      <c r="B47" s="16" t="s">
        <v>42</v>
      </c>
      <c r="C47" s="16" t="s">
        <v>10</v>
      </c>
      <c r="D47" s="17" t="n">
        <f aca="false">D48+D49+D50+D51+D52</f>
        <v>96426.4</v>
      </c>
      <c r="E47" s="17" t="n">
        <f aca="false">SUM(G47:Q47)</f>
        <v>214505.8</v>
      </c>
      <c r="F47" s="17" t="n">
        <f aca="false">SUM(G47:L47)</f>
        <v>200805.8</v>
      </c>
      <c r="G47" s="17" t="n">
        <f aca="false">G48+G49+G50+G51+G52</f>
        <v>63308.1</v>
      </c>
      <c r="H47" s="17" t="n">
        <f aca="false">H48+H49+H50+H51+H52</f>
        <v>65649.1</v>
      </c>
      <c r="I47" s="17" t="n">
        <f aca="false">I48+I49+I50+I51+I52</f>
        <v>55285</v>
      </c>
      <c r="J47" s="17" t="n">
        <f aca="false">J48+J49+J50+J51+J52</f>
        <v>12212</v>
      </c>
      <c r="K47" s="17" t="n">
        <f aca="false">K48+K49+K50+K51+K52</f>
        <v>2569.3</v>
      </c>
      <c r="L47" s="17" t="n">
        <f aca="false">L48+L49+L50+L51+L52</f>
        <v>1782.3</v>
      </c>
      <c r="M47" s="17" t="n">
        <f aca="false">M48+M49+M50+M51+M52</f>
        <v>2740</v>
      </c>
      <c r="N47" s="17" t="n">
        <f aca="false">N48+N49+N50+N51+N52</f>
        <v>2740</v>
      </c>
      <c r="O47" s="17" t="n">
        <f aca="false">O48+O49+O50+O51+O52</f>
        <v>2740</v>
      </c>
      <c r="P47" s="17" t="n">
        <f aca="false">P48+P49+P50+P51+P52</f>
        <v>2740</v>
      </c>
      <c r="Q47" s="17" t="n">
        <f aca="false">Q48+Q49+Q50+Q51+Q52</f>
        <v>2740</v>
      </c>
      <c r="W47" s="32"/>
      <c r="X47" s="17" t="n">
        <f aca="false">X48+X49+X50+X51+X52</f>
        <v>2362</v>
      </c>
    </row>
    <row r="48" s="1" customFormat="true" ht="33.75" hidden="false" customHeight="true" outlineLevel="0" collapsed="false">
      <c r="A48" s="16"/>
      <c r="B48" s="16"/>
      <c r="C48" s="16" t="s">
        <v>25</v>
      </c>
      <c r="D48" s="23" t="n">
        <v>0</v>
      </c>
      <c r="E48" s="17" t="n">
        <f aca="false">SUM(G48:Q48)</f>
        <v>0</v>
      </c>
      <c r="F48" s="17" t="n">
        <f aca="false">SUM(G48:L48)</f>
        <v>0</v>
      </c>
      <c r="G48" s="24" t="n">
        <v>0</v>
      </c>
      <c r="H48" s="24" t="n">
        <v>0</v>
      </c>
      <c r="I48" s="24" t="n">
        <v>0</v>
      </c>
      <c r="J48" s="24" t="n">
        <v>0</v>
      </c>
      <c r="K48" s="24" t="n">
        <v>0</v>
      </c>
      <c r="L48" s="24" t="n">
        <v>0</v>
      </c>
      <c r="M48" s="24" t="n">
        <v>0</v>
      </c>
      <c r="N48" s="24" t="n">
        <v>0</v>
      </c>
      <c r="O48" s="24" t="n">
        <v>0</v>
      </c>
      <c r="P48" s="24" t="n">
        <v>0</v>
      </c>
      <c r="Q48" s="24" t="n">
        <v>0</v>
      </c>
      <c r="X48" s="24" t="n">
        <v>0</v>
      </c>
    </row>
    <row r="49" s="1" customFormat="true" ht="24.75" hidden="false" customHeight="true" outlineLevel="0" collapsed="false">
      <c r="A49" s="16"/>
      <c r="B49" s="16"/>
      <c r="C49" s="16" t="s">
        <v>26</v>
      </c>
      <c r="D49" s="23" t="n">
        <v>0</v>
      </c>
      <c r="E49" s="17" t="n">
        <f aca="false">SUM(G49:Q49)</f>
        <v>0</v>
      </c>
      <c r="F49" s="17" t="n">
        <f aca="false">SUM(G49:L49)</f>
        <v>0</v>
      </c>
      <c r="G49" s="23" t="n">
        <v>0</v>
      </c>
      <c r="H49" s="23" t="n">
        <v>0</v>
      </c>
      <c r="I49" s="23" t="n">
        <v>0</v>
      </c>
      <c r="J49" s="23" t="n">
        <v>0</v>
      </c>
      <c r="K49" s="23" t="n">
        <v>0</v>
      </c>
      <c r="L49" s="23" t="n">
        <v>0</v>
      </c>
      <c r="M49" s="23" t="n">
        <v>0</v>
      </c>
      <c r="N49" s="23" t="n">
        <v>0</v>
      </c>
      <c r="O49" s="23" t="n">
        <v>0</v>
      </c>
      <c r="P49" s="23" t="n">
        <v>0</v>
      </c>
      <c r="Q49" s="23" t="n">
        <v>0</v>
      </c>
      <c r="X49" s="23" t="n">
        <v>0</v>
      </c>
    </row>
    <row r="50" s="1" customFormat="true" ht="30.75" hidden="false" customHeight="true" outlineLevel="0" collapsed="false">
      <c r="A50" s="16"/>
      <c r="B50" s="16"/>
      <c r="C50" s="16" t="s">
        <v>27</v>
      </c>
      <c r="D50" s="23" t="n">
        <v>96426.4</v>
      </c>
      <c r="E50" s="17" t="n">
        <f aca="false">SUM(G50:Q50)</f>
        <v>214505.8</v>
      </c>
      <c r="F50" s="17" t="n">
        <f aca="false">SUM(G50:L50)</f>
        <v>200805.8</v>
      </c>
      <c r="G50" s="23" t="n">
        <v>63308.1</v>
      </c>
      <c r="H50" s="23" t="n">
        <v>65649.1</v>
      </c>
      <c r="I50" s="23" t="n">
        <v>55285</v>
      </c>
      <c r="J50" s="23" t="n">
        <v>12212</v>
      </c>
      <c r="K50" s="23" t="n">
        <v>2569.3</v>
      </c>
      <c r="L50" s="23" t="n">
        <v>1782.3</v>
      </c>
      <c r="M50" s="33" t="n">
        <v>2740</v>
      </c>
      <c r="N50" s="33" t="n">
        <v>2740</v>
      </c>
      <c r="O50" s="33" t="n">
        <v>2740</v>
      </c>
      <c r="P50" s="33" t="n">
        <v>2740</v>
      </c>
      <c r="Q50" s="33" t="n">
        <v>2740</v>
      </c>
      <c r="R50" s="34"/>
      <c r="S50" s="34"/>
      <c r="T50" s="34"/>
      <c r="U50" s="34"/>
      <c r="V50" s="34"/>
      <c r="W50" s="35" t="n">
        <f aca="false">L50-X50</f>
        <v>-579.7</v>
      </c>
      <c r="X50" s="23" t="n">
        <v>2362</v>
      </c>
    </row>
    <row r="51" s="1" customFormat="true" ht="32.25" hidden="false" customHeight="true" outlineLevel="0" collapsed="false">
      <c r="A51" s="16"/>
      <c r="B51" s="16"/>
      <c r="C51" s="16" t="s">
        <v>28</v>
      </c>
      <c r="D51" s="23" t="n">
        <v>0</v>
      </c>
      <c r="E51" s="17" t="n">
        <f aca="false">SUM(G51:Q51)</f>
        <v>0</v>
      </c>
      <c r="F51" s="17" t="n">
        <f aca="false">SUM(G51:L51)</f>
        <v>0</v>
      </c>
      <c r="G51" s="24" t="n">
        <v>0</v>
      </c>
      <c r="H51" s="24" t="n">
        <v>0</v>
      </c>
      <c r="I51" s="24" t="n">
        <v>0</v>
      </c>
      <c r="J51" s="24" t="n">
        <v>0</v>
      </c>
      <c r="K51" s="24" t="n">
        <v>0</v>
      </c>
      <c r="L51" s="24" t="n">
        <v>0</v>
      </c>
      <c r="M51" s="24" t="n">
        <v>0</v>
      </c>
      <c r="N51" s="24" t="n">
        <v>0</v>
      </c>
      <c r="O51" s="24" t="n">
        <v>0</v>
      </c>
      <c r="P51" s="24" t="n">
        <v>0</v>
      </c>
      <c r="Q51" s="24" t="n">
        <v>0</v>
      </c>
      <c r="X51" s="24" t="n">
        <v>0</v>
      </c>
    </row>
    <row r="52" s="1" customFormat="true" ht="25.5" hidden="false" customHeight="true" outlineLevel="0" collapsed="false">
      <c r="A52" s="16"/>
      <c r="B52" s="16"/>
      <c r="C52" s="16" t="s">
        <v>29</v>
      </c>
      <c r="D52" s="23" t="n">
        <v>0</v>
      </c>
      <c r="E52" s="17" t="n">
        <f aca="false">SUM(G52:Q52)</f>
        <v>0</v>
      </c>
      <c r="F52" s="17" t="n">
        <f aca="false">SUM(G52:L52)</f>
        <v>0</v>
      </c>
      <c r="G52" s="24" t="n">
        <v>0</v>
      </c>
      <c r="H52" s="24" t="n">
        <v>0</v>
      </c>
      <c r="I52" s="24" t="n">
        <v>0</v>
      </c>
      <c r="J52" s="24" t="n">
        <v>0</v>
      </c>
      <c r="K52" s="24" t="n">
        <v>0</v>
      </c>
      <c r="L52" s="24" t="n">
        <v>0</v>
      </c>
      <c r="M52" s="24" t="n">
        <v>0</v>
      </c>
      <c r="N52" s="24" t="n">
        <v>0</v>
      </c>
      <c r="O52" s="24" t="n">
        <v>0</v>
      </c>
      <c r="P52" s="24" t="n">
        <v>0</v>
      </c>
      <c r="Q52" s="24" t="n">
        <v>0</v>
      </c>
      <c r="X52" s="24" t="n">
        <v>0</v>
      </c>
    </row>
    <row r="53" s="1" customFormat="true" ht="33.75" hidden="false" customHeight="true" outlineLevel="0" collapsed="false">
      <c r="A53" s="16" t="s">
        <v>43</v>
      </c>
      <c r="B53" s="16" t="s">
        <v>44</v>
      </c>
      <c r="C53" s="16" t="s">
        <v>10</v>
      </c>
      <c r="D53" s="17" t="n">
        <f aca="false">D54+D55+D56+D57+D58</f>
        <v>2030</v>
      </c>
      <c r="E53" s="17" t="n">
        <f aca="false">SUM(G53:Q53)</f>
        <v>6882.3</v>
      </c>
      <c r="F53" s="17" t="n">
        <f aca="false">SUM(G53:L53)</f>
        <v>6882.3</v>
      </c>
      <c r="G53" s="17" t="n">
        <f aca="false">G54+G55+G56+G57+G58</f>
        <v>2053</v>
      </c>
      <c r="H53" s="17" t="n">
        <f aca="false">H54+H55+H56+H57+H58</f>
        <v>1530.3</v>
      </c>
      <c r="I53" s="17" t="n">
        <f aca="false">I54+I55+I56+I57+I58</f>
        <v>1610</v>
      </c>
      <c r="J53" s="17" t="n">
        <f aca="false">J54+J55+J56+J57+J58</f>
        <v>1689</v>
      </c>
      <c r="K53" s="17" t="n">
        <f aca="false">K54+K55+K56+K57+K58</f>
        <v>0</v>
      </c>
      <c r="L53" s="17" t="n">
        <f aca="false">L54+L55+L56+L57+L58</f>
        <v>0</v>
      </c>
      <c r="M53" s="17" t="n">
        <f aca="false">M54+M55+M56+M57+M58</f>
        <v>0</v>
      </c>
      <c r="N53" s="17" t="n">
        <f aca="false">N54+N55+N56+N57+N58</f>
        <v>0</v>
      </c>
      <c r="O53" s="17" t="n">
        <f aca="false">O54+O55+O56+O57+O58</f>
        <v>0</v>
      </c>
      <c r="P53" s="17" t="n">
        <f aca="false">P54+P55+P56+P57+P58</f>
        <v>0</v>
      </c>
      <c r="Q53" s="17" t="n">
        <f aca="false">Q54+Q55+Q56+Q57+Q58</f>
        <v>0</v>
      </c>
      <c r="X53" s="17" t="n">
        <f aca="false">X54+X55+X56+X57+X58</f>
        <v>0</v>
      </c>
    </row>
    <row r="54" s="1" customFormat="true" ht="30" hidden="false" customHeight="true" outlineLevel="0" collapsed="false">
      <c r="A54" s="16"/>
      <c r="B54" s="16"/>
      <c r="C54" s="16" t="s">
        <v>25</v>
      </c>
      <c r="D54" s="23" t="n">
        <v>0</v>
      </c>
      <c r="E54" s="17" t="n">
        <f aca="false">SUM(G54:Q54)</f>
        <v>0</v>
      </c>
      <c r="F54" s="17" t="n">
        <f aca="false">SUM(G54:L54)</f>
        <v>0</v>
      </c>
      <c r="G54" s="24" t="n">
        <v>0</v>
      </c>
      <c r="H54" s="24" t="n">
        <v>0</v>
      </c>
      <c r="I54" s="24" t="n">
        <v>0</v>
      </c>
      <c r="J54" s="24" t="n">
        <v>0</v>
      </c>
      <c r="K54" s="24" t="n">
        <v>0</v>
      </c>
      <c r="L54" s="24" t="n">
        <v>0</v>
      </c>
      <c r="M54" s="24" t="n">
        <v>0</v>
      </c>
      <c r="N54" s="24" t="n">
        <v>0</v>
      </c>
      <c r="O54" s="24" t="n">
        <v>0</v>
      </c>
      <c r="P54" s="24" t="n">
        <v>0</v>
      </c>
      <c r="Q54" s="24" t="n">
        <v>0</v>
      </c>
      <c r="X54" s="24" t="n">
        <v>0</v>
      </c>
    </row>
    <row r="55" s="1" customFormat="true" ht="32.25" hidden="false" customHeight="true" outlineLevel="0" collapsed="false">
      <c r="A55" s="16"/>
      <c r="B55" s="16"/>
      <c r="C55" s="16" t="s">
        <v>26</v>
      </c>
      <c r="D55" s="23" t="n">
        <v>0</v>
      </c>
      <c r="E55" s="17" t="n">
        <f aca="false">SUM(G55:Q55)</f>
        <v>0</v>
      </c>
      <c r="F55" s="17" t="n">
        <f aca="false">SUM(G55:L55)</f>
        <v>0</v>
      </c>
      <c r="G55" s="24" t="n">
        <v>0</v>
      </c>
      <c r="H55" s="24" t="n">
        <v>0</v>
      </c>
      <c r="I55" s="24" t="n">
        <v>0</v>
      </c>
      <c r="J55" s="24" t="n">
        <v>0</v>
      </c>
      <c r="K55" s="24" t="n">
        <v>0</v>
      </c>
      <c r="L55" s="24" t="n">
        <v>0</v>
      </c>
      <c r="M55" s="24" t="n">
        <v>0</v>
      </c>
      <c r="N55" s="24" t="n">
        <v>0</v>
      </c>
      <c r="O55" s="24" t="n">
        <v>0</v>
      </c>
      <c r="P55" s="24" t="n">
        <v>0</v>
      </c>
      <c r="Q55" s="24" t="n">
        <v>0</v>
      </c>
      <c r="X55" s="24" t="n">
        <v>0</v>
      </c>
    </row>
    <row r="56" s="1" customFormat="true" ht="38.25" hidden="false" customHeight="true" outlineLevel="0" collapsed="false">
      <c r="A56" s="16"/>
      <c r="B56" s="16"/>
      <c r="C56" s="16" t="s">
        <v>27</v>
      </c>
      <c r="D56" s="23" t="n">
        <v>2030</v>
      </c>
      <c r="E56" s="17" t="n">
        <f aca="false">SUM(G56:Q56)</f>
        <v>6882.3</v>
      </c>
      <c r="F56" s="17" t="n">
        <f aca="false">SUM(G56:L56)</f>
        <v>6882.3</v>
      </c>
      <c r="G56" s="24" t="n">
        <v>2053</v>
      </c>
      <c r="H56" s="24" t="n">
        <v>1530.3</v>
      </c>
      <c r="I56" s="24" t="n">
        <v>1610</v>
      </c>
      <c r="J56" s="24" t="n">
        <v>1689</v>
      </c>
      <c r="K56" s="24" t="n">
        <v>0</v>
      </c>
      <c r="L56" s="24" t="n">
        <v>0</v>
      </c>
      <c r="M56" s="24" t="n">
        <v>0</v>
      </c>
      <c r="N56" s="24" t="n">
        <v>0</v>
      </c>
      <c r="O56" s="24" t="n">
        <v>0</v>
      </c>
      <c r="P56" s="24" t="n">
        <v>0</v>
      </c>
      <c r="Q56" s="24" t="n">
        <v>0</v>
      </c>
      <c r="X56" s="24" t="n">
        <v>0</v>
      </c>
    </row>
    <row r="57" s="1" customFormat="true" ht="35.25" hidden="false" customHeight="true" outlineLevel="0" collapsed="false">
      <c r="A57" s="16"/>
      <c r="B57" s="16"/>
      <c r="C57" s="16" t="s">
        <v>28</v>
      </c>
      <c r="D57" s="23" t="n">
        <v>0</v>
      </c>
      <c r="E57" s="17" t="n">
        <f aca="false">SUM(G57:Q57)</f>
        <v>0</v>
      </c>
      <c r="F57" s="17" t="n">
        <f aca="false">SUM(G57:L57)</f>
        <v>0</v>
      </c>
      <c r="G57" s="24" t="n">
        <v>0</v>
      </c>
      <c r="H57" s="24" t="n">
        <v>0</v>
      </c>
      <c r="I57" s="24" t="n">
        <v>0</v>
      </c>
      <c r="J57" s="24" t="n">
        <v>0</v>
      </c>
      <c r="K57" s="24" t="n">
        <v>0</v>
      </c>
      <c r="L57" s="24" t="n">
        <v>0</v>
      </c>
      <c r="M57" s="24" t="n">
        <v>0</v>
      </c>
      <c r="N57" s="24" t="n">
        <v>0</v>
      </c>
      <c r="O57" s="24" t="n">
        <v>0</v>
      </c>
      <c r="P57" s="24" t="n">
        <v>0</v>
      </c>
      <c r="Q57" s="24" t="n">
        <v>0</v>
      </c>
      <c r="X57" s="24" t="n">
        <v>0</v>
      </c>
    </row>
    <row r="58" s="1" customFormat="true" ht="41.25" hidden="false" customHeight="true" outlineLevel="0" collapsed="false">
      <c r="A58" s="16"/>
      <c r="B58" s="16"/>
      <c r="C58" s="16" t="s">
        <v>29</v>
      </c>
      <c r="D58" s="23" t="n">
        <v>0</v>
      </c>
      <c r="E58" s="17" t="n">
        <f aca="false">SUM(G58:Q58)</f>
        <v>0</v>
      </c>
      <c r="F58" s="17" t="n">
        <f aca="false">SUM(G58:L58)</f>
        <v>0</v>
      </c>
      <c r="G58" s="24" t="n">
        <v>0</v>
      </c>
      <c r="H58" s="24" t="n">
        <v>0</v>
      </c>
      <c r="I58" s="24" t="n">
        <v>0</v>
      </c>
      <c r="J58" s="24" t="n">
        <v>0</v>
      </c>
      <c r="K58" s="24" t="n">
        <v>0</v>
      </c>
      <c r="L58" s="24" t="n">
        <v>0</v>
      </c>
      <c r="M58" s="24" t="n">
        <v>0</v>
      </c>
      <c r="N58" s="24" t="n">
        <v>0</v>
      </c>
      <c r="O58" s="24" t="n">
        <v>0</v>
      </c>
      <c r="P58" s="24" t="n">
        <v>0</v>
      </c>
      <c r="Q58" s="24" t="n">
        <v>0</v>
      </c>
      <c r="X58" s="24" t="n">
        <v>0</v>
      </c>
    </row>
    <row r="59" s="1" customFormat="true" ht="25.5" hidden="false" customHeight="true" outlineLevel="0" collapsed="false">
      <c r="A59" s="16" t="s">
        <v>45</v>
      </c>
      <c r="B59" s="16" t="s">
        <v>46</v>
      </c>
      <c r="C59" s="16" t="s">
        <v>10</v>
      </c>
      <c r="D59" s="17" t="n">
        <f aca="false">D60+D61+D62+D63+D64</f>
        <v>29</v>
      </c>
      <c r="E59" s="17" t="n">
        <f aca="false">SUM(G59:Q59)</f>
        <v>267.8</v>
      </c>
      <c r="F59" s="17" t="n">
        <f aca="false">SUM(G59:L59)</f>
        <v>117.8</v>
      </c>
      <c r="G59" s="17" t="n">
        <f aca="false">G60+G61+G62+G63+G64</f>
        <v>27.4</v>
      </c>
      <c r="H59" s="17" t="n">
        <f aca="false">H60+H61+H62+H63+H64</f>
        <v>26.4</v>
      </c>
      <c r="I59" s="17" t="n">
        <f aca="false">I60+I61+I62+I63+I64</f>
        <v>37</v>
      </c>
      <c r="J59" s="17" t="n">
        <f aca="false">J60+J61+J62+J63+J64</f>
        <v>27</v>
      </c>
      <c r="K59" s="17" t="n">
        <f aca="false">K60+K61+K62+K63+K64</f>
        <v>0</v>
      </c>
      <c r="L59" s="17" t="n">
        <f aca="false">L60+L61+L62+L63+L64</f>
        <v>0</v>
      </c>
      <c r="M59" s="17" t="n">
        <f aca="false">M60+M61+M62+M63+M64</f>
        <v>30</v>
      </c>
      <c r="N59" s="17" t="n">
        <f aca="false">N60+N61+N62+N63+N64</f>
        <v>30</v>
      </c>
      <c r="O59" s="17" t="n">
        <f aca="false">O60+O61+O62+O63+O64</f>
        <v>30</v>
      </c>
      <c r="P59" s="17" t="n">
        <f aca="false">P60+P61+P62+P63+P64</f>
        <v>30</v>
      </c>
      <c r="Q59" s="17" t="n">
        <f aca="false">Q60+Q61+Q62+Q63+Q64</f>
        <v>30</v>
      </c>
      <c r="X59" s="17" t="n">
        <f aca="false">X60+X61+X62+X63+X64</f>
        <v>0</v>
      </c>
    </row>
    <row r="60" s="1" customFormat="true" ht="23.25" hidden="false" customHeight="true" outlineLevel="0" collapsed="false">
      <c r="A60" s="16"/>
      <c r="B60" s="16"/>
      <c r="C60" s="16" t="s">
        <v>25</v>
      </c>
      <c r="D60" s="23" t="n">
        <v>0</v>
      </c>
      <c r="E60" s="17" t="n">
        <f aca="false">SUM(G60:Q60)</f>
        <v>0</v>
      </c>
      <c r="F60" s="17" t="n">
        <f aca="false">SUM(G60:L60)</f>
        <v>0</v>
      </c>
      <c r="G60" s="24" t="n">
        <v>0</v>
      </c>
      <c r="H60" s="24" t="n">
        <v>0</v>
      </c>
      <c r="I60" s="24" t="n">
        <v>0</v>
      </c>
      <c r="J60" s="24" t="n">
        <v>0</v>
      </c>
      <c r="K60" s="24" t="n">
        <v>0</v>
      </c>
      <c r="L60" s="24" t="n">
        <v>0</v>
      </c>
      <c r="M60" s="24" t="n">
        <v>0</v>
      </c>
      <c r="N60" s="24" t="n">
        <v>0</v>
      </c>
      <c r="O60" s="24" t="n">
        <v>0</v>
      </c>
      <c r="P60" s="24" t="n">
        <v>0</v>
      </c>
      <c r="Q60" s="24" t="n">
        <v>0</v>
      </c>
      <c r="X60" s="24" t="n">
        <v>0</v>
      </c>
    </row>
    <row r="61" s="1" customFormat="true" ht="26.25" hidden="false" customHeight="true" outlineLevel="0" collapsed="false">
      <c r="A61" s="16"/>
      <c r="B61" s="16"/>
      <c r="C61" s="16" t="s">
        <v>26</v>
      </c>
      <c r="D61" s="23" t="n">
        <v>0</v>
      </c>
      <c r="E61" s="17" t="n">
        <f aca="false">SUM(G61:Q61)</f>
        <v>0</v>
      </c>
      <c r="F61" s="17" t="n">
        <f aca="false">SUM(G61:L61)</f>
        <v>0</v>
      </c>
      <c r="G61" s="24" t="n">
        <v>0</v>
      </c>
      <c r="H61" s="24" t="n">
        <v>0</v>
      </c>
      <c r="I61" s="24" t="n">
        <v>0</v>
      </c>
      <c r="J61" s="24" t="n">
        <v>0</v>
      </c>
      <c r="K61" s="24" t="n">
        <v>0</v>
      </c>
      <c r="L61" s="24" t="n">
        <v>0</v>
      </c>
      <c r="M61" s="24" t="n">
        <v>0</v>
      </c>
      <c r="N61" s="24" t="n">
        <v>0</v>
      </c>
      <c r="O61" s="24" t="n">
        <v>0</v>
      </c>
      <c r="P61" s="24" t="n">
        <v>0</v>
      </c>
      <c r="Q61" s="24" t="n">
        <v>0</v>
      </c>
      <c r="X61" s="24" t="n">
        <v>0</v>
      </c>
    </row>
    <row r="62" s="1" customFormat="true" ht="30" hidden="false" customHeight="false" outlineLevel="0" collapsed="false">
      <c r="A62" s="16"/>
      <c r="B62" s="16"/>
      <c r="C62" s="16" t="s">
        <v>27</v>
      </c>
      <c r="D62" s="23" t="n">
        <v>29</v>
      </c>
      <c r="E62" s="17" t="n">
        <f aca="false">SUM(G62:Q62)</f>
        <v>267.8</v>
      </c>
      <c r="F62" s="17" t="n">
        <f aca="false">SUM(G62:L62)</f>
        <v>117.8</v>
      </c>
      <c r="G62" s="24" t="n">
        <v>27.4</v>
      </c>
      <c r="H62" s="24" t="n">
        <v>26.4</v>
      </c>
      <c r="I62" s="24" t="n">
        <v>37</v>
      </c>
      <c r="J62" s="24" t="n">
        <v>27</v>
      </c>
      <c r="K62" s="24" t="n">
        <v>0</v>
      </c>
      <c r="L62" s="24" t="n">
        <v>0</v>
      </c>
      <c r="M62" s="24" t="n">
        <v>30</v>
      </c>
      <c r="N62" s="24" t="n">
        <v>30</v>
      </c>
      <c r="O62" s="24" t="n">
        <v>30</v>
      </c>
      <c r="P62" s="24" t="n">
        <v>30</v>
      </c>
      <c r="Q62" s="24" t="n">
        <v>30</v>
      </c>
      <c r="X62" s="24" t="n">
        <v>0</v>
      </c>
    </row>
    <row r="63" s="1" customFormat="true" ht="34.5" hidden="false" customHeight="true" outlineLevel="0" collapsed="false">
      <c r="A63" s="16"/>
      <c r="B63" s="16"/>
      <c r="C63" s="16" t="s">
        <v>28</v>
      </c>
      <c r="D63" s="23" t="n">
        <v>0</v>
      </c>
      <c r="E63" s="17" t="n">
        <f aca="false">SUM(G63:Q63)</f>
        <v>0</v>
      </c>
      <c r="F63" s="17" t="n">
        <f aca="false">SUM(G63:L63)</f>
        <v>0</v>
      </c>
      <c r="G63" s="24" t="n">
        <v>0</v>
      </c>
      <c r="H63" s="24" t="n">
        <v>0</v>
      </c>
      <c r="I63" s="24" t="n">
        <v>0</v>
      </c>
      <c r="J63" s="24" t="n">
        <v>0</v>
      </c>
      <c r="K63" s="24" t="n">
        <v>0</v>
      </c>
      <c r="L63" s="24" t="n">
        <v>0</v>
      </c>
      <c r="M63" s="24" t="n">
        <v>0</v>
      </c>
      <c r="N63" s="24" t="n">
        <v>0</v>
      </c>
      <c r="O63" s="24" t="n">
        <v>0</v>
      </c>
      <c r="P63" s="24" t="n">
        <v>0</v>
      </c>
      <c r="Q63" s="24" t="n">
        <v>0</v>
      </c>
      <c r="X63" s="24" t="n">
        <v>0</v>
      </c>
    </row>
    <row r="64" s="1" customFormat="true" ht="21.75" hidden="false" customHeight="true" outlineLevel="0" collapsed="false">
      <c r="A64" s="16"/>
      <c r="B64" s="16"/>
      <c r="C64" s="16" t="s">
        <v>29</v>
      </c>
      <c r="D64" s="23" t="n">
        <v>0</v>
      </c>
      <c r="E64" s="17" t="n">
        <f aca="false">SUM(G64:Q64)</f>
        <v>0</v>
      </c>
      <c r="F64" s="17" t="n">
        <f aca="false">SUM(G64:L64)</f>
        <v>0</v>
      </c>
      <c r="G64" s="24" t="n">
        <v>0</v>
      </c>
      <c r="H64" s="24" t="n">
        <v>0</v>
      </c>
      <c r="I64" s="24" t="n">
        <v>0</v>
      </c>
      <c r="J64" s="24" t="n">
        <v>0</v>
      </c>
      <c r="K64" s="24" t="n">
        <v>0</v>
      </c>
      <c r="L64" s="24" t="n">
        <v>0</v>
      </c>
      <c r="M64" s="24" t="n">
        <v>0</v>
      </c>
      <c r="N64" s="24" t="n">
        <v>0</v>
      </c>
      <c r="O64" s="24" t="n">
        <v>0</v>
      </c>
      <c r="P64" s="24" t="n">
        <v>0</v>
      </c>
      <c r="Q64" s="24" t="n">
        <v>0</v>
      </c>
      <c r="X64" s="24" t="n">
        <v>0</v>
      </c>
    </row>
    <row r="65" s="1" customFormat="true" ht="48.75" hidden="false" customHeight="true" outlineLevel="0" collapsed="false">
      <c r="A65" s="16" t="s">
        <v>47</v>
      </c>
      <c r="B65" s="16" t="s">
        <v>48</v>
      </c>
      <c r="C65" s="16" t="s">
        <v>10</v>
      </c>
      <c r="D65" s="17" t="n">
        <f aca="false">D66+D67+D68+D69+D70</f>
        <v>20</v>
      </c>
      <c r="E65" s="17" t="n">
        <f aca="false">SUM(G65:Q65)</f>
        <v>718.6</v>
      </c>
      <c r="F65" s="17" t="n">
        <f aca="false">SUM(G65:L65)</f>
        <v>368.6</v>
      </c>
      <c r="G65" s="17" t="n">
        <f aca="false">G66+G67+G68+G69+G70</f>
        <v>58.6</v>
      </c>
      <c r="H65" s="17" t="n">
        <f aca="false">H66+H67+H68+H69+H70</f>
        <v>30</v>
      </c>
      <c r="I65" s="17" t="n">
        <f aca="false">I66+I67+I68+I69+I70</f>
        <v>70</v>
      </c>
      <c r="J65" s="17" t="n">
        <f aca="false">J66+J67+J68+J69+J70</f>
        <v>70</v>
      </c>
      <c r="K65" s="17" t="n">
        <f aca="false">K66+K67+K68+K69+K70</f>
        <v>80</v>
      </c>
      <c r="L65" s="17" t="n">
        <f aca="false">L66+L67+L68+L69+L70</f>
        <v>60</v>
      </c>
      <c r="M65" s="17" t="n">
        <f aca="false">M66+M67+M68+M69+M70</f>
        <v>70</v>
      </c>
      <c r="N65" s="17" t="n">
        <f aca="false">N66+N67+N68+N69+N70</f>
        <v>70</v>
      </c>
      <c r="O65" s="17" t="n">
        <f aca="false">O66+O67+O68+O69+O70</f>
        <v>70</v>
      </c>
      <c r="P65" s="17" t="n">
        <f aca="false">P66+P67+P68+P69+P70</f>
        <v>70</v>
      </c>
      <c r="Q65" s="17" t="n">
        <f aca="false">Q66+Q67+Q68+Q69+Q70</f>
        <v>70</v>
      </c>
      <c r="X65" s="17" t="n">
        <f aca="false">X66+X67+X68+X69+X70</f>
        <v>70</v>
      </c>
    </row>
    <row r="66" s="1" customFormat="true" ht="55.5" hidden="false" customHeight="true" outlineLevel="0" collapsed="false">
      <c r="A66" s="16"/>
      <c r="B66" s="16"/>
      <c r="C66" s="16" t="s">
        <v>25</v>
      </c>
      <c r="D66" s="23" t="n">
        <v>0</v>
      </c>
      <c r="E66" s="17" t="n">
        <f aca="false">SUM(G66:Q66)</f>
        <v>0</v>
      </c>
      <c r="F66" s="17" t="n">
        <f aca="false">SUM(G66:L66)</f>
        <v>0</v>
      </c>
      <c r="G66" s="24" t="n">
        <v>0</v>
      </c>
      <c r="H66" s="24" t="n">
        <v>0</v>
      </c>
      <c r="I66" s="24" t="n">
        <v>0</v>
      </c>
      <c r="J66" s="24" t="n">
        <v>0</v>
      </c>
      <c r="K66" s="24" t="n">
        <v>0</v>
      </c>
      <c r="L66" s="24" t="n">
        <v>0</v>
      </c>
      <c r="M66" s="24" t="n">
        <v>0</v>
      </c>
      <c r="N66" s="24" t="n">
        <v>0</v>
      </c>
      <c r="O66" s="24" t="n">
        <v>0</v>
      </c>
      <c r="P66" s="24" t="n">
        <v>0</v>
      </c>
      <c r="Q66" s="24" t="n">
        <v>0</v>
      </c>
      <c r="X66" s="24" t="n">
        <v>0</v>
      </c>
    </row>
    <row r="67" s="1" customFormat="true" ht="51.75" hidden="false" customHeight="true" outlineLevel="0" collapsed="false">
      <c r="A67" s="16"/>
      <c r="B67" s="16"/>
      <c r="C67" s="16" t="s">
        <v>26</v>
      </c>
      <c r="D67" s="23" t="n">
        <v>0</v>
      </c>
      <c r="E67" s="17" t="n">
        <f aca="false">SUM(G67:Q67)</f>
        <v>0</v>
      </c>
      <c r="F67" s="17" t="n">
        <f aca="false">SUM(G67:L67)</f>
        <v>0</v>
      </c>
      <c r="G67" s="24" t="n">
        <v>0</v>
      </c>
      <c r="H67" s="24" t="n">
        <v>0</v>
      </c>
      <c r="I67" s="24" t="n">
        <v>0</v>
      </c>
      <c r="J67" s="24" t="n">
        <v>0</v>
      </c>
      <c r="K67" s="24" t="n">
        <v>0</v>
      </c>
      <c r="L67" s="24" t="n">
        <v>0</v>
      </c>
      <c r="M67" s="24" t="n">
        <v>0</v>
      </c>
      <c r="N67" s="24" t="n">
        <v>0</v>
      </c>
      <c r="O67" s="24" t="n">
        <v>0</v>
      </c>
      <c r="P67" s="24" t="n">
        <v>0</v>
      </c>
      <c r="Q67" s="24" t="n">
        <v>0</v>
      </c>
      <c r="X67" s="24" t="n">
        <v>0</v>
      </c>
    </row>
    <row r="68" s="1" customFormat="true" ht="60" hidden="false" customHeight="true" outlineLevel="0" collapsed="false">
      <c r="A68" s="16"/>
      <c r="B68" s="16"/>
      <c r="C68" s="16" t="s">
        <v>27</v>
      </c>
      <c r="D68" s="23" t="n">
        <v>20</v>
      </c>
      <c r="E68" s="17" t="n">
        <f aca="false">SUM(G68:Q68)</f>
        <v>718.6</v>
      </c>
      <c r="F68" s="17" t="n">
        <f aca="false">SUM(G68:L68)</f>
        <v>368.6</v>
      </c>
      <c r="G68" s="24" t="n">
        <v>58.6</v>
      </c>
      <c r="H68" s="24" t="n">
        <v>30</v>
      </c>
      <c r="I68" s="24" t="n">
        <v>70</v>
      </c>
      <c r="J68" s="24" t="n">
        <v>70</v>
      </c>
      <c r="K68" s="24" t="n">
        <v>80</v>
      </c>
      <c r="L68" s="24" t="n">
        <v>60</v>
      </c>
      <c r="M68" s="30" t="n">
        <v>70</v>
      </c>
      <c r="N68" s="30" t="n">
        <v>70</v>
      </c>
      <c r="O68" s="30" t="n">
        <v>70</v>
      </c>
      <c r="P68" s="30" t="n">
        <v>70</v>
      </c>
      <c r="Q68" s="30" t="n">
        <v>70</v>
      </c>
      <c r="R68" s="34"/>
      <c r="S68" s="34"/>
      <c r="T68" s="34"/>
      <c r="U68" s="34"/>
      <c r="V68" s="34"/>
      <c r="W68" s="35" t="n">
        <f aca="false">L68-X68</f>
        <v>-10</v>
      </c>
      <c r="X68" s="24" t="n">
        <v>70</v>
      </c>
    </row>
    <row r="69" s="1" customFormat="true" ht="69" hidden="false" customHeight="true" outlineLevel="0" collapsed="false">
      <c r="A69" s="16"/>
      <c r="B69" s="16"/>
      <c r="C69" s="16" t="s">
        <v>28</v>
      </c>
      <c r="D69" s="23" t="n">
        <v>0</v>
      </c>
      <c r="E69" s="17" t="n">
        <f aca="false">SUM(G69:Q69)</f>
        <v>0</v>
      </c>
      <c r="F69" s="17" t="n">
        <f aca="false">SUM(G69:L69)</f>
        <v>0</v>
      </c>
      <c r="G69" s="24" t="n">
        <v>0</v>
      </c>
      <c r="H69" s="24" t="n">
        <v>0</v>
      </c>
      <c r="I69" s="24" t="n">
        <v>0</v>
      </c>
      <c r="J69" s="24" t="n">
        <v>0</v>
      </c>
      <c r="K69" s="24" t="n">
        <v>0</v>
      </c>
      <c r="L69" s="24" t="n">
        <v>0</v>
      </c>
      <c r="M69" s="24" t="n">
        <v>0</v>
      </c>
      <c r="N69" s="24" t="n">
        <v>0</v>
      </c>
      <c r="O69" s="24" t="n">
        <v>0</v>
      </c>
      <c r="P69" s="24" t="n">
        <v>0</v>
      </c>
      <c r="Q69" s="24" t="n">
        <v>0</v>
      </c>
      <c r="X69" s="24" t="n">
        <v>0</v>
      </c>
    </row>
    <row r="70" s="1" customFormat="true" ht="92.25" hidden="false" customHeight="true" outlineLevel="0" collapsed="false">
      <c r="A70" s="16"/>
      <c r="B70" s="16"/>
      <c r="C70" s="16" t="s">
        <v>29</v>
      </c>
      <c r="D70" s="23" t="n">
        <v>0</v>
      </c>
      <c r="E70" s="17" t="n">
        <f aca="false">SUM(G70:Q70)</f>
        <v>0</v>
      </c>
      <c r="F70" s="17" t="n">
        <f aca="false">SUM(G70:L70)</f>
        <v>0</v>
      </c>
      <c r="G70" s="24" t="n">
        <v>0</v>
      </c>
      <c r="H70" s="24" t="n">
        <v>0</v>
      </c>
      <c r="I70" s="24" t="n">
        <v>0</v>
      </c>
      <c r="J70" s="24" t="n">
        <v>0</v>
      </c>
      <c r="K70" s="24" t="n">
        <v>0</v>
      </c>
      <c r="L70" s="24" t="n">
        <v>0</v>
      </c>
      <c r="M70" s="24" t="n">
        <v>0</v>
      </c>
      <c r="N70" s="24" t="n">
        <v>0</v>
      </c>
      <c r="O70" s="24" t="n">
        <v>0</v>
      </c>
      <c r="P70" s="24" t="n">
        <v>0</v>
      </c>
      <c r="Q70" s="24" t="n">
        <v>0</v>
      </c>
      <c r="X70" s="24" t="n">
        <v>0</v>
      </c>
    </row>
    <row r="71" s="1" customFormat="true" ht="27.75" hidden="false" customHeight="true" outlineLevel="0" collapsed="false">
      <c r="A71" s="16" t="s">
        <v>49</v>
      </c>
      <c r="B71" s="16" t="s">
        <v>50</v>
      </c>
      <c r="C71" s="16" t="s">
        <v>10</v>
      </c>
      <c r="D71" s="17" t="n">
        <f aca="false">D72+D73+D74+D75+D76</f>
        <v>492</v>
      </c>
      <c r="E71" s="17" t="n">
        <f aca="false">SUM(G71:Q71)</f>
        <v>3109.5</v>
      </c>
      <c r="F71" s="17" t="n">
        <f aca="false">SUM(G71:L71)</f>
        <v>1859.5</v>
      </c>
      <c r="G71" s="17" t="n">
        <f aca="false">G72+G73+G74+G75+G76</f>
        <v>561.1</v>
      </c>
      <c r="H71" s="17" t="n">
        <f aca="false">H72+H73+H74+H75+H76</f>
        <v>300</v>
      </c>
      <c r="I71" s="17" t="n">
        <f aca="false">I72+I73+I74+I75+I76</f>
        <v>300</v>
      </c>
      <c r="J71" s="17" t="n">
        <f aca="false">J72+J73+J74+J75+J76</f>
        <v>300</v>
      </c>
      <c r="K71" s="17" t="n">
        <f aca="false">K72+K73+K74+K75+K76</f>
        <v>250</v>
      </c>
      <c r="L71" s="17" t="n">
        <f aca="false">L72+L73+L74+L75+L76</f>
        <v>148.4</v>
      </c>
      <c r="M71" s="17" t="n">
        <f aca="false">M72+M73+M74+M75+M76</f>
        <v>250</v>
      </c>
      <c r="N71" s="17" t="n">
        <f aca="false">N72+N73+N74+N75+N76</f>
        <v>250</v>
      </c>
      <c r="O71" s="17" t="n">
        <f aca="false">O72+O73+O74+O75+O76</f>
        <v>250</v>
      </c>
      <c r="P71" s="17" t="n">
        <f aca="false">P72+P73+P74+P75+P76</f>
        <v>250</v>
      </c>
      <c r="Q71" s="17" t="n">
        <f aca="false">Q72+Q73+Q74+Q75+Q76</f>
        <v>250</v>
      </c>
      <c r="X71" s="17" t="n">
        <f aca="false">X72+X73+X74+X75+X76</f>
        <v>152</v>
      </c>
    </row>
    <row r="72" s="1" customFormat="true" ht="27" hidden="false" customHeight="true" outlineLevel="0" collapsed="false">
      <c r="A72" s="16"/>
      <c r="B72" s="16"/>
      <c r="C72" s="16" t="s">
        <v>25</v>
      </c>
      <c r="D72" s="23" t="n">
        <v>0</v>
      </c>
      <c r="E72" s="17" t="n">
        <f aca="false">SUM(G72:Q72)</f>
        <v>0</v>
      </c>
      <c r="F72" s="17" t="n">
        <f aca="false">SUM(G72:L72)</f>
        <v>0</v>
      </c>
      <c r="G72" s="24" t="n">
        <v>0</v>
      </c>
      <c r="H72" s="24" t="n">
        <v>0</v>
      </c>
      <c r="I72" s="24" t="n">
        <v>0</v>
      </c>
      <c r="J72" s="24" t="n">
        <v>0</v>
      </c>
      <c r="K72" s="24" t="n">
        <v>0</v>
      </c>
      <c r="L72" s="24" t="n">
        <v>0</v>
      </c>
      <c r="M72" s="24" t="n">
        <v>0</v>
      </c>
      <c r="N72" s="24" t="n">
        <v>0</v>
      </c>
      <c r="O72" s="24" t="n">
        <v>0</v>
      </c>
      <c r="P72" s="24" t="n">
        <v>0</v>
      </c>
      <c r="Q72" s="24" t="n">
        <v>0</v>
      </c>
      <c r="X72" s="24" t="n">
        <v>0</v>
      </c>
    </row>
    <row r="73" s="1" customFormat="true" ht="24" hidden="false" customHeight="true" outlineLevel="0" collapsed="false">
      <c r="A73" s="16"/>
      <c r="B73" s="16"/>
      <c r="C73" s="16" t="s">
        <v>26</v>
      </c>
      <c r="D73" s="23" t="n">
        <v>0</v>
      </c>
      <c r="E73" s="17" t="n">
        <f aca="false">SUM(G73:Q73)</f>
        <v>0</v>
      </c>
      <c r="F73" s="17" t="n">
        <f aca="false">SUM(G73:L73)</f>
        <v>0</v>
      </c>
      <c r="G73" s="24" t="n">
        <v>0</v>
      </c>
      <c r="H73" s="24" t="n">
        <v>0</v>
      </c>
      <c r="I73" s="24" t="n">
        <v>0</v>
      </c>
      <c r="J73" s="24" t="n">
        <v>0</v>
      </c>
      <c r="K73" s="24" t="n">
        <v>0</v>
      </c>
      <c r="L73" s="24" t="n">
        <v>0</v>
      </c>
      <c r="M73" s="24" t="n">
        <v>0</v>
      </c>
      <c r="N73" s="24" t="n">
        <v>0</v>
      </c>
      <c r="O73" s="24" t="n">
        <v>0</v>
      </c>
      <c r="P73" s="24" t="n">
        <v>0</v>
      </c>
      <c r="Q73" s="24" t="n">
        <v>0</v>
      </c>
      <c r="X73" s="24" t="n">
        <v>0</v>
      </c>
    </row>
    <row r="74" s="1" customFormat="true" ht="32.25" hidden="false" customHeight="true" outlineLevel="0" collapsed="false">
      <c r="A74" s="16"/>
      <c r="B74" s="16"/>
      <c r="C74" s="16" t="s">
        <v>27</v>
      </c>
      <c r="D74" s="23" t="n">
        <v>492</v>
      </c>
      <c r="E74" s="17" t="n">
        <f aca="false">SUM(G74:Q74)</f>
        <v>3109.5</v>
      </c>
      <c r="F74" s="17" t="n">
        <f aca="false">SUM(G74:L74)</f>
        <v>1859.5</v>
      </c>
      <c r="G74" s="24" t="n">
        <v>561.1</v>
      </c>
      <c r="H74" s="24" t="n">
        <v>300</v>
      </c>
      <c r="I74" s="24" t="n">
        <v>300</v>
      </c>
      <c r="J74" s="24" t="n">
        <v>300</v>
      </c>
      <c r="K74" s="24" t="n">
        <v>250</v>
      </c>
      <c r="L74" s="24" t="n">
        <v>148.4</v>
      </c>
      <c r="M74" s="24" t="n">
        <v>250</v>
      </c>
      <c r="N74" s="24" t="n">
        <v>250</v>
      </c>
      <c r="O74" s="24" t="n">
        <v>250</v>
      </c>
      <c r="P74" s="24" t="n">
        <v>250</v>
      </c>
      <c r="Q74" s="24" t="n">
        <v>250</v>
      </c>
      <c r="W74" s="35" t="n">
        <f aca="false">L74-X74</f>
        <v>-3.59999999999999</v>
      </c>
      <c r="X74" s="24" t="n">
        <v>152</v>
      </c>
    </row>
    <row r="75" s="1" customFormat="true" ht="30.75" hidden="false" customHeight="true" outlineLevel="0" collapsed="false">
      <c r="A75" s="16"/>
      <c r="B75" s="16"/>
      <c r="C75" s="16" t="s">
        <v>28</v>
      </c>
      <c r="D75" s="23" t="n">
        <v>0</v>
      </c>
      <c r="E75" s="17" t="n">
        <f aca="false">SUM(G75:Q75)</f>
        <v>0</v>
      </c>
      <c r="F75" s="17" t="n">
        <f aca="false">SUM(G75:L75)</f>
        <v>0</v>
      </c>
      <c r="G75" s="24" t="n">
        <v>0</v>
      </c>
      <c r="H75" s="24" t="n">
        <v>0</v>
      </c>
      <c r="I75" s="24" t="n">
        <v>0</v>
      </c>
      <c r="J75" s="24" t="n">
        <v>0</v>
      </c>
      <c r="K75" s="24" t="n">
        <v>0</v>
      </c>
      <c r="L75" s="24" t="n">
        <v>0</v>
      </c>
      <c r="M75" s="24" t="n">
        <v>0</v>
      </c>
      <c r="N75" s="24" t="n">
        <v>0</v>
      </c>
      <c r="O75" s="24" t="n">
        <v>0</v>
      </c>
      <c r="P75" s="24" t="n">
        <v>0</v>
      </c>
      <c r="Q75" s="24" t="n">
        <v>0</v>
      </c>
      <c r="X75" s="24" t="n">
        <v>0</v>
      </c>
    </row>
    <row r="76" s="1" customFormat="true" ht="24.75" hidden="false" customHeight="true" outlineLevel="0" collapsed="false">
      <c r="A76" s="16"/>
      <c r="B76" s="16"/>
      <c r="C76" s="16" t="s">
        <v>29</v>
      </c>
      <c r="D76" s="23" t="n">
        <v>0</v>
      </c>
      <c r="E76" s="17" t="n">
        <f aca="false">SUM(G76:Q76)</f>
        <v>0</v>
      </c>
      <c r="F76" s="17" t="n">
        <f aca="false">SUM(G76:L76)</f>
        <v>0</v>
      </c>
      <c r="G76" s="24" t="n">
        <v>0</v>
      </c>
      <c r="H76" s="24" t="n">
        <v>0</v>
      </c>
      <c r="I76" s="24" t="n">
        <v>0</v>
      </c>
      <c r="J76" s="24" t="n">
        <v>0</v>
      </c>
      <c r="K76" s="24" t="n">
        <v>0</v>
      </c>
      <c r="L76" s="24" t="n">
        <v>0</v>
      </c>
      <c r="M76" s="24" t="n">
        <v>0</v>
      </c>
      <c r="N76" s="24" t="n">
        <v>0</v>
      </c>
      <c r="O76" s="24" t="n">
        <v>0</v>
      </c>
      <c r="P76" s="24" t="n">
        <v>0</v>
      </c>
      <c r="Q76" s="24" t="n">
        <v>0</v>
      </c>
      <c r="X76" s="24" t="n">
        <v>0</v>
      </c>
    </row>
    <row r="77" customFormat="false" ht="30.75" hidden="false" customHeight="true" outlineLevel="0" collapsed="false">
      <c r="A77" s="16" t="s">
        <v>51</v>
      </c>
      <c r="B77" s="16" t="s">
        <v>52</v>
      </c>
      <c r="C77" s="16" t="s">
        <v>10</v>
      </c>
      <c r="D77" s="17" t="n">
        <f aca="false">D78+D79+D80+D81+D82</f>
        <v>153980.6</v>
      </c>
      <c r="E77" s="17" t="n">
        <f aca="false">SUM(G77:Q77)</f>
        <v>2115190</v>
      </c>
      <c r="F77" s="17" t="n">
        <f aca="false">SUM(G77:L77)</f>
        <v>1106770</v>
      </c>
      <c r="G77" s="17" t="n">
        <f aca="false">G78+G79+G80+G81+G82</f>
        <v>203943</v>
      </c>
      <c r="H77" s="17" t="n">
        <f aca="false">H78+H79+H80+H81+H82</f>
        <v>197588</v>
      </c>
      <c r="I77" s="17" t="n">
        <f aca="false">I78+I79+I80+I81+I82</f>
        <v>230025</v>
      </c>
      <c r="J77" s="17" t="n">
        <f aca="false">J78+J79+J80+J81+J82</f>
        <v>147214</v>
      </c>
      <c r="K77" s="17" t="n">
        <f aca="false">K78+K79+K80+K81+K82</f>
        <v>154000</v>
      </c>
      <c r="L77" s="17" t="n">
        <f aca="false">L78+L79+L80+L81+L82</f>
        <v>174000</v>
      </c>
      <c r="M77" s="17" t="n">
        <f aca="false">M78+M79+M80+M81+M82</f>
        <v>201684</v>
      </c>
      <c r="N77" s="17" t="n">
        <f aca="false">N78+N79+N80+N81+N82</f>
        <v>201684</v>
      </c>
      <c r="O77" s="17" t="n">
        <f aca="false">O78+O79+O80+O81+O82</f>
        <v>201684</v>
      </c>
      <c r="P77" s="17" t="n">
        <f aca="false">P78+P79+P80+P81+P82</f>
        <v>201684</v>
      </c>
      <c r="Q77" s="17" t="n">
        <f aca="false">Q78+Q79+Q80+Q81+Q82</f>
        <v>201684</v>
      </c>
      <c r="W77" s="1"/>
      <c r="X77" s="17" t="n">
        <f aca="false">X78+X79+X80+X81+X82</f>
        <v>174000</v>
      </c>
    </row>
    <row r="78" customFormat="false" ht="32.25" hidden="false" customHeight="true" outlineLevel="0" collapsed="false">
      <c r="A78" s="16"/>
      <c r="B78" s="16"/>
      <c r="C78" s="16" t="s">
        <v>25</v>
      </c>
      <c r="D78" s="23" t="n">
        <v>153980.6</v>
      </c>
      <c r="E78" s="17" t="n">
        <f aca="false">SUM(G78:Q78)</f>
        <v>2115190</v>
      </c>
      <c r="F78" s="17" t="n">
        <f aca="false">SUM(G78:L78)</f>
        <v>1106770</v>
      </c>
      <c r="G78" s="23" t="n">
        <v>203943</v>
      </c>
      <c r="H78" s="23" t="n">
        <v>197588</v>
      </c>
      <c r="I78" s="23" t="n">
        <v>230025</v>
      </c>
      <c r="J78" s="23" t="n">
        <v>147214</v>
      </c>
      <c r="K78" s="23" t="n">
        <v>154000</v>
      </c>
      <c r="L78" s="23" t="n">
        <v>174000</v>
      </c>
      <c r="M78" s="23" t="n">
        <v>201684</v>
      </c>
      <c r="N78" s="23" t="n">
        <v>201684</v>
      </c>
      <c r="O78" s="23" t="n">
        <v>201684</v>
      </c>
      <c r="P78" s="23" t="n">
        <v>201684</v>
      </c>
      <c r="Q78" s="23" t="n">
        <v>201684</v>
      </c>
      <c r="W78" s="1"/>
      <c r="X78" s="23" t="n">
        <v>174000</v>
      </c>
    </row>
    <row r="79" customFormat="false" ht="33.75" hidden="false" customHeight="true" outlineLevel="0" collapsed="false">
      <c r="A79" s="16"/>
      <c r="B79" s="16"/>
      <c r="C79" s="16" t="s">
        <v>26</v>
      </c>
      <c r="D79" s="23" t="n">
        <v>0</v>
      </c>
      <c r="E79" s="17" t="n">
        <f aca="false">SUM(G79:Q79)</f>
        <v>0</v>
      </c>
      <c r="F79" s="17" t="n">
        <f aca="false">SUM(G79:L79)</f>
        <v>0</v>
      </c>
      <c r="G79" s="23" t="n">
        <v>0</v>
      </c>
      <c r="H79" s="23" t="n">
        <v>0</v>
      </c>
      <c r="I79" s="23" t="n">
        <v>0</v>
      </c>
      <c r="J79" s="23" t="n">
        <v>0</v>
      </c>
      <c r="K79" s="23" t="n">
        <v>0</v>
      </c>
      <c r="L79" s="23" t="n">
        <v>0</v>
      </c>
      <c r="M79" s="23" t="n">
        <v>0</v>
      </c>
      <c r="N79" s="23" t="n">
        <v>0</v>
      </c>
      <c r="O79" s="23" t="n">
        <v>0</v>
      </c>
      <c r="P79" s="23" t="n">
        <v>0</v>
      </c>
      <c r="Q79" s="23" t="n">
        <v>0</v>
      </c>
      <c r="W79" s="1"/>
      <c r="X79" s="23" t="n">
        <v>0</v>
      </c>
    </row>
    <row r="80" customFormat="false" ht="34.5" hidden="false" customHeight="true" outlineLevel="0" collapsed="false">
      <c r="A80" s="16"/>
      <c r="B80" s="16"/>
      <c r="C80" s="16" t="s">
        <v>27</v>
      </c>
      <c r="D80" s="23" t="n">
        <v>0</v>
      </c>
      <c r="E80" s="17" t="n">
        <f aca="false">SUM(G80:Q80)</f>
        <v>0</v>
      </c>
      <c r="F80" s="17" t="n">
        <f aca="false">SUM(G80:L80)</f>
        <v>0</v>
      </c>
      <c r="G80" s="23" t="n">
        <v>0</v>
      </c>
      <c r="H80" s="23" t="n">
        <v>0</v>
      </c>
      <c r="I80" s="23" t="n">
        <v>0</v>
      </c>
      <c r="J80" s="23" t="n">
        <v>0</v>
      </c>
      <c r="K80" s="23" t="n">
        <v>0</v>
      </c>
      <c r="L80" s="23" t="n">
        <v>0</v>
      </c>
      <c r="M80" s="23" t="n">
        <v>0</v>
      </c>
      <c r="N80" s="23" t="n">
        <v>0</v>
      </c>
      <c r="O80" s="23" t="n">
        <v>0</v>
      </c>
      <c r="P80" s="23" t="n">
        <v>0</v>
      </c>
      <c r="Q80" s="23" t="n">
        <v>0</v>
      </c>
      <c r="W80" s="1"/>
      <c r="X80" s="23" t="n">
        <v>0</v>
      </c>
    </row>
    <row r="81" customFormat="false" ht="33" hidden="false" customHeight="true" outlineLevel="0" collapsed="false">
      <c r="A81" s="16"/>
      <c r="B81" s="16"/>
      <c r="C81" s="16" t="s">
        <v>28</v>
      </c>
      <c r="D81" s="23" t="n">
        <v>0</v>
      </c>
      <c r="E81" s="17" t="n">
        <f aca="false">SUM(G81:Q81)</f>
        <v>0</v>
      </c>
      <c r="F81" s="17" t="n">
        <f aca="false">SUM(G81:L81)</f>
        <v>0</v>
      </c>
      <c r="G81" s="23" t="n">
        <v>0</v>
      </c>
      <c r="H81" s="23" t="n">
        <v>0</v>
      </c>
      <c r="I81" s="23" t="n">
        <v>0</v>
      </c>
      <c r="J81" s="23" t="n">
        <v>0</v>
      </c>
      <c r="K81" s="23" t="n">
        <v>0</v>
      </c>
      <c r="L81" s="23" t="n">
        <v>0</v>
      </c>
      <c r="M81" s="23" t="n">
        <v>0</v>
      </c>
      <c r="N81" s="23" t="n">
        <v>0</v>
      </c>
      <c r="O81" s="23" t="n">
        <v>0</v>
      </c>
      <c r="P81" s="23" t="n">
        <v>0</v>
      </c>
      <c r="Q81" s="23" t="n">
        <v>0</v>
      </c>
      <c r="W81" s="1"/>
      <c r="X81" s="23" t="n">
        <v>0</v>
      </c>
    </row>
    <row r="82" customFormat="false" ht="26.25" hidden="false" customHeight="true" outlineLevel="0" collapsed="false">
      <c r="A82" s="16"/>
      <c r="B82" s="16"/>
      <c r="C82" s="16" t="s">
        <v>29</v>
      </c>
      <c r="D82" s="23" t="n">
        <v>0</v>
      </c>
      <c r="E82" s="17" t="n">
        <f aca="false">SUM(G82:Q82)</f>
        <v>0</v>
      </c>
      <c r="F82" s="17" t="n">
        <f aca="false">SUM(G82:L82)</f>
        <v>0</v>
      </c>
      <c r="G82" s="23" t="n">
        <v>0</v>
      </c>
      <c r="H82" s="23" t="n">
        <v>0</v>
      </c>
      <c r="I82" s="23" t="n">
        <v>0</v>
      </c>
      <c r="J82" s="23" t="n">
        <v>0</v>
      </c>
      <c r="K82" s="23" t="n">
        <v>0</v>
      </c>
      <c r="L82" s="23" t="n">
        <v>0</v>
      </c>
      <c r="M82" s="23" t="n">
        <v>0</v>
      </c>
      <c r="N82" s="23" t="n">
        <v>0</v>
      </c>
      <c r="O82" s="23" t="n">
        <v>0</v>
      </c>
      <c r="P82" s="23" t="n">
        <v>0</v>
      </c>
      <c r="Q82" s="23" t="n">
        <v>0</v>
      </c>
      <c r="W82" s="1"/>
      <c r="X82" s="23" t="n">
        <v>0</v>
      </c>
    </row>
    <row r="83" customFormat="false" ht="32.25" hidden="false" customHeight="true" outlineLevel="0" collapsed="false">
      <c r="A83" s="16" t="s">
        <v>53</v>
      </c>
      <c r="B83" s="16" t="s">
        <v>54</v>
      </c>
      <c r="C83" s="16" t="s">
        <v>10</v>
      </c>
      <c r="D83" s="17" t="n">
        <f aca="false">D84+D85+D86+D87+D88</f>
        <v>106445</v>
      </c>
      <c r="E83" s="17" t="n">
        <f aca="false">SUM(G83:Q83)</f>
        <v>1333888</v>
      </c>
      <c r="F83" s="17" t="n">
        <f aca="false">SUM(G83:L83)</f>
        <v>705553</v>
      </c>
      <c r="G83" s="17" t="n">
        <f aca="false">G84+G85+G86+G87+G88</f>
        <v>112266</v>
      </c>
      <c r="H83" s="17" t="n">
        <f aca="false">H84+H85+H86+H87+H88</f>
        <v>116158</v>
      </c>
      <c r="I83" s="17" t="n">
        <f aca="false">I84+I85+I86+I87+I88</f>
        <v>117345</v>
      </c>
      <c r="J83" s="17" t="n">
        <f aca="false">J84+J85+J86+J87+J88</f>
        <v>121157</v>
      </c>
      <c r="K83" s="17" t="n">
        <f aca="false">K84+K85+K86+K87+K88</f>
        <v>116515</v>
      </c>
      <c r="L83" s="17" t="n">
        <f aca="false">L84+L85+L86+L87+L88</f>
        <v>122112</v>
      </c>
      <c r="M83" s="17" t="n">
        <f aca="false">M84+M85+M86+M87+M88</f>
        <v>125667</v>
      </c>
      <c r="N83" s="17" t="n">
        <f aca="false">N84+N85+N86+N87+N88</f>
        <v>125667</v>
      </c>
      <c r="O83" s="17" t="n">
        <f aca="false">O84+O85+O86+O87+O88</f>
        <v>125667</v>
      </c>
      <c r="P83" s="17" t="n">
        <f aca="false">P84+P85+P86+P87+P88</f>
        <v>125667</v>
      </c>
      <c r="Q83" s="17" t="n">
        <f aca="false">Q84+Q85+Q86+Q87+Q88</f>
        <v>125667</v>
      </c>
      <c r="W83" s="1"/>
      <c r="X83" s="17" t="n">
        <f aca="false">X84+X85+X86+X87+X88</f>
        <v>123012</v>
      </c>
    </row>
    <row r="84" customFormat="false" ht="31.5" hidden="false" customHeight="true" outlineLevel="0" collapsed="false">
      <c r="A84" s="16"/>
      <c r="B84" s="16"/>
      <c r="C84" s="16" t="s">
        <v>25</v>
      </c>
      <c r="D84" s="23" t="n">
        <v>0</v>
      </c>
      <c r="E84" s="17" t="n">
        <f aca="false">SUM(G84:Q84)</f>
        <v>0</v>
      </c>
      <c r="F84" s="17" t="n">
        <f aca="false">SUM(G84:L84)</f>
        <v>0</v>
      </c>
      <c r="G84" s="23" t="n">
        <v>0</v>
      </c>
      <c r="H84" s="23" t="n">
        <v>0</v>
      </c>
      <c r="I84" s="23" t="n">
        <v>0</v>
      </c>
      <c r="J84" s="23" t="n">
        <v>0</v>
      </c>
      <c r="K84" s="23" t="n">
        <v>0</v>
      </c>
      <c r="L84" s="23" t="n">
        <v>0</v>
      </c>
      <c r="M84" s="23" t="n">
        <v>0</v>
      </c>
      <c r="N84" s="23" t="n">
        <v>0</v>
      </c>
      <c r="O84" s="23" t="n">
        <v>0</v>
      </c>
      <c r="P84" s="23" t="n">
        <v>0</v>
      </c>
      <c r="Q84" s="23" t="n">
        <v>0</v>
      </c>
      <c r="W84" s="1"/>
      <c r="X84" s="23" t="n">
        <v>0</v>
      </c>
    </row>
    <row r="85" customFormat="false" ht="27" hidden="false" customHeight="true" outlineLevel="0" collapsed="false">
      <c r="A85" s="16"/>
      <c r="B85" s="16"/>
      <c r="C85" s="16" t="s">
        <v>26</v>
      </c>
      <c r="D85" s="23" t="n">
        <v>106445</v>
      </c>
      <c r="E85" s="17" t="n">
        <f aca="false">SUM(G85:Q85)</f>
        <v>1333888</v>
      </c>
      <c r="F85" s="17" t="n">
        <f aca="false">SUM(G85:L85)</f>
        <v>705553</v>
      </c>
      <c r="G85" s="23" t="n">
        <v>112266</v>
      </c>
      <c r="H85" s="23" t="n">
        <v>116158</v>
      </c>
      <c r="I85" s="23" t="n">
        <v>117345</v>
      </c>
      <c r="J85" s="23" t="n">
        <v>121157</v>
      </c>
      <c r="K85" s="23" t="n">
        <v>116515</v>
      </c>
      <c r="L85" s="23" t="n">
        <v>122112</v>
      </c>
      <c r="M85" s="23" t="n">
        <v>125667</v>
      </c>
      <c r="N85" s="23" t="n">
        <v>125667</v>
      </c>
      <c r="O85" s="23" t="n">
        <v>125667</v>
      </c>
      <c r="P85" s="23" t="n">
        <v>125667</v>
      </c>
      <c r="Q85" s="23" t="n">
        <v>125667</v>
      </c>
      <c r="W85" s="35" t="n">
        <f aca="false">L85-X85</f>
        <v>-900</v>
      </c>
      <c r="X85" s="23" t="n">
        <v>123012</v>
      </c>
    </row>
    <row r="86" customFormat="false" ht="32.25" hidden="false" customHeight="true" outlineLevel="0" collapsed="false">
      <c r="A86" s="16"/>
      <c r="B86" s="16"/>
      <c r="C86" s="16" t="s">
        <v>27</v>
      </c>
      <c r="D86" s="23" t="n">
        <v>0</v>
      </c>
      <c r="E86" s="17" t="n">
        <f aca="false">SUM(G86:Q86)</f>
        <v>0</v>
      </c>
      <c r="F86" s="17" t="n">
        <f aca="false">SUM(G86:L86)</f>
        <v>0</v>
      </c>
      <c r="G86" s="23" t="n">
        <v>0</v>
      </c>
      <c r="H86" s="23" t="n">
        <v>0</v>
      </c>
      <c r="I86" s="23" t="n">
        <v>0</v>
      </c>
      <c r="J86" s="23" t="n">
        <v>0</v>
      </c>
      <c r="K86" s="23" t="n">
        <v>0</v>
      </c>
      <c r="L86" s="23" t="n">
        <v>0</v>
      </c>
      <c r="M86" s="23" t="n">
        <v>0</v>
      </c>
      <c r="N86" s="23" t="n">
        <v>0</v>
      </c>
      <c r="O86" s="23" t="n">
        <v>0</v>
      </c>
      <c r="P86" s="23" t="n">
        <v>0</v>
      </c>
      <c r="Q86" s="23" t="n">
        <v>0</v>
      </c>
      <c r="W86" s="1"/>
      <c r="X86" s="23" t="n">
        <v>0</v>
      </c>
    </row>
    <row r="87" customFormat="false" ht="36" hidden="false" customHeight="true" outlineLevel="0" collapsed="false">
      <c r="A87" s="16"/>
      <c r="B87" s="16"/>
      <c r="C87" s="16" t="s">
        <v>28</v>
      </c>
      <c r="D87" s="23" t="n">
        <v>0</v>
      </c>
      <c r="E87" s="17" t="n">
        <f aca="false">SUM(G87:Q87)</f>
        <v>0</v>
      </c>
      <c r="F87" s="17" t="n">
        <f aca="false">SUM(G87:L87)</f>
        <v>0</v>
      </c>
      <c r="G87" s="23" t="n">
        <v>0</v>
      </c>
      <c r="H87" s="23" t="n">
        <v>0</v>
      </c>
      <c r="I87" s="23" t="n">
        <v>0</v>
      </c>
      <c r="J87" s="23" t="n">
        <v>0</v>
      </c>
      <c r="K87" s="23" t="n">
        <v>0</v>
      </c>
      <c r="L87" s="23" t="n">
        <v>0</v>
      </c>
      <c r="M87" s="23" t="n">
        <v>0</v>
      </c>
      <c r="N87" s="23" t="n">
        <v>0</v>
      </c>
      <c r="O87" s="23" t="n">
        <v>0</v>
      </c>
      <c r="P87" s="23" t="n">
        <v>0</v>
      </c>
      <c r="Q87" s="23" t="n">
        <v>0</v>
      </c>
      <c r="W87" s="1"/>
      <c r="X87" s="23" t="n">
        <v>0</v>
      </c>
    </row>
    <row r="88" customFormat="false" ht="28.5" hidden="false" customHeight="true" outlineLevel="0" collapsed="false">
      <c r="A88" s="16"/>
      <c r="B88" s="16"/>
      <c r="C88" s="16" t="s">
        <v>29</v>
      </c>
      <c r="D88" s="23" t="n">
        <v>0</v>
      </c>
      <c r="E88" s="17" t="n">
        <f aca="false">SUM(G88:Q88)</f>
        <v>0</v>
      </c>
      <c r="F88" s="17" t="n">
        <f aca="false">SUM(G88:L88)</f>
        <v>0</v>
      </c>
      <c r="G88" s="23" t="n">
        <v>0</v>
      </c>
      <c r="H88" s="23" t="n">
        <v>0</v>
      </c>
      <c r="I88" s="23" t="n">
        <v>0</v>
      </c>
      <c r="J88" s="23" t="n">
        <v>0</v>
      </c>
      <c r="K88" s="23" t="n">
        <v>0</v>
      </c>
      <c r="L88" s="23" t="n">
        <v>0</v>
      </c>
      <c r="M88" s="23" t="n">
        <v>0</v>
      </c>
      <c r="N88" s="23" t="n">
        <v>0</v>
      </c>
      <c r="O88" s="23" t="n">
        <v>0</v>
      </c>
      <c r="P88" s="23" t="n">
        <v>0</v>
      </c>
      <c r="Q88" s="23" t="n">
        <v>0</v>
      </c>
      <c r="W88" s="1"/>
      <c r="X88" s="23" t="n">
        <v>0</v>
      </c>
    </row>
    <row r="89" customFormat="false" ht="33" hidden="false" customHeight="true" outlineLevel="0" collapsed="false">
      <c r="A89" s="16" t="s">
        <v>55</v>
      </c>
      <c r="B89" s="16" t="s">
        <v>56</v>
      </c>
      <c r="C89" s="16" t="s">
        <v>10</v>
      </c>
      <c r="D89" s="17" t="n">
        <f aca="false">D90+D91+D92+D93+D94</f>
        <v>5907.5</v>
      </c>
      <c r="E89" s="17" t="n">
        <f aca="false">SUM(G89:Q89)</f>
        <v>72643</v>
      </c>
      <c r="F89" s="17" t="n">
        <f aca="false">SUM(G89:L89)</f>
        <v>37228</v>
      </c>
      <c r="G89" s="17" t="n">
        <f aca="false">G90+G91+G92+G93+G94</f>
        <v>6387</v>
      </c>
      <c r="H89" s="17" t="n">
        <f aca="false">H90+H91+H92+H93+H94</f>
        <v>6139</v>
      </c>
      <c r="I89" s="17" t="n">
        <f aca="false">I90+I91+I92+I93+I94</f>
        <v>6131</v>
      </c>
      <c r="J89" s="17" t="n">
        <f aca="false">J90+J91+J92+J93+J94</f>
        <v>6297</v>
      </c>
      <c r="K89" s="17" t="n">
        <f aca="false">K90+K91+K92+K93+K94</f>
        <v>6549</v>
      </c>
      <c r="L89" s="17" t="n">
        <f aca="false">L90+L91+L92+L93+L94</f>
        <v>5725</v>
      </c>
      <c r="M89" s="17" t="n">
        <f aca="false">M90+M91+M92+M93+M94</f>
        <v>7083</v>
      </c>
      <c r="N89" s="17" t="n">
        <f aca="false">N90+N91+N92+N93+N94</f>
        <v>7083</v>
      </c>
      <c r="O89" s="17" t="n">
        <f aca="false">O90+O91+O92+O93+O94</f>
        <v>7083</v>
      </c>
      <c r="P89" s="17" t="n">
        <f aca="false">P90+P91+P92+P93+P94</f>
        <v>7083</v>
      </c>
      <c r="Q89" s="17" t="n">
        <f aca="false">Q90+Q91+Q92+Q93+Q94</f>
        <v>7083</v>
      </c>
      <c r="W89" s="1"/>
      <c r="X89" s="17" t="n">
        <f aca="false">X90+X91+X92+X93+X94</f>
        <v>5975</v>
      </c>
    </row>
    <row r="90" customFormat="false" ht="29.25" hidden="false" customHeight="true" outlineLevel="0" collapsed="false">
      <c r="A90" s="16"/>
      <c r="B90" s="16"/>
      <c r="C90" s="16" t="s">
        <v>25</v>
      </c>
      <c r="D90" s="23" t="n">
        <v>0</v>
      </c>
      <c r="E90" s="17" t="n">
        <f aca="false">SUM(G90:Q90)</f>
        <v>0</v>
      </c>
      <c r="F90" s="17" t="n">
        <f aca="false">SUM(G90:L90)</f>
        <v>0</v>
      </c>
      <c r="G90" s="23" t="n">
        <v>0</v>
      </c>
      <c r="H90" s="23" t="n">
        <v>0</v>
      </c>
      <c r="I90" s="23" t="n">
        <v>0</v>
      </c>
      <c r="J90" s="23" t="n">
        <v>0</v>
      </c>
      <c r="K90" s="23" t="n">
        <v>0</v>
      </c>
      <c r="L90" s="23" t="n">
        <v>0</v>
      </c>
      <c r="M90" s="23" t="n">
        <v>0</v>
      </c>
      <c r="N90" s="23" t="n">
        <v>0</v>
      </c>
      <c r="O90" s="23" t="n">
        <v>0</v>
      </c>
      <c r="P90" s="23" t="n">
        <v>0</v>
      </c>
      <c r="Q90" s="23" t="n">
        <v>0</v>
      </c>
      <c r="W90" s="1"/>
      <c r="X90" s="23" t="n">
        <v>0</v>
      </c>
    </row>
    <row r="91" customFormat="false" ht="27.75" hidden="false" customHeight="true" outlineLevel="0" collapsed="false">
      <c r="A91" s="16"/>
      <c r="B91" s="16"/>
      <c r="C91" s="16" t="s">
        <v>26</v>
      </c>
      <c r="D91" s="23" t="n">
        <v>5907.5</v>
      </c>
      <c r="E91" s="17" t="n">
        <f aca="false">SUM(G91:Q91)</f>
        <v>72643</v>
      </c>
      <c r="F91" s="17" t="n">
        <f aca="false">SUM(G91:L91)</f>
        <v>37228</v>
      </c>
      <c r="G91" s="23" t="n">
        <v>6387</v>
      </c>
      <c r="H91" s="23" t="n">
        <v>6139</v>
      </c>
      <c r="I91" s="23" t="n">
        <v>6131</v>
      </c>
      <c r="J91" s="23" t="n">
        <v>6297</v>
      </c>
      <c r="K91" s="23" t="n">
        <v>6549</v>
      </c>
      <c r="L91" s="23" t="n">
        <v>5725</v>
      </c>
      <c r="M91" s="23" t="n">
        <v>7083</v>
      </c>
      <c r="N91" s="23" t="n">
        <v>7083</v>
      </c>
      <c r="O91" s="23" t="n">
        <v>7083</v>
      </c>
      <c r="P91" s="23" t="n">
        <v>7083</v>
      </c>
      <c r="Q91" s="23" t="n">
        <v>7083</v>
      </c>
      <c r="W91" s="35" t="n">
        <f aca="false">L91-X91</f>
        <v>-250</v>
      </c>
      <c r="X91" s="23" t="n">
        <v>5975</v>
      </c>
    </row>
    <row r="92" customFormat="false" ht="30" hidden="false" customHeight="false" outlineLevel="0" collapsed="false">
      <c r="A92" s="16"/>
      <c r="B92" s="16"/>
      <c r="C92" s="16" t="s">
        <v>27</v>
      </c>
      <c r="D92" s="23" t="n">
        <v>0</v>
      </c>
      <c r="E92" s="17" t="n">
        <f aca="false">SUM(G92:Q92)</f>
        <v>0</v>
      </c>
      <c r="F92" s="17" t="n">
        <f aca="false">SUM(G92:L92)</f>
        <v>0</v>
      </c>
      <c r="G92" s="23" t="n">
        <v>0</v>
      </c>
      <c r="H92" s="23" t="n">
        <v>0</v>
      </c>
      <c r="I92" s="23" t="n">
        <v>0</v>
      </c>
      <c r="J92" s="23" t="n">
        <v>0</v>
      </c>
      <c r="K92" s="23" t="n">
        <v>0</v>
      </c>
      <c r="L92" s="23" t="n">
        <v>0</v>
      </c>
      <c r="M92" s="23" t="n">
        <v>0</v>
      </c>
      <c r="N92" s="23" t="n">
        <v>0</v>
      </c>
      <c r="O92" s="23" t="n">
        <v>0</v>
      </c>
      <c r="P92" s="23" t="n">
        <v>0</v>
      </c>
      <c r="Q92" s="23" t="n">
        <v>0</v>
      </c>
      <c r="W92" s="1"/>
      <c r="X92" s="23" t="n">
        <v>0</v>
      </c>
    </row>
    <row r="93" customFormat="false" ht="30.75" hidden="false" customHeight="true" outlineLevel="0" collapsed="false">
      <c r="A93" s="16"/>
      <c r="B93" s="16"/>
      <c r="C93" s="16" t="s">
        <v>28</v>
      </c>
      <c r="D93" s="23" t="n">
        <v>0</v>
      </c>
      <c r="E93" s="17" t="n">
        <f aca="false">SUM(G93:Q93)</f>
        <v>0</v>
      </c>
      <c r="F93" s="17" t="n">
        <f aca="false">SUM(G93:L93)</f>
        <v>0</v>
      </c>
      <c r="G93" s="23" t="n">
        <v>0</v>
      </c>
      <c r="H93" s="23" t="n">
        <v>0</v>
      </c>
      <c r="I93" s="23" t="n">
        <v>0</v>
      </c>
      <c r="J93" s="23" t="n">
        <v>0</v>
      </c>
      <c r="K93" s="23" t="n">
        <v>0</v>
      </c>
      <c r="L93" s="23" t="n">
        <v>0</v>
      </c>
      <c r="M93" s="23" t="n">
        <v>0</v>
      </c>
      <c r="N93" s="23" t="n">
        <v>0</v>
      </c>
      <c r="O93" s="23" t="n">
        <v>0</v>
      </c>
      <c r="P93" s="23" t="n">
        <v>0</v>
      </c>
      <c r="Q93" s="23" t="n">
        <v>0</v>
      </c>
      <c r="W93" s="1"/>
      <c r="X93" s="23" t="n">
        <v>0</v>
      </c>
    </row>
    <row r="94" customFormat="false" ht="27.75" hidden="false" customHeight="true" outlineLevel="0" collapsed="false">
      <c r="A94" s="16"/>
      <c r="B94" s="16"/>
      <c r="C94" s="16" t="s">
        <v>29</v>
      </c>
      <c r="D94" s="23" t="n">
        <v>0</v>
      </c>
      <c r="E94" s="17" t="n">
        <f aca="false">SUM(G94:Q94)</f>
        <v>0</v>
      </c>
      <c r="F94" s="17" t="n">
        <f aca="false">SUM(G94:L94)</f>
        <v>0</v>
      </c>
      <c r="G94" s="23" t="n">
        <v>0</v>
      </c>
      <c r="H94" s="23" t="n">
        <v>0</v>
      </c>
      <c r="I94" s="23" t="n">
        <v>0</v>
      </c>
      <c r="J94" s="23" t="n">
        <v>0</v>
      </c>
      <c r="K94" s="23" t="n">
        <v>0</v>
      </c>
      <c r="L94" s="23" t="n">
        <v>0</v>
      </c>
      <c r="M94" s="23" t="n">
        <v>0</v>
      </c>
      <c r="N94" s="23" t="n">
        <v>0</v>
      </c>
      <c r="O94" s="23" t="n">
        <v>0</v>
      </c>
      <c r="P94" s="23" t="n">
        <v>0</v>
      </c>
      <c r="Q94" s="23" t="n">
        <v>0</v>
      </c>
      <c r="W94" s="1"/>
      <c r="X94" s="23" t="n">
        <v>0</v>
      </c>
    </row>
    <row r="95" customFormat="false" ht="29.25" hidden="false" customHeight="true" outlineLevel="0" collapsed="false">
      <c r="A95" s="16" t="s">
        <v>57</v>
      </c>
      <c r="B95" s="16" t="s">
        <v>58</v>
      </c>
      <c r="C95" s="16" t="s">
        <v>10</v>
      </c>
      <c r="D95" s="17" t="n">
        <f aca="false">D96+D97+D98+D99+D100</f>
        <v>15077.5</v>
      </c>
      <c r="E95" s="17" t="n">
        <f aca="false">SUM(G95:Q95)</f>
        <v>291296</v>
      </c>
      <c r="F95" s="17" t="n">
        <f aca="false">SUM(G95:L95)</f>
        <v>141451</v>
      </c>
      <c r="G95" s="17" t="n">
        <f aca="false">G96+G97+G98+G99+G100</f>
        <v>16701</v>
      </c>
      <c r="H95" s="17" t="n">
        <f aca="false">H96+H97+H98+H99+H100</f>
        <v>20166</v>
      </c>
      <c r="I95" s="17" t="n">
        <f aca="false">I96+I97+I98+I99+I100</f>
        <v>22787</v>
      </c>
      <c r="J95" s="17" t="n">
        <f aca="false">J96+J97+J98+J99+J100</f>
        <v>25877</v>
      </c>
      <c r="K95" s="17" t="n">
        <f aca="false">K96+K97+K98+K99+K100</f>
        <v>27183</v>
      </c>
      <c r="L95" s="17" t="n">
        <f aca="false">L96+L97+L98+L99+L100</f>
        <v>28737</v>
      </c>
      <c r="M95" s="17" t="n">
        <f aca="false">M96+M97+M98+M99+M100</f>
        <v>29969</v>
      </c>
      <c r="N95" s="17" t="n">
        <f aca="false">N96+N97+N98+N99+N100</f>
        <v>29969</v>
      </c>
      <c r="O95" s="17" t="n">
        <f aca="false">O96+O97+O98+O99+O100</f>
        <v>29969</v>
      </c>
      <c r="P95" s="17" t="n">
        <f aca="false">P96+P97+P98+P99+P100</f>
        <v>29969</v>
      </c>
      <c r="Q95" s="17" t="n">
        <f aca="false">Q96+Q97+Q98+Q99+Q100</f>
        <v>29969</v>
      </c>
      <c r="W95" s="1"/>
      <c r="X95" s="17" t="n">
        <f aca="false">X96+X97+X98+X99+X100</f>
        <v>29037</v>
      </c>
    </row>
    <row r="96" customFormat="false" ht="30.75" hidden="false" customHeight="true" outlineLevel="0" collapsed="false">
      <c r="A96" s="16"/>
      <c r="B96" s="16"/>
      <c r="C96" s="16" t="s">
        <v>25</v>
      </c>
      <c r="D96" s="23" t="n">
        <v>0</v>
      </c>
      <c r="E96" s="17" t="n">
        <f aca="false">SUM(G96:Q96)</f>
        <v>0</v>
      </c>
      <c r="F96" s="17" t="n">
        <f aca="false">SUM(G96:L96)</f>
        <v>0</v>
      </c>
      <c r="G96" s="24" t="n">
        <v>0</v>
      </c>
      <c r="H96" s="24" t="n">
        <v>0</v>
      </c>
      <c r="I96" s="24" t="n">
        <v>0</v>
      </c>
      <c r="J96" s="24" t="n">
        <v>0</v>
      </c>
      <c r="K96" s="24" t="n">
        <v>0</v>
      </c>
      <c r="L96" s="24" t="n">
        <v>0</v>
      </c>
      <c r="M96" s="24" t="n">
        <v>0</v>
      </c>
      <c r="N96" s="24" t="n">
        <v>0</v>
      </c>
      <c r="O96" s="24" t="n">
        <v>0</v>
      </c>
      <c r="P96" s="24" t="n">
        <v>0</v>
      </c>
      <c r="Q96" s="24" t="n">
        <v>0</v>
      </c>
      <c r="W96" s="1"/>
      <c r="X96" s="24" t="n">
        <v>0</v>
      </c>
    </row>
    <row r="97" customFormat="false" ht="27.75" hidden="false" customHeight="true" outlineLevel="0" collapsed="false">
      <c r="A97" s="16"/>
      <c r="B97" s="16"/>
      <c r="C97" s="16" t="s">
        <v>26</v>
      </c>
      <c r="D97" s="23" t="n">
        <v>15077.5</v>
      </c>
      <c r="E97" s="17" t="n">
        <f aca="false">SUM(G97:Q97)</f>
        <v>291296</v>
      </c>
      <c r="F97" s="17" t="n">
        <f aca="false">SUM(G97:L97)</f>
        <v>141451</v>
      </c>
      <c r="G97" s="24" t="n">
        <v>16701</v>
      </c>
      <c r="H97" s="24" t="n">
        <v>20166</v>
      </c>
      <c r="I97" s="24" t="n">
        <v>22787</v>
      </c>
      <c r="J97" s="24" t="n">
        <v>25877</v>
      </c>
      <c r="K97" s="24" t="n">
        <v>27183</v>
      </c>
      <c r="L97" s="24" t="n">
        <v>28737</v>
      </c>
      <c r="M97" s="24" t="n">
        <v>29969</v>
      </c>
      <c r="N97" s="24" t="n">
        <v>29969</v>
      </c>
      <c r="O97" s="24" t="n">
        <v>29969</v>
      </c>
      <c r="P97" s="24" t="n">
        <v>29969</v>
      </c>
      <c r="Q97" s="24" t="n">
        <v>29969</v>
      </c>
      <c r="W97" s="35" t="n">
        <f aca="false">L97-X97</f>
        <v>-300</v>
      </c>
      <c r="X97" s="24" t="n">
        <v>29037</v>
      </c>
    </row>
    <row r="98" customFormat="false" ht="30" hidden="false" customHeight="false" outlineLevel="0" collapsed="false">
      <c r="A98" s="16"/>
      <c r="B98" s="16"/>
      <c r="C98" s="16" t="s">
        <v>27</v>
      </c>
      <c r="D98" s="23" t="n">
        <v>0</v>
      </c>
      <c r="E98" s="17" t="n">
        <f aca="false">SUM(G98:Q98)</f>
        <v>0</v>
      </c>
      <c r="F98" s="17" t="n">
        <f aca="false">SUM(G98:L98)</f>
        <v>0</v>
      </c>
      <c r="G98" s="24" t="n">
        <v>0</v>
      </c>
      <c r="H98" s="24" t="n">
        <v>0</v>
      </c>
      <c r="I98" s="24" t="n">
        <v>0</v>
      </c>
      <c r="J98" s="24" t="n">
        <v>0</v>
      </c>
      <c r="K98" s="24" t="n">
        <v>0</v>
      </c>
      <c r="L98" s="24" t="n">
        <v>0</v>
      </c>
      <c r="M98" s="24" t="n">
        <v>0</v>
      </c>
      <c r="N98" s="24" t="n">
        <v>0</v>
      </c>
      <c r="O98" s="24" t="n">
        <v>0</v>
      </c>
      <c r="P98" s="24" t="n">
        <v>0</v>
      </c>
      <c r="Q98" s="24" t="n">
        <v>0</v>
      </c>
      <c r="W98" s="1"/>
      <c r="X98" s="24" t="n">
        <v>0</v>
      </c>
    </row>
    <row r="99" customFormat="false" ht="32.25" hidden="false" customHeight="true" outlineLevel="0" collapsed="false">
      <c r="A99" s="16"/>
      <c r="B99" s="16"/>
      <c r="C99" s="16" t="s">
        <v>28</v>
      </c>
      <c r="D99" s="23" t="n">
        <v>0</v>
      </c>
      <c r="E99" s="17" t="n">
        <f aca="false">SUM(G99:Q99)</f>
        <v>0</v>
      </c>
      <c r="F99" s="17" t="n">
        <f aca="false">SUM(G99:L99)</f>
        <v>0</v>
      </c>
      <c r="G99" s="24" t="n">
        <v>0</v>
      </c>
      <c r="H99" s="24" t="n">
        <v>0</v>
      </c>
      <c r="I99" s="24" t="n">
        <v>0</v>
      </c>
      <c r="J99" s="24" t="n">
        <v>0</v>
      </c>
      <c r="K99" s="24" t="n">
        <v>0</v>
      </c>
      <c r="L99" s="24" t="n">
        <v>0</v>
      </c>
      <c r="M99" s="24" t="n">
        <v>0</v>
      </c>
      <c r="N99" s="24" t="n">
        <v>0</v>
      </c>
      <c r="O99" s="24" t="n">
        <v>0</v>
      </c>
      <c r="P99" s="24" t="n">
        <v>0</v>
      </c>
      <c r="Q99" s="24" t="n">
        <v>0</v>
      </c>
      <c r="W99" s="1"/>
      <c r="X99" s="24" t="n">
        <v>0</v>
      </c>
    </row>
    <row r="100" customFormat="false" ht="30.75" hidden="false" customHeight="true" outlineLevel="0" collapsed="false">
      <c r="A100" s="16"/>
      <c r="B100" s="16"/>
      <c r="C100" s="16" t="s">
        <v>29</v>
      </c>
      <c r="D100" s="23" t="n">
        <v>0</v>
      </c>
      <c r="E100" s="17" t="n">
        <f aca="false">SUM(G100:Q100)</f>
        <v>0</v>
      </c>
      <c r="F100" s="17" t="n">
        <f aca="false">SUM(G100:L100)</f>
        <v>0</v>
      </c>
      <c r="G100" s="24" t="n">
        <v>0</v>
      </c>
      <c r="H100" s="24" t="n">
        <v>0</v>
      </c>
      <c r="I100" s="24" t="n">
        <v>0</v>
      </c>
      <c r="J100" s="24" t="n">
        <v>0</v>
      </c>
      <c r="K100" s="24" t="n">
        <v>0</v>
      </c>
      <c r="L100" s="24" t="n">
        <v>0</v>
      </c>
      <c r="M100" s="24" t="n">
        <v>0</v>
      </c>
      <c r="N100" s="24" t="n">
        <v>0</v>
      </c>
      <c r="O100" s="24" t="n">
        <v>0</v>
      </c>
      <c r="P100" s="24" t="n">
        <v>0</v>
      </c>
      <c r="Q100" s="24" t="n">
        <v>0</v>
      </c>
      <c r="W100" s="1"/>
      <c r="X100" s="24" t="n">
        <v>0</v>
      </c>
    </row>
    <row r="101" customFormat="false" ht="39.75" hidden="false" customHeight="true" outlineLevel="0" collapsed="false">
      <c r="A101" s="16" t="s">
        <v>59</v>
      </c>
      <c r="B101" s="16" t="s">
        <v>60</v>
      </c>
      <c r="C101" s="16" t="s">
        <v>10</v>
      </c>
      <c r="D101" s="17" t="n">
        <f aca="false">D102+D103+D104+D105+D106</f>
        <v>9562.9</v>
      </c>
      <c r="E101" s="17" t="n">
        <f aca="false">SUM(G101:Q101)</f>
        <v>132839</v>
      </c>
      <c r="F101" s="17" t="n">
        <f aca="false">SUM(G101:L101)</f>
        <v>68299</v>
      </c>
      <c r="G101" s="17" t="n">
        <f aca="false">G102+G103+G104+G105+G106</f>
        <v>10220</v>
      </c>
      <c r="H101" s="17" t="n">
        <f aca="false">H102+H103+H104+H105+H106</f>
        <v>10972</v>
      </c>
      <c r="I101" s="17" t="n">
        <f aca="false">I102+I103+I104+I105+I106</f>
        <v>11040</v>
      </c>
      <c r="J101" s="17" t="n">
        <f aca="false">J102+J103+J104+J105+J106</f>
        <v>11766</v>
      </c>
      <c r="K101" s="17" t="n">
        <f aca="false">K102+K103+K104+K105+K106</f>
        <v>11935</v>
      </c>
      <c r="L101" s="17" t="n">
        <f aca="false">L102+L103+L104+L105+L106</f>
        <v>12366</v>
      </c>
      <c r="M101" s="17" t="n">
        <f aca="false">M102+M103+M104+M105+M106</f>
        <v>12908</v>
      </c>
      <c r="N101" s="17" t="n">
        <f aca="false">N102+N103+N104+N105+N106</f>
        <v>12908</v>
      </c>
      <c r="O101" s="17" t="n">
        <f aca="false">O102+O103+O104+O105+O106</f>
        <v>12908</v>
      </c>
      <c r="P101" s="17" t="n">
        <f aca="false">P102+P103+P104+P105+P106</f>
        <v>12908</v>
      </c>
      <c r="Q101" s="17" t="n">
        <f aca="false">Q102+Q103+Q104+Q105+Q106</f>
        <v>12908</v>
      </c>
      <c r="W101" s="1"/>
      <c r="X101" s="17" t="n">
        <f aca="false">X102+X103+X104+X105+X106</f>
        <v>12116</v>
      </c>
    </row>
    <row r="102" customFormat="false" ht="27" hidden="false" customHeight="true" outlineLevel="0" collapsed="false">
      <c r="A102" s="16"/>
      <c r="B102" s="16"/>
      <c r="C102" s="16" t="s">
        <v>25</v>
      </c>
      <c r="D102" s="23" t="n">
        <v>0</v>
      </c>
      <c r="E102" s="17" t="n">
        <f aca="false">SUM(G102:Q102)</f>
        <v>0</v>
      </c>
      <c r="F102" s="17" t="n">
        <f aca="false">SUM(G102:L102)</f>
        <v>0</v>
      </c>
      <c r="G102" s="24" t="n">
        <v>0</v>
      </c>
      <c r="H102" s="24" t="n">
        <v>0</v>
      </c>
      <c r="I102" s="24" t="n">
        <v>0</v>
      </c>
      <c r="J102" s="24" t="n">
        <v>0</v>
      </c>
      <c r="K102" s="24" t="n">
        <v>0</v>
      </c>
      <c r="L102" s="24" t="n">
        <v>0</v>
      </c>
      <c r="M102" s="24" t="n">
        <v>0</v>
      </c>
      <c r="N102" s="24" t="n">
        <v>0</v>
      </c>
      <c r="O102" s="24" t="n">
        <v>0</v>
      </c>
      <c r="P102" s="24" t="n">
        <v>0</v>
      </c>
      <c r="Q102" s="24" t="n">
        <v>0</v>
      </c>
      <c r="W102" s="1"/>
      <c r="X102" s="24" t="n">
        <v>0</v>
      </c>
    </row>
    <row r="103" customFormat="false" ht="27" hidden="false" customHeight="true" outlineLevel="0" collapsed="false">
      <c r="A103" s="16"/>
      <c r="B103" s="16"/>
      <c r="C103" s="16" t="s">
        <v>26</v>
      </c>
      <c r="D103" s="23" t="n">
        <v>9562.9</v>
      </c>
      <c r="E103" s="17" t="n">
        <f aca="false">SUM(G103:Q103)</f>
        <v>132839</v>
      </c>
      <c r="F103" s="17" t="n">
        <f aca="false">SUM(G103:L103)</f>
        <v>68299</v>
      </c>
      <c r="G103" s="24" t="n">
        <v>10220</v>
      </c>
      <c r="H103" s="24" t="n">
        <v>10972</v>
      </c>
      <c r="I103" s="24" t="n">
        <v>11040</v>
      </c>
      <c r="J103" s="24" t="n">
        <v>11766</v>
      </c>
      <c r="K103" s="24" t="n">
        <v>11935</v>
      </c>
      <c r="L103" s="24" t="n">
        <v>12366</v>
      </c>
      <c r="M103" s="24" t="n">
        <v>12908</v>
      </c>
      <c r="N103" s="24" t="n">
        <v>12908</v>
      </c>
      <c r="O103" s="24" t="n">
        <v>12908</v>
      </c>
      <c r="P103" s="24" t="n">
        <v>12908</v>
      </c>
      <c r="Q103" s="24" t="n">
        <v>12908</v>
      </c>
      <c r="W103" s="35" t="n">
        <f aca="false">L103-X103</f>
        <v>250</v>
      </c>
      <c r="X103" s="24" t="n">
        <v>12116</v>
      </c>
    </row>
    <row r="104" customFormat="false" ht="30" hidden="false" customHeight="false" outlineLevel="0" collapsed="false">
      <c r="A104" s="16"/>
      <c r="B104" s="16"/>
      <c r="C104" s="16" t="s">
        <v>27</v>
      </c>
      <c r="D104" s="23" t="n">
        <v>0</v>
      </c>
      <c r="E104" s="17" t="n">
        <f aca="false">SUM(G104:Q104)</f>
        <v>0</v>
      </c>
      <c r="F104" s="17" t="n">
        <f aca="false">SUM(G104:L104)</f>
        <v>0</v>
      </c>
      <c r="G104" s="24" t="n">
        <v>0</v>
      </c>
      <c r="H104" s="24" t="n">
        <v>0</v>
      </c>
      <c r="I104" s="24" t="n">
        <v>0</v>
      </c>
      <c r="J104" s="24" t="n">
        <v>0</v>
      </c>
      <c r="K104" s="24" t="n">
        <v>0</v>
      </c>
      <c r="L104" s="24" t="n">
        <v>0</v>
      </c>
      <c r="M104" s="24" t="n">
        <v>0</v>
      </c>
      <c r="N104" s="24" t="n">
        <v>0</v>
      </c>
      <c r="O104" s="24" t="n">
        <v>0</v>
      </c>
      <c r="P104" s="24" t="n">
        <v>0</v>
      </c>
      <c r="Q104" s="24" t="n">
        <v>0</v>
      </c>
      <c r="W104" s="1"/>
      <c r="X104" s="24" t="n">
        <v>0</v>
      </c>
    </row>
    <row r="105" customFormat="false" ht="33.75" hidden="false" customHeight="true" outlineLevel="0" collapsed="false">
      <c r="A105" s="16"/>
      <c r="B105" s="16"/>
      <c r="C105" s="16" t="s">
        <v>28</v>
      </c>
      <c r="D105" s="23" t="n">
        <v>0</v>
      </c>
      <c r="E105" s="17" t="n">
        <f aca="false">SUM(G105:Q105)</f>
        <v>0</v>
      </c>
      <c r="F105" s="17" t="n">
        <f aca="false">SUM(G105:L105)</f>
        <v>0</v>
      </c>
      <c r="G105" s="24" t="n">
        <v>0</v>
      </c>
      <c r="H105" s="24" t="n">
        <v>0</v>
      </c>
      <c r="I105" s="24" t="n">
        <v>0</v>
      </c>
      <c r="J105" s="24" t="n">
        <v>0</v>
      </c>
      <c r="K105" s="24" t="n">
        <v>0</v>
      </c>
      <c r="L105" s="24" t="n">
        <v>0</v>
      </c>
      <c r="M105" s="24" t="n">
        <v>0</v>
      </c>
      <c r="N105" s="24" t="n">
        <v>0</v>
      </c>
      <c r="O105" s="24" t="n">
        <v>0</v>
      </c>
      <c r="P105" s="24" t="n">
        <v>0</v>
      </c>
      <c r="Q105" s="24" t="n">
        <v>0</v>
      </c>
      <c r="W105" s="1"/>
      <c r="X105" s="24" t="n">
        <v>0</v>
      </c>
    </row>
    <row r="106" customFormat="false" ht="26.25" hidden="false" customHeight="true" outlineLevel="0" collapsed="false">
      <c r="A106" s="16"/>
      <c r="B106" s="16"/>
      <c r="C106" s="16" t="s">
        <v>29</v>
      </c>
      <c r="D106" s="23" t="n">
        <v>0</v>
      </c>
      <c r="E106" s="17" t="n">
        <f aca="false">SUM(G106:Q106)</f>
        <v>0</v>
      </c>
      <c r="F106" s="17" t="n">
        <f aca="false">SUM(G106:L106)</f>
        <v>0</v>
      </c>
      <c r="G106" s="24" t="n">
        <v>0</v>
      </c>
      <c r="H106" s="24" t="n">
        <v>0</v>
      </c>
      <c r="I106" s="24" t="n">
        <v>0</v>
      </c>
      <c r="J106" s="24" t="n">
        <v>0</v>
      </c>
      <c r="K106" s="24" t="n">
        <v>0</v>
      </c>
      <c r="L106" s="24" t="n">
        <v>0</v>
      </c>
      <c r="M106" s="24" t="n">
        <v>0</v>
      </c>
      <c r="N106" s="24" t="n">
        <v>0</v>
      </c>
      <c r="O106" s="24" t="n">
        <v>0</v>
      </c>
      <c r="P106" s="24" t="n">
        <v>0</v>
      </c>
      <c r="Q106" s="24" t="n">
        <v>0</v>
      </c>
      <c r="W106" s="1"/>
      <c r="X106" s="24" t="n">
        <v>0</v>
      </c>
    </row>
    <row r="107" customFormat="false" ht="31.5" hidden="false" customHeight="true" outlineLevel="0" collapsed="false">
      <c r="A107" s="16" t="s">
        <v>61</v>
      </c>
      <c r="B107" s="16" t="s">
        <v>62</v>
      </c>
      <c r="C107" s="16" t="s">
        <v>10</v>
      </c>
      <c r="D107" s="17" t="n">
        <f aca="false">D108+D109+D110+D111+D112</f>
        <v>12247.6</v>
      </c>
      <c r="E107" s="17" t="n">
        <f aca="false">SUM(G107:Q107)</f>
        <v>170428</v>
      </c>
      <c r="F107" s="17" t="n">
        <f aca="false">SUM(G107:L107)</f>
        <v>87488</v>
      </c>
      <c r="G107" s="17" t="n">
        <f aca="false">G108+G109+G110+G111+G112</f>
        <v>15598</v>
      </c>
      <c r="H107" s="17" t="n">
        <f aca="false">H108+H109+H110+H111+H112</f>
        <v>13975</v>
      </c>
      <c r="I107" s="17" t="n">
        <f aca="false">I108+I109+I110+I111+I112</f>
        <v>14200</v>
      </c>
      <c r="J107" s="17" t="n">
        <f aca="false">J108+J109+J110+J111+J112</f>
        <v>13999</v>
      </c>
      <c r="K107" s="17" t="n">
        <f aca="false">K108+K109+K110+K111+K112</f>
        <v>14422</v>
      </c>
      <c r="L107" s="17" t="n">
        <f aca="false">L108+L109+L110+L111+L112</f>
        <v>15294</v>
      </c>
      <c r="M107" s="17" t="n">
        <f aca="false">M108+M109+M110+M111+M112</f>
        <v>16588</v>
      </c>
      <c r="N107" s="17" t="n">
        <f aca="false">N108+N109+N110+N111+N112</f>
        <v>16588</v>
      </c>
      <c r="O107" s="17" t="n">
        <f aca="false">O108+O109+O110+O111+O112</f>
        <v>16588</v>
      </c>
      <c r="P107" s="17" t="n">
        <f aca="false">P108+P109+P110+P111+P112</f>
        <v>16588</v>
      </c>
      <c r="Q107" s="17" t="n">
        <f aca="false">Q108+Q109+Q110+Q111+Q112</f>
        <v>16588</v>
      </c>
      <c r="W107" s="1"/>
      <c r="X107" s="17" t="n">
        <f aca="false">X108+X109+X110+X111+X112</f>
        <v>15294</v>
      </c>
    </row>
    <row r="108" customFormat="false" ht="32.25" hidden="false" customHeight="true" outlineLevel="0" collapsed="false">
      <c r="A108" s="16"/>
      <c r="B108" s="16"/>
      <c r="C108" s="16" t="s">
        <v>25</v>
      </c>
      <c r="D108" s="23" t="n">
        <v>0</v>
      </c>
      <c r="E108" s="17" t="n">
        <f aca="false">SUM(G108:Q108)</f>
        <v>0</v>
      </c>
      <c r="F108" s="17" t="n">
        <f aca="false">SUM(G108:L108)</f>
        <v>0</v>
      </c>
      <c r="G108" s="24" t="n">
        <v>0</v>
      </c>
      <c r="H108" s="24" t="n">
        <v>0</v>
      </c>
      <c r="I108" s="24" t="n">
        <v>0</v>
      </c>
      <c r="J108" s="24" t="n">
        <v>0</v>
      </c>
      <c r="K108" s="24" t="n">
        <v>0</v>
      </c>
      <c r="L108" s="24" t="n">
        <v>0</v>
      </c>
      <c r="M108" s="24" t="n">
        <v>0</v>
      </c>
      <c r="N108" s="24" t="n">
        <v>0</v>
      </c>
      <c r="O108" s="24" t="n">
        <v>0</v>
      </c>
      <c r="P108" s="24" t="n">
        <v>0</v>
      </c>
      <c r="Q108" s="24" t="n">
        <v>0</v>
      </c>
      <c r="W108" s="1"/>
      <c r="X108" s="24" t="n">
        <v>0</v>
      </c>
    </row>
    <row r="109" customFormat="false" ht="27.75" hidden="false" customHeight="true" outlineLevel="0" collapsed="false">
      <c r="A109" s="16"/>
      <c r="B109" s="16"/>
      <c r="C109" s="16" t="s">
        <v>26</v>
      </c>
      <c r="D109" s="23" t="n">
        <v>12247.6</v>
      </c>
      <c r="E109" s="17" t="n">
        <f aca="false">SUM(G109:Q109)</f>
        <v>170428</v>
      </c>
      <c r="F109" s="17" t="n">
        <f aca="false">SUM(G109:L109)</f>
        <v>87488</v>
      </c>
      <c r="G109" s="24" t="n">
        <v>15598</v>
      </c>
      <c r="H109" s="24" t="n">
        <v>13975</v>
      </c>
      <c r="I109" s="24" t="n">
        <v>14200</v>
      </c>
      <c r="J109" s="24" t="n">
        <v>13999</v>
      </c>
      <c r="K109" s="24" t="n">
        <v>14422</v>
      </c>
      <c r="L109" s="24" t="n">
        <v>15294</v>
      </c>
      <c r="M109" s="24" t="n">
        <v>16588</v>
      </c>
      <c r="N109" s="24" t="n">
        <v>16588</v>
      </c>
      <c r="O109" s="24" t="n">
        <v>16588</v>
      </c>
      <c r="P109" s="24" t="n">
        <v>16588</v>
      </c>
      <c r="Q109" s="24" t="n">
        <v>16588</v>
      </c>
      <c r="W109" s="1"/>
      <c r="X109" s="24" t="n">
        <v>15294</v>
      </c>
    </row>
    <row r="110" customFormat="false" ht="31.5" hidden="false" customHeight="true" outlineLevel="0" collapsed="false">
      <c r="A110" s="16"/>
      <c r="B110" s="16"/>
      <c r="C110" s="16" t="s">
        <v>27</v>
      </c>
      <c r="D110" s="23" t="n">
        <v>0</v>
      </c>
      <c r="E110" s="17" t="n">
        <f aca="false">SUM(G110:Q110)</f>
        <v>0</v>
      </c>
      <c r="F110" s="17" t="n">
        <f aca="false">SUM(G110:L110)</f>
        <v>0</v>
      </c>
      <c r="G110" s="24" t="n">
        <v>0</v>
      </c>
      <c r="H110" s="24" t="n">
        <v>0</v>
      </c>
      <c r="I110" s="24" t="n">
        <v>0</v>
      </c>
      <c r="J110" s="24" t="n">
        <v>0</v>
      </c>
      <c r="K110" s="24" t="n">
        <v>0</v>
      </c>
      <c r="L110" s="24" t="n">
        <v>0</v>
      </c>
      <c r="M110" s="24" t="n">
        <v>0</v>
      </c>
      <c r="N110" s="24" t="n">
        <v>0</v>
      </c>
      <c r="O110" s="24" t="n">
        <v>0</v>
      </c>
      <c r="P110" s="24" t="n">
        <v>0</v>
      </c>
      <c r="Q110" s="24" t="n">
        <v>0</v>
      </c>
      <c r="W110" s="1"/>
      <c r="X110" s="24" t="n">
        <v>0</v>
      </c>
    </row>
    <row r="111" customFormat="false" ht="33" hidden="false" customHeight="true" outlineLevel="0" collapsed="false">
      <c r="A111" s="16"/>
      <c r="B111" s="16"/>
      <c r="C111" s="16" t="s">
        <v>28</v>
      </c>
      <c r="D111" s="23" t="n">
        <v>0</v>
      </c>
      <c r="E111" s="17" t="n">
        <f aca="false">SUM(G111:Q111)</f>
        <v>0</v>
      </c>
      <c r="F111" s="17" t="n">
        <f aca="false">SUM(G111:L111)</f>
        <v>0</v>
      </c>
      <c r="G111" s="24" t="n">
        <v>0</v>
      </c>
      <c r="H111" s="24" t="n">
        <v>0</v>
      </c>
      <c r="I111" s="24" t="n">
        <v>0</v>
      </c>
      <c r="J111" s="24" t="n">
        <v>0</v>
      </c>
      <c r="K111" s="24" t="n">
        <v>0</v>
      </c>
      <c r="L111" s="24" t="n">
        <v>0</v>
      </c>
      <c r="M111" s="24" t="n">
        <v>0</v>
      </c>
      <c r="N111" s="24" t="n">
        <v>0</v>
      </c>
      <c r="O111" s="24" t="n">
        <v>0</v>
      </c>
      <c r="P111" s="24" t="n">
        <v>0</v>
      </c>
      <c r="Q111" s="24" t="n">
        <v>0</v>
      </c>
      <c r="W111" s="1"/>
      <c r="X111" s="24" t="n">
        <v>0</v>
      </c>
    </row>
    <row r="112" customFormat="false" ht="25.5" hidden="false" customHeight="true" outlineLevel="0" collapsed="false">
      <c r="A112" s="16"/>
      <c r="B112" s="16"/>
      <c r="C112" s="16" t="s">
        <v>29</v>
      </c>
      <c r="D112" s="23" t="n">
        <v>0</v>
      </c>
      <c r="E112" s="17" t="n">
        <f aca="false">SUM(G112:Q112)</f>
        <v>0</v>
      </c>
      <c r="F112" s="17" t="n">
        <f aca="false">SUM(G112:L112)</f>
        <v>0</v>
      </c>
      <c r="G112" s="24" t="n">
        <v>0</v>
      </c>
      <c r="H112" s="24" t="n">
        <v>0</v>
      </c>
      <c r="I112" s="24" t="n">
        <v>0</v>
      </c>
      <c r="J112" s="24" t="n">
        <v>0</v>
      </c>
      <c r="K112" s="24" t="n">
        <v>0</v>
      </c>
      <c r="L112" s="24" t="n">
        <v>0</v>
      </c>
      <c r="M112" s="24" t="n">
        <v>0</v>
      </c>
      <c r="N112" s="24" t="n">
        <v>0</v>
      </c>
      <c r="O112" s="24" t="n">
        <v>0</v>
      </c>
      <c r="P112" s="24" t="n">
        <v>0</v>
      </c>
      <c r="Q112" s="24" t="n">
        <v>0</v>
      </c>
      <c r="W112" s="1"/>
      <c r="X112" s="24" t="n">
        <v>0</v>
      </c>
    </row>
    <row r="113" customFormat="false" ht="32.25" hidden="false" customHeight="true" outlineLevel="0" collapsed="false">
      <c r="A113" s="16" t="s">
        <v>63</v>
      </c>
      <c r="B113" s="16" t="s">
        <v>64</v>
      </c>
      <c r="C113" s="16" t="s">
        <v>10</v>
      </c>
      <c r="D113" s="17" t="n">
        <f aca="false">D114+D115+D116+D117+D118</f>
        <v>22891</v>
      </c>
      <c r="E113" s="17" t="n">
        <f aca="false">SUM(G113:Q113)</f>
        <v>358916.6</v>
      </c>
      <c r="F113" s="17" t="n">
        <f aca="false">SUM(G113:L113)</f>
        <v>180731.6</v>
      </c>
      <c r="G113" s="17" t="n">
        <f aca="false">G114+G115+G116+G117+G118</f>
        <v>26873</v>
      </c>
      <c r="H113" s="17" t="n">
        <f aca="false">H114+H115+H116+H117+H118</f>
        <v>26773</v>
      </c>
      <c r="I113" s="17" t="n">
        <f aca="false">I114+I115+I116+I117+I118</f>
        <v>28890</v>
      </c>
      <c r="J113" s="17" t="n">
        <f aca="false">J114+J115+J116+J117+J118</f>
        <v>30591</v>
      </c>
      <c r="K113" s="17" t="n">
        <f aca="false">K114+K115+K116+K117+K118</f>
        <v>33232.6</v>
      </c>
      <c r="L113" s="17" t="n">
        <f aca="false">L114+L115+L116+L117+L118</f>
        <v>34372</v>
      </c>
      <c r="M113" s="17" t="n">
        <f aca="false">M114+M115+M116+M117+M118</f>
        <v>35637</v>
      </c>
      <c r="N113" s="17" t="n">
        <f aca="false">N114+N115+N116+N117+N118</f>
        <v>35637</v>
      </c>
      <c r="O113" s="17" t="n">
        <f aca="false">O114+O115+O116+O117+O118</f>
        <v>35637</v>
      </c>
      <c r="P113" s="17" t="n">
        <f aca="false">P114+P115+P116+P117+P118</f>
        <v>35637</v>
      </c>
      <c r="Q113" s="17" t="n">
        <f aca="false">Q114+Q115+Q116+Q117+Q118</f>
        <v>35637</v>
      </c>
      <c r="W113" s="1"/>
      <c r="X113" s="17" t="n">
        <f aca="false">X114+X115+X116+X117+X118</f>
        <v>34150</v>
      </c>
    </row>
    <row r="114" customFormat="false" ht="33" hidden="false" customHeight="true" outlineLevel="0" collapsed="false">
      <c r="A114" s="16"/>
      <c r="B114" s="16"/>
      <c r="C114" s="16" t="s">
        <v>25</v>
      </c>
      <c r="D114" s="23" t="n">
        <v>22891</v>
      </c>
      <c r="E114" s="17" t="n">
        <f aca="false">SUM(G114:Q114)</f>
        <v>358916.6</v>
      </c>
      <c r="F114" s="17" t="n">
        <f aca="false">SUM(G114:L114)</f>
        <v>180731.6</v>
      </c>
      <c r="G114" s="24" t="n">
        <v>26873</v>
      </c>
      <c r="H114" s="24" t="n">
        <v>26773</v>
      </c>
      <c r="I114" s="24" t="n">
        <v>28890</v>
      </c>
      <c r="J114" s="24" t="n">
        <v>30591</v>
      </c>
      <c r="K114" s="24" t="n">
        <v>33232.6</v>
      </c>
      <c r="L114" s="24" t="n">
        <v>34372</v>
      </c>
      <c r="M114" s="24" t="n">
        <v>35637</v>
      </c>
      <c r="N114" s="24" t="n">
        <v>35637</v>
      </c>
      <c r="O114" s="24" t="n">
        <v>35637</v>
      </c>
      <c r="P114" s="24" t="n">
        <v>35637</v>
      </c>
      <c r="Q114" s="24" t="n">
        <v>35637</v>
      </c>
      <c r="W114" s="35" t="n">
        <f aca="false">L114-X114</f>
        <v>222</v>
      </c>
      <c r="X114" s="24" t="n">
        <v>34150</v>
      </c>
    </row>
    <row r="115" customFormat="false" ht="30" hidden="false" customHeight="true" outlineLevel="0" collapsed="false">
      <c r="A115" s="16"/>
      <c r="B115" s="16"/>
      <c r="C115" s="16" t="s">
        <v>26</v>
      </c>
      <c r="D115" s="23" t="n">
        <v>0</v>
      </c>
      <c r="E115" s="17" t="n">
        <f aca="false">SUM(G115:Q115)</f>
        <v>0</v>
      </c>
      <c r="F115" s="17" t="n">
        <f aca="false">SUM(G115:L115)</f>
        <v>0</v>
      </c>
      <c r="G115" s="24" t="n">
        <v>0</v>
      </c>
      <c r="H115" s="24" t="n">
        <v>0</v>
      </c>
      <c r="I115" s="24" t="n">
        <v>0</v>
      </c>
      <c r="J115" s="24" t="n">
        <v>0</v>
      </c>
      <c r="K115" s="24" t="n">
        <v>0</v>
      </c>
      <c r="L115" s="24" t="n">
        <v>0</v>
      </c>
      <c r="M115" s="24" t="n">
        <v>0</v>
      </c>
      <c r="N115" s="24" t="n">
        <v>0</v>
      </c>
      <c r="O115" s="24" t="n">
        <v>0</v>
      </c>
      <c r="P115" s="24" t="n">
        <v>0</v>
      </c>
      <c r="Q115" s="24" t="n">
        <v>0</v>
      </c>
      <c r="W115" s="1"/>
      <c r="X115" s="24" t="n">
        <v>0</v>
      </c>
    </row>
    <row r="116" customFormat="false" ht="30" hidden="false" customHeight="false" outlineLevel="0" collapsed="false">
      <c r="A116" s="16"/>
      <c r="B116" s="16"/>
      <c r="C116" s="16" t="s">
        <v>27</v>
      </c>
      <c r="D116" s="23" t="n">
        <v>0</v>
      </c>
      <c r="E116" s="17" t="n">
        <f aca="false">SUM(G116:Q116)</f>
        <v>0</v>
      </c>
      <c r="F116" s="17" t="n">
        <f aca="false">SUM(G116:L116)</f>
        <v>0</v>
      </c>
      <c r="G116" s="24" t="n">
        <v>0</v>
      </c>
      <c r="H116" s="24" t="n">
        <v>0</v>
      </c>
      <c r="I116" s="24" t="n">
        <v>0</v>
      </c>
      <c r="J116" s="24" t="n">
        <v>0</v>
      </c>
      <c r="K116" s="24" t="n">
        <v>0</v>
      </c>
      <c r="L116" s="24" t="n">
        <v>0</v>
      </c>
      <c r="M116" s="24" t="n">
        <v>0</v>
      </c>
      <c r="N116" s="24" t="n">
        <v>0</v>
      </c>
      <c r="O116" s="24" t="n">
        <v>0</v>
      </c>
      <c r="P116" s="24" t="n">
        <v>0</v>
      </c>
      <c r="Q116" s="24" t="n">
        <v>0</v>
      </c>
      <c r="W116" s="1"/>
      <c r="X116" s="24" t="n">
        <v>0</v>
      </c>
    </row>
    <row r="117" customFormat="false" ht="36" hidden="false" customHeight="true" outlineLevel="0" collapsed="false">
      <c r="A117" s="16"/>
      <c r="B117" s="16"/>
      <c r="C117" s="16" t="s">
        <v>28</v>
      </c>
      <c r="D117" s="23" t="n">
        <v>0</v>
      </c>
      <c r="E117" s="17" t="n">
        <f aca="false">SUM(G117:Q117)</f>
        <v>0</v>
      </c>
      <c r="F117" s="17" t="n">
        <f aca="false">SUM(G117:L117)</f>
        <v>0</v>
      </c>
      <c r="G117" s="24" t="n">
        <v>0</v>
      </c>
      <c r="H117" s="24" t="n">
        <v>0</v>
      </c>
      <c r="I117" s="24" t="n">
        <v>0</v>
      </c>
      <c r="J117" s="24" t="n">
        <v>0</v>
      </c>
      <c r="K117" s="24" t="n">
        <v>0</v>
      </c>
      <c r="L117" s="24" t="n">
        <v>0</v>
      </c>
      <c r="M117" s="24" t="n">
        <v>0</v>
      </c>
      <c r="N117" s="24" t="n">
        <v>0</v>
      </c>
      <c r="O117" s="24" t="n">
        <v>0</v>
      </c>
      <c r="P117" s="24" t="n">
        <v>0</v>
      </c>
      <c r="Q117" s="24" t="n">
        <v>0</v>
      </c>
      <c r="W117" s="1"/>
      <c r="X117" s="24" t="n">
        <v>0</v>
      </c>
    </row>
    <row r="118" customFormat="false" ht="29.25" hidden="false" customHeight="true" outlineLevel="0" collapsed="false">
      <c r="A118" s="16"/>
      <c r="B118" s="16"/>
      <c r="C118" s="16" t="s">
        <v>29</v>
      </c>
      <c r="D118" s="23" t="n">
        <v>0</v>
      </c>
      <c r="E118" s="17" t="n">
        <f aca="false">SUM(G118:Q118)</f>
        <v>0</v>
      </c>
      <c r="F118" s="17" t="n">
        <f aca="false">SUM(G118:L118)</f>
        <v>0</v>
      </c>
      <c r="G118" s="24" t="n">
        <v>0</v>
      </c>
      <c r="H118" s="24" t="n">
        <v>0</v>
      </c>
      <c r="I118" s="24" t="n">
        <v>0</v>
      </c>
      <c r="J118" s="24" t="n">
        <v>0</v>
      </c>
      <c r="K118" s="24" t="n">
        <v>0</v>
      </c>
      <c r="L118" s="24" t="n">
        <v>0</v>
      </c>
      <c r="M118" s="24" t="n">
        <v>0</v>
      </c>
      <c r="N118" s="24" t="n">
        <v>0</v>
      </c>
      <c r="O118" s="24" t="n">
        <v>0</v>
      </c>
      <c r="P118" s="24" t="n">
        <v>0</v>
      </c>
      <c r="Q118" s="24" t="n">
        <v>0</v>
      </c>
      <c r="W118" s="1"/>
      <c r="X118" s="24" t="n">
        <v>0</v>
      </c>
    </row>
    <row r="119" customFormat="false" ht="27.75" hidden="false" customHeight="true" outlineLevel="0" collapsed="false">
      <c r="A119" s="16" t="s">
        <v>65</v>
      </c>
      <c r="B119" s="16" t="s">
        <v>66</v>
      </c>
      <c r="C119" s="16" t="s">
        <v>10</v>
      </c>
      <c r="D119" s="17" t="n">
        <f aca="false">D120+D121+D122+D123+D124</f>
        <v>107153.5</v>
      </c>
      <c r="E119" s="17" t="n">
        <f aca="false">SUM(G119:Q119)</f>
        <v>1479385</v>
      </c>
      <c r="F119" s="17" t="n">
        <f aca="false">SUM(G119:L119)</f>
        <v>747185</v>
      </c>
      <c r="G119" s="17" t="n">
        <f aca="false">G120+G121+G122+G123+G124</f>
        <v>113989</v>
      </c>
      <c r="H119" s="17" t="n">
        <f aca="false">H120+H121+H122+H123+H124</f>
        <v>120712</v>
      </c>
      <c r="I119" s="17" t="n">
        <f aca="false">I120+I121+I122+I123+I124</f>
        <v>125884</v>
      </c>
      <c r="J119" s="17" t="n">
        <f aca="false">J120+J121+J122+J123+J124</f>
        <v>129918</v>
      </c>
      <c r="K119" s="17" t="n">
        <f aca="false">K120+K121+K122+K123+K124</f>
        <v>131575</v>
      </c>
      <c r="L119" s="17" t="n">
        <f aca="false">L120+L121+L122+L123+L124</f>
        <v>125107</v>
      </c>
      <c r="M119" s="17" t="n">
        <f aca="false">M120+M121+M122+M123+M124</f>
        <v>146440</v>
      </c>
      <c r="N119" s="17" t="n">
        <f aca="false">N120+N121+N122+N123+N124</f>
        <v>146440</v>
      </c>
      <c r="O119" s="17" t="n">
        <f aca="false">O120+O121+O122+O123+O124</f>
        <v>146440</v>
      </c>
      <c r="P119" s="17" t="n">
        <f aca="false">P120+P121+P122+P123+P124</f>
        <v>146440</v>
      </c>
      <c r="Q119" s="17" t="n">
        <f aca="false">Q120+Q121+Q122+Q123+Q124</f>
        <v>146440</v>
      </c>
      <c r="W119" s="1"/>
      <c r="X119" s="17" t="n">
        <f aca="false">X120+X121+X122+X123+X124</f>
        <v>125107</v>
      </c>
    </row>
    <row r="120" customFormat="false" ht="25.5" hidden="false" customHeight="true" outlineLevel="0" collapsed="false">
      <c r="A120" s="16"/>
      <c r="B120" s="16"/>
      <c r="C120" s="16" t="s">
        <v>25</v>
      </c>
      <c r="D120" s="23" t="n">
        <v>0</v>
      </c>
      <c r="E120" s="17" t="n">
        <f aca="false">SUM(G120:Q120)</f>
        <v>0</v>
      </c>
      <c r="F120" s="17" t="n">
        <f aca="false">SUM(G120:L120)</f>
        <v>0</v>
      </c>
      <c r="G120" s="24" t="n">
        <v>0</v>
      </c>
      <c r="H120" s="24" t="n">
        <v>0</v>
      </c>
      <c r="I120" s="24" t="n">
        <v>0</v>
      </c>
      <c r="J120" s="24" t="n">
        <v>0</v>
      </c>
      <c r="K120" s="24" t="n">
        <v>0</v>
      </c>
      <c r="L120" s="24" t="n">
        <v>0</v>
      </c>
      <c r="M120" s="24" t="n">
        <v>0</v>
      </c>
      <c r="N120" s="24" t="n">
        <v>0</v>
      </c>
      <c r="O120" s="24" t="n">
        <v>0</v>
      </c>
      <c r="P120" s="24" t="n">
        <v>0</v>
      </c>
      <c r="Q120" s="24" t="n">
        <v>0</v>
      </c>
      <c r="W120" s="1"/>
      <c r="X120" s="24" t="n">
        <v>0</v>
      </c>
    </row>
    <row r="121" customFormat="false" ht="24" hidden="false" customHeight="true" outlineLevel="0" collapsed="false">
      <c r="A121" s="16"/>
      <c r="B121" s="16"/>
      <c r="C121" s="16" t="s">
        <v>26</v>
      </c>
      <c r="D121" s="23" t="n">
        <v>107153.5</v>
      </c>
      <c r="E121" s="17" t="n">
        <f aca="false">SUM(G121:Q121)</f>
        <v>1479385</v>
      </c>
      <c r="F121" s="17" t="n">
        <f aca="false">SUM(G121:L121)</f>
        <v>747185</v>
      </c>
      <c r="G121" s="24" t="n">
        <v>113989</v>
      </c>
      <c r="H121" s="24" t="n">
        <v>120712</v>
      </c>
      <c r="I121" s="24" t="n">
        <v>125884</v>
      </c>
      <c r="J121" s="24" t="n">
        <v>129918</v>
      </c>
      <c r="K121" s="24" t="n">
        <v>131575</v>
      </c>
      <c r="L121" s="24" t="n">
        <v>125107</v>
      </c>
      <c r="M121" s="24" t="n">
        <v>146440</v>
      </c>
      <c r="N121" s="24" t="n">
        <v>146440</v>
      </c>
      <c r="O121" s="24" t="n">
        <v>146440</v>
      </c>
      <c r="P121" s="24" t="n">
        <v>146440</v>
      </c>
      <c r="Q121" s="24" t="n">
        <v>146440</v>
      </c>
      <c r="W121" s="1"/>
      <c r="X121" s="24" t="n">
        <v>125107</v>
      </c>
    </row>
    <row r="122" customFormat="false" ht="30" hidden="false" customHeight="false" outlineLevel="0" collapsed="false">
      <c r="A122" s="16"/>
      <c r="B122" s="16"/>
      <c r="C122" s="16" t="s">
        <v>27</v>
      </c>
      <c r="D122" s="23" t="n">
        <v>0</v>
      </c>
      <c r="E122" s="17" t="n">
        <f aca="false">SUM(G122:Q122)</f>
        <v>0</v>
      </c>
      <c r="F122" s="17" t="n">
        <f aca="false">SUM(G122:L122)</f>
        <v>0</v>
      </c>
      <c r="G122" s="24" t="n">
        <v>0</v>
      </c>
      <c r="H122" s="24" t="n">
        <v>0</v>
      </c>
      <c r="I122" s="24" t="n">
        <v>0</v>
      </c>
      <c r="J122" s="24" t="n">
        <v>0</v>
      </c>
      <c r="K122" s="24" t="n">
        <v>0</v>
      </c>
      <c r="L122" s="24" t="n">
        <v>0</v>
      </c>
      <c r="M122" s="24" t="n">
        <v>0</v>
      </c>
      <c r="N122" s="24" t="n">
        <v>0</v>
      </c>
      <c r="O122" s="24" t="n">
        <v>0</v>
      </c>
      <c r="P122" s="24" t="n">
        <v>0</v>
      </c>
      <c r="Q122" s="24" t="n">
        <v>0</v>
      </c>
      <c r="W122" s="1"/>
      <c r="X122" s="24" t="n">
        <v>0</v>
      </c>
    </row>
    <row r="123" customFormat="false" ht="33" hidden="false" customHeight="true" outlineLevel="0" collapsed="false">
      <c r="A123" s="16"/>
      <c r="B123" s="16"/>
      <c r="C123" s="16" t="s">
        <v>28</v>
      </c>
      <c r="D123" s="23" t="n">
        <v>0</v>
      </c>
      <c r="E123" s="17" t="n">
        <f aca="false">SUM(G123:Q123)</f>
        <v>0</v>
      </c>
      <c r="F123" s="17" t="n">
        <f aca="false">SUM(G123:L123)</f>
        <v>0</v>
      </c>
      <c r="G123" s="24" t="n">
        <v>0</v>
      </c>
      <c r="H123" s="24" t="n">
        <v>0</v>
      </c>
      <c r="I123" s="24" t="n">
        <v>0</v>
      </c>
      <c r="J123" s="24" t="n">
        <v>0</v>
      </c>
      <c r="K123" s="24" t="n">
        <v>0</v>
      </c>
      <c r="L123" s="24" t="n">
        <v>0</v>
      </c>
      <c r="M123" s="24" t="n">
        <v>0</v>
      </c>
      <c r="N123" s="24" t="n">
        <v>0</v>
      </c>
      <c r="O123" s="24" t="n">
        <v>0</v>
      </c>
      <c r="P123" s="24" t="n">
        <v>0</v>
      </c>
      <c r="Q123" s="24" t="n">
        <v>0</v>
      </c>
      <c r="W123" s="1"/>
      <c r="X123" s="24" t="n">
        <v>0</v>
      </c>
    </row>
    <row r="124" customFormat="false" ht="30" hidden="false" customHeight="true" outlineLevel="0" collapsed="false">
      <c r="A124" s="16"/>
      <c r="B124" s="16"/>
      <c r="C124" s="16" t="s">
        <v>29</v>
      </c>
      <c r="D124" s="23" t="n">
        <v>0</v>
      </c>
      <c r="E124" s="17" t="n">
        <f aca="false">SUM(G124:Q124)</f>
        <v>0</v>
      </c>
      <c r="F124" s="17" t="n">
        <f aca="false">SUM(G124:L124)</f>
        <v>0</v>
      </c>
      <c r="G124" s="24" t="n">
        <v>0</v>
      </c>
      <c r="H124" s="24" t="n">
        <v>0</v>
      </c>
      <c r="I124" s="24" t="n">
        <v>0</v>
      </c>
      <c r="J124" s="24" t="n">
        <v>0</v>
      </c>
      <c r="K124" s="24" t="n">
        <v>0</v>
      </c>
      <c r="L124" s="24" t="n">
        <v>0</v>
      </c>
      <c r="M124" s="24" t="n">
        <v>0</v>
      </c>
      <c r="N124" s="24" t="n">
        <v>0</v>
      </c>
      <c r="O124" s="24" t="n">
        <v>0</v>
      </c>
      <c r="P124" s="24" t="n">
        <v>0</v>
      </c>
      <c r="Q124" s="24" t="n">
        <v>0</v>
      </c>
      <c r="W124" s="1"/>
      <c r="X124" s="24" t="n">
        <v>0</v>
      </c>
    </row>
    <row r="125" customFormat="false" ht="33" hidden="false" customHeight="true" outlineLevel="0" collapsed="false">
      <c r="A125" s="16" t="s">
        <v>67</v>
      </c>
      <c r="B125" s="16" t="s">
        <v>68</v>
      </c>
      <c r="C125" s="16" t="s">
        <v>10</v>
      </c>
      <c r="D125" s="17" t="n">
        <f aca="false">D126+D127+D128+D129+D130</f>
        <v>805.5</v>
      </c>
      <c r="E125" s="17" t="n">
        <f aca="false">SUM(G125:Q125)</f>
        <v>6409</v>
      </c>
      <c r="F125" s="17" t="n">
        <f aca="false">SUM(G125:L125)</f>
        <v>3539</v>
      </c>
      <c r="G125" s="17" t="n">
        <f aca="false">G126+G127+G128+G129+G130</f>
        <v>719</v>
      </c>
      <c r="H125" s="17" t="n">
        <f aca="false">H126+H127+H128+H129+H130</f>
        <v>706</v>
      </c>
      <c r="I125" s="17" t="n">
        <f aca="false">I126+I127+I128+I129+I130</f>
        <v>602</v>
      </c>
      <c r="J125" s="17" t="n">
        <f aca="false">J126+J127+J128+J129+J130</f>
        <v>476</v>
      </c>
      <c r="K125" s="17" t="n">
        <f aca="false">K126+K127+K128+K129+K130</f>
        <v>543</v>
      </c>
      <c r="L125" s="17" t="n">
        <f aca="false">L126+L127+L128+L129+L130</f>
        <v>493</v>
      </c>
      <c r="M125" s="36" t="n">
        <f aca="false">M126+M127+M128+M129+M130</f>
        <v>574</v>
      </c>
      <c r="N125" s="36" t="n">
        <f aca="false">N126+N127+N128+N129+N130</f>
        <v>574</v>
      </c>
      <c r="O125" s="36" t="n">
        <f aca="false">O126+O127+O128+O129+O130</f>
        <v>574</v>
      </c>
      <c r="P125" s="36" t="n">
        <f aca="false">P126+P127+P128+P129+P130</f>
        <v>574</v>
      </c>
      <c r="Q125" s="36" t="n">
        <f aca="false">Q126+Q127+Q128+Q129+Q130</f>
        <v>574</v>
      </c>
      <c r="R125" s="37"/>
      <c r="S125" s="37"/>
      <c r="T125" s="37"/>
      <c r="U125" s="37"/>
      <c r="V125" s="37"/>
      <c r="W125" s="38"/>
      <c r="X125" s="17" t="n">
        <f aca="false">X126+X127+X128+X129+X130</f>
        <v>493</v>
      </c>
    </row>
    <row r="126" customFormat="false" ht="29.25" hidden="false" customHeight="true" outlineLevel="0" collapsed="false">
      <c r="A126" s="16"/>
      <c r="B126" s="16"/>
      <c r="C126" s="16" t="s">
        <v>25</v>
      </c>
      <c r="D126" s="23" t="n">
        <v>0</v>
      </c>
      <c r="E126" s="17" t="n">
        <f aca="false">SUM(G126:Q126)</f>
        <v>0</v>
      </c>
      <c r="F126" s="17" t="n">
        <f aca="false">SUM(G126:L126)</f>
        <v>0</v>
      </c>
      <c r="G126" s="24" t="n">
        <v>0</v>
      </c>
      <c r="H126" s="24" t="n">
        <v>0</v>
      </c>
      <c r="I126" s="24" t="n">
        <v>0</v>
      </c>
      <c r="J126" s="24" t="n">
        <v>0</v>
      </c>
      <c r="K126" s="24" t="n">
        <v>0</v>
      </c>
      <c r="L126" s="24" t="n">
        <v>0</v>
      </c>
      <c r="M126" s="24" t="n">
        <v>0</v>
      </c>
      <c r="N126" s="24" t="n">
        <v>0</v>
      </c>
      <c r="O126" s="24" t="n">
        <v>0</v>
      </c>
      <c r="P126" s="24" t="n">
        <v>0</v>
      </c>
      <c r="Q126" s="24" t="n">
        <v>0</v>
      </c>
      <c r="W126" s="1"/>
      <c r="X126" s="24" t="n">
        <v>0</v>
      </c>
    </row>
    <row r="127" customFormat="false" ht="31.5" hidden="false" customHeight="true" outlineLevel="0" collapsed="false">
      <c r="A127" s="16"/>
      <c r="B127" s="16"/>
      <c r="C127" s="16" t="s">
        <v>26</v>
      </c>
      <c r="D127" s="23" t="n">
        <v>805.5</v>
      </c>
      <c r="E127" s="17" t="n">
        <f aca="false">SUM(G127:Q127)</f>
        <v>6409</v>
      </c>
      <c r="F127" s="17" t="n">
        <f aca="false">SUM(G127:L127)</f>
        <v>3539</v>
      </c>
      <c r="G127" s="24" t="n">
        <v>719</v>
      </c>
      <c r="H127" s="24" t="n">
        <v>706</v>
      </c>
      <c r="I127" s="24" t="n">
        <v>602</v>
      </c>
      <c r="J127" s="24" t="n">
        <v>476</v>
      </c>
      <c r="K127" s="24" t="n">
        <v>543</v>
      </c>
      <c r="L127" s="24" t="n">
        <v>493</v>
      </c>
      <c r="M127" s="24" t="n">
        <v>574</v>
      </c>
      <c r="N127" s="24" t="n">
        <v>574</v>
      </c>
      <c r="O127" s="24" t="n">
        <v>574</v>
      </c>
      <c r="P127" s="24" t="n">
        <v>574</v>
      </c>
      <c r="Q127" s="24" t="n">
        <v>574</v>
      </c>
      <c r="W127" s="1"/>
      <c r="X127" s="24" t="n">
        <v>493</v>
      </c>
    </row>
    <row r="128" customFormat="false" ht="39" hidden="false" customHeight="true" outlineLevel="0" collapsed="false">
      <c r="A128" s="16"/>
      <c r="B128" s="16"/>
      <c r="C128" s="16" t="s">
        <v>27</v>
      </c>
      <c r="D128" s="23" t="n">
        <v>0</v>
      </c>
      <c r="E128" s="17" t="n">
        <f aca="false">SUM(G128:Q128)</f>
        <v>0</v>
      </c>
      <c r="F128" s="17" t="n">
        <f aca="false">SUM(G128:L128)</f>
        <v>0</v>
      </c>
      <c r="G128" s="24" t="n">
        <v>0</v>
      </c>
      <c r="H128" s="24" t="n">
        <v>0</v>
      </c>
      <c r="I128" s="24" t="n">
        <v>0</v>
      </c>
      <c r="J128" s="24" t="n">
        <v>0</v>
      </c>
      <c r="K128" s="24" t="n">
        <v>0</v>
      </c>
      <c r="L128" s="24" t="n">
        <v>0</v>
      </c>
      <c r="M128" s="24" t="n">
        <v>0</v>
      </c>
      <c r="N128" s="24" t="n">
        <v>0</v>
      </c>
      <c r="O128" s="24" t="n">
        <v>0</v>
      </c>
      <c r="P128" s="24" t="n">
        <v>0</v>
      </c>
      <c r="Q128" s="24" t="n">
        <v>0</v>
      </c>
      <c r="W128" s="1"/>
      <c r="X128" s="24" t="n">
        <v>0</v>
      </c>
    </row>
    <row r="129" customFormat="false" ht="34.5" hidden="false" customHeight="true" outlineLevel="0" collapsed="false">
      <c r="A129" s="16"/>
      <c r="B129" s="16"/>
      <c r="C129" s="16" t="s">
        <v>28</v>
      </c>
      <c r="D129" s="23" t="n">
        <v>0</v>
      </c>
      <c r="E129" s="17" t="n">
        <f aca="false">SUM(G129:Q129)</f>
        <v>0</v>
      </c>
      <c r="F129" s="17" t="n">
        <f aca="false">SUM(G129:L129)</f>
        <v>0</v>
      </c>
      <c r="G129" s="24" t="n">
        <v>0</v>
      </c>
      <c r="H129" s="24" t="n">
        <v>0</v>
      </c>
      <c r="I129" s="24" t="n">
        <v>0</v>
      </c>
      <c r="J129" s="24" t="n">
        <v>0</v>
      </c>
      <c r="K129" s="24" t="n">
        <v>0</v>
      </c>
      <c r="L129" s="24" t="n">
        <v>0</v>
      </c>
      <c r="M129" s="24" t="n">
        <v>0</v>
      </c>
      <c r="N129" s="24" t="n">
        <v>0</v>
      </c>
      <c r="O129" s="24" t="n">
        <v>0</v>
      </c>
      <c r="P129" s="24" t="n">
        <v>0</v>
      </c>
      <c r="Q129" s="24" t="n">
        <v>0</v>
      </c>
      <c r="W129" s="1"/>
      <c r="X129" s="24" t="n">
        <v>0</v>
      </c>
    </row>
    <row r="130" customFormat="false" ht="29.25" hidden="false" customHeight="true" outlineLevel="0" collapsed="false">
      <c r="A130" s="16"/>
      <c r="B130" s="16"/>
      <c r="C130" s="16" t="s">
        <v>29</v>
      </c>
      <c r="D130" s="23" t="n">
        <v>0</v>
      </c>
      <c r="E130" s="17" t="n">
        <f aca="false">SUM(G130:Q130)</f>
        <v>0</v>
      </c>
      <c r="F130" s="17" t="n">
        <f aca="false">SUM(G130:L130)</f>
        <v>0</v>
      </c>
      <c r="G130" s="24" t="n">
        <v>0</v>
      </c>
      <c r="H130" s="24" t="n">
        <v>0</v>
      </c>
      <c r="I130" s="24" t="n">
        <v>0</v>
      </c>
      <c r="J130" s="24" t="n">
        <v>0</v>
      </c>
      <c r="K130" s="24" t="n">
        <v>0</v>
      </c>
      <c r="L130" s="24" t="n">
        <v>0</v>
      </c>
      <c r="M130" s="24" t="n">
        <v>0</v>
      </c>
      <c r="N130" s="24" t="n">
        <v>0</v>
      </c>
      <c r="O130" s="24" t="n">
        <v>0</v>
      </c>
      <c r="P130" s="24" t="n">
        <v>0</v>
      </c>
      <c r="Q130" s="24" t="n">
        <v>0</v>
      </c>
      <c r="W130" s="1"/>
      <c r="X130" s="24" t="n">
        <v>0</v>
      </c>
    </row>
    <row r="131" customFormat="false" ht="27.75" hidden="false" customHeight="true" outlineLevel="0" collapsed="false">
      <c r="A131" s="16" t="s">
        <v>69</v>
      </c>
      <c r="B131" s="16" t="s">
        <v>70</v>
      </c>
      <c r="C131" s="16" t="s">
        <v>10</v>
      </c>
      <c r="D131" s="17" t="n">
        <f aca="false">D132+D133+D134+D135+D136</f>
        <v>2762.8</v>
      </c>
      <c r="E131" s="17" t="n">
        <f aca="false">SUM(G131:Q131)</f>
        <v>35820</v>
      </c>
      <c r="F131" s="17" t="n">
        <f aca="false">SUM(G131:L131)</f>
        <v>18510</v>
      </c>
      <c r="G131" s="17" t="n">
        <f aca="false">G132+G133+G134+G135+G136</f>
        <v>2929</v>
      </c>
      <c r="H131" s="17" t="n">
        <f aca="false">H132+H133+H134+H135+H136</f>
        <v>3065</v>
      </c>
      <c r="I131" s="17" t="n">
        <f aca="false">I132+I133+I134+I135+I136</f>
        <v>3041</v>
      </c>
      <c r="J131" s="17" t="n">
        <f aca="false">J132+J133+J134+J135+J136</f>
        <v>3079</v>
      </c>
      <c r="K131" s="17" t="n">
        <f aca="false">K132+K133+K134+K135+K136</f>
        <v>3213</v>
      </c>
      <c r="L131" s="17" t="n">
        <f aca="false">L132+L133+L134+L135+L136</f>
        <v>3183</v>
      </c>
      <c r="M131" s="17" t="n">
        <f aca="false">M132+M133+M134+M135+M136</f>
        <v>3462</v>
      </c>
      <c r="N131" s="17" t="n">
        <f aca="false">N132+N133+N134+N135+N136</f>
        <v>3462</v>
      </c>
      <c r="O131" s="17" t="n">
        <f aca="false">O132+O133+O134+O135+O136</f>
        <v>3462</v>
      </c>
      <c r="P131" s="17" t="n">
        <f aca="false">P132+P133+P134+P135+P136</f>
        <v>3462</v>
      </c>
      <c r="Q131" s="17" t="n">
        <f aca="false">Q132+Q133+Q134+Q135+Q136</f>
        <v>3462</v>
      </c>
      <c r="W131" s="1"/>
      <c r="X131" s="17" t="n">
        <f aca="false">X132+X133+X134+X135+X136</f>
        <v>3203</v>
      </c>
    </row>
    <row r="132" customFormat="false" ht="31.5" hidden="false" customHeight="true" outlineLevel="0" collapsed="false">
      <c r="A132" s="16"/>
      <c r="B132" s="16"/>
      <c r="C132" s="16" t="s">
        <v>25</v>
      </c>
      <c r="D132" s="23" t="n">
        <v>0</v>
      </c>
      <c r="E132" s="17" t="n">
        <f aca="false">SUM(G132:Q132)</f>
        <v>0</v>
      </c>
      <c r="F132" s="17" t="n">
        <f aca="false">SUM(G132:L132)</f>
        <v>0</v>
      </c>
      <c r="G132" s="24" t="n">
        <v>0</v>
      </c>
      <c r="H132" s="24" t="n">
        <v>0</v>
      </c>
      <c r="I132" s="24" t="n">
        <v>0</v>
      </c>
      <c r="J132" s="24" t="n">
        <v>0</v>
      </c>
      <c r="K132" s="24" t="n">
        <v>0</v>
      </c>
      <c r="L132" s="24" t="n">
        <v>0</v>
      </c>
      <c r="M132" s="24" t="n">
        <v>0</v>
      </c>
      <c r="N132" s="24" t="n">
        <v>0</v>
      </c>
      <c r="O132" s="24" t="n">
        <v>0</v>
      </c>
      <c r="P132" s="24" t="n">
        <v>0</v>
      </c>
      <c r="Q132" s="24" t="n">
        <v>0</v>
      </c>
      <c r="W132" s="1"/>
      <c r="X132" s="24" t="n">
        <v>0</v>
      </c>
    </row>
    <row r="133" customFormat="false" ht="24" hidden="false" customHeight="true" outlineLevel="0" collapsed="false">
      <c r="A133" s="16"/>
      <c r="B133" s="16"/>
      <c r="C133" s="16" t="s">
        <v>26</v>
      </c>
      <c r="D133" s="23" t="n">
        <v>2762.8</v>
      </c>
      <c r="E133" s="17" t="n">
        <f aca="false">SUM(G133:Q133)</f>
        <v>35820</v>
      </c>
      <c r="F133" s="17" t="n">
        <f aca="false">SUM(G133:L133)</f>
        <v>18510</v>
      </c>
      <c r="G133" s="24" t="n">
        <v>2929</v>
      </c>
      <c r="H133" s="24" t="n">
        <v>3065</v>
      </c>
      <c r="I133" s="24" t="n">
        <v>3041</v>
      </c>
      <c r="J133" s="24" t="n">
        <v>3079</v>
      </c>
      <c r="K133" s="24" t="n">
        <v>3213</v>
      </c>
      <c r="L133" s="24" t="n">
        <v>3183</v>
      </c>
      <c r="M133" s="30" t="n">
        <v>3462</v>
      </c>
      <c r="N133" s="30" t="n">
        <v>3462</v>
      </c>
      <c r="O133" s="30" t="n">
        <v>3462</v>
      </c>
      <c r="P133" s="30" t="n">
        <v>3462</v>
      </c>
      <c r="Q133" s="30" t="n">
        <v>3462</v>
      </c>
      <c r="R133" s="34"/>
      <c r="S133" s="34"/>
      <c r="T133" s="34"/>
      <c r="U133" s="34"/>
      <c r="V133" s="34"/>
      <c r="W133" s="35" t="n">
        <f aca="false">L133-X133</f>
        <v>-20</v>
      </c>
      <c r="X133" s="24" t="n">
        <v>3203</v>
      </c>
    </row>
    <row r="134" customFormat="false" ht="37.5" hidden="false" customHeight="true" outlineLevel="0" collapsed="false">
      <c r="A134" s="16"/>
      <c r="B134" s="16"/>
      <c r="C134" s="16" t="s">
        <v>27</v>
      </c>
      <c r="D134" s="23" t="n">
        <v>0</v>
      </c>
      <c r="E134" s="17" t="n">
        <f aca="false">SUM(G134:Q134)</f>
        <v>0</v>
      </c>
      <c r="F134" s="17" t="n">
        <f aca="false">SUM(G134:L134)</f>
        <v>0</v>
      </c>
      <c r="G134" s="24" t="n">
        <v>0</v>
      </c>
      <c r="H134" s="24" t="n">
        <v>0</v>
      </c>
      <c r="I134" s="24" t="n">
        <v>0</v>
      </c>
      <c r="J134" s="24" t="n">
        <v>0</v>
      </c>
      <c r="K134" s="24" t="n">
        <v>0</v>
      </c>
      <c r="L134" s="24" t="n">
        <v>0</v>
      </c>
      <c r="M134" s="24" t="n">
        <v>0</v>
      </c>
      <c r="N134" s="24" t="n">
        <v>0</v>
      </c>
      <c r="O134" s="24" t="n">
        <v>0</v>
      </c>
      <c r="P134" s="24" t="n">
        <v>0</v>
      </c>
      <c r="Q134" s="24" t="n">
        <v>0</v>
      </c>
      <c r="W134" s="1"/>
      <c r="X134" s="24" t="n">
        <v>0</v>
      </c>
    </row>
    <row r="135" customFormat="false" ht="29.25" hidden="false" customHeight="true" outlineLevel="0" collapsed="false">
      <c r="A135" s="16"/>
      <c r="B135" s="16"/>
      <c r="C135" s="16" t="s">
        <v>28</v>
      </c>
      <c r="D135" s="23" t="n">
        <v>0</v>
      </c>
      <c r="E135" s="17" t="n">
        <f aca="false">SUM(G135:Q135)</f>
        <v>0</v>
      </c>
      <c r="F135" s="17" t="n">
        <f aca="false">SUM(G135:L135)</f>
        <v>0</v>
      </c>
      <c r="G135" s="24" t="n">
        <v>0</v>
      </c>
      <c r="H135" s="24" t="n">
        <v>0</v>
      </c>
      <c r="I135" s="24" t="n">
        <v>0</v>
      </c>
      <c r="J135" s="24" t="n">
        <v>0</v>
      </c>
      <c r="K135" s="24" t="n">
        <v>0</v>
      </c>
      <c r="L135" s="24" t="n">
        <v>0</v>
      </c>
      <c r="M135" s="24" t="n">
        <v>0</v>
      </c>
      <c r="N135" s="24" t="n">
        <v>0</v>
      </c>
      <c r="O135" s="24" t="n">
        <v>0</v>
      </c>
      <c r="P135" s="24" t="n">
        <v>0</v>
      </c>
      <c r="Q135" s="24" t="n">
        <v>0</v>
      </c>
      <c r="W135" s="1"/>
      <c r="X135" s="24" t="n">
        <v>0</v>
      </c>
    </row>
    <row r="136" customFormat="false" ht="18" hidden="false" customHeight="true" outlineLevel="0" collapsed="false">
      <c r="A136" s="16"/>
      <c r="B136" s="16"/>
      <c r="C136" s="16" t="s">
        <v>29</v>
      </c>
      <c r="D136" s="23" t="n">
        <v>0</v>
      </c>
      <c r="E136" s="17" t="n">
        <f aca="false">SUM(G136:Q136)</f>
        <v>0</v>
      </c>
      <c r="F136" s="17" t="n">
        <f aca="false">SUM(G136:L136)</f>
        <v>0</v>
      </c>
      <c r="G136" s="24" t="n">
        <v>0</v>
      </c>
      <c r="H136" s="24" t="n">
        <v>0</v>
      </c>
      <c r="I136" s="24" t="n">
        <v>0</v>
      </c>
      <c r="J136" s="24" t="n">
        <v>0</v>
      </c>
      <c r="K136" s="24" t="n">
        <v>0</v>
      </c>
      <c r="L136" s="24" t="n">
        <v>0</v>
      </c>
      <c r="M136" s="24" t="n">
        <v>0</v>
      </c>
      <c r="N136" s="24" t="n">
        <v>0</v>
      </c>
      <c r="O136" s="24" t="n">
        <v>0</v>
      </c>
      <c r="P136" s="24" t="n">
        <v>0</v>
      </c>
      <c r="Q136" s="24" t="n">
        <v>0</v>
      </c>
      <c r="W136" s="1"/>
      <c r="X136" s="24" t="n">
        <v>0</v>
      </c>
    </row>
    <row r="137" customFormat="false" ht="33" hidden="false" customHeight="true" outlineLevel="0" collapsed="false">
      <c r="A137" s="16" t="s">
        <v>71</v>
      </c>
      <c r="B137" s="16" t="s">
        <v>72</v>
      </c>
      <c r="C137" s="16" t="s">
        <v>10</v>
      </c>
      <c r="D137" s="17" t="n">
        <f aca="false">D138+D139+D140+D141+D142</f>
        <v>16</v>
      </c>
      <c r="E137" s="17" t="n">
        <f aca="false">SUM(G137:Q137)</f>
        <v>208</v>
      </c>
      <c r="F137" s="17" t="n">
        <f aca="false">SUM(G137:L137)</f>
        <v>93</v>
      </c>
      <c r="G137" s="17" t="n">
        <f aca="false">G138+G139+G140+G141+G142</f>
        <v>18</v>
      </c>
      <c r="H137" s="17" t="n">
        <f aca="false">H138+H139+H140+H141+H142</f>
        <v>15</v>
      </c>
      <c r="I137" s="17" t="n">
        <f aca="false">I138+I139+I140+I141+I142</f>
        <v>10</v>
      </c>
      <c r="J137" s="17" t="n">
        <f aca="false">J138+J139+J140+J141+J142</f>
        <v>19</v>
      </c>
      <c r="K137" s="17" t="n">
        <f aca="false">K138+K139+K140+K141+K142</f>
        <v>20</v>
      </c>
      <c r="L137" s="17" t="n">
        <f aca="false">L138+L139+L140+L141+L142</f>
        <v>11</v>
      </c>
      <c r="M137" s="17" t="n">
        <f aca="false">M138+M139+M140+M141+M142</f>
        <v>23</v>
      </c>
      <c r="N137" s="17" t="n">
        <f aca="false">N138+N139+N140+N141+N142</f>
        <v>23</v>
      </c>
      <c r="O137" s="17" t="n">
        <f aca="false">O138+O139+O140+O141+O142</f>
        <v>23</v>
      </c>
      <c r="P137" s="17" t="n">
        <f aca="false">P138+P139+P140+P141+P142</f>
        <v>23</v>
      </c>
      <c r="Q137" s="17" t="n">
        <f aca="false">Q138+Q139+Q140+Q141+Q142</f>
        <v>23</v>
      </c>
      <c r="W137" s="1"/>
      <c r="X137" s="17" t="n">
        <f aca="false">X138+X139+X140+X141+X142</f>
        <v>11</v>
      </c>
    </row>
    <row r="138" customFormat="false" ht="27" hidden="false" customHeight="true" outlineLevel="0" collapsed="false">
      <c r="A138" s="16"/>
      <c r="B138" s="16"/>
      <c r="C138" s="16" t="s">
        <v>25</v>
      </c>
      <c r="D138" s="23" t="n">
        <v>0</v>
      </c>
      <c r="E138" s="17" t="n">
        <f aca="false">SUM(G138:Q138)</f>
        <v>0</v>
      </c>
      <c r="F138" s="17" t="n">
        <f aca="false">SUM(G138:L138)</f>
        <v>0</v>
      </c>
      <c r="G138" s="24" t="n">
        <v>0</v>
      </c>
      <c r="H138" s="24" t="n">
        <v>0</v>
      </c>
      <c r="I138" s="24" t="n">
        <v>0</v>
      </c>
      <c r="J138" s="24" t="n">
        <v>0</v>
      </c>
      <c r="K138" s="24" t="n">
        <v>0</v>
      </c>
      <c r="L138" s="24" t="n">
        <v>0</v>
      </c>
      <c r="M138" s="24" t="n">
        <v>0</v>
      </c>
      <c r="N138" s="24" t="n">
        <v>0</v>
      </c>
      <c r="O138" s="24" t="n">
        <v>0</v>
      </c>
      <c r="P138" s="24" t="n">
        <v>0</v>
      </c>
      <c r="Q138" s="24" t="n">
        <v>0</v>
      </c>
      <c r="W138" s="1"/>
      <c r="X138" s="24" t="n">
        <v>0</v>
      </c>
    </row>
    <row r="139" customFormat="false" ht="28.5" hidden="false" customHeight="true" outlineLevel="0" collapsed="false">
      <c r="A139" s="16"/>
      <c r="B139" s="16"/>
      <c r="C139" s="16" t="s">
        <v>26</v>
      </c>
      <c r="D139" s="23" t="n">
        <v>16</v>
      </c>
      <c r="E139" s="17" t="n">
        <f aca="false">SUM(G139:Q139)</f>
        <v>208</v>
      </c>
      <c r="F139" s="17" t="n">
        <f aca="false">SUM(G139:L139)</f>
        <v>93</v>
      </c>
      <c r="G139" s="24" t="n">
        <v>18</v>
      </c>
      <c r="H139" s="24" t="n">
        <v>15</v>
      </c>
      <c r="I139" s="24" t="n">
        <v>10</v>
      </c>
      <c r="J139" s="24" t="n">
        <v>19</v>
      </c>
      <c r="K139" s="24" t="n">
        <v>20</v>
      </c>
      <c r="L139" s="24" t="n">
        <v>11</v>
      </c>
      <c r="M139" s="24" t="n">
        <v>23</v>
      </c>
      <c r="N139" s="24" t="n">
        <v>23</v>
      </c>
      <c r="O139" s="24" t="n">
        <v>23</v>
      </c>
      <c r="P139" s="24" t="n">
        <v>23</v>
      </c>
      <c r="Q139" s="24" t="n">
        <v>23</v>
      </c>
      <c r="W139" s="1"/>
      <c r="X139" s="24" t="n">
        <v>11</v>
      </c>
    </row>
    <row r="140" customFormat="false" ht="30" hidden="false" customHeight="false" outlineLevel="0" collapsed="false">
      <c r="A140" s="16"/>
      <c r="B140" s="16"/>
      <c r="C140" s="16" t="s">
        <v>27</v>
      </c>
      <c r="D140" s="23" t="n">
        <v>0</v>
      </c>
      <c r="E140" s="17" t="n">
        <f aca="false">SUM(G140:Q140)</f>
        <v>0</v>
      </c>
      <c r="F140" s="17" t="n">
        <f aca="false">SUM(G140:L140)</f>
        <v>0</v>
      </c>
      <c r="G140" s="24" t="n">
        <v>0</v>
      </c>
      <c r="H140" s="24" t="n">
        <v>0</v>
      </c>
      <c r="I140" s="24" t="n">
        <v>0</v>
      </c>
      <c r="J140" s="24" t="n">
        <v>0</v>
      </c>
      <c r="K140" s="24" t="n">
        <v>0</v>
      </c>
      <c r="L140" s="24" t="n">
        <v>0</v>
      </c>
      <c r="M140" s="24" t="n">
        <v>0</v>
      </c>
      <c r="N140" s="24" t="n">
        <v>0</v>
      </c>
      <c r="O140" s="24" t="n">
        <v>0</v>
      </c>
      <c r="P140" s="24" t="n">
        <v>0</v>
      </c>
      <c r="Q140" s="24" t="n">
        <v>0</v>
      </c>
      <c r="W140" s="1"/>
      <c r="X140" s="24" t="n">
        <v>0</v>
      </c>
    </row>
    <row r="141" customFormat="false" ht="30.75" hidden="false" customHeight="true" outlineLevel="0" collapsed="false">
      <c r="A141" s="16"/>
      <c r="B141" s="16"/>
      <c r="C141" s="16" t="s">
        <v>28</v>
      </c>
      <c r="D141" s="23" t="n">
        <v>0</v>
      </c>
      <c r="E141" s="17" t="n">
        <f aca="false">SUM(G141:Q141)</f>
        <v>0</v>
      </c>
      <c r="F141" s="17" t="n">
        <f aca="false">SUM(G141:L141)</f>
        <v>0</v>
      </c>
      <c r="G141" s="24" t="n">
        <v>0</v>
      </c>
      <c r="H141" s="24" t="n">
        <v>0</v>
      </c>
      <c r="I141" s="24" t="n">
        <v>0</v>
      </c>
      <c r="J141" s="24" t="n">
        <v>0</v>
      </c>
      <c r="K141" s="24" t="n">
        <v>0</v>
      </c>
      <c r="L141" s="24" t="n">
        <v>0</v>
      </c>
      <c r="M141" s="24" t="n">
        <v>0</v>
      </c>
      <c r="N141" s="24" t="n">
        <v>0</v>
      </c>
      <c r="O141" s="24" t="n">
        <v>0</v>
      </c>
      <c r="P141" s="24" t="n">
        <v>0</v>
      </c>
      <c r="Q141" s="24" t="n">
        <v>0</v>
      </c>
      <c r="W141" s="1"/>
      <c r="X141" s="24" t="n">
        <v>0</v>
      </c>
    </row>
    <row r="142" customFormat="false" ht="27.75" hidden="false" customHeight="true" outlineLevel="0" collapsed="false">
      <c r="A142" s="16"/>
      <c r="B142" s="16"/>
      <c r="C142" s="16" t="s">
        <v>29</v>
      </c>
      <c r="D142" s="23" t="n">
        <v>0</v>
      </c>
      <c r="E142" s="17" t="n">
        <f aca="false">SUM(G142:Q142)</f>
        <v>0</v>
      </c>
      <c r="F142" s="17" t="n">
        <f aca="false">SUM(G142:L142)</f>
        <v>0</v>
      </c>
      <c r="G142" s="24" t="n">
        <v>0</v>
      </c>
      <c r="H142" s="24" t="n">
        <v>0</v>
      </c>
      <c r="I142" s="24" t="n">
        <v>0</v>
      </c>
      <c r="J142" s="24" t="n">
        <v>0</v>
      </c>
      <c r="K142" s="24" t="n">
        <v>0</v>
      </c>
      <c r="L142" s="24" t="n">
        <v>0</v>
      </c>
      <c r="M142" s="24" t="n">
        <v>0</v>
      </c>
      <c r="N142" s="24" t="n">
        <v>0</v>
      </c>
      <c r="O142" s="24" t="n">
        <v>0</v>
      </c>
      <c r="P142" s="24" t="n">
        <v>0</v>
      </c>
      <c r="Q142" s="24" t="n">
        <v>0</v>
      </c>
      <c r="W142" s="1"/>
      <c r="X142" s="24" t="n">
        <v>0</v>
      </c>
    </row>
    <row r="143" customFormat="false" ht="18.75" hidden="false" customHeight="true" outlineLevel="0" collapsed="false">
      <c r="A143" s="16" t="s">
        <v>73</v>
      </c>
      <c r="B143" s="16" t="s">
        <v>74</v>
      </c>
      <c r="C143" s="16" t="s">
        <v>10</v>
      </c>
      <c r="D143" s="17" t="n">
        <f aca="false">D144+D145+D146+D147+D148</f>
        <v>41443.7</v>
      </c>
      <c r="E143" s="17" t="n">
        <f aca="false">SUM(G143:Q143)</f>
        <v>481324</v>
      </c>
      <c r="F143" s="17" t="n">
        <f aca="false">SUM(G143:L143)</f>
        <v>254604</v>
      </c>
      <c r="G143" s="17" t="n">
        <f aca="false">G144+G145+G146+G147+G148</f>
        <v>44143</v>
      </c>
      <c r="H143" s="17" t="n">
        <f aca="false">H144+H145+H146+H147+H148</f>
        <v>43241</v>
      </c>
      <c r="I143" s="17" t="n">
        <f aca="false">I144+I145+I146+I147+I148</f>
        <v>42936</v>
      </c>
      <c r="J143" s="17" t="n">
        <f aca="false">J144+J145+J146+J147+J148</f>
        <v>43860</v>
      </c>
      <c r="K143" s="17" t="n">
        <f aca="false">K144+K145+K146+K147+K148</f>
        <v>41418</v>
      </c>
      <c r="L143" s="17" t="n">
        <f aca="false">L144+L145+L146+L147+L148</f>
        <v>39006</v>
      </c>
      <c r="M143" s="17" t="n">
        <f aca="false">M144+M145+M146+M147+M148</f>
        <v>45344</v>
      </c>
      <c r="N143" s="17" t="n">
        <f aca="false">N144+N145+N146+N147+N148</f>
        <v>45344</v>
      </c>
      <c r="O143" s="17" t="n">
        <f aca="false">O144+O145+O146+O147+O148</f>
        <v>45344</v>
      </c>
      <c r="P143" s="17" t="n">
        <f aca="false">P144+P145+P146+P147+P148</f>
        <v>45344</v>
      </c>
      <c r="Q143" s="17" t="n">
        <f aca="false">Q144+Q145+Q146+Q147+Q148</f>
        <v>45344</v>
      </c>
      <c r="W143" s="1"/>
      <c r="X143" s="17" t="n">
        <f aca="false">X144+X145+X146+X147+X148</f>
        <v>39006</v>
      </c>
    </row>
    <row r="144" customFormat="false" ht="29.25" hidden="false" customHeight="true" outlineLevel="0" collapsed="false">
      <c r="A144" s="16"/>
      <c r="B144" s="16"/>
      <c r="C144" s="16" t="s">
        <v>25</v>
      </c>
      <c r="D144" s="23" t="n">
        <v>0</v>
      </c>
      <c r="E144" s="17" t="n">
        <f aca="false">SUM(G144:Q144)</f>
        <v>0</v>
      </c>
      <c r="F144" s="17" t="n">
        <f aca="false">SUM(G144:L144)</f>
        <v>0</v>
      </c>
      <c r="G144" s="24" t="n">
        <v>0</v>
      </c>
      <c r="H144" s="24" t="n">
        <v>0</v>
      </c>
      <c r="I144" s="24" t="n">
        <v>0</v>
      </c>
      <c r="J144" s="24" t="n">
        <v>0</v>
      </c>
      <c r="K144" s="24" t="n">
        <v>0</v>
      </c>
      <c r="L144" s="24" t="n">
        <v>0</v>
      </c>
      <c r="M144" s="24" t="n">
        <v>0</v>
      </c>
      <c r="N144" s="24" t="n">
        <v>0</v>
      </c>
      <c r="O144" s="24" t="n">
        <v>0</v>
      </c>
      <c r="P144" s="24" t="n">
        <v>0</v>
      </c>
      <c r="Q144" s="24" t="n">
        <v>0</v>
      </c>
      <c r="W144" s="1"/>
      <c r="X144" s="24" t="n">
        <v>0</v>
      </c>
    </row>
    <row r="145" customFormat="false" ht="21.75" hidden="false" customHeight="true" outlineLevel="0" collapsed="false">
      <c r="A145" s="16"/>
      <c r="B145" s="16"/>
      <c r="C145" s="16" t="s">
        <v>26</v>
      </c>
      <c r="D145" s="23" t="n">
        <v>41443.7</v>
      </c>
      <c r="E145" s="17" t="n">
        <f aca="false">SUM(G145:Q145)</f>
        <v>481324</v>
      </c>
      <c r="F145" s="17" t="n">
        <f aca="false">SUM(G145:L145)</f>
        <v>254604</v>
      </c>
      <c r="G145" s="24" t="n">
        <v>44143</v>
      </c>
      <c r="H145" s="24" t="n">
        <v>43241</v>
      </c>
      <c r="I145" s="24" t="n">
        <v>42936</v>
      </c>
      <c r="J145" s="24" t="n">
        <v>43860</v>
      </c>
      <c r="K145" s="24" t="n">
        <v>41418</v>
      </c>
      <c r="L145" s="24" t="n">
        <v>39006</v>
      </c>
      <c r="M145" s="24" t="n">
        <v>45344</v>
      </c>
      <c r="N145" s="24" t="n">
        <v>45344</v>
      </c>
      <c r="O145" s="24" t="n">
        <v>45344</v>
      </c>
      <c r="P145" s="24" t="n">
        <v>45344</v>
      </c>
      <c r="Q145" s="24" t="n">
        <v>45344</v>
      </c>
      <c r="W145" s="1"/>
      <c r="X145" s="24" t="n">
        <v>39006</v>
      </c>
    </row>
    <row r="146" customFormat="false" ht="30.75" hidden="false" customHeight="true" outlineLevel="0" collapsed="false">
      <c r="A146" s="16"/>
      <c r="B146" s="16"/>
      <c r="C146" s="16" t="s">
        <v>27</v>
      </c>
      <c r="D146" s="23" t="n">
        <v>0</v>
      </c>
      <c r="E146" s="17" t="n">
        <f aca="false">SUM(G146:Q146)</f>
        <v>0</v>
      </c>
      <c r="F146" s="17" t="n">
        <f aca="false">SUM(G146:L146)</f>
        <v>0</v>
      </c>
      <c r="G146" s="24" t="n">
        <v>0</v>
      </c>
      <c r="H146" s="24" t="n">
        <v>0</v>
      </c>
      <c r="I146" s="24" t="n">
        <v>0</v>
      </c>
      <c r="J146" s="24" t="n">
        <v>0</v>
      </c>
      <c r="K146" s="24" t="n">
        <v>0</v>
      </c>
      <c r="L146" s="24" t="n">
        <v>0</v>
      </c>
      <c r="M146" s="24" t="n">
        <v>0</v>
      </c>
      <c r="N146" s="24" t="n">
        <v>0</v>
      </c>
      <c r="O146" s="24" t="n">
        <v>0</v>
      </c>
      <c r="P146" s="24" t="n">
        <v>0</v>
      </c>
      <c r="Q146" s="24" t="n">
        <v>0</v>
      </c>
      <c r="W146" s="1"/>
      <c r="X146" s="24" t="n">
        <v>0</v>
      </c>
    </row>
    <row r="147" customFormat="false" ht="30" hidden="false" customHeight="true" outlineLevel="0" collapsed="false">
      <c r="A147" s="16"/>
      <c r="B147" s="16"/>
      <c r="C147" s="16" t="s">
        <v>28</v>
      </c>
      <c r="D147" s="23" t="n">
        <v>0</v>
      </c>
      <c r="E147" s="17" t="n">
        <f aca="false">SUM(G147:Q147)</f>
        <v>0</v>
      </c>
      <c r="F147" s="17" t="n">
        <f aca="false">SUM(G147:L147)</f>
        <v>0</v>
      </c>
      <c r="G147" s="24" t="n">
        <v>0</v>
      </c>
      <c r="H147" s="24" t="n">
        <v>0</v>
      </c>
      <c r="I147" s="24" t="n">
        <v>0</v>
      </c>
      <c r="J147" s="24" t="n">
        <v>0</v>
      </c>
      <c r="K147" s="24" t="n">
        <v>0</v>
      </c>
      <c r="L147" s="24" t="n">
        <v>0</v>
      </c>
      <c r="M147" s="24" t="n">
        <v>0</v>
      </c>
      <c r="N147" s="24" t="n">
        <v>0</v>
      </c>
      <c r="O147" s="24" t="n">
        <v>0</v>
      </c>
      <c r="P147" s="24" t="n">
        <v>0</v>
      </c>
      <c r="Q147" s="24" t="n">
        <v>0</v>
      </c>
      <c r="W147" s="1"/>
      <c r="X147" s="24" t="n">
        <v>0</v>
      </c>
    </row>
    <row r="148" customFormat="false" ht="24" hidden="false" customHeight="true" outlineLevel="0" collapsed="false">
      <c r="A148" s="16"/>
      <c r="B148" s="16"/>
      <c r="C148" s="16" t="s">
        <v>29</v>
      </c>
      <c r="D148" s="23" t="n">
        <v>0</v>
      </c>
      <c r="E148" s="17" t="n">
        <f aca="false">SUM(G148:Q148)</f>
        <v>0</v>
      </c>
      <c r="F148" s="17" t="n">
        <f aca="false">SUM(G148:L148)</f>
        <v>0</v>
      </c>
      <c r="G148" s="24" t="n">
        <v>0</v>
      </c>
      <c r="H148" s="24" t="n">
        <v>0</v>
      </c>
      <c r="I148" s="24" t="n">
        <v>0</v>
      </c>
      <c r="J148" s="24" t="n">
        <v>0</v>
      </c>
      <c r="K148" s="24" t="n">
        <v>0</v>
      </c>
      <c r="L148" s="24" t="n">
        <v>0</v>
      </c>
      <c r="M148" s="24" t="n">
        <v>0</v>
      </c>
      <c r="N148" s="24" t="n">
        <v>0</v>
      </c>
      <c r="O148" s="24" t="n">
        <v>0</v>
      </c>
      <c r="P148" s="24" t="n">
        <v>0</v>
      </c>
      <c r="Q148" s="24" t="n">
        <v>0</v>
      </c>
      <c r="W148" s="1"/>
      <c r="X148" s="24" t="n">
        <v>0</v>
      </c>
    </row>
    <row r="149" customFormat="false" ht="21.75" hidden="false" customHeight="true" outlineLevel="0" collapsed="false">
      <c r="A149" s="16" t="s">
        <v>75</v>
      </c>
      <c r="B149" s="16" t="s">
        <v>76</v>
      </c>
      <c r="C149" s="16" t="s">
        <v>10</v>
      </c>
      <c r="D149" s="17" t="n">
        <f aca="false">D150+D151+D152+D153+D154</f>
        <v>37618</v>
      </c>
      <c r="E149" s="17" t="n">
        <f aca="false">SUM(G149:Q149)</f>
        <v>556168</v>
      </c>
      <c r="F149" s="17" t="n">
        <f aca="false">SUM(G149:L149)</f>
        <v>283578</v>
      </c>
      <c r="G149" s="17" t="n">
        <f aca="false">G150+G151+G152+G153+G154</f>
        <v>39155</v>
      </c>
      <c r="H149" s="17" t="n">
        <f aca="false">H150+H151+H152+H153+H154</f>
        <v>47539</v>
      </c>
      <c r="I149" s="17" t="n">
        <f aca="false">I150+I151+I152+I153+I154</f>
        <v>51229</v>
      </c>
      <c r="J149" s="17" t="n">
        <f aca="false">J150+J151+J152+J153+J154</f>
        <v>50026</v>
      </c>
      <c r="K149" s="17" t="n">
        <f aca="false">K150+K151+K152+K153+K154</f>
        <v>47332</v>
      </c>
      <c r="L149" s="17" t="n">
        <f aca="false">L150+L151+L152+L153+L154</f>
        <v>48297</v>
      </c>
      <c r="M149" s="17" t="n">
        <f aca="false">M150+M151+M152+M153+M154</f>
        <v>54518</v>
      </c>
      <c r="N149" s="17" t="n">
        <f aca="false">N150+N151+N152+N153+N154</f>
        <v>54518</v>
      </c>
      <c r="O149" s="17" t="n">
        <f aca="false">O150+O151+O152+O153+O154</f>
        <v>54518</v>
      </c>
      <c r="P149" s="17" t="n">
        <f aca="false">P150+P151+P152+P153+P154</f>
        <v>54518</v>
      </c>
      <c r="Q149" s="17" t="n">
        <f aca="false">Q150+Q151+Q152+Q153+Q154</f>
        <v>54518</v>
      </c>
      <c r="W149" s="1"/>
      <c r="X149" s="17" t="n">
        <f aca="false">X150+X151+X152+X153+X154</f>
        <v>48297</v>
      </c>
    </row>
    <row r="150" customFormat="false" ht="21" hidden="false" customHeight="true" outlineLevel="0" collapsed="false">
      <c r="A150" s="16"/>
      <c r="B150" s="16"/>
      <c r="C150" s="16" t="s">
        <v>25</v>
      </c>
      <c r="D150" s="23" t="n">
        <v>0</v>
      </c>
      <c r="E150" s="17" t="n">
        <f aca="false">SUM(G150:Q150)</f>
        <v>0</v>
      </c>
      <c r="F150" s="17" t="n">
        <f aca="false">SUM(G150:L150)</f>
        <v>0</v>
      </c>
      <c r="G150" s="24" t="n">
        <v>0</v>
      </c>
      <c r="H150" s="24" t="n">
        <v>0</v>
      </c>
      <c r="I150" s="24" t="n">
        <v>0</v>
      </c>
      <c r="J150" s="24" t="n">
        <v>0</v>
      </c>
      <c r="K150" s="24" t="n">
        <v>0</v>
      </c>
      <c r="L150" s="24" t="n">
        <v>0</v>
      </c>
      <c r="M150" s="24" t="n">
        <v>0</v>
      </c>
      <c r="N150" s="24" t="n">
        <v>0</v>
      </c>
      <c r="O150" s="24" t="n">
        <v>0</v>
      </c>
      <c r="P150" s="24" t="n">
        <v>0</v>
      </c>
      <c r="Q150" s="24" t="n">
        <v>0</v>
      </c>
      <c r="W150" s="1"/>
      <c r="X150" s="24" t="n">
        <v>0</v>
      </c>
    </row>
    <row r="151" customFormat="false" ht="24" hidden="false" customHeight="true" outlineLevel="0" collapsed="false">
      <c r="A151" s="16"/>
      <c r="B151" s="16"/>
      <c r="C151" s="16" t="s">
        <v>26</v>
      </c>
      <c r="D151" s="23" t="n">
        <v>37618</v>
      </c>
      <c r="E151" s="17" t="n">
        <f aca="false">SUM(G151:Q151)</f>
        <v>556168</v>
      </c>
      <c r="F151" s="17" t="n">
        <f aca="false">SUM(G151:L151)</f>
        <v>283578</v>
      </c>
      <c r="G151" s="24" t="n">
        <v>39155</v>
      </c>
      <c r="H151" s="24" t="n">
        <v>47539</v>
      </c>
      <c r="I151" s="24" t="n">
        <v>51229</v>
      </c>
      <c r="J151" s="24" t="n">
        <v>50026</v>
      </c>
      <c r="K151" s="24" t="n">
        <v>47332</v>
      </c>
      <c r="L151" s="24" t="n">
        <v>48297</v>
      </c>
      <c r="M151" s="24" t="n">
        <v>54518</v>
      </c>
      <c r="N151" s="24" t="n">
        <v>54518</v>
      </c>
      <c r="O151" s="24" t="n">
        <v>54518</v>
      </c>
      <c r="P151" s="24" t="n">
        <v>54518</v>
      </c>
      <c r="Q151" s="24" t="n">
        <v>54518</v>
      </c>
      <c r="W151" s="1"/>
      <c r="X151" s="24" t="n">
        <v>48297</v>
      </c>
    </row>
    <row r="152" customFormat="false" ht="30" hidden="false" customHeight="true" outlineLevel="0" collapsed="false">
      <c r="A152" s="16"/>
      <c r="B152" s="16"/>
      <c r="C152" s="29" t="s">
        <v>27</v>
      </c>
      <c r="D152" s="39" t="n">
        <v>0</v>
      </c>
      <c r="E152" s="17" t="n">
        <f aca="false">SUM(G152:Q152)</f>
        <v>0</v>
      </c>
      <c r="F152" s="17" t="n">
        <f aca="false">SUM(G152:L152)</f>
        <v>0</v>
      </c>
      <c r="G152" s="24" t="n">
        <v>0</v>
      </c>
      <c r="H152" s="24" t="n">
        <v>0</v>
      </c>
      <c r="I152" s="24" t="n">
        <v>0</v>
      </c>
      <c r="J152" s="24" t="n">
        <v>0</v>
      </c>
      <c r="K152" s="24" t="n">
        <v>0</v>
      </c>
      <c r="L152" s="24" t="n">
        <v>0</v>
      </c>
      <c r="M152" s="24" t="n">
        <v>0</v>
      </c>
      <c r="N152" s="24" t="n">
        <v>0</v>
      </c>
      <c r="O152" s="24" t="n">
        <v>0</v>
      </c>
      <c r="P152" s="24" t="n">
        <v>0</v>
      </c>
      <c r="Q152" s="24" t="n">
        <v>0</v>
      </c>
      <c r="W152" s="1"/>
      <c r="X152" s="24" t="n">
        <v>0</v>
      </c>
    </row>
    <row r="153" customFormat="false" ht="31.5" hidden="false" customHeight="true" outlineLevel="0" collapsed="false">
      <c r="A153" s="16"/>
      <c r="B153" s="16"/>
      <c r="C153" s="16" t="s">
        <v>28</v>
      </c>
      <c r="D153" s="23" t="n">
        <v>0</v>
      </c>
      <c r="E153" s="17" t="n">
        <f aca="false">SUM(G153:Q153)</f>
        <v>0</v>
      </c>
      <c r="F153" s="17" t="n">
        <f aca="false">SUM(G153:L153)</f>
        <v>0</v>
      </c>
      <c r="G153" s="24" t="n">
        <v>0</v>
      </c>
      <c r="H153" s="24" t="n">
        <v>0</v>
      </c>
      <c r="I153" s="24" t="n">
        <v>0</v>
      </c>
      <c r="J153" s="24" t="n">
        <v>0</v>
      </c>
      <c r="K153" s="24" t="n">
        <v>0</v>
      </c>
      <c r="L153" s="24" t="n">
        <v>0</v>
      </c>
      <c r="M153" s="24" t="n">
        <v>0</v>
      </c>
      <c r="N153" s="24" t="n">
        <v>0</v>
      </c>
      <c r="O153" s="24" t="n">
        <v>0</v>
      </c>
      <c r="P153" s="24" t="n">
        <v>0</v>
      </c>
      <c r="Q153" s="24" t="n">
        <v>0</v>
      </c>
      <c r="W153" s="1"/>
      <c r="X153" s="24" t="n">
        <v>0</v>
      </c>
    </row>
    <row r="154" customFormat="false" ht="21" hidden="false" customHeight="true" outlineLevel="0" collapsed="false">
      <c r="A154" s="16"/>
      <c r="B154" s="16"/>
      <c r="C154" s="16" t="s">
        <v>29</v>
      </c>
      <c r="D154" s="23" t="n">
        <v>0</v>
      </c>
      <c r="E154" s="17" t="n">
        <f aca="false">SUM(G154:Q154)</f>
        <v>0</v>
      </c>
      <c r="F154" s="17" t="n">
        <f aca="false">SUM(G154:L154)</f>
        <v>0</v>
      </c>
      <c r="G154" s="24" t="n">
        <v>0</v>
      </c>
      <c r="H154" s="24" t="n">
        <v>0</v>
      </c>
      <c r="I154" s="24" t="n">
        <v>0</v>
      </c>
      <c r="J154" s="24" t="n">
        <v>0</v>
      </c>
      <c r="K154" s="24" t="n">
        <v>0</v>
      </c>
      <c r="L154" s="24" t="n">
        <v>0</v>
      </c>
      <c r="M154" s="24" t="n">
        <v>0</v>
      </c>
      <c r="N154" s="24" t="n">
        <v>0</v>
      </c>
      <c r="O154" s="24" t="n">
        <v>0</v>
      </c>
      <c r="P154" s="24" t="n">
        <v>0</v>
      </c>
      <c r="Q154" s="24" t="n">
        <v>0</v>
      </c>
      <c r="W154" s="1"/>
      <c r="X154" s="24" t="n">
        <v>0</v>
      </c>
    </row>
    <row r="155" customFormat="false" ht="78" hidden="false" customHeight="true" outlineLevel="0" collapsed="false">
      <c r="A155" s="16" t="s">
        <v>77</v>
      </c>
      <c r="B155" s="16" t="s">
        <v>78</v>
      </c>
      <c r="C155" s="16" t="s">
        <v>10</v>
      </c>
      <c r="D155" s="17" t="n">
        <f aca="false">D156+D157+D158+D159+D160</f>
        <v>907.1</v>
      </c>
      <c r="E155" s="17" t="n">
        <f aca="false">SUM(G155:Q155)</f>
        <v>8951</v>
      </c>
      <c r="F155" s="17" t="n">
        <f aca="false">SUM(G155:L155)</f>
        <v>4771</v>
      </c>
      <c r="G155" s="17" t="n">
        <f aca="false">G156+G157+G158+G159+G160</f>
        <v>862</v>
      </c>
      <c r="H155" s="17" t="n">
        <f aca="false">H156+H157+H158+H159+H160</f>
        <v>1276</v>
      </c>
      <c r="I155" s="17" t="n">
        <f aca="false">I156+I157+I158+I159+I160</f>
        <v>669</v>
      </c>
      <c r="J155" s="17" t="n">
        <f aca="false">J156+J157+J158+J159+J160</f>
        <v>812</v>
      </c>
      <c r="K155" s="17" t="n">
        <f aca="false">K156+K157+K158+K159+K160</f>
        <v>745</v>
      </c>
      <c r="L155" s="17" t="n">
        <f aca="false">L156+L157+L158+L159+L160</f>
        <v>407</v>
      </c>
      <c r="M155" s="17" t="n">
        <f aca="false">M156+M157+M158+M159+M160</f>
        <v>836</v>
      </c>
      <c r="N155" s="17" t="n">
        <f aca="false">N156+N157+N158+N159+N160</f>
        <v>836</v>
      </c>
      <c r="O155" s="17" t="n">
        <f aca="false">O156+O157+O158+O159+O160</f>
        <v>836</v>
      </c>
      <c r="P155" s="17" t="n">
        <f aca="false">P156+P157+P158+P159+P160</f>
        <v>836</v>
      </c>
      <c r="Q155" s="17" t="n">
        <f aca="false">Q156+Q157+Q158+Q159+Q160</f>
        <v>836</v>
      </c>
      <c r="W155" s="1"/>
      <c r="X155" s="17" t="n">
        <f aca="false">X156+X157+X158+X159+X160</f>
        <v>407</v>
      </c>
    </row>
    <row r="156" customFormat="false" ht="87" hidden="false" customHeight="true" outlineLevel="0" collapsed="false">
      <c r="A156" s="16"/>
      <c r="B156" s="16"/>
      <c r="C156" s="16" t="s">
        <v>25</v>
      </c>
      <c r="D156" s="23" t="n">
        <v>0</v>
      </c>
      <c r="E156" s="17" t="n">
        <f aca="false">SUM(G156:Q156)</f>
        <v>0</v>
      </c>
      <c r="F156" s="17" t="n">
        <f aca="false">SUM(G156:L156)</f>
        <v>0</v>
      </c>
      <c r="G156" s="24" t="n">
        <v>0</v>
      </c>
      <c r="H156" s="24" t="n">
        <v>0</v>
      </c>
      <c r="I156" s="24" t="n">
        <v>0</v>
      </c>
      <c r="J156" s="24" t="n">
        <v>0</v>
      </c>
      <c r="K156" s="24" t="n">
        <v>0</v>
      </c>
      <c r="L156" s="24" t="n">
        <v>0</v>
      </c>
      <c r="M156" s="24" t="n">
        <v>0</v>
      </c>
      <c r="N156" s="24" t="n">
        <v>0</v>
      </c>
      <c r="O156" s="24" t="n">
        <v>0</v>
      </c>
      <c r="P156" s="24" t="n">
        <v>0</v>
      </c>
      <c r="Q156" s="24" t="n">
        <v>0</v>
      </c>
      <c r="W156" s="1"/>
      <c r="X156" s="24" t="n">
        <v>0</v>
      </c>
    </row>
    <row r="157" customFormat="false" ht="76.5" hidden="false" customHeight="true" outlineLevel="0" collapsed="false">
      <c r="A157" s="16"/>
      <c r="B157" s="16"/>
      <c r="C157" s="16" t="s">
        <v>26</v>
      </c>
      <c r="D157" s="23" t="n">
        <v>907.1</v>
      </c>
      <c r="E157" s="17" t="n">
        <f aca="false">SUM(G157:Q157)</f>
        <v>8951</v>
      </c>
      <c r="F157" s="17" t="n">
        <f aca="false">SUM(G157:L157)</f>
        <v>4771</v>
      </c>
      <c r="G157" s="24" t="n">
        <v>862</v>
      </c>
      <c r="H157" s="24" t="n">
        <v>1276</v>
      </c>
      <c r="I157" s="24" t="n">
        <v>669</v>
      </c>
      <c r="J157" s="24" t="n">
        <v>812</v>
      </c>
      <c r="K157" s="24" t="n">
        <v>745</v>
      </c>
      <c r="L157" s="24" t="n">
        <v>407</v>
      </c>
      <c r="M157" s="24" t="n">
        <v>836</v>
      </c>
      <c r="N157" s="24" t="n">
        <v>836</v>
      </c>
      <c r="O157" s="24" t="n">
        <v>836</v>
      </c>
      <c r="P157" s="24" t="n">
        <v>836</v>
      </c>
      <c r="Q157" s="24" t="n">
        <v>836</v>
      </c>
      <c r="W157" s="1"/>
      <c r="X157" s="24" t="n">
        <v>407</v>
      </c>
    </row>
    <row r="158" customFormat="false" ht="60.75" hidden="false" customHeight="true" outlineLevel="0" collapsed="false">
      <c r="A158" s="16"/>
      <c r="B158" s="16" t="s">
        <v>79</v>
      </c>
      <c r="C158" s="16" t="s">
        <v>27</v>
      </c>
      <c r="D158" s="23" t="n">
        <v>0</v>
      </c>
      <c r="E158" s="17" t="n">
        <f aca="false">SUM(G158:Q158)</f>
        <v>0</v>
      </c>
      <c r="F158" s="17" t="n">
        <f aca="false">SUM(G158:L158)</f>
        <v>0</v>
      </c>
      <c r="G158" s="24" t="n">
        <v>0</v>
      </c>
      <c r="H158" s="24" t="n">
        <v>0</v>
      </c>
      <c r="I158" s="24" t="n">
        <v>0</v>
      </c>
      <c r="J158" s="24" t="n">
        <v>0</v>
      </c>
      <c r="K158" s="24" t="n">
        <v>0</v>
      </c>
      <c r="L158" s="24" t="n">
        <v>0</v>
      </c>
      <c r="M158" s="24" t="n">
        <v>0</v>
      </c>
      <c r="N158" s="24" t="n">
        <v>0</v>
      </c>
      <c r="O158" s="24" t="n">
        <v>0</v>
      </c>
      <c r="P158" s="24" t="n">
        <v>0</v>
      </c>
      <c r="Q158" s="24" t="n">
        <v>0</v>
      </c>
      <c r="W158" s="1"/>
      <c r="X158" s="24" t="n">
        <v>0</v>
      </c>
    </row>
    <row r="159" customFormat="false" ht="62.25" hidden="false" customHeight="true" outlineLevel="0" collapsed="false">
      <c r="A159" s="16"/>
      <c r="B159" s="16"/>
      <c r="C159" s="16" t="s">
        <v>28</v>
      </c>
      <c r="D159" s="23" t="n">
        <v>0</v>
      </c>
      <c r="E159" s="17" t="n">
        <f aca="false">SUM(G159:Q159)</f>
        <v>0</v>
      </c>
      <c r="F159" s="17" t="n">
        <f aca="false">SUM(G159:L159)</f>
        <v>0</v>
      </c>
      <c r="G159" s="24" t="n">
        <v>0</v>
      </c>
      <c r="H159" s="24" t="n">
        <v>0</v>
      </c>
      <c r="I159" s="24" t="n">
        <v>0</v>
      </c>
      <c r="J159" s="24" t="n">
        <v>0</v>
      </c>
      <c r="K159" s="24" t="n">
        <v>0</v>
      </c>
      <c r="L159" s="24" t="n">
        <v>0</v>
      </c>
      <c r="M159" s="24" t="n">
        <v>0</v>
      </c>
      <c r="N159" s="24" t="n">
        <v>0</v>
      </c>
      <c r="O159" s="24" t="n">
        <v>0</v>
      </c>
      <c r="P159" s="24" t="n">
        <v>0</v>
      </c>
      <c r="Q159" s="24" t="n">
        <v>0</v>
      </c>
      <c r="W159" s="1"/>
      <c r="X159" s="24" t="n">
        <v>0</v>
      </c>
    </row>
    <row r="160" customFormat="false" ht="47.25" hidden="false" customHeight="true" outlineLevel="0" collapsed="false">
      <c r="A160" s="16"/>
      <c r="B160" s="16"/>
      <c r="C160" s="16" t="s">
        <v>29</v>
      </c>
      <c r="D160" s="23" t="n">
        <v>0</v>
      </c>
      <c r="E160" s="17" t="n">
        <f aca="false">SUM(G160:Q160)</f>
        <v>0</v>
      </c>
      <c r="F160" s="17" t="n">
        <f aca="false">SUM(G160:L160)</f>
        <v>0</v>
      </c>
      <c r="G160" s="24" t="n">
        <v>0</v>
      </c>
      <c r="H160" s="24" t="n">
        <v>0</v>
      </c>
      <c r="I160" s="24" t="n">
        <v>0</v>
      </c>
      <c r="J160" s="24" t="n">
        <v>0</v>
      </c>
      <c r="K160" s="24" t="n">
        <v>0</v>
      </c>
      <c r="L160" s="24" t="n">
        <v>0</v>
      </c>
      <c r="M160" s="24" t="n">
        <v>0</v>
      </c>
      <c r="N160" s="24" t="n">
        <v>0</v>
      </c>
      <c r="O160" s="24" t="n">
        <v>0</v>
      </c>
      <c r="P160" s="24" t="n">
        <v>0</v>
      </c>
      <c r="Q160" s="24" t="n">
        <v>0</v>
      </c>
      <c r="W160" s="1"/>
      <c r="X160" s="24" t="n">
        <v>0</v>
      </c>
    </row>
    <row r="161" customFormat="false" ht="27.75" hidden="false" customHeight="true" outlineLevel="0" collapsed="false">
      <c r="A161" s="16" t="s">
        <v>80</v>
      </c>
      <c r="B161" s="16" t="s">
        <v>81</v>
      </c>
      <c r="C161" s="16" t="s">
        <v>10</v>
      </c>
      <c r="D161" s="17" t="n">
        <f aca="false">D162+D163+D164+D165+D166</f>
        <v>5585.8</v>
      </c>
      <c r="E161" s="17" t="n">
        <f aca="false">SUM(G161:Q161)</f>
        <v>67925</v>
      </c>
      <c r="F161" s="17" t="n">
        <f aca="false">SUM(G161:L161)</f>
        <v>33950</v>
      </c>
      <c r="G161" s="17" t="n">
        <f aca="false">G162+G163+G164+G165+G166</f>
        <v>6270</v>
      </c>
      <c r="H161" s="17" t="n">
        <f aca="false">H162+H163+H164+H165+H166</f>
        <v>6631</v>
      </c>
      <c r="I161" s="17" t="n">
        <f aca="false">I162+I163+I164+I165+I166</f>
        <v>6446</v>
      </c>
      <c r="J161" s="17" t="n">
        <f aca="false">J162+J163+J164+J165+J166</f>
        <v>5150</v>
      </c>
      <c r="K161" s="17" t="n">
        <f aca="false">K162+K163+K164+K165+K166</f>
        <v>4720</v>
      </c>
      <c r="L161" s="17" t="n">
        <f aca="false">L162+L163+L164+L165+L166</f>
        <v>4733</v>
      </c>
      <c r="M161" s="17" t="n">
        <f aca="false">M162+M163+M164+M165+M166</f>
        <v>6795</v>
      </c>
      <c r="N161" s="17" t="n">
        <f aca="false">N162+N163+N164+N165+N166</f>
        <v>6795</v>
      </c>
      <c r="O161" s="17" t="n">
        <f aca="false">O162+O163+O164+O165+O166</f>
        <v>6795</v>
      </c>
      <c r="P161" s="17" t="n">
        <f aca="false">P162+P163+P164+P165+P166</f>
        <v>6795</v>
      </c>
      <c r="Q161" s="17" t="n">
        <f aca="false">Q162+Q163+Q164+Q165+Q166</f>
        <v>6795</v>
      </c>
      <c r="W161" s="1"/>
      <c r="X161" s="17" t="n">
        <f aca="false">X162+X163+X164+X165+X166</f>
        <v>4733</v>
      </c>
    </row>
    <row r="162" customFormat="false" ht="26.25" hidden="false" customHeight="true" outlineLevel="0" collapsed="false">
      <c r="A162" s="16"/>
      <c r="B162" s="16"/>
      <c r="C162" s="16" t="s">
        <v>25</v>
      </c>
      <c r="D162" s="23" t="n">
        <v>5585.8</v>
      </c>
      <c r="E162" s="17" t="n">
        <f aca="false">SUM(G162:Q162)</f>
        <v>67925</v>
      </c>
      <c r="F162" s="17" t="n">
        <f aca="false">SUM(G162:L162)</f>
        <v>33950</v>
      </c>
      <c r="G162" s="24" t="n">
        <v>6270</v>
      </c>
      <c r="H162" s="24" t="n">
        <v>6631</v>
      </c>
      <c r="I162" s="24" t="n">
        <v>6446</v>
      </c>
      <c r="J162" s="24" t="n">
        <v>5150</v>
      </c>
      <c r="K162" s="24" t="n">
        <v>4720</v>
      </c>
      <c r="L162" s="24" t="n">
        <v>4733</v>
      </c>
      <c r="M162" s="24" t="n">
        <v>6795</v>
      </c>
      <c r="N162" s="24" t="n">
        <v>6795</v>
      </c>
      <c r="O162" s="24" t="n">
        <v>6795</v>
      </c>
      <c r="P162" s="24" t="n">
        <v>6795</v>
      </c>
      <c r="Q162" s="24" t="n">
        <v>6795</v>
      </c>
      <c r="W162" s="1"/>
      <c r="X162" s="24" t="n">
        <v>4733</v>
      </c>
    </row>
    <row r="163" customFormat="false" ht="25.5" hidden="false" customHeight="true" outlineLevel="0" collapsed="false">
      <c r="A163" s="16"/>
      <c r="B163" s="16"/>
      <c r="C163" s="16" t="s">
        <v>26</v>
      </c>
      <c r="D163" s="23" t="n">
        <v>0</v>
      </c>
      <c r="E163" s="17" t="n">
        <f aca="false">SUM(G163:Q163)</f>
        <v>0</v>
      </c>
      <c r="F163" s="17" t="n">
        <f aca="false">SUM(G163:L163)</f>
        <v>0</v>
      </c>
      <c r="G163" s="24" t="n">
        <v>0</v>
      </c>
      <c r="H163" s="24" t="n">
        <v>0</v>
      </c>
      <c r="I163" s="24" t="n">
        <v>0</v>
      </c>
      <c r="J163" s="24" t="n">
        <v>0</v>
      </c>
      <c r="K163" s="24" t="n">
        <v>0</v>
      </c>
      <c r="L163" s="24" t="n">
        <v>0</v>
      </c>
      <c r="M163" s="24" t="n">
        <v>0</v>
      </c>
      <c r="N163" s="24" t="n">
        <v>0</v>
      </c>
      <c r="O163" s="24" t="n">
        <v>0</v>
      </c>
      <c r="P163" s="24" t="n">
        <v>0</v>
      </c>
      <c r="Q163" s="24" t="n">
        <v>0</v>
      </c>
      <c r="W163" s="1"/>
      <c r="X163" s="24" t="n">
        <v>0</v>
      </c>
    </row>
    <row r="164" customFormat="false" ht="30" hidden="false" customHeight="true" outlineLevel="0" collapsed="false">
      <c r="A164" s="16"/>
      <c r="B164" s="16"/>
      <c r="C164" s="16" t="s">
        <v>27</v>
      </c>
      <c r="D164" s="23" t="n">
        <v>0</v>
      </c>
      <c r="E164" s="17" t="n">
        <f aca="false">SUM(G164:Q164)</f>
        <v>0</v>
      </c>
      <c r="F164" s="17" t="n">
        <f aca="false">SUM(G164:L164)</f>
        <v>0</v>
      </c>
      <c r="G164" s="24" t="n">
        <v>0</v>
      </c>
      <c r="H164" s="24" t="n">
        <v>0</v>
      </c>
      <c r="I164" s="24" t="n">
        <v>0</v>
      </c>
      <c r="J164" s="24" t="n">
        <v>0</v>
      </c>
      <c r="K164" s="24" t="n">
        <v>0</v>
      </c>
      <c r="L164" s="24" t="n">
        <v>0</v>
      </c>
      <c r="M164" s="24" t="n">
        <v>0</v>
      </c>
      <c r="N164" s="24" t="n">
        <v>0</v>
      </c>
      <c r="O164" s="24" t="n">
        <v>0</v>
      </c>
      <c r="P164" s="24" t="n">
        <v>0</v>
      </c>
      <c r="Q164" s="24" t="n">
        <v>0</v>
      </c>
      <c r="W164" s="1"/>
      <c r="X164" s="24" t="n">
        <v>0</v>
      </c>
    </row>
    <row r="165" customFormat="false" ht="35.25" hidden="false" customHeight="true" outlineLevel="0" collapsed="false">
      <c r="A165" s="16"/>
      <c r="B165" s="16"/>
      <c r="C165" s="16" t="s">
        <v>28</v>
      </c>
      <c r="D165" s="23" t="n">
        <v>0</v>
      </c>
      <c r="E165" s="17" t="n">
        <f aca="false">SUM(G165:Q165)</f>
        <v>0</v>
      </c>
      <c r="F165" s="17" t="n">
        <f aca="false">SUM(G165:L165)</f>
        <v>0</v>
      </c>
      <c r="G165" s="24" t="n">
        <v>0</v>
      </c>
      <c r="H165" s="24" t="n">
        <v>0</v>
      </c>
      <c r="I165" s="24" t="n">
        <v>0</v>
      </c>
      <c r="J165" s="24" t="n">
        <v>0</v>
      </c>
      <c r="K165" s="24" t="n">
        <v>0</v>
      </c>
      <c r="L165" s="24" t="n">
        <v>0</v>
      </c>
      <c r="M165" s="24" t="n">
        <v>0</v>
      </c>
      <c r="N165" s="24" t="n">
        <v>0</v>
      </c>
      <c r="O165" s="24" t="n">
        <v>0</v>
      </c>
      <c r="P165" s="24" t="n">
        <v>0</v>
      </c>
      <c r="Q165" s="24" t="n">
        <v>0</v>
      </c>
      <c r="W165" s="1"/>
      <c r="X165" s="24" t="n">
        <v>0</v>
      </c>
    </row>
    <row r="166" customFormat="false" ht="27.75" hidden="false" customHeight="true" outlineLevel="0" collapsed="false">
      <c r="A166" s="16"/>
      <c r="B166" s="16"/>
      <c r="C166" s="16" t="s">
        <v>29</v>
      </c>
      <c r="D166" s="23" t="n">
        <v>0</v>
      </c>
      <c r="E166" s="17" t="n">
        <f aca="false">SUM(G166:Q166)</f>
        <v>0</v>
      </c>
      <c r="F166" s="17" t="n">
        <f aca="false">SUM(G166:L166)</f>
        <v>0</v>
      </c>
      <c r="G166" s="24" t="n">
        <v>0</v>
      </c>
      <c r="H166" s="24" t="n">
        <v>0</v>
      </c>
      <c r="I166" s="24" t="n">
        <v>0</v>
      </c>
      <c r="J166" s="24" t="n">
        <v>0</v>
      </c>
      <c r="K166" s="24" t="n">
        <v>0</v>
      </c>
      <c r="L166" s="24" t="n">
        <v>0</v>
      </c>
      <c r="M166" s="24" t="n">
        <v>0</v>
      </c>
      <c r="N166" s="24" t="n">
        <v>0</v>
      </c>
      <c r="O166" s="24" t="n">
        <v>0</v>
      </c>
      <c r="P166" s="24" t="n">
        <v>0</v>
      </c>
      <c r="Q166" s="24" t="n">
        <v>0</v>
      </c>
      <c r="W166" s="1"/>
      <c r="X166" s="24" t="n">
        <v>0</v>
      </c>
    </row>
    <row r="167" customFormat="false" ht="29.25" hidden="false" customHeight="true" outlineLevel="0" collapsed="false">
      <c r="A167" s="16" t="s">
        <v>82</v>
      </c>
      <c r="B167" s="16" t="s">
        <v>83</v>
      </c>
      <c r="C167" s="16" t="s">
        <v>10</v>
      </c>
      <c r="D167" s="17" t="n">
        <f aca="false">D168+D169+D170+D171+D172</f>
        <v>68464</v>
      </c>
      <c r="E167" s="17" t="n">
        <f aca="false">SUM(G167:Q167)</f>
        <v>797125.1</v>
      </c>
      <c r="F167" s="17" t="n">
        <f aca="false">SUM(G167:L167)</f>
        <v>426775.1</v>
      </c>
      <c r="G167" s="17" t="n">
        <f aca="false">G168+G169+G170+G171+G172</f>
        <v>70602.1</v>
      </c>
      <c r="H167" s="17" t="n">
        <f aca="false">H168+H169+H170+H171+H172</f>
        <v>75151</v>
      </c>
      <c r="I167" s="17" t="n">
        <f aca="false">I168+I169+I170+I171+I172</f>
        <v>75497</v>
      </c>
      <c r="J167" s="17" t="n">
        <f aca="false">J168+J169+J170+J171+J172</f>
        <v>68316</v>
      </c>
      <c r="K167" s="17" t="n">
        <f aca="false">K168+K169+K170+K171+K172</f>
        <v>63735</v>
      </c>
      <c r="L167" s="17" t="n">
        <f aca="false">L168+L169+L170+L171+L172</f>
        <v>73474</v>
      </c>
      <c r="M167" s="17" t="n">
        <f aca="false">M168+M169+M170+M171+M172</f>
        <v>74070</v>
      </c>
      <c r="N167" s="17" t="n">
        <f aca="false">N168+N169+N170+N171+N172</f>
        <v>74070</v>
      </c>
      <c r="O167" s="17" t="n">
        <f aca="false">O168+O169+O170+O171+O172</f>
        <v>74070</v>
      </c>
      <c r="P167" s="17" t="n">
        <f aca="false">P168+P169+P170+P171+P172</f>
        <v>74070</v>
      </c>
      <c r="Q167" s="17" t="n">
        <f aca="false">Q168+Q169+Q170+Q171+Q172</f>
        <v>74070</v>
      </c>
      <c r="W167" s="1"/>
      <c r="X167" s="17" t="n">
        <f aca="false">X168+X169+X170+X171+X172</f>
        <v>70474</v>
      </c>
    </row>
    <row r="168" customFormat="false" ht="33.75" hidden="false" customHeight="true" outlineLevel="0" collapsed="false">
      <c r="A168" s="16"/>
      <c r="B168" s="16"/>
      <c r="C168" s="16" t="s">
        <v>25</v>
      </c>
      <c r="D168" s="23" t="n">
        <v>68464</v>
      </c>
      <c r="E168" s="17" t="n">
        <f aca="false">SUM(G168:Q168)</f>
        <v>797125.1</v>
      </c>
      <c r="F168" s="17" t="n">
        <f aca="false">SUM(G168:L168)</f>
        <v>426775.1</v>
      </c>
      <c r="G168" s="24" t="n">
        <v>70602.1</v>
      </c>
      <c r="H168" s="24" t="n">
        <v>75151</v>
      </c>
      <c r="I168" s="24" t="n">
        <v>75497</v>
      </c>
      <c r="J168" s="24" t="n">
        <v>68316</v>
      </c>
      <c r="K168" s="24" t="n">
        <v>63735</v>
      </c>
      <c r="L168" s="24" t="n">
        <v>73474</v>
      </c>
      <c r="M168" s="30" t="n">
        <v>74070</v>
      </c>
      <c r="N168" s="30" t="n">
        <v>74070</v>
      </c>
      <c r="O168" s="30" t="n">
        <v>74070</v>
      </c>
      <c r="P168" s="30" t="n">
        <v>74070</v>
      </c>
      <c r="Q168" s="30" t="n">
        <v>74070</v>
      </c>
      <c r="R168" s="34"/>
      <c r="S168" s="34"/>
      <c r="T168" s="34"/>
      <c r="U168" s="34"/>
      <c r="V168" s="34"/>
      <c r="W168" s="35" t="n">
        <f aca="false">L168-X168</f>
        <v>3000</v>
      </c>
      <c r="X168" s="24" t="n">
        <v>70474</v>
      </c>
    </row>
    <row r="169" customFormat="false" ht="30" hidden="false" customHeight="true" outlineLevel="0" collapsed="false">
      <c r="A169" s="16"/>
      <c r="B169" s="16"/>
      <c r="C169" s="16" t="s">
        <v>26</v>
      </c>
      <c r="D169" s="23" t="n">
        <v>0</v>
      </c>
      <c r="E169" s="17" t="n">
        <f aca="false">SUM(G169:Q169)</f>
        <v>0</v>
      </c>
      <c r="F169" s="17" t="n">
        <f aca="false">SUM(G169:L169)</f>
        <v>0</v>
      </c>
      <c r="G169" s="24" t="n">
        <v>0</v>
      </c>
      <c r="H169" s="24" t="n">
        <v>0</v>
      </c>
      <c r="I169" s="24" t="n">
        <v>0</v>
      </c>
      <c r="J169" s="24" t="n">
        <v>0</v>
      </c>
      <c r="K169" s="24" t="n">
        <v>0</v>
      </c>
      <c r="L169" s="24" t="n">
        <v>0</v>
      </c>
      <c r="M169" s="24" t="n">
        <v>0</v>
      </c>
      <c r="N169" s="24" t="n">
        <v>0</v>
      </c>
      <c r="O169" s="24" t="n">
        <v>0</v>
      </c>
      <c r="P169" s="24" t="n">
        <v>0</v>
      </c>
      <c r="Q169" s="24" t="n">
        <v>0</v>
      </c>
      <c r="W169" s="1"/>
      <c r="X169" s="24" t="n">
        <v>0</v>
      </c>
    </row>
    <row r="170" customFormat="false" ht="36.75" hidden="false" customHeight="true" outlineLevel="0" collapsed="false">
      <c r="A170" s="16"/>
      <c r="B170" s="16"/>
      <c r="C170" s="16" t="s">
        <v>27</v>
      </c>
      <c r="D170" s="23" t="n">
        <v>0</v>
      </c>
      <c r="E170" s="17" t="n">
        <f aca="false">SUM(G170:Q170)</f>
        <v>0</v>
      </c>
      <c r="F170" s="17" t="n">
        <f aca="false">SUM(G170:L170)</f>
        <v>0</v>
      </c>
      <c r="G170" s="24" t="n">
        <v>0</v>
      </c>
      <c r="H170" s="24" t="n">
        <v>0</v>
      </c>
      <c r="I170" s="24" t="n">
        <v>0</v>
      </c>
      <c r="J170" s="24" t="n">
        <v>0</v>
      </c>
      <c r="K170" s="24" t="n">
        <v>0</v>
      </c>
      <c r="L170" s="24" t="n">
        <v>0</v>
      </c>
      <c r="M170" s="24" t="n">
        <v>0</v>
      </c>
      <c r="N170" s="24" t="n">
        <v>0</v>
      </c>
      <c r="O170" s="24" t="n">
        <v>0</v>
      </c>
      <c r="P170" s="24" t="n">
        <v>0</v>
      </c>
      <c r="Q170" s="24" t="n">
        <v>0</v>
      </c>
      <c r="W170" s="1"/>
      <c r="X170" s="24" t="n">
        <v>0</v>
      </c>
    </row>
    <row r="171" customFormat="false" ht="33" hidden="false" customHeight="true" outlineLevel="0" collapsed="false">
      <c r="A171" s="16"/>
      <c r="B171" s="16"/>
      <c r="C171" s="16" t="s">
        <v>28</v>
      </c>
      <c r="D171" s="23" t="n">
        <v>0</v>
      </c>
      <c r="E171" s="17" t="n">
        <f aca="false">SUM(G171:Q171)</f>
        <v>0</v>
      </c>
      <c r="F171" s="17" t="n">
        <f aca="false">SUM(G171:L171)</f>
        <v>0</v>
      </c>
      <c r="G171" s="24" t="n">
        <v>0</v>
      </c>
      <c r="H171" s="24" t="n">
        <v>0</v>
      </c>
      <c r="I171" s="24" t="n">
        <v>0</v>
      </c>
      <c r="J171" s="24" t="n">
        <v>0</v>
      </c>
      <c r="K171" s="24" t="n">
        <v>0</v>
      </c>
      <c r="L171" s="24" t="n">
        <v>0</v>
      </c>
      <c r="M171" s="24" t="n">
        <v>0</v>
      </c>
      <c r="N171" s="24" t="n">
        <v>0</v>
      </c>
      <c r="O171" s="24" t="n">
        <v>0</v>
      </c>
      <c r="P171" s="24" t="n">
        <v>0</v>
      </c>
      <c r="Q171" s="24" t="n">
        <v>0</v>
      </c>
      <c r="W171" s="1"/>
      <c r="X171" s="24" t="n">
        <v>0</v>
      </c>
    </row>
    <row r="172" customFormat="false" ht="30" hidden="false" customHeight="true" outlineLevel="0" collapsed="false">
      <c r="A172" s="16"/>
      <c r="B172" s="16"/>
      <c r="C172" s="16" t="s">
        <v>29</v>
      </c>
      <c r="D172" s="23" t="n">
        <v>0</v>
      </c>
      <c r="E172" s="17" t="n">
        <f aca="false">SUM(G172:Q172)</f>
        <v>0</v>
      </c>
      <c r="F172" s="17" t="n">
        <f aca="false">SUM(G172:L172)</f>
        <v>0</v>
      </c>
      <c r="G172" s="24" t="n">
        <v>0</v>
      </c>
      <c r="H172" s="24" t="n">
        <v>0</v>
      </c>
      <c r="I172" s="24" t="n">
        <v>0</v>
      </c>
      <c r="J172" s="24" t="n">
        <v>0</v>
      </c>
      <c r="K172" s="24" t="n">
        <v>0</v>
      </c>
      <c r="L172" s="24" t="n">
        <v>0</v>
      </c>
      <c r="M172" s="24" t="n">
        <v>0</v>
      </c>
      <c r="N172" s="24" t="n">
        <v>0</v>
      </c>
      <c r="O172" s="24" t="n">
        <v>0</v>
      </c>
      <c r="P172" s="24" t="n">
        <v>0</v>
      </c>
      <c r="Q172" s="24" t="n">
        <v>0</v>
      </c>
      <c r="W172" s="1"/>
      <c r="X172" s="24" t="n">
        <v>0</v>
      </c>
    </row>
    <row r="173" s="1" customFormat="true" ht="18.75" hidden="false" customHeight="true" outlineLevel="0" collapsed="false">
      <c r="A173" s="16" t="s">
        <v>84</v>
      </c>
      <c r="B173" s="16" t="s">
        <v>85</v>
      </c>
      <c r="C173" s="16" t="s">
        <v>10</v>
      </c>
      <c r="D173" s="17" t="n">
        <f aca="false">D174+D175+D176+D177+D178</f>
        <v>43054.1</v>
      </c>
      <c r="E173" s="17" t="n">
        <f aca="false">SUM(G173:Q173)</f>
        <v>441528</v>
      </c>
      <c r="F173" s="17" t="n">
        <f aca="false">SUM(G173:L173)</f>
        <v>441528</v>
      </c>
      <c r="G173" s="17" t="n">
        <f aca="false">G174+G175+G176+G177+G178</f>
        <v>88509</v>
      </c>
      <c r="H173" s="17" t="n">
        <f aca="false">H174+H175+H176+H177+H178</f>
        <v>111004</v>
      </c>
      <c r="I173" s="17" t="n">
        <f aca="false">I174+I175+I176+I177+I178</f>
        <v>119285</v>
      </c>
      <c r="J173" s="17" t="n">
        <f aca="false">J174+J175+J176+J177+J178</f>
        <v>122730</v>
      </c>
      <c r="K173" s="17" t="n">
        <f aca="false">K174+K175+K176+K177+K178</f>
        <v>0</v>
      </c>
      <c r="L173" s="17" t="n">
        <f aca="false">L174+L175+L176+L177+L178</f>
        <v>0</v>
      </c>
      <c r="M173" s="40" t="n">
        <f aca="false">M174+M175+M176+M177+M178</f>
        <v>0</v>
      </c>
      <c r="N173" s="40" t="n">
        <f aca="false">N174+N175+N176+N177+N178</f>
        <v>0</v>
      </c>
      <c r="O173" s="40" t="n">
        <f aca="false">O174+O175+O176+O177+O178</f>
        <v>0</v>
      </c>
      <c r="P173" s="40" t="n">
        <f aca="false">P174+P175+P176+P177+P178</f>
        <v>0</v>
      </c>
      <c r="Q173" s="40" t="n">
        <f aca="false">Q174+Q175+Q176+Q177+Q178</f>
        <v>0</v>
      </c>
      <c r="X173" s="17" t="n">
        <f aca="false">X174+X175+X176+X177+X178</f>
        <v>0</v>
      </c>
    </row>
    <row r="174" s="1" customFormat="true" ht="18.75" hidden="false" customHeight="true" outlineLevel="0" collapsed="false">
      <c r="A174" s="16"/>
      <c r="B174" s="16"/>
      <c r="C174" s="16" t="s">
        <v>25</v>
      </c>
      <c r="D174" s="23" t="n">
        <v>20491.7</v>
      </c>
      <c r="E174" s="17" t="n">
        <f aca="false">SUM(G174:Q174)</f>
        <v>181313</v>
      </c>
      <c r="F174" s="17" t="n">
        <f aca="false">SUM(G174:L174)</f>
        <v>181313</v>
      </c>
      <c r="G174" s="24" t="n">
        <v>41735</v>
      </c>
      <c r="H174" s="24" t="n">
        <v>50921</v>
      </c>
      <c r="I174" s="24" t="n">
        <v>46269</v>
      </c>
      <c r="J174" s="24" t="n">
        <v>42388</v>
      </c>
      <c r="K174" s="24" t="n">
        <v>0</v>
      </c>
      <c r="L174" s="24" t="n">
        <v>0</v>
      </c>
      <c r="M174" s="41" t="n">
        <v>0</v>
      </c>
      <c r="N174" s="41" t="n">
        <v>0</v>
      </c>
      <c r="O174" s="41" t="n">
        <v>0</v>
      </c>
      <c r="P174" s="41" t="n">
        <v>0</v>
      </c>
      <c r="Q174" s="41" t="n">
        <v>0</v>
      </c>
      <c r="X174" s="24" t="n">
        <v>0</v>
      </c>
    </row>
    <row r="175" s="1" customFormat="true" ht="16.5" hidden="false" customHeight="true" outlineLevel="0" collapsed="false">
      <c r="A175" s="16"/>
      <c r="B175" s="16"/>
      <c r="C175" s="16" t="s">
        <v>26</v>
      </c>
      <c r="D175" s="23" t="n">
        <v>22562.4</v>
      </c>
      <c r="E175" s="17" t="n">
        <f aca="false">SUM(G175:Q175)</f>
        <v>260215</v>
      </c>
      <c r="F175" s="17" t="n">
        <f aca="false">SUM(G175:L175)</f>
        <v>260215</v>
      </c>
      <c r="G175" s="24" t="n">
        <v>46774</v>
      </c>
      <c r="H175" s="24" t="n">
        <v>60083</v>
      </c>
      <c r="I175" s="24" t="n">
        <v>73016</v>
      </c>
      <c r="J175" s="24" t="n">
        <v>80342</v>
      </c>
      <c r="K175" s="24" t="n">
        <v>0</v>
      </c>
      <c r="L175" s="24" t="n">
        <v>0</v>
      </c>
      <c r="M175" s="41" t="n">
        <v>0</v>
      </c>
      <c r="N175" s="41" t="n">
        <v>0</v>
      </c>
      <c r="O175" s="41" t="n">
        <v>0</v>
      </c>
      <c r="P175" s="41" t="n">
        <v>0</v>
      </c>
      <c r="Q175" s="41" t="n">
        <v>0</v>
      </c>
      <c r="X175" s="24" t="n">
        <v>0</v>
      </c>
    </row>
    <row r="176" s="1" customFormat="true" ht="32.25" hidden="false" customHeight="true" outlineLevel="0" collapsed="false">
      <c r="A176" s="16"/>
      <c r="B176" s="16"/>
      <c r="C176" s="16" t="s">
        <v>27</v>
      </c>
      <c r="D176" s="23" t="n">
        <v>0</v>
      </c>
      <c r="E176" s="17" t="n">
        <f aca="false">SUM(G176:Q176)</f>
        <v>0</v>
      </c>
      <c r="F176" s="17" t="n">
        <f aca="false">SUM(G176:L176)</f>
        <v>0</v>
      </c>
      <c r="G176" s="24" t="n">
        <v>0</v>
      </c>
      <c r="H176" s="24" t="n">
        <v>0</v>
      </c>
      <c r="I176" s="24" t="n">
        <v>0</v>
      </c>
      <c r="J176" s="24" t="n">
        <v>0</v>
      </c>
      <c r="K176" s="24" t="n">
        <v>0</v>
      </c>
      <c r="L176" s="24" t="n">
        <v>0</v>
      </c>
      <c r="M176" s="41" t="n">
        <v>0</v>
      </c>
      <c r="N176" s="41" t="n">
        <v>0</v>
      </c>
      <c r="O176" s="41" t="n">
        <v>0</v>
      </c>
      <c r="P176" s="41" t="n">
        <v>0</v>
      </c>
      <c r="Q176" s="41" t="n">
        <v>0</v>
      </c>
      <c r="X176" s="24" t="n">
        <v>0</v>
      </c>
    </row>
    <row r="177" s="1" customFormat="true" ht="30" hidden="false" customHeight="true" outlineLevel="0" collapsed="false">
      <c r="A177" s="16"/>
      <c r="B177" s="16"/>
      <c r="C177" s="16" t="s">
        <v>28</v>
      </c>
      <c r="D177" s="23" t="n">
        <v>0</v>
      </c>
      <c r="E177" s="17" t="n">
        <f aca="false">SUM(G177:Q177)</f>
        <v>0</v>
      </c>
      <c r="F177" s="17" t="n">
        <f aca="false">SUM(G177:L177)</f>
        <v>0</v>
      </c>
      <c r="G177" s="24" t="n">
        <v>0</v>
      </c>
      <c r="H177" s="24" t="n">
        <v>0</v>
      </c>
      <c r="I177" s="24" t="n">
        <v>0</v>
      </c>
      <c r="J177" s="24" t="n">
        <v>0</v>
      </c>
      <c r="K177" s="24" t="n">
        <v>0</v>
      </c>
      <c r="L177" s="24" t="n">
        <v>0</v>
      </c>
      <c r="M177" s="41" t="n">
        <v>0</v>
      </c>
      <c r="N177" s="41" t="n">
        <v>0</v>
      </c>
      <c r="O177" s="41" t="n">
        <v>0</v>
      </c>
      <c r="P177" s="41" t="n">
        <v>0</v>
      </c>
      <c r="Q177" s="41" t="n">
        <v>0</v>
      </c>
      <c r="X177" s="24" t="n">
        <v>0</v>
      </c>
    </row>
    <row r="178" s="1" customFormat="true" ht="18.75" hidden="false" customHeight="true" outlineLevel="0" collapsed="false">
      <c r="A178" s="16"/>
      <c r="B178" s="16"/>
      <c r="C178" s="16" t="s">
        <v>29</v>
      </c>
      <c r="D178" s="23" t="n">
        <v>0</v>
      </c>
      <c r="E178" s="17" t="n">
        <f aca="false">SUM(G178:Q178)</f>
        <v>0</v>
      </c>
      <c r="F178" s="17" t="n">
        <f aca="false">SUM(G178:L178)</f>
        <v>0</v>
      </c>
      <c r="G178" s="24" t="n">
        <v>0</v>
      </c>
      <c r="H178" s="24" t="n">
        <v>0</v>
      </c>
      <c r="I178" s="24" t="n">
        <v>0</v>
      </c>
      <c r="J178" s="24" t="n">
        <v>0</v>
      </c>
      <c r="K178" s="24" t="n">
        <v>0</v>
      </c>
      <c r="L178" s="24" t="n">
        <v>0</v>
      </c>
      <c r="M178" s="41" t="n">
        <v>0</v>
      </c>
      <c r="N178" s="41" t="n">
        <v>0</v>
      </c>
      <c r="O178" s="41" t="n">
        <v>0</v>
      </c>
      <c r="P178" s="41" t="n">
        <v>0</v>
      </c>
      <c r="Q178" s="41" t="n">
        <v>0</v>
      </c>
      <c r="X178" s="24" t="n">
        <v>0</v>
      </c>
    </row>
    <row r="179" customFormat="false" ht="35.25" hidden="false" customHeight="true" outlineLevel="0" collapsed="false">
      <c r="A179" s="16" t="s">
        <v>86</v>
      </c>
      <c r="B179" s="16" t="s">
        <v>87</v>
      </c>
      <c r="C179" s="16" t="s">
        <v>10</v>
      </c>
      <c r="D179" s="17" t="n">
        <f aca="false">D180+D181+D182+D183+D184</f>
        <v>32</v>
      </c>
      <c r="E179" s="17" t="n">
        <f aca="false">SUM(G179:Q179)</f>
        <v>847.2</v>
      </c>
      <c r="F179" s="17" t="n">
        <f aca="false">SUM(G179:L179)</f>
        <v>472.2</v>
      </c>
      <c r="G179" s="17" t="n">
        <f aca="false">G180+G181+G182+G183+G184</f>
        <v>73</v>
      </c>
      <c r="H179" s="17" t="n">
        <f aca="false">H180+H181+H182+H183+H184</f>
        <v>80</v>
      </c>
      <c r="I179" s="17" t="n">
        <f aca="false">I180+I181+I182+I183+I184</f>
        <v>83</v>
      </c>
      <c r="J179" s="17" t="n">
        <f aca="false">J180+J181+J182+J183+J184</f>
        <v>85</v>
      </c>
      <c r="K179" s="17" t="n">
        <f aca="false">K180+K181+K182+K183+K184</f>
        <v>89.2</v>
      </c>
      <c r="L179" s="17" t="n">
        <f aca="false">L180+L181+L182+L183+L184</f>
        <v>62</v>
      </c>
      <c r="M179" s="17" t="n">
        <f aca="false">M180+M181+M182+M183+M184</f>
        <v>75</v>
      </c>
      <c r="N179" s="17" t="n">
        <f aca="false">N180+N181+N182+N183+N184</f>
        <v>75</v>
      </c>
      <c r="O179" s="17" t="n">
        <f aca="false">O180+O181+O182+O183+O184</f>
        <v>75</v>
      </c>
      <c r="P179" s="17" t="n">
        <f aca="false">P180+P181+P182+P183+P184</f>
        <v>75</v>
      </c>
      <c r="Q179" s="17" t="n">
        <f aca="false">Q180+Q181+Q182+Q183+Q184</f>
        <v>75</v>
      </c>
      <c r="W179" s="1"/>
      <c r="X179" s="17" t="n">
        <f aca="false">X180+X181+X182+X183+X184</f>
        <v>76</v>
      </c>
    </row>
    <row r="180" customFormat="false" ht="42" hidden="false" customHeight="true" outlineLevel="0" collapsed="false">
      <c r="A180" s="16"/>
      <c r="B180" s="16"/>
      <c r="C180" s="16" t="s">
        <v>25</v>
      </c>
      <c r="D180" s="23" t="n">
        <v>32</v>
      </c>
      <c r="E180" s="17" t="n">
        <f aca="false">SUM(G180:Q180)</f>
        <v>847.2</v>
      </c>
      <c r="F180" s="17" t="n">
        <f aca="false">SUM(G180:L180)</f>
        <v>472.2</v>
      </c>
      <c r="G180" s="24" t="n">
        <v>73</v>
      </c>
      <c r="H180" s="24" t="n">
        <v>80</v>
      </c>
      <c r="I180" s="24" t="n">
        <v>83</v>
      </c>
      <c r="J180" s="24" t="n">
        <v>85</v>
      </c>
      <c r="K180" s="24" t="n">
        <v>89.2</v>
      </c>
      <c r="L180" s="24" t="n">
        <v>62</v>
      </c>
      <c r="M180" s="30" t="n">
        <v>75</v>
      </c>
      <c r="N180" s="30" t="n">
        <v>75</v>
      </c>
      <c r="O180" s="30" t="n">
        <v>75</v>
      </c>
      <c r="P180" s="30" t="n">
        <v>75</v>
      </c>
      <c r="Q180" s="30" t="n">
        <v>75</v>
      </c>
      <c r="R180" s="34"/>
      <c r="S180" s="34"/>
      <c r="T180" s="34"/>
      <c r="U180" s="34"/>
      <c r="V180" s="34"/>
      <c r="W180" s="35" t="n">
        <f aca="false">L180-X180</f>
        <v>-14</v>
      </c>
      <c r="X180" s="24" t="n">
        <v>76</v>
      </c>
    </row>
    <row r="181" customFormat="false" ht="46.5" hidden="false" customHeight="true" outlineLevel="0" collapsed="false">
      <c r="A181" s="16"/>
      <c r="B181" s="16"/>
      <c r="C181" s="16" t="s">
        <v>26</v>
      </c>
      <c r="D181" s="23" t="n">
        <v>0</v>
      </c>
      <c r="E181" s="17" t="n">
        <f aca="false">SUM(G181:Q181)</f>
        <v>0</v>
      </c>
      <c r="F181" s="17" t="n">
        <f aca="false">SUM(G181:L181)</f>
        <v>0</v>
      </c>
      <c r="G181" s="24" t="n">
        <v>0</v>
      </c>
      <c r="H181" s="24" t="n">
        <v>0</v>
      </c>
      <c r="I181" s="24" t="n">
        <v>0</v>
      </c>
      <c r="J181" s="24" t="n">
        <v>0</v>
      </c>
      <c r="K181" s="24" t="n">
        <v>0</v>
      </c>
      <c r="L181" s="24" t="n">
        <v>0</v>
      </c>
      <c r="M181" s="24" t="n">
        <v>0</v>
      </c>
      <c r="N181" s="24" t="n">
        <v>0</v>
      </c>
      <c r="O181" s="24" t="n">
        <v>0</v>
      </c>
      <c r="P181" s="24" t="n">
        <v>0</v>
      </c>
      <c r="Q181" s="24" t="n">
        <v>0</v>
      </c>
      <c r="W181" s="1"/>
      <c r="X181" s="24" t="n">
        <v>0</v>
      </c>
    </row>
    <row r="182" customFormat="false" ht="35.25" hidden="false" customHeight="true" outlineLevel="0" collapsed="false">
      <c r="A182" s="16"/>
      <c r="B182" s="16"/>
      <c r="C182" s="16" t="s">
        <v>27</v>
      </c>
      <c r="D182" s="23" t="n">
        <v>0</v>
      </c>
      <c r="E182" s="17" t="n">
        <f aca="false">SUM(G182:Q182)</f>
        <v>0</v>
      </c>
      <c r="F182" s="17" t="n">
        <f aca="false">SUM(G182:L182)</f>
        <v>0</v>
      </c>
      <c r="G182" s="24" t="n">
        <v>0</v>
      </c>
      <c r="H182" s="24" t="n">
        <v>0</v>
      </c>
      <c r="I182" s="24" t="n">
        <v>0</v>
      </c>
      <c r="J182" s="24" t="n">
        <v>0</v>
      </c>
      <c r="K182" s="24" t="n">
        <v>0</v>
      </c>
      <c r="L182" s="24" t="n">
        <v>0</v>
      </c>
      <c r="M182" s="24" t="n">
        <v>0</v>
      </c>
      <c r="N182" s="24" t="n">
        <v>0</v>
      </c>
      <c r="O182" s="24" t="n">
        <v>0</v>
      </c>
      <c r="P182" s="24" t="n">
        <v>0</v>
      </c>
      <c r="Q182" s="24" t="n">
        <v>0</v>
      </c>
      <c r="W182" s="1"/>
      <c r="X182" s="24" t="n">
        <v>0</v>
      </c>
    </row>
    <row r="183" customFormat="false" ht="45.75" hidden="false" customHeight="true" outlineLevel="0" collapsed="false">
      <c r="A183" s="16"/>
      <c r="B183" s="16"/>
      <c r="C183" s="16" t="s">
        <v>28</v>
      </c>
      <c r="D183" s="23" t="n">
        <v>0</v>
      </c>
      <c r="E183" s="17" t="n">
        <f aca="false">SUM(G183:Q183)</f>
        <v>0</v>
      </c>
      <c r="F183" s="17" t="n">
        <f aca="false">SUM(G183:L183)</f>
        <v>0</v>
      </c>
      <c r="G183" s="24" t="n">
        <v>0</v>
      </c>
      <c r="H183" s="24" t="n">
        <v>0</v>
      </c>
      <c r="I183" s="24" t="n">
        <v>0</v>
      </c>
      <c r="J183" s="24" t="n">
        <v>0</v>
      </c>
      <c r="K183" s="24" t="n">
        <v>0</v>
      </c>
      <c r="L183" s="24" t="n">
        <v>0</v>
      </c>
      <c r="M183" s="24" t="n">
        <v>0</v>
      </c>
      <c r="N183" s="24" t="n">
        <v>0</v>
      </c>
      <c r="O183" s="24" t="n">
        <v>0</v>
      </c>
      <c r="P183" s="24" t="n">
        <v>0</v>
      </c>
      <c r="Q183" s="24" t="n">
        <v>0</v>
      </c>
      <c r="W183" s="1"/>
      <c r="X183" s="24" t="n">
        <v>0</v>
      </c>
    </row>
    <row r="184" customFormat="false" ht="43.5" hidden="false" customHeight="true" outlineLevel="0" collapsed="false">
      <c r="A184" s="16"/>
      <c r="B184" s="16"/>
      <c r="C184" s="16" t="s">
        <v>29</v>
      </c>
      <c r="D184" s="23" t="n">
        <v>0</v>
      </c>
      <c r="E184" s="17" t="n">
        <f aca="false">SUM(G184:Q184)</f>
        <v>0</v>
      </c>
      <c r="F184" s="17" t="n">
        <f aca="false">SUM(G184:L184)</f>
        <v>0</v>
      </c>
      <c r="G184" s="24" t="n">
        <v>0</v>
      </c>
      <c r="H184" s="24" t="n">
        <v>0</v>
      </c>
      <c r="I184" s="24" t="n">
        <v>0</v>
      </c>
      <c r="J184" s="24" t="n">
        <v>0</v>
      </c>
      <c r="K184" s="24" t="n">
        <v>0</v>
      </c>
      <c r="L184" s="24" t="n">
        <v>0</v>
      </c>
      <c r="M184" s="24" t="n">
        <v>0</v>
      </c>
      <c r="N184" s="24" t="n">
        <v>0</v>
      </c>
      <c r="O184" s="24" t="n">
        <v>0</v>
      </c>
      <c r="P184" s="24" t="n">
        <v>0</v>
      </c>
      <c r="Q184" s="24" t="n">
        <v>0</v>
      </c>
      <c r="W184" s="1"/>
      <c r="X184" s="24" t="n">
        <v>0</v>
      </c>
    </row>
    <row r="185" customFormat="false" ht="21" hidden="false" customHeight="true" outlineLevel="0" collapsed="false">
      <c r="A185" s="16" t="s">
        <v>88</v>
      </c>
      <c r="B185" s="16" t="s">
        <v>89</v>
      </c>
      <c r="C185" s="16" t="s">
        <v>10</v>
      </c>
      <c r="D185" s="17" t="n">
        <f aca="false">D186+D187+D188+D189+D190</f>
        <v>187.5</v>
      </c>
      <c r="E185" s="17" t="n">
        <f aca="false">SUM(G185:Q185)</f>
        <v>775.4</v>
      </c>
      <c r="F185" s="17" t="n">
        <f aca="false">SUM(G185:L185)</f>
        <v>775.4</v>
      </c>
      <c r="G185" s="17" t="n">
        <f aca="false">G186+G187+G188+G189+G190</f>
        <v>312.8</v>
      </c>
      <c r="H185" s="17" t="n">
        <f aca="false">H186+H187+H188+H189+H190</f>
        <v>237.6</v>
      </c>
      <c r="I185" s="17" t="n">
        <f aca="false">I186+I187+I188+I189+I190</f>
        <v>225</v>
      </c>
      <c r="J185" s="17" t="n">
        <f aca="false">J186+J187+J188+J189+J190</f>
        <v>0</v>
      </c>
      <c r="K185" s="17" t="n">
        <f aca="false">K186+K187+K188+K189+K190</f>
        <v>0</v>
      </c>
      <c r="L185" s="17" t="n">
        <f aca="false">L186+L187+L188+L189+L190</f>
        <v>0</v>
      </c>
      <c r="M185" s="17" t="n">
        <f aca="false">M186+M187+M188+M189+M190</f>
        <v>0</v>
      </c>
      <c r="N185" s="17" t="n">
        <f aca="false">N186+N187+N188+N189+N190</f>
        <v>0</v>
      </c>
      <c r="O185" s="17" t="n">
        <f aca="false">O186+O187+O188+O189+O190</f>
        <v>0</v>
      </c>
      <c r="P185" s="17" t="n">
        <f aca="false">P186+P187+P188+P189+P190</f>
        <v>0</v>
      </c>
      <c r="Q185" s="17" t="n">
        <f aca="false">Q186+Q187+Q188+Q189+Q190</f>
        <v>0</v>
      </c>
      <c r="W185" s="1"/>
      <c r="X185" s="17" t="n">
        <f aca="false">X186+X187+X188+X189+X190</f>
        <v>0</v>
      </c>
    </row>
    <row r="186" customFormat="false" ht="26.25" hidden="false" customHeight="true" outlineLevel="0" collapsed="false">
      <c r="A186" s="16"/>
      <c r="B186" s="16"/>
      <c r="C186" s="16" t="s">
        <v>25</v>
      </c>
      <c r="D186" s="23" t="n">
        <v>40.3</v>
      </c>
      <c r="E186" s="17" t="n">
        <f aca="false">SUM(G186:Q186)</f>
        <v>265.2</v>
      </c>
      <c r="F186" s="17" t="n">
        <f aca="false">SUM(G186:L186)</f>
        <v>265.2</v>
      </c>
      <c r="G186" s="24" t="n">
        <v>169.6</v>
      </c>
      <c r="H186" s="24" t="n">
        <v>95.6</v>
      </c>
      <c r="I186" s="24" t="n">
        <v>0</v>
      </c>
      <c r="J186" s="24" t="n">
        <v>0</v>
      </c>
      <c r="K186" s="24" t="n">
        <v>0</v>
      </c>
      <c r="L186" s="24" t="n">
        <v>0</v>
      </c>
      <c r="M186" s="24" t="n">
        <v>0</v>
      </c>
      <c r="N186" s="24" t="n">
        <v>0</v>
      </c>
      <c r="O186" s="24" t="n">
        <v>0</v>
      </c>
      <c r="P186" s="24" t="n">
        <v>0</v>
      </c>
      <c r="Q186" s="24" t="n">
        <v>0</v>
      </c>
      <c r="W186" s="1"/>
      <c r="X186" s="24" t="n">
        <v>0</v>
      </c>
    </row>
    <row r="187" customFormat="false" ht="30.75" hidden="false" customHeight="true" outlineLevel="0" collapsed="false">
      <c r="A187" s="16"/>
      <c r="B187" s="16"/>
      <c r="C187" s="16" t="s">
        <v>26</v>
      </c>
      <c r="D187" s="23" t="n">
        <v>147.2</v>
      </c>
      <c r="E187" s="17" t="n">
        <f aca="false">SUM(G187:Q187)</f>
        <v>510.2</v>
      </c>
      <c r="F187" s="17" t="n">
        <f aca="false">SUM(G187:L187)</f>
        <v>510.2</v>
      </c>
      <c r="G187" s="24" t="n">
        <v>143.2</v>
      </c>
      <c r="H187" s="24" t="n">
        <v>142</v>
      </c>
      <c r="I187" s="24" t="n">
        <v>225</v>
      </c>
      <c r="J187" s="24" t="n">
        <v>0</v>
      </c>
      <c r="K187" s="24" t="n">
        <v>0</v>
      </c>
      <c r="L187" s="24" t="n">
        <v>0</v>
      </c>
      <c r="M187" s="24" t="n">
        <v>0</v>
      </c>
      <c r="N187" s="24" t="n">
        <v>0</v>
      </c>
      <c r="O187" s="24" t="n">
        <v>0</v>
      </c>
      <c r="P187" s="24" t="n">
        <v>0</v>
      </c>
      <c r="Q187" s="24" t="n">
        <v>0</v>
      </c>
      <c r="W187" s="1"/>
      <c r="X187" s="24" t="n">
        <v>0</v>
      </c>
    </row>
    <row r="188" customFormat="false" ht="33.75" hidden="false" customHeight="true" outlineLevel="0" collapsed="false">
      <c r="A188" s="16"/>
      <c r="B188" s="16"/>
      <c r="C188" s="16" t="s">
        <v>27</v>
      </c>
      <c r="D188" s="23" t="n">
        <v>0</v>
      </c>
      <c r="E188" s="17" t="n">
        <f aca="false">SUM(G188:Q188)</f>
        <v>0</v>
      </c>
      <c r="F188" s="17" t="n">
        <f aca="false">SUM(G188:L188)</f>
        <v>0</v>
      </c>
      <c r="G188" s="24" t="n">
        <v>0</v>
      </c>
      <c r="H188" s="24" t="n">
        <v>0</v>
      </c>
      <c r="I188" s="24" t="n">
        <v>0</v>
      </c>
      <c r="J188" s="24" t="n">
        <v>0</v>
      </c>
      <c r="K188" s="24" t="n">
        <v>0</v>
      </c>
      <c r="L188" s="24" t="n">
        <v>0</v>
      </c>
      <c r="M188" s="24" t="n">
        <v>0</v>
      </c>
      <c r="N188" s="24" t="n">
        <v>0</v>
      </c>
      <c r="O188" s="24" t="n">
        <v>0</v>
      </c>
      <c r="P188" s="24" t="n">
        <v>0</v>
      </c>
      <c r="Q188" s="24" t="n">
        <v>0</v>
      </c>
      <c r="W188" s="1"/>
      <c r="X188" s="24" t="n">
        <v>0</v>
      </c>
    </row>
    <row r="189" customFormat="false" ht="27.75" hidden="false" customHeight="true" outlineLevel="0" collapsed="false">
      <c r="A189" s="16"/>
      <c r="B189" s="16"/>
      <c r="C189" s="16" t="s">
        <v>28</v>
      </c>
      <c r="D189" s="23" t="n">
        <v>0</v>
      </c>
      <c r="E189" s="17" t="n">
        <f aca="false">SUM(G189:Q189)</f>
        <v>0</v>
      </c>
      <c r="F189" s="17" t="n">
        <f aca="false">SUM(G189:L189)</f>
        <v>0</v>
      </c>
      <c r="G189" s="24" t="n">
        <v>0</v>
      </c>
      <c r="H189" s="24" t="n">
        <v>0</v>
      </c>
      <c r="I189" s="24" t="n">
        <v>0</v>
      </c>
      <c r="J189" s="24" t="n">
        <v>0</v>
      </c>
      <c r="K189" s="24" t="n">
        <v>0</v>
      </c>
      <c r="L189" s="24" t="n">
        <v>0</v>
      </c>
      <c r="M189" s="24" t="n">
        <v>0</v>
      </c>
      <c r="N189" s="24" t="n">
        <v>0</v>
      </c>
      <c r="O189" s="24" t="n">
        <v>0</v>
      </c>
      <c r="P189" s="24" t="n">
        <v>0</v>
      </c>
      <c r="Q189" s="24" t="n">
        <v>0</v>
      </c>
      <c r="W189" s="1"/>
      <c r="X189" s="24" t="n">
        <v>0</v>
      </c>
    </row>
    <row r="190" customFormat="false" ht="21.75" hidden="false" customHeight="true" outlineLevel="0" collapsed="false">
      <c r="A190" s="16"/>
      <c r="B190" s="16"/>
      <c r="C190" s="16" t="s">
        <v>29</v>
      </c>
      <c r="D190" s="23" t="n">
        <v>0</v>
      </c>
      <c r="E190" s="17" t="n">
        <f aca="false">SUM(G190:Q190)</f>
        <v>0</v>
      </c>
      <c r="F190" s="17" t="n">
        <f aca="false">SUM(G190:L190)</f>
        <v>0</v>
      </c>
      <c r="G190" s="24" t="n">
        <v>0</v>
      </c>
      <c r="H190" s="24" t="n">
        <v>0</v>
      </c>
      <c r="I190" s="24" t="n">
        <v>0</v>
      </c>
      <c r="J190" s="24" t="n">
        <v>0</v>
      </c>
      <c r="K190" s="24" t="n">
        <v>0</v>
      </c>
      <c r="L190" s="24" t="n">
        <v>0</v>
      </c>
      <c r="M190" s="24" t="n">
        <v>0</v>
      </c>
      <c r="N190" s="24" t="n">
        <v>0</v>
      </c>
      <c r="O190" s="24" t="n">
        <v>0</v>
      </c>
      <c r="P190" s="24" t="n">
        <v>0</v>
      </c>
      <c r="Q190" s="24" t="n">
        <v>0</v>
      </c>
      <c r="W190" s="1"/>
      <c r="X190" s="24" t="n">
        <v>0</v>
      </c>
    </row>
    <row r="191" s="1" customFormat="true" ht="39.75" hidden="false" customHeight="true" outlineLevel="0" collapsed="false">
      <c r="A191" s="16" t="s">
        <v>90</v>
      </c>
      <c r="B191" s="16" t="s">
        <v>91</v>
      </c>
      <c r="C191" s="16" t="s">
        <v>10</v>
      </c>
      <c r="D191" s="17" t="n">
        <f aca="false">D192+D193+D194+D195+D196</f>
        <v>1388.9</v>
      </c>
      <c r="E191" s="17" t="n">
        <f aca="false">SUM(G191:Q191)</f>
        <v>17741.2</v>
      </c>
      <c r="F191" s="17" t="n">
        <f aca="false">SUM(G191:L191)</f>
        <v>8241.2</v>
      </c>
      <c r="G191" s="17" t="n">
        <f aca="false">G192+G193+G194+G195+G196</f>
        <v>1381.8</v>
      </c>
      <c r="H191" s="17" t="n">
        <f aca="false">H192+H193+H194+H195+H196</f>
        <v>1539.8</v>
      </c>
      <c r="I191" s="17" t="n">
        <f aca="false">I192+I193+I194+I195+I196</f>
        <v>1248</v>
      </c>
      <c r="J191" s="17" t="n">
        <f aca="false">J192+J193+J194+J195+J196</f>
        <v>1252</v>
      </c>
      <c r="K191" s="17" t="n">
        <f aca="false">K192+K193+K194+K195+K196</f>
        <v>1388.8</v>
      </c>
      <c r="L191" s="17" t="n">
        <f aca="false">L192+L193+L194+L195+L196</f>
        <v>1430.8</v>
      </c>
      <c r="M191" s="17" t="n">
        <f aca="false">M192+M193+M194+M195+M196</f>
        <v>1900</v>
      </c>
      <c r="N191" s="17" t="n">
        <f aca="false">N192+N193+N194+N195+N196</f>
        <v>1900</v>
      </c>
      <c r="O191" s="17" t="n">
        <f aca="false">O192+O193+O194+O195+O196</f>
        <v>1900</v>
      </c>
      <c r="P191" s="17" t="n">
        <f aca="false">P192+P193+P194+P195+P196</f>
        <v>1900</v>
      </c>
      <c r="Q191" s="17" t="n">
        <f aca="false">Q192+Q193+Q194+Q195+Q196</f>
        <v>1900</v>
      </c>
      <c r="X191" s="17" t="n">
        <f aca="false">X192+X193+X194+X195+X196</f>
        <v>1246.8</v>
      </c>
    </row>
    <row r="192" s="1" customFormat="true" ht="35.25" hidden="false" customHeight="true" outlineLevel="0" collapsed="false">
      <c r="A192" s="16"/>
      <c r="B192" s="16"/>
      <c r="C192" s="16" t="s">
        <v>25</v>
      </c>
      <c r="D192" s="23" t="n">
        <v>0</v>
      </c>
      <c r="E192" s="17" t="n">
        <f aca="false">SUM(G192:Q192)</f>
        <v>0</v>
      </c>
      <c r="F192" s="17" t="n">
        <f aca="false">SUM(G192:L192)</f>
        <v>0</v>
      </c>
      <c r="G192" s="24" t="n">
        <v>0</v>
      </c>
      <c r="H192" s="24" t="n">
        <v>0</v>
      </c>
      <c r="I192" s="24" t="n">
        <v>0</v>
      </c>
      <c r="J192" s="24" t="n">
        <v>0</v>
      </c>
      <c r="K192" s="24" t="n">
        <v>0</v>
      </c>
      <c r="L192" s="24" t="n">
        <v>0</v>
      </c>
      <c r="M192" s="24" t="n">
        <v>0</v>
      </c>
      <c r="N192" s="24" t="n">
        <v>0</v>
      </c>
      <c r="O192" s="24" t="n">
        <v>0</v>
      </c>
      <c r="P192" s="24" t="n">
        <v>0</v>
      </c>
      <c r="Q192" s="24" t="n">
        <v>0</v>
      </c>
      <c r="X192" s="24" t="n">
        <v>0</v>
      </c>
    </row>
    <row r="193" s="1" customFormat="true" ht="26.25" hidden="false" customHeight="true" outlineLevel="0" collapsed="false">
      <c r="A193" s="16"/>
      <c r="B193" s="16"/>
      <c r="C193" s="16" t="s">
        <v>26</v>
      </c>
      <c r="D193" s="23" t="n">
        <v>1388.9</v>
      </c>
      <c r="E193" s="17" t="n">
        <f aca="false">SUM(G193:Q193)</f>
        <v>17741.2</v>
      </c>
      <c r="F193" s="17" t="n">
        <f aca="false">SUM(G193:L193)</f>
        <v>8241.2</v>
      </c>
      <c r="G193" s="24" t="n">
        <v>1381.8</v>
      </c>
      <c r="H193" s="24" t="n">
        <v>1539.8</v>
      </c>
      <c r="I193" s="24" t="n">
        <v>1248</v>
      </c>
      <c r="J193" s="24" t="n">
        <v>1252</v>
      </c>
      <c r="K193" s="24" t="n">
        <v>1388.8</v>
      </c>
      <c r="L193" s="24" t="n">
        <v>1430.8</v>
      </c>
      <c r="M193" s="30" t="n">
        <v>1900</v>
      </c>
      <c r="N193" s="30" t="n">
        <v>1900</v>
      </c>
      <c r="O193" s="30" t="n">
        <v>1900</v>
      </c>
      <c r="P193" s="30" t="n">
        <v>1900</v>
      </c>
      <c r="Q193" s="30" t="n">
        <v>1900</v>
      </c>
      <c r="R193" s="34"/>
      <c r="S193" s="34"/>
      <c r="T193" s="34"/>
      <c r="U193" s="34"/>
      <c r="V193" s="34"/>
      <c r="W193" s="35" t="n">
        <f aca="false">L193-X193</f>
        <v>184</v>
      </c>
      <c r="X193" s="24" t="n">
        <v>1246.8</v>
      </c>
    </row>
    <row r="194" s="1" customFormat="true" ht="32.25" hidden="false" customHeight="true" outlineLevel="0" collapsed="false">
      <c r="A194" s="16"/>
      <c r="B194" s="16"/>
      <c r="C194" s="16" t="s">
        <v>27</v>
      </c>
      <c r="D194" s="23" t="n">
        <v>0</v>
      </c>
      <c r="E194" s="17" t="n">
        <f aca="false">SUM(G194:Q194)</f>
        <v>0</v>
      </c>
      <c r="F194" s="17" t="n">
        <f aca="false">SUM(G194:L194)</f>
        <v>0</v>
      </c>
      <c r="G194" s="24" t="n">
        <v>0</v>
      </c>
      <c r="H194" s="24" t="n">
        <v>0</v>
      </c>
      <c r="I194" s="24" t="n">
        <v>0</v>
      </c>
      <c r="J194" s="24" t="n">
        <v>0</v>
      </c>
      <c r="K194" s="24" t="n">
        <v>0</v>
      </c>
      <c r="L194" s="24" t="n">
        <v>0</v>
      </c>
      <c r="M194" s="24" t="n">
        <v>0</v>
      </c>
      <c r="N194" s="24" t="n">
        <v>0</v>
      </c>
      <c r="O194" s="24" t="n">
        <v>0</v>
      </c>
      <c r="P194" s="24" t="n">
        <v>0</v>
      </c>
      <c r="Q194" s="24" t="n">
        <v>0</v>
      </c>
      <c r="X194" s="24" t="n">
        <v>0</v>
      </c>
    </row>
    <row r="195" s="1" customFormat="true" ht="33.75" hidden="false" customHeight="true" outlineLevel="0" collapsed="false">
      <c r="A195" s="16"/>
      <c r="B195" s="16"/>
      <c r="C195" s="16" t="s">
        <v>28</v>
      </c>
      <c r="D195" s="23" t="n">
        <v>0</v>
      </c>
      <c r="E195" s="17" t="n">
        <f aca="false">SUM(G195:Q195)</f>
        <v>0</v>
      </c>
      <c r="F195" s="17" t="n">
        <f aca="false">SUM(G195:L195)</f>
        <v>0</v>
      </c>
      <c r="G195" s="24" t="n">
        <v>0</v>
      </c>
      <c r="H195" s="24" t="n">
        <v>0</v>
      </c>
      <c r="I195" s="24" t="n">
        <v>0</v>
      </c>
      <c r="J195" s="24" t="n">
        <v>0</v>
      </c>
      <c r="K195" s="24" t="n">
        <v>0</v>
      </c>
      <c r="L195" s="24" t="n">
        <v>0</v>
      </c>
      <c r="M195" s="24" t="n">
        <v>0</v>
      </c>
      <c r="N195" s="24" t="n">
        <v>0</v>
      </c>
      <c r="O195" s="24" t="n">
        <v>0</v>
      </c>
      <c r="P195" s="24" t="n">
        <v>0</v>
      </c>
      <c r="Q195" s="24" t="n">
        <v>0</v>
      </c>
      <c r="X195" s="24" t="n">
        <v>0</v>
      </c>
    </row>
    <row r="196" s="1" customFormat="true" ht="32.25" hidden="false" customHeight="true" outlineLevel="0" collapsed="false">
      <c r="A196" s="16"/>
      <c r="B196" s="16"/>
      <c r="C196" s="16" t="s">
        <v>29</v>
      </c>
      <c r="D196" s="23" t="n">
        <v>0</v>
      </c>
      <c r="E196" s="17" t="n">
        <f aca="false">SUM(G196:Q196)</f>
        <v>0</v>
      </c>
      <c r="F196" s="17" t="n">
        <f aca="false">SUM(G196:L196)</f>
        <v>0</v>
      </c>
      <c r="G196" s="24" t="n">
        <v>0</v>
      </c>
      <c r="H196" s="24" t="n">
        <v>0</v>
      </c>
      <c r="I196" s="24" t="n">
        <v>0</v>
      </c>
      <c r="J196" s="24" t="n">
        <v>0</v>
      </c>
      <c r="K196" s="24" t="n">
        <v>0</v>
      </c>
      <c r="L196" s="24" t="n">
        <v>0</v>
      </c>
      <c r="M196" s="24" t="n">
        <v>0</v>
      </c>
      <c r="N196" s="24" t="n">
        <v>0</v>
      </c>
      <c r="O196" s="24" t="n">
        <v>0</v>
      </c>
      <c r="P196" s="24" t="n">
        <v>0</v>
      </c>
      <c r="Q196" s="24" t="n">
        <v>0</v>
      </c>
      <c r="X196" s="24" t="n">
        <v>0</v>
      </c>
    </row>
    <row r="197" s="1" customFormat="true" ht="31.5" hidden="false" customHeight="true" outlineLevel="0" collapsed="false">
      <c r="A197" s="16" t="s">
        <v>92</v>
      </c>
      <c r="B197" s="16" t="s">
        <v>93</v>
      </c>
      <c r="C197" s="16" t="s">
        <v>10</v>
      </c>
      <c r="D197" s="17" t="n">
        <f aca="false">D198+D199+D200+D201+D202</f>
        <v>132.7</v>
      </c>
      <c r="E197" s="17" t="n">
        <f aca="false">SUM(G197:Q197)</f>
        <v>4603</v>
      </c>
      <c r="F197" s="17" t="n">
        <f aca="false">SUM(G197:L197)</f>
        <v>2688</v>
      </c>
      <c r="G197" s="17" t="n">
        <f aca="false">G198+G199+G200+G201+G202</f>
        <v>372</v>
      </c>
      <c r="H197" s="17" t="n">
        <f aca="false">H198+H199+H200+H201+H202</f>
        <v>667</v>
      </c>
      <c r="I197" s="17" t="n">
        <f aca="false">I198+I199+I200+I201+I202</f>
        <v>383</v>
      </c>
      <c r="J197" s="17" t="n">
        <f aca="false">J198+J199+J200+J201+J202</f>
        <v>383</v>
      </c>
      <c r="K197" s="17" t="n">
        <f aca="false">K198+K199+K200+K201+K202</f>
        <v>383</v>
      </c>
      <c r="L197" s="17" t="n">
        <f aca="false">L198+L199+L200+L201+L202</f>
        <v>500</v>
      </c>
      <c r="M197" s="17" t="n">
        <f aca="false">M198+M199+M200+M201+M202</f>
        <v>383</v>
      </c>
      <c r="N197" s="17" t="n">
        <f aca="false">N198+N199+N200+N201+N202</f>
        <v>383</v>
      </c>
      <c r="O197" s="17" t="n">
        <f aca="false">O198+O199+O200+O201+O202</f>
        <v>383</v>
      </c>
      <c r="P197" s="17" t="n">
        <f aca="false">P198+P199+P200+P201+P202</f>
        <v>383</v>
      </c>
      <c r="Q197" s="17" t="n">
        <f aca="false">Q198+Q199+Q200+Q201+Q202</f>
        <v>383</v>
      </c>
      <c r="X197" s="17" t="n">
        <f aca="false">X198+X199+X200+X201+X202</f>
        <v>500</v>
      </c>
    </row>
    <row r="198" s="1" customFormat="true" ht="24.75" hidden="false" customHeight="true" outlineLevel="0" collapsed="false">
      <c r="A198" s="16"/>
      <c r="B198" s="16"/>
      <c r="C198" s="16" t="s">
        <v>25</v>
      </c>
      <c r="D198" s="23" t="n">
        <v>0</v>
      </c>
      <c r="E198" s="17" t="n">
        <f aca="false">SUM(G198:Q198)</f>
        <v>0</v>
      </c>
      <c r="F198" s="17" t="n">
        <f aca="false">SUM(G198:L198)</f>
        <v>0</v>
      </c>
      <c r="G198" s="24" t="n">
        <v>0</v>
      </c>
      <c r="H198" s="24" t="n">
        <v>0</v>
      </c>
      <c r="I198" s="24" t="n">
        <v>0</v>
      </c>
      <c r="J198" s="24" t="n">
        <v>0</v>
      </c>
      <c r="K198" s="24" t="n">
        <v>0</v>
      </c>
      <c r="L198" s="24" t="n">
        <v>0</v>
      </c>
      <c r="M198" s="24" t="n">
        <v>0</v>
      </c>
      <c r="N198" s="24" t="n">
        <v>0</v>
      </c>
      <c r="O198" s="24" t="n">
        <v>0</v>
      </c>
      <c r="P198" s="24" t="n">
        <v>0</v>
      </c>
      <c r="Q198" s="24" t="n">
        <v>0</v>
      </c>
      <c r="X198" s="24" t="n">
        <v>0</v>
      </c>
    </row>
    <row r="199" s="1" customFormat="true" ht="18" hidden="false" customHeight="true" outlineLevel="0" collapsed="false">
      <c r="A199" s="16"/>
      <c r="B199" s="16"/>
      <c r="C199" s="16" t="s">
        <v>26</v>
      </c>
      <c r="D199" s="23" t="n">
        <v>132.7</v>
      </c>
      <c r="E199" s="17" t="n">
        <f aca="false">SUM(G199:Q199)</f>
        <v>4603</v>
      </c>
      <c r="F199" s="17" t="n">
        <f aca="false">SUM(G199:L199)</f>
        <v>2688</v>
      </c>
      <c r="G199" s="24" t="n">
        <v>372</v>
      </c>
      <c r="H199" s="24" t="n">
        <v>667</v>
      </c>
      <c r="I199" s="24" t="n">
        <v>383</v>
      </c>
      <c r="J199" s="24" t="n">
        <v>383</v>
      </c>
      <c r="K199" s="24" t="n">
        <v>383</v>
      </c>
      <c r="L199" s="24" t="n">
        <v>500</v>
      </c>
      <c r="M199" s="24" t="n">
        <v>383</v>
      </c>
      <c r="N199" s="24" t="n">
        <v>383</v>
      </c>
      <c r="O199" s="24" t="n">
        <v>383</v>
      </c>
      <c r="P199" s="24" t="n">
        <v>383</v>
      </c>
      <c r="Q199" s="24" t="n">
        <v>383</v>
      </c>
      <c r="X199" s="24" t="n">
        <v>500</v>
      </c>
    </row>
    <row r="200" s="1" customFormat="true" ht="29.25" hidden="false" customHeight="true" outlineLevel="0" collapsed="false">
      <c r="A200" s="16"/>
      <c r="B200" s="16"/>
      <c r="C200" s="16" t="s">
        <v>27</v>
      </c>
      <c r="D200" s="23" t="n">
        <v>0</v>
      </c>
      <c r="E200" s="17" t="n">
        <f aca="false">SUM(G200:Q200)</f>
        <v>0</v>
      </c>
      <c r="F200" s="17" t="n">
        <f aca="false">SUM(G200:L200)</f>
        <v>0</v>
      </c>
      <c r="G200" s="24" t="n">
        <v>0</v>
      </c>
      <c r="H200" s="24" t="n">
        <v>0</v>
      </c>
      <c r="I200" s="24" t="n">
        <v>0</v>
      </c>
      <c r="J200" s="24" t="n">
        <v>0</v>
      </c>
      <c r="K200" s="24" t="n">
        <v>0</v>
      </c>
      <c r="L200" s="24" t="n">
        <v>0</v>
      </c>
      <c r="M200" s="24" t="n">
        <v>0</v>
      </c>
      <c r="N200" s="24" t="n">
        <v>0</v>
      </c>
      <c r="O200" s="24" t="n">
        <v>0</v>
      </c>
      <c r="P200" s="24" t="n">
        <v>0</v>
      </c>
      <c r="Q200" s="24" t="n">
        <v>0</v>
      </c>
      <c r="X200" s="24" t="n">
        <v>0</v>
      </c>
    </row>
    <row r="201" s="1" customFormat="true" ht="32.25" hidden="false" customHeight="true" outlineLevel="0" collapsed="false">
      <c r="A201" s="16"/>
      <c r="B201" s="16"/>
      <c r="C201" s="16" t="s">
        <v>28</v>
      </c>
      <c r="D201" s="23" t="n">
        <v>0</v>
      </c>
      <c r="E201" s="17" t="n">
        <f aca="false">SUM(G201:Q201)</f>
        <v>0</v>
      </c>
      <c r="F201" s="17" t="n">
        <f aca="false">SUM(G201:L201)</f>
        <v>0</v>
      </c>
      <c r="G201" s="24" t="n">
        <v>0</v>
      </c>
      <c r="H201" s="24" t="n">
        <v>0</v>
      </c>
      <c r="I201" s="24" t="n">
        <v>0</v>
      </c>
      <c r="J201" s="24" t="n">
        <v>0</v>
      </c>
      <c r="K201" s="24" t="n">
        <v>0</v>
      </c>
      <c r="L201" s="24" t="n">
        <v>0</v>
      </c>
      <c r="M201" s="24" t="n">
        <v>0</v>
      </c>
      <c r="N201" s="24" t="n">
        <v>0</v>
      </c>
      <c r="O201" s="24" t="n">
        <v>0</v>
      </c>
      <c r="P201" s="24" t="n">
        <v>0</v>
      </c>
      <c r="Q201" s="24" t="n">
        <v>0</v>
      </c>
      <c r="X201" s="24" t="n">
        <v>0</v>
      </c>
    </row>
    <row r="202" s="1" customFormat="true" ht="21.75" hidden="false" customHeight="true" outlineLevel="0" collapsed="false">
      <c r="A202" s="16"/>
      <c r="B202" s="16"/>
      <c r="C202" s="16" t="s">
        <v>29</v>
      </c>
      <c r="D202" s="23" t="n">
        <v>0</v>
      </c>
      <c r="E202" s="17" t="n">
        <f aca="false">SUM(G202:Q202)</f>
        <v>0</v>
      </c>
      <c r="F202" s="17" t="n">
        <f aca="false">SUM(G202:L202)</f>
        <v>0</v>
      </c>
      <c r="G202" s="24" t="n">
        <v>0</v>
      </c>
      <c r="H202" s="24" t="n">
        <v>0</v>
      </c>
      <c r="I202" s="24" t="n">
        <v>0</v>
      </c>
      <c r="J202" s="24" t="n">
        <v>0</v>
      </c>
      <c r="K202" s="24" t="n">
        <v>0</v>
      </c>
      <c r="L202" s="24" t="n">
        <v>0</v>
      </c>
      <c r="M202" s="24" t="n">
        <v>0</v>
      </c>
      <c r="N202" s="24" t="n">
        <v>0</v>
      </c>
      <c r="O202" s="24" t="n">
        <v>0</v>
      </c>
      <c r="P202" s="24" t="n">
        <v>0</v>
      </c>
      <c r="Q202" s="24" t="n">
        <v>0</v>
      </c>
      <c r="X202" s="24" t="n">
        <v>0</v>
      </c>
    </row>
    <row r="203" customFormat="false" ht="36.75" hidden="false" customHeight="true" outlineLevel="0" collapsed="false">
      <c r="A203" s="16" t="s">
        <v>94</v>
      </c>
      <c r="B203" s="16" t="s">
        <v>95</v>
      </c>
      <c r="C203" s="16" t="s">
        <v>10</v>
      </c>
      <c r="D203" s="17" t="n">
        <f aca="false">D204+D205+D206+D207+D208</f>
        <v>491.9</v>
      </c>
      <c r="E203" s="17" t="n">
        <f aca="false">SUM(G203:Q203)</f>
        <v>6362</v>
      </c>
      <c r="F203" s="17" t="n">
        <f aca="false">SUM(G203:L203)</f>
        <v>3292</v>
      </c>
      <c r="G203" s="17" t="n">
        <f aca="false">G204+G205+G206+G207+G208</f>
        <v>512</v>
      </c>
      <c r="H203" s="17" t="n">
        <f aca="false">H204+H205+H206+H207+H208</f>
        <v>543</v>
      </c>
      <c r="I203" s="17" t="n">
        <f aca="false">I204+I205+I206+I207+I208</f>
        <v>578</v>
      </c>
      <c r="J203" s="17" t="n">
        <f aca="false">J204+J205+J206+J207+J208</f>
        <v>565</v>
      </c>
      <c r="K203" s="17" t="n">
        <f aca="false">K204+K205+K206+K207+K208</f>
        <v>570</v>
      </c>
      <c r="L203" s="17" t="n">
        <f aca="false">L204+L205+L206+L207+L208</f>
        <v>524</v>
      </c>
      <c r="M203" s="17" t="n">
        <f aca="false">M204+M205+M206+M207+M208</f>
        <v>614</v>
      </c>
      <c r="N203" s="17" t="n">
        <f aca="false">N204+N205+N206+N207+N208</f>
        <v>614</v>
      </c>
      <c r="O203" s="17" t="n">
        <f aca="false">O204+O205+O206+O207+O208</f>
        <v>614</v>
      </c>
      <c r="P203" s="17" t="n">
        <f aca="false">P204+P205+P206+P207+P208</f>
        <v>614</v>
      </c>
      <c r="Q203" s="17" t="n">
        <f aca="false">Q204+Q205+Q206+Q207+Q208</f>
        <v>614</v>
      </c>
      <c r="W203" s="1"/>
      <c r="X203" s="17" t="n">
        <f aca="false">X204+X205+X206+X207+X208</f>
        <v>524</v>
      </c>
    </row>
    <row r="204" customFormat="false" ht="27.75" hidden="false" customHeight="true" outlineLevel="0" collapsed="false">
      <c r="A204" s="16"/>
      <c r="B204" s="16"/>
      <c r="C204" s="16" t="s">
        <v>25</v>
      </c>
      <c r="D204" s="23" t="n">
        <v>0</v>
      </c>
      <c r="E204" s="17" t="n">
        <f aca="false">SUM(G204:Q204)</f>
        <v>0</v>
      </c>
      <c r="F204" s="17" t="n">
        <f aca="false">SUM(G204:L204)</f>
        <v>0</v>
      </c>
      <c r="G204" s="24" t="n">
        <v>0</v>
      </c>
      <c r="H204" s="24" t="n">
        <v>0</v>
      </c>
      <c r="I204" s="24" t="n">
        <v>0</v>
      </c>
      <c r="J204" s="24" t="n">
        <v>0</v>
      </c>
      <c r="K204" s="24" t="n">
        <v>0</v>
      </c>
      <c r="L204" s="24" t="n">
        <v>0</v>
      </c>
      <c r="M204" s="24" t="n">
        <v>0</v>
      </c>
      <c r="N204" s="24" t="n">
        <v>0</v>
      </c>
      <c r="O204" s="24" t="n">
        <v>0</v>
      </c>
      <c r="P204" s="24" t="n">
        <v>0</v>
      </c>
      <c r="Q204" s="24" t="n">
        <v>0</v>
      </c>
      <c r="W204" s="1"/>
      <c r="X204" s="24" t="n">
        <v>0</v>
      </c>
    </row>
    <row r="205" customFormat="false" ht="24.75" hidden="false" customHeight="true" outlineLevel="0" collapsed="false">
      <c r="A205" s="16"/>
      <c r="B205" s="16"/>
      <c r="C205" s="16" t="s">
        <v>26</v>
      </c>
      <c r="D205" s="23" t="n">
        <v>491.9</v>
      </c>
      <c r="E205" s="17" t="n">
        <f aca="false">SUM(G205:Q205)</f>
        <v>6362</v>
      </c>
      <c r="F205" s="17" t="n">
        <f aca="false">SUM(G205:L205)</f>
        <v>3292</v>
      </c>
      <c r="G205" s="24" t="n">
        <v>512</v>
      </c>
      <c r="H205" s="24" t="n">
        <v>543</v>
      </c>
      <c r="I205" s="24" t="n">
        <v>578</v>
      </c>
      <c r="J205" s="24" t="n">
        <v>565</v>
      </c>
      <c r="K205" s="24" t="n">
        <v>570</v>
      </c>
      <c r="L205" s="24" t="n">
        <v>524</v>
      </c>
      <c r="M205" s="24" t="n">
        <v>614</v>
      </c>
      <c r="N205" s="24" t="n">
        <v>614</v>
      </c>
      <c r="O205" s="24" t="n">
        <v>614</v>
      </c>
      <c r="P205" s="24" t="n">
        <v>614</v>
      </c>
      <c r="Q205" s="24" t="n">
        <v>614</v>
      </c>
      <c r="W205" s="1"/>
      <c r="X205" s="24" t="n">
        <v>524</v>
      </c>
    </row>
    <row r="206" customFormat="false" ht="35.25" hidden="false" customHeight="true" outlineLevel="0" collapsed="false">
      <c r="A206" s="16"/>
      <c r="B206" s="16"/>
      <c r="C206" s="16" t="s">
        <v>27</v>
      </c>
      <c r="D206" s="23" t="n">
        <v>0</v>
      </c>
      <c r="E206" s="17" t="n">
        <f aca="false">SUM(G206:Q206)</f>
        <v>0</v>
      </c>
      <c r="F206" s="17" t="n">
        <f aca="false">SUM(G206:L206)</f>
        <v>0</v>
      </c>
      <c r="G206" s="24" t="n">
        <v>0</v>
      </c>
      <c r="H206" s="24" t="n">
        <v>0</v>
      </c>
      <c r="I206" s="24" t="n">
        <v>0</v>
      </c>
      <c r="J206" s="24" t="n">
        <v>0</v>
      </c>
      <c r="K206" s="24" t="n">
        <v>0</v>
      </c>
      <c r="L206" s="24" t="n">
        <v>0</v>
      </c>
      <c r="M206" s="24" t="n">
        <v>0</v>
      </c>
      <c r="N206" s="24" t="n">
        <v>0</v>
      </c>
      <c r="O206" s="24" t="n">
        <v>0</v>
      </c>
      <c r="P206" s="24" t="n">
        <v>0</v>
      </c>
      <c r="Q206" s="24" t="n">
        <v>0</v>
      </c>
      <c r="W206" s="1"/>
      <c r="X206" s="24" t="n">
        <v>0</v>
      </c>
    </row>
    <row r="207" customFormat="false" ht="34.5" hidden="false" customHeight="true" outlineLevel="0" collapsed="false">
      <c r="A207" s="16"/>
      <c r="B207" s="16"/>
      <c r="C207" s="16" t="s">
        <v>28</v>
      </c>
      <c r="D207" s="23" t="n">
        <v>0</v>
      </c>
      <c r="E207" s="17" t="n">
        <f aca="false">SUM(G207:Q207)</f>
        <v>0</v>
      </c>
      <c r="F207" s="17" t="n">
        <f aca="false">SUM(G207:L207)</f>
        <v>0</v>
      </c>
      <c r="G207" s="24" t="n">
        <v>0</v>
      </c>
      <c r="H207" s="24" t="n">
        <v>0</v>
      </c>
      <c r="I207" s="24" t="n">
        <v>0</v>
      </c>
      <c r="J207" s="24" t="n">
        <v>0</v>
      </c>
      <c r="K207" s="24" t="n">
        <v>0</v>
      </c>
      <c r="L207" s="24" t="n">
        <v>0</v>
      </c>
      <c r="M207" s="24" t="n">
        <v>0</v>
      </c>
      <c r="N207" s="24" t="n">
        <v>0</v>
      </c>
      <c r="O207" s="24" t="n">
        <v>0</v>
      </c>
      <c r="P207" s="24" t="n">
        <v>0</v>
      </c>
      <c r="Q207" s="24" t="n">
        <v>0</v>
      </c>
      <c r="W207" s="1"/>
      <c r="X207" s="24" t="n">
        <v>0</v>
      </c>
    </row>
    <row r="208" customFormat="false" ht="29.25" hidden="false" customHeight="true" outlineLevel="0" collapsed="false">
      <c r="A208" s="16"/>
      <c r="B208" s="16"/>
      <c r="C208" s="16" t="s">
        <v>29</v>
      </c>
      <c r="D208" s="23" t="n">
        <v>0</v>
      </c>
      <c r="E208" s="17" t="n">
        <f aca="false">SUM(G208:Q208)</f>
        <v>0</v>
      </c>
      <c r="F208" s="17" t="n">
        <f aca="false">SUM(G208:L208)</f>
        <v>0</v>
      </c>
      <c r="G208" s="24" t="n">
        <v>0</v>
      </c>
      <c r="H208" s="24" t="n">
        <v>0</v>
      </c>
      <c r="I208" s="24" t="n">
        <v>0</v>
      </c>
      <c r="J208" s="24" t="n">
        <v>0</v>
      </c>
      <c r="K208" s="24" t="n">
        <v>0</v>
      </c>
      <c r="L208" s="24" t="n">
        <v>0</v>
      </c>
      <c r="M208" s="24" t="n">
        <v>0</v>
      </c>
      <c r="N208" s="24" t="n">
        <v>0</v>
      </c>
      <c r="O208" s="24" t="n">
        <v>0</v>
      </c>
      <c r="P208" s="24" t="n">
        <v>0</v>
      </c>
      <c r="Q208" s="24" t="n">
        <v>0</v>
      </c>
      <c r="W208" s="1"/>
      <c r="X208" s="24" t="n">
        <v>0</v>
      </c>
    </row>
    <row r="209" customFormat="false" ht="33" hidden="false" customHeight="true" outlineLevel="0" collapsed="false">
      <c r="A209" s="16" t="s">
        <v>96</v>
      </c>
      <c r="B209" s="16" t="s">
        <v>97</v>
      </c>
      <c r="C209" s="16" t="s">
        <v>10</v>
      </c>
      <c r="D209" s="17" t="n">
        <f aca="false">D210+D211+D212+D213+D214</f>
        <v>5700.5</v>
      </c>
      <c r="E209" s="17" t="n">
        <f aca="false">SUM(G209:Q209)</f>
        <v>91193</v>
      </c>
      <c r="F209" s="17" t="n">
        <f aca="false">SUM(G209:L209)</f>
        <v>44403</v>
      </c>
      <c r="G209" s="17" t="n">
        <f aca="false">G210+G211+G212+G213+G214</f>
        <v>5737</v>
      </c>
      <c r="H209" s="17" t="n">
        <f aca="false">H210+H211+H212+H213+H214</f>
        <v>5737</v>
      </c>
      <c r="I209" s="17" t="n">
        <f aca="false">I210+I211+I212+I213+I214</f>
        <v>8320</v>
      </c>
      <c r="J209" s="17" t="n">
        <f aca="false">J210+J211+J212+J213+J214</f>
        <v>7254</v>
      </c>
      <c r="K209" s="17" t="n">
        <f aca="false">K210+K211+K212+K213+K214</f>
        <v>8653</v>
      </c>
      <c r="L209" s="17" t="n">
        <f aca="false">L210+L211+L212+L213+L214</f>
        <v>8702</v>
      </c>
      <c r="M209" s="17" t="n">
        <f aca="false">M210+M211+M212+M213+M214</f>
        <v>9358</v>
      </c>
      <c r="N209" s="17" t="n">
        <f aca="false">N210+N211+N212+N213+N214</f>
        <v>9358</v>
      </c>
      <c r="O209" s="17" t="n">
        <f aca="false">O210+O211+O212+O213+O214</f>
        <v>9358</v>
      </c>
      <c r="P209" s="17" t="n">
        <f aca="false">P210+P211+P212+P213+P214</f>
        <v>9358</v>
      </c>
      <c r="Q209" s="17" t="n">
        <f aca="false">Q210+Q211+Q212+Q213+Q214</f>
        <v>9358</v>
      </c>
      <c r="W209" s="1"/>
      <c r="X209" s="17" t="n">
        <f aca="false">X210+X211+X212+X213+X214</f>
        <v>8702</v>
      </c>
    </row>
    <row r="210" customFormat="false" ht="27.75" hidden="false" customHeight="true" outlineLevel="0" collapsed="false">
      <c r="A210" s="16"/>
      <c r="B210" s="16"/>
      <c r="C210" s="16" t="s">
        <v>25</v>
      </c>
      <c r="D210" s="23" t="n">
        <v>0</v>
      </c>
      <c r="E210" s="17" t="n">
        <f aca="false">SUM(G210:Q210)</f>
        <v>0</v>
      </c>
      <c r="F210" s="17" t="n">
        <f aca="false">SUM(G210:L210)</f>
        <v>0</v>
      </c>
      <c r="G210" s="24" t="n">
        <v>0</v>
      </c>
      <c r="H210" s="24" t="n">
        <v>0</v>
      </c>
      <c r="I210" s="24" t="n">
        <v>0</v>
      </c>
      <c r="J210" s="24" t="n">
        <v>0</v>
      </c>
      <c r="K210" s="24" t="n">
        <v>0</v>
      </c>
      <c r="L210" s="24" t="n">
        <v>0</v>
      </c>
      <c r="M210" s="24" t="n">
        <v>0</v>
      </c>
      <c r="N210" s="24" t="n">
        <v>0</v>
      </c>
      <c r="O210" s="24" t="n">
        <v>0</v>
      </c>
      <c r="P210" s="24" t="n">
        <v>0</v>
      </c>
      <c r="Q210" s="24" t="n">
        <v>0</v>
      </c>
      <c r="W210" s="1"/>
      <c r="X210" s="24" t="n">
        <v>0</v>
      </c>
    </row>
    <row r="211" customFormat="false" ht="24" hidden="false" customHeight="true" outlineLevel="0" collapsed="false">
      <c r="A211" s="16"/>
      <c r="B211" s="16"/>
      <c r="C211" s="16" t="s">
        <v>26</v>
      </c>
      <c r="D211" s="23" t="n">
        <v>5700.5</v>
      </c>
      <c r="E211" s="17" t="n">
        <f aca="false">SUM(G211:Q211)</f>
        <v>91193</v>
      </c>
      <c r="F211" s="17" t="n">
        <f aca="false">SUM(G211:L211)</f>
        <v>44403</v>
      </c>
      <c r="G211" s="24" t="n">
        <v>5737</v>
      </c>
      <c r="H211" s="24" t="n">
        <v>5737</v>
      </c>
      <c r="I211" s="24" t="n">
        <v>8320</v>
      </c>
      <c r="J211" s="24" t="n">
        <v>7254</v>
      </c>
      <c r="K211" s="24" t="n">
        <v>8653</v>
      </c>
      <c r="L211" s="24" t="n">
        <v>8702</v>
      </c>
      <c r="M211" s="24" t="n">
        <v>9358</v>
      </c>
      <c r="N211" s="24" t="n">
        <v>9358</v>
      </c>
      <c r="O211" s="24" t="n">
        <v>9358</v>
      </c>
      <c r="P211" s="24" t="n">
        <v>9358</v>
      </c>
      <c r="Q211" s="24" t="n">
        <v>9358</v>
      </c>
      <c r="W211" s="1"/>
      <c r="X211" s="24" t="n">
        <v>8702</v>
      </c>
    </row>
    <row r="212" customFormat="false" ht="30" hidden="false" customHeight="false" outlineLevel="0" collapsed="false">
      <c r="A212" s="16"/>
      <c r="B212" s="16"/>
      <c r="C212" s="16" t="s">
        <v>27</v>
      </c>
      <c r="D212" s="23" t="n">
        <v>0</v>
      </c>
      <c r="E212" s="17" t="n">
        <f aca="false">SUM(G212:Q212)</f>
        <v>0</v>
      </c>
      <c r="F212" s="17" t="n">
        <f aca="false">SUM(G212:L212)</f>
        <v>0</v>
      </c>
      <c r="G212" s="24" t="n">
        <v>0</v>
      </c>
      <c r="H212" s="24" t="n">
        <v>0</v>
      </c>
      <c r="I212" s="24" t="n">
        <v>0</v>
      </c>
      <c r="J212" s="24" t="n">
        <v>0</v>
      </c>
      <c r="K212" s="24" t="n">
        <v>0</v>
      </c>
      <c r="L212" s="24" t="n">
        <v>0</v>
      </c>
      <c r="M212" s="24" t="n">
        <v>0</v>
      </c>
      <c r="N212" s="24" t="n">
        <v>0</v>
      </c>
      <c r="O212" s="24" t="n">
        <v>0</v>
      </c>
      <c r="P212" s="24" t="n">
        <v>0</v>
      </c>
      <c r="Q212" s="24" t="n">
        <v>0</v>
      </c>
      <c r="W212" s="1"/>
      <c r="X212" s="24" t="n">
        <v>0</v>
      </c>
    </row>
    <row r="213" customFormat="false" ht="33" hidden="false" customHeight="true" outlineLevel="0" collapsed="false">
      <c r="A213" s="16"/>
      <c r="B213" s="16"/>
      <c r="C213" s="16" t="s">
        <v>28</v>
      </c>
      <c r="D213" s="23" t="n">
        <v>0</v>
      </c>
      <c r="E213" s="17" t="n">
        <f aca="false">SUM(G213:Q213)</f>
        <v>0</v>
      </c>
      <c r="F213" s="17" t="n">
        <f aca="false">SUM(G213:L213)</f>
        <v>0</v>
      </c>
      <c r="G213" s="24" t="n">
        <v>0</v>
      </c>
      <c r="H213" s="24" t="n">
        <v>0</v>
      </c>
      <c r="I213" s="24" t="n">
        <v>0</v>
      </c>
      <c r="J213" s="24" t="n">
        <v>0</v>
      </c>
      <c r="K213" s="24" t="n">
        <v>0</v>
      </c>
      <c r="L213" s="24" t="n">
        <v>0</v>
      </c>
      <c r="M213" s="24" t="n">
        <v>0</v>
      </c>
      <c r="N213" s="24" t="n">
        <v>0</v>
      </c>
      <c r="O213" s="24" t="n">
        <v>0</v>
      </c>
      <c r="P213" s="24" t="n">
        <v>0</v>
      </c>
      <c r="Q213" s="24" t="n">
        <v>0</v>
      </c>
      <c r="W213" s="1"/>
      <c r="X213" s="24" t="n">
        <v>0</v>
      </c>
    </row>
    <row r="214" customFormat="false" ht="26.25" hidden="false" customHeight="true" outlineLevel="0" collapsed="false">
      <c r="A214" s="16"/>
      <c r="B214" s="16"/>
      <c r="C214" s="16" t="s">
        <v>29</v>
      </c>
      <c r="D214" s="23" t="n">
        <v>0</v>
      </c>
      <c r="E214" s="17" t="n">
        <f aca="false">SUM(G214:Q214)</f>
        <v>0</v>
      </c>
      <c r="F214" s="17" t="n">
        <f aca="false">SUM(G214:L214)</f>
        <v>0</v>
      </c>
      <c r="G214" s="24" t="n">
        <v>0</v>
      </c>
      <c r="H214" s="24" t="n">
        <v>0</v>
      </c>
      <c r="I214" s="24" t="n">
        <v>0</v>
      </c>
      <c r="J214" s="24" t="n">
        <v>0</v>
      </c>
      <c r="K214" s="24" t="n">
        <v>0</v>
      </c>
      <c r="L214" s="24" t="n">
        <v>0</v>
      </c>
      <c r="M214" s="24" t="n">
        <v>0</v>
      </c>
      <c r="N214" s="24" t="n">
        <v>0</v>
      </c>
      <c r="O214" s="24" t="n">
        <v>0</v>
      </c>
      <c r="P214" s="24" t="n">
        <v>0</v>
      </c>
      <c r="Q214" s="24" t="n">
        <v>0</v>
      </c>
      <c r="W214" s="1"/>
      <c r="X214" s="24" t="n">
        <v>0</v>
      </c>
    </row>
    <row r="215" customFormat="false" ht="30.75" hidden="false" customHeight="true" outlineLevel="0" collapsed="false">
      <c r="A215" s="16" t="s">
        <v>98</v>
      </c>
      <c r="B215" s="16" t="s">
        <v>42</v>
      </c>
      <c r="C215" s="16" t="s">
        <v>10</v>
      </c>
      <c r="D215" s="17" t="n">
        <f aca="false">D216+D217+D218+D219+D220</f>
        <v>25155</v>
      </c>
      <c r="E215" s="17" t="n">
        <f aca="false">SUM(G215:Q215)</f>
        <v>84129</v>
      </c>
      <c r="F215" s="17" t="n">
        <f aca="false">SUM(G215:L215)</f>
        <v>84129</v>
      </c>
      <c r="G215" s="17" t="n">
        <f aca="false">G216+G217+G218+G219+G220</f>
        <v>25155</v>
      </c>
      <c r="H215" s="17" t="n">
        <f aca="false">H216+H217+H218+H219+H220</f>
        <v>28985</v>
      </c>
      <c r="I215" s="17" t="n">
        <f aca="false">I216+I217+I218+I219+I220</f>
        <v>28985</v>
      </c>
      <c r="J215" s="17" t="n">
        <f aca="false">J216+J217+J218+J219+J220</f>
        <v>1004</v>
      </c>
      <c r="K215" s="17" t="n">
        <f aca="false">K216+K217+K218+K219+K220</f>
        <v>0</v>
      </c>
      <c r="L215" s="17" t="n">
        <f aca="false">L216+L217+L218+L219+L220</f>
        <v>0</v>
      </c>
      <c r="M215" s="17" t="n">
        <f aca="false">M216+M217+M218+M219+M220</f>
        <v>0</v>
      </c>
      <c r="N215" s="17" t="n">
        <f aca="false">N216+N217+N218+N219+N220</f>
        <v>0</v>
      </c>
      <c r="O215" s="17" t="n">
        <f aca="false">O216+O217+O218+O219+O220</f>
        <v>0</v>
      </c>
      <c r="P215" s="17" t="n">
        <f aca="false">P216+P217+P218+P219+P220</f>
        <v>0</v>
      </c>
      <c r="Q215" s="17" t="n">
        <f aca="false">Q216+Q217+Q218+Q219+Q220</f>
        <v>0</v>
      </c>
      <c r="W215" s="1"/>
      <c r="X215" s="17" t="n">
        <f aca="false">X216+X217+X218+X219+X220</f>
        <v>0</v>
      </c>
    </row>
    <row r="216" customFormat="false" ht="30.75" hidden="false" customHeight="true" outlineLevel="0" collapsed="false">
      <c r="A216" s="16"/>
      <c r="B216" s="16"/>
      <c r="C216" s="16" t="s">
        <v>25</v>
      </c>
      <c r="D216" s="23" t="n">
        <v>0</v>
      </c>
      <c r="E216" s="17" t="n">
        <f aca="false">SUM(G216:Q216)</f>
        <v>0</v>
      </c>
      <c r="F216" s="17" t="n">
        <f aca="false">SUM(G216:L216)</f>
        <v>0</v>
      </c>
      <c r="G216" s="24" t="n">
        <v>0</v>
      </c>
      <c r="H216" s="24" t="n">
        <v>0</v>
      </c>
      <c r="I216" s="24" t="n">
        <v>0</v>
      </c>
      <c r="J216" s="24" t="n">
        <v>0</v>
      </c>
      <c r="K216" s="24" t="n">
        <v>0</v>
      </c>
      <c r="L216" s="24" t="n">
        <v>0</v>
      </c>
      <c r="M216" s="24" t="n">
        <v>0</v>
      </c>
      <c r="N216" s="24" t="n">
        <v>0</v>
      </c>
      <c r="O216" s="24" t="n">
        <v>0</v>
      </c>
      <c r="P216" s="24" t="n">
        <v>0</v>
      </c>
      <c r="Q216" s="24" t="n">
        <v>0</v>
      </c>
      <c r="W216" s="1"/>
      <c r="X216" s="24" t="n">
        <v>0</v>
      </c>
    </row>
    <row r="217" customFormat="false" ht="28.5" hidden="false" customHeight="true" outlineLevel="0" collapsed="false">
      <c r="A217" s="16"/>
      <c r="B217" s="16"/>
      <c r="C217" s="16" t="s">
        <v>26</v>
      </c>
      <c r="D217" s="23" t="n">
        <v>25155</v>
      </c>
      <c r="E217" s="17" t="n">
        <f aca="false">SUM(G217:Q217)</f>
        <v>84129</v>
      </c>
      <c r="F217" s="17" t="n">
        <f aca="false">SUM(G217:L217)</f>
        <v>84129</v>
      </c>
      <c r="G217" s="24" t="n">
        <v>25155</v>
      </c>
      <c r="H217" s="24" t="n">
        <v>28985</v>
      </c>
      <c r="I217" s="24" t="n">
        <v>28985</v>
      </c>
      <c r="J217" s="24" t="n">
        <v>1004</v>
      </c>
      <c r="K217" s="24" t="n">
        <v>0</v>
      </c>
      <c r="L217" s="24" t="n">
        <v>0</v>
      </c>
      <c r="M217" s="24" t="n">
        <v>0</v>
      </c>
      <c r="N217" s="24" t="n">
        <v>0</v>
      </c>
      <c r="O217" s="24" t="n">
        <v>0</v>
      </c>
      <c r="P217" s="24" t="n">
        <v>0</v>
      </c>
      <c r="Q217" s="24" t="n">
        <v>0</v>
      </c>
      <c r="W217" s="1"/>
      <c r="X217" s="24" t="n">
        <v>0</v>
      </c>
    </row>
    <row r="218" customFormat="false" ht="39" hidden="false" customHeight="true" outlineLevel="0" collapsed="false">
      <c r="A218" s="16"/>
      <c r="B218" s="16"/>
      <c r="C218" s="16" t="s">
        <v>27</v>
      </c>
      <c r="D218" s="23" t="n">
        <v>0</v>
      </c>
      <c r="E218" s="17" t="n">
        <f aca="false">SUM(G218:Q218)</f>
        <v>0</v>
      </c>
      <c r="F218" s="17" t="n">
        <f aca="false">SUM(G218:L218)</f>
        <v>0</v>
      </c>
      <c r="G218" s="24" t="n">
        <v>0</v>
      </c>
      <c r="H218" s="24" t="n">
        <v>0</v>
      </c>
      <c r="I218" s="24" t="n">
        <v>0</v>
      </c>
      <c r="J218" s="24" t="n">
        <v>0</v>
      </c>
      <c r="K218" s="24" t="n">
        <v>0</v>
      </c>
      <c r="L218" s="24" t="n">
        <v>0</v>
      </c>
      <c r="M218" s="24" t="n">
        <v>0</v>
      </c>
      <c r="N218" s="24" t="n">
        <v>0</v>
      </c>
      <c r="O218" s="24" t="n">
        <v>0</v>
      </c>
      <c r="P218" s="24" t="n">
        <v>0</v>
      </c>
      <c r="Q218" s="24" t="n">
        <v>0</v>
      </c>
      <c r="W218" s="1"/>
      <c r="X218" s="24" t="n">
        <v>0</v>
      </c>
    </row>
    <row r="219" customFormat="false" ht="39" hidden="false" customHeight="true" outlineLevel="0" collapsed="false">
      <c r="A219" s="16"/>
      <c r="B219" s="16"/>
      <c r="C219" s="16" t="s">
        <v>28</v>
      </c>
      <c r="D219" s="23" t="n">
        <v>0</v>
      </c>
      <c r="E219" s="17" t="n">
        <f aca="false">SUM(G219:Q219)</f>
        <v>0</v>
      </c>
      <c r="F219" s="17" t="n">
        <f aca="false">SUM(G219:L219)</f>
        <v>0</v>
      </c>
      <c r="G219" s="24" t="n">
        <v>0</v>
      </c>
      <c r="H219" s="24" t="n">
        <v>0</v>
      </c>
      <c r="I219" s="24" t="n">
        <v>0</v>
      </c>
      <c r="J219" s="24" t="n">
        <v>0</v>
      </c>
      <c r="K219" s="24" t="n">
        <v>0</v>
      </c>
      <c r="L219" s="24" t="n">
        <v>0</v>
      </c>
      <c r="M219" s="24" t="n">
        <v>0</v>
      </c>
      <c r="N219" s="24" t="n">
        <v>0</v>
      </c>
      <c r="O219" s="24" t="n">
        <v>0</v>
      </c>
      <c r="P219" s="24" t="n">
        <v>0</v>
      </c>
      <c r="Q219" s="24" t="n">
        <v>0</v>
      </c>
      <c r="W219" s="1"/>
      <c r="X219" s="24" t="n">
        <v>0</v>
      </c>
    </row>
    <row r="220" customFormat="false" ht="28.5" hidden="false" customHeight="true" outlineLevel="0" collapsed="false">
      <c r="A220" s="16"/>
      <c r="B220" s="16"/>
      <c r="C220" s="16" t="s">
        <v>29</v>
      </c>
      <c r="D220" s="23" t="n">
        <v>0</v>
      </c>
      <c r="E220" s="17" t="n">
        <f aca="false">SUM(G220:Q220)</f>
        <v>0</v>
      </c>
      <c r="F220" s="17" t="n">
        <f aca="false">SUM(G220:L220)</f>
        <v>0</v>
      </c>
      <c r="G220" s="24" t="n">
        <v>0</v>
      </c>
      <c r="H220" s="24" t="n">
        <v>0</v>
      </c>
      <c r="I220" s="24" t="n">
        <v>0</v>
      </c>
      <c r="J220" s="24" t="n">
        <v>0</v>
      </c>
      <c r="K220" s="24" t="n">
        <v>0</v>
      </c>
      <c r="L220" s="24" t="n">
        <v>0</v>
      </c>
      <c r="M220" s="24" t="n">
        <v>0</v>
      </c>
      <c r="N220" s="24" t="n">
        <v>0</v>
      </c>
      <c r="O220" s="24" t="n">
        <v>0</v>
      </c>
      <c r="P220" s="24" t="n">
        <v>0</v>
      </c>
      <c r="Q220" s="24" t="n">
        <v>0</v>
      </c>
      <c r="W220" s="1"/>
      <c r="X220" s="24" t="n">
        <v>0</v>
      </c>
    </row>
    <row r="221" customFormat="false" ht="28.5" hidden="false" customHeight="true" outlineLevel="0" collapsed="false">
      <c r="A221" s="16" t="s">
        <v>99</v>
      </c>
      <c r="B221" s="16" t="s">
        <v>100</v>
      </c>
      <c r="C221" s="16" t="s">
        <v>10</v>
      </c>
      <c r="D221" s="17" t="n">
        <v>0</v>
      </c>
      <c r="E221" s="17" t="n">
        <f aca="false">SUM(G221:Q221)</f>
        <v>139044</v>
      </c>
      <c r="F221" s="17" t="n">
        <f aca="false">SUM(G221:L221)</f>
        <v>68779</v>
      </c>
      <c r="G221" s="42" t="n">
        <f aca="false">G222+G223+G224+G225+G226</f>
        <v>14700</v>
      </c>
      <c r="H221" s="42" t="n">
        <f aca="false">H222+H223+H224+H225+H226</f>
        <v>13629</v>
      </c>
      <c r="I221" s="42" t="n">
        <f aca="false">I222+I223+I224+I225+I226</f>
        <v>9752</v>
      </c>
      <c r="J221" s="42" t="n">
        <f aca="false">J222+J223+J224+J225+J226</f>
        <v>7058</v>
      </c>
      <c r="K221" s="42" t="n">
        <f aca="false">K222+K223+K224+K225+K226</f>
        <v>10369</v>
      </c>
      <c r="L221" s="42" t="n">
        <f aca="false">L222+L223+L224+L225+L226</f>
        <v>13271</v>
      </c>
      <c r="M221" s="42" t="n">
        <f aca="false">M222+M223+M224+M225+M226</f>
        <v>14053</v>
      </c>
      <c r="N221" s="42" t="n">
        <f aca="false">N222+N223+N224+N225+N226</f>
        <v>14053</v>
      </c>
      <c r="O221" s="42" t="n">
        <f aca="false">O222+O223+O224+O225+O226</f>
        <v>14053</v>
      </c>
      <c r="P221" s="42" t="n">
        <f aca="false">P222+P223+P224+P225+P226</f>
        <v>14053</v>
      </c>
      <c r="Q221" s="42" t="n">
        <f aca="false">Q222+Q223+Q224+Q225+Q226</f>
        <v>14053</v>
      </c>
      <c r="W221" s="1"/>
      <c r="X221" s="42" t="n">
        <f aca="false">X222+X223+X224+X225+X226</f>
        <v>15271</v>
      </c>
    </row>
    <row r="222" customFormat="false" ht="33" hidden="false" customHeight="true" outlineLevel="0" collapsed="false">
      <c r="A222" s="16"/>
      <c r="B222" s="16"/>
      <c r="C222" s="16" t="s">
        <v>25</v>
      </c>
      <c r="D222" s="23" t="n">
        <v>0</v>
      </c>
      <c r="E222" s="17" t="n">
        <f aca="false">SUM(G222:Q222)</f>
        <v>0</v>
      </c>
      <c r="F222" s="17" t="n">
        <f aca="false">SUM(G222:L222)</f>
        <v>0</v>
      </c>
      <c r="G222" s="24" t="n">
        <v>0</v>
      </c>
      <c r="H222" s="24" t="n">
        <v>0</v>
      </c>
      <c r="I222" s="24" t="n">
        <v>0</v>
      </c>
      <c r="J222" s="24" t="n">
        <v>0</v>
      </c>
      <c r="K222" s="24" t="n">
        <v>0</v>
      </c>
      <c r="L222" s="24" t="n">
        <v>0</v>
      </c>
      <c r="M222" s="24" t="n">
        <v>0</v>
      </c>
      <c r="N222" s="24" t="n">
        <v>0</v>
      </c>
      <c r="O222" s="24" t="n">
        <v>0</v>
      </c>
      <c r="P222" s="24" t="n">
        <v>0</v>
      </c>
      <c r="Q222" s="24" t="n">
        <v>0</v>
      </c>
      <c r="W222" s="1"/>
      <c r="X222" s="24" t="n">
        <v>0</v>
      </c>
    </row>
    <row r="223" customFormat="false" ht="24" hidden="false" customHeight="true" outlineLevel="0" collapsed="false">
      <c r="A223" s="16"/>
      <c r="B223" s="16"/>
      <c r="C223" s="16" t="s">
        <v>26</v>
      </c>
      <c r="D223" s="23" t="n">
        <v>0</v>
      </c>
      <c r="E223" s="17" t="n">
        <f aca="false">SUM(G223:Q223)</f>
        <v>139044</v>
      </c>
      <c r="F223" s="17" t="n">
        <f aca="false">SUM(G223:L223)</f>
        <v>68779</v>
      </c>
      <c r="G223" s="24" t="n">
        <v>14700</v>
      </c>
      <c r="H223" s="24" t="n">
        <v>13629</v>
      </c>
      <c r="I223" s="24" t="n">
        <v>9752</v>
      </c>
      <c r="J223" s="24" t="n">
        <v>7058</v>
      </c>
      <c r="K223" s="24" t="n">
        <v>10369</v>
      </c>
      <c r="L223" s="24" t="n">
        <v>13271</v>
      </c>
      <c r="M223" s="30" t="n">
        <v>14053</v>
      </c>
      <c r="N223" s="30" t="n">
        <v>14053</v>
      </c>
      <c r="O223" s="30" t="n">
        <v>14053</v>
      </c>
      <c r="P223" s="30" t="n">
        <v>14053</v>
      </c>
      <c r="Q223" s="30" t="n">
        <v>14053</v>
      </c>
      <c r="R223" s="34"/>
      <c r="S223" s="34"/>
      <c r="T223" s="34"/>
      <c r="U223" s="34"/>
      <c r="V223" s="34"/>
      <c r="W223" s="35" t="n">
        <f aca="false">L223-X223</f>
        <v>-2000</v>
      </c>
      <c r="X223" s="24" t="n">
        <v>15271</v>
      </c>
    </row>
    <row r="224" customFormat="false" ht="30.75" hidden="false" customHeight="true" outlineLevel="0" collapsed="false">
      <c r="A224" s="16"/>
      <c r="B224" s="16"/>
      <c r="C224" s="16" t="s">
        <v>27</v>
      </c>
      <c r="D224" s="23" t="n">
        <v>0</v>
      </c>
      <c r="E224" s="17" t="n">
        <f aca="false">SUM(G224:Q224)</f>
        <v>0</v>
      </c>
      <c r="F224" s="17" t="n">
        <f aca="false">SUM(G224:L224)</f>
        <v>0</v>
      </c>
      <c r="G224" s="24" t="n">
        <v>0</v>
      </c>
      <c r="H224" s="24" t="n">
        <v>0</v>
      </c>
      <c r="I224" s="24" t="n">
        <v>0</v>
      </c>
      <c r="J224" s="24" t="n">
        <v>0</v>
      </c>
      <c r="K224" s="24" t="n">
        <v>0</v>
      </c>
      <c r="L224" s="24" t="n">
        <v>0</v>
      </c>
      <c r="M224" s="24" t="n">
        <v>0</v>
      </c>
      <c r="N224" s="24" t="n">
        <v>0</v>
      </c>
      <c r="O224" s="24" t="n">
        <v>0</v>
      </c>
      <c r="P224" s="24" t="n">
        <v>0</v>
      </c>
      <c r="Q224" s="24" t="n">
        <v>0</v>
      </c>
      <c r="W224" s="1"/>
      <c r="X224" s="24" t="n">
        <v>0</v>
      </c>
    </row>
    <row r="225" customFormat="false" ht="33" hidden="false" customHeight="true" outlineLevel="0" collapsed="false">
      <c r="A225" s="16"/>
      <c r="B225" s="16"/>
      <c r="C225" s="16" t="s">
        <v>28</v>
      </c>
      <c r="D225" s="23" t="n">
        <v>0</v>
      </c>
      <c r="E225" s="17" t="n">
        <f aca="false">SUM(G225:Q225)</f>
        <v>0</v>
      </c>
      <c r="F225" s="17" t="n">
        <f aca="false">SUM(G225:L225)</f>
        <v>0</v>
      </c>
      <c r="G225" s="24" t="n">
        <v>0</v>
      </c>
      <c r="H225" s="24" t="n">
        <v>0</v>
      </c>
      <c r="I225" s="24" t="n">
        <v>0</v>
      </c>
      <c r="J225" s="24" t="n">
        <v>0</v>
      </c>
      <c r="K225" s="24" t="n">
        <v>0</v>
      </c>
      <c r="L225" s="24" t="n">
        <v>0</v>
      </c>
      <c r="M225" s="24" t="n">
        <v>0</v>
      </c>
      <c r="N225" s="24" t="n">
        <v>0</v>
      </c>
      <c r="O225" s="24" t="n">
        <v>0</v>
      </c>
      <c r="P225" s="24" t="n">
        <v>0</v>
      </c>
      <c r="Q225" s="24" t="n">
        <v>0</v>
      </c>
      <c r="W225" s="1"/>
      <c r="X225" s="24" t="n">
        <v>0</v>
      </c>
    </row>
    <row r="226" customFormat="false" ht="24.75" hidden="false" customHeight="true" outlineLevel="0" collapsed="false">
      <c r="A226" s="16"/>
      <c r="B226" s="16"/>
      <c r="C226" s="16" t="s">
        <v>29</v>
      </c>
      <c r="D226" s="23" t="n">
        <v>0</v>
      </c>
      <c r="E226" s="17" t="n">
        <f aca="false">SUM(G226:Q226)</f>
        <v>0</v>
      </c>
      <c r="F226" s="17" t="n">
        <f aca="false">SUM(G226:L226)</f>
        <v>0</v>
      </c>
      <c r="G226" s="24" t="n">
        <v>0</v>
      </c>
      <c r="H226" s="24" t="n">
        <v>0</v>
      </c>
      <c r="I226" s="24" t="n">
        <v>0</v>
      </c>
      <c r="J226" s="24" t="n">
        <v>0</v>
      </c>
      <c r="K226" s="24" t="n">
        <v>0</v>
      </c>
      <c r="L226" s="24" t="n">
        <v>0</v>
      </c>
      <c r="M226" s="24" t="n">
        <v>0</v>
      </c>
      <c r="N226" s="24" t="n">
        <v>0</v>
      </c>
      <c r="O226" s="24" t="n">
        <v>0</v>
      </c>
      <c r="P226" s="24" t="n">
        <v>0</v>
      </c>
      <c r="Q226" s="24" t="n">
        <v>0</v>
      </c>
      <c r="W226" s="1"/>
      <c r="X226" s="24" t="n">
        <v>0</v>
      </c>
    </row>
    <row r="227" customFormat="false" ht="27" hidden="false" customHeight="true" outlineLevel="0" collapsed="false">
      <c r="A227" s="16" t="s">
        <v>101</v>
      </c>
      <c r="B227" s="16" t="s">
        <v>102</v>
      </c>
      <c r="C227" s="16" t="s">
        <v>10</v>
      </c>
      <c r="D227" s="17" t="n">
        <v>0</v>
      </c>
      <c r="E227" s="17" t="n">
        <f aca="false">SUM(G227:Q227)</f>
        <v>230231.9</v>
      </c>
      <c r="F227" s="17" t="n">
        <f aca="false">SUM(G227:L227)</f>
        <v>102781.9</v>
      </c>
      <c r="G227" s="42" t="n">
        <f aca="false">G228+G229+G230+G231+G232</f>
        <v>19420</v>
      </c>
      <c r="H227" s="42" t="n">
        <f aca="false">H228+H229+H230+H231+H232</f>
        <v>21744</v>
      </c>
      <c r="I227" s="42" t="n">
        <f aca="false">I228+I229+I230+I231+I232</f>
        <v>23932</v>
      </c>
      <c r="J227" s="42" t="n">
        <f aca="false">J228+J229+J230+J231+J232</f>
        <v>15872</v>
      </c>
      <c r="K227" s="42" t="n">
        <f aca="false">K228+K229+K230+K231+K232</f>
        <v>11515</v>
      </c>
      <c r="L227" s="42" t="n">
        <f aca="false">L228+L229+L230+L231+L232</f>
        <v>10298.9</v>
      </c>
      <c r="M227" s="42" t="n">
        <f aca="false">M228+M229+M230+M231+M232</f>
        <v>25490</v>
      </c>
      <c r="N227" s="42" t="n">
        <f aca="false">N228+N229+N230+N231+N232</f>
        <v>25490</v>
      </c>
      <c r="O227" s="42" t="n">
        <f aca="false">O228+O229+O230+O231+O232</f>
        <v>25490</v>
      </c>
      <c r="P227" s="42" t="n">
        <f aca="false">P228+P229+P230+P231+P232</f>
        <v>25490</v>
      </c>
      <c r="Q227" s="42" t="n">
        <f aca="false">Q228+Q229+Q230+Q231+Q232</f>
        <v>25490</v>
      </c>
      <c r="W227" s="1"/>
      <c r="X227" s="42" t="n">
        <f aca="false">X228+X229+X230+X231+X232</f>
        <v>11128</v>
      </c>
    </row>
    <row r="228" customFormat="false" ht="39.75" hidden="false" customHeight="true" outlineLevel="0" collapsed="false">
      <c r="A228" s="16"/>
      <c r="B228" s="16"/>
      <c r="C228" s="16" t="s">
        <v>25</v>
      </c>
      <c r="D228" s="23" t="n">
        <v>0</v>
      </c>
      <c r="E228" s="17" t="n">
        <f aca="false">SUM(G228:Q228)</f>
        <v>230231.9</v>
      </c>
      <c r="F228" s="17" t="n">
        <f aca="false">SUM(G228:L228)</f>
        <v>102781.9</v>
      </c>
      <c r="G228" s="24" t="n">
        <v>19420</v>
      </c>
      <c r="H228" s="24" t="n">
        <v>21744</v>
      </c>
      <c r="I228" s="24" t="n">
        <v>23932</v>
      </c>
      <c r="J228" s="24" t="n">
        <v>15872</v>
      </c>
      <c r="K228" s="24" t="n">
        <v>11515</v>
      </c>
      <c r="L228" s="24" t="n">
        <v>10298.9</v>
      </c>
      <c r="M228" s="24" t="n">
        <v>25490</v>
      </c>
      <c r="N228" s="24" t="n">
        <v>25490</v>
      </c>
      <c r="O228" s="24" t="n">
        <v>25490</v>
      </c>
      <c r="P228" s="24" t="n">
        <v>25490</v>
      </c>
      <c r="Q228" s="24" t="n">
        <v>25490</v>
      </c>
      <c r="W228" s="19" t="n">
        <f aca="false">L228-X228</f>
        <v>-829.1</v>
      </c>
      <c r="X228" s="24" t="n">
        <v>11128</v>
      </c>
    </row>
    <row r="229" customFormat="false" ht="24.75" hidden="false" customHeight="true" outlineLevel="0" collapsed="false">
      <c r="A229" s="16"/>
      <c r="B229" s="16"/>
      <c r="C229" s="16" t="s">
        <v>26</v>
      </c>
      <c r="D229" s="23" t="n">
        <v>0</v>
      </c>
      <c r="E229" s="17" t="n">
        <f aca="false">SUM(G229:Q229)</f>
        <v>0</v>
      </c>
      <c r="F229" s="17" t="n">
        <f aca="false">SUM(G229:L229)</f>
        <v>0</v>
      </c>
      <c r="G229" s="24" t="n">
        <v>0</v>
      </c>
      <c r="H229" s="24" t="n">
        <v>0</v>
      </c>
      <c r="I229" s="24" t="n">
        <v>0</v>
      </c>
      <c r="J229" s="24" t="n">
        <v>0</v>
      </c>
      <c r="K229" s="24" t="n">
        <v>0</v>
      </c>
      <c r="L229" s="24" t="n">
        <v>0</v>
      </c>
      <c r="M229" s="24" t="n">
        <v>0</v>
      </c>
      <c r="N229" s="24" t="n">
        <v>0</v>
      </c>
      <c r="O229" s="24" t="n">
        <v>0</v>
      </c>
      <c r="P229" s="24" t="n">
        <v>0</v>
      </c>
      <c r="Q229" s="24" t="n">
        <v>0</v>
      </c>
      <c r="W229" s="1"/>
      <c r="X229" s="24" t="n">
        <v>0</v>
      </c>
    </row>
    <row r="230" customFormat="false" ht="33" hidden="false" customHeight="true" outlineLevel="0" collapsed="false">
      <c r="A230" s="16"/>
      <c r="B230" s="16"/>
      <c r="C230" s="16" t="s">
        <v>27</v>
      </c>
      <c r="D230" s="23" t="n">
        <v>0</v>
      </c>
      <c r="E230" s="17" t="n">
        <f aca="false">SUM(G230:Q230)</f>
        <v>0</v>
      </c>
      <c r="F230" s="17" t="n">
        <f aca="false">SUM(G230:L230)</f>
        <v>0</v>
      </c>
      <c r="G230" s="24" t="n">
        <v>0</v>
      </c>
      <c r="H230" s="24" t="n">
        <v>0</v>
      </c>
      <c r="I230" s="24" t="n">
        <v>0</v>
      </c>
      <c r="J230" s="24" t="n">
        <v>0</v>
      </c>
      <c r="K230" s="24" t="n">
        <v>0</v>
      </c>
      <c r="L230" s="24" t="n">
        <v>0</v>
      </c>
      <c r="M230" s="24" t="n">
        <v>0</v>
      </c>
      <c r="N230" s="24" t="n">
        <v>0</v>
      </c>
      <c r="O230" s="24" t="n">
        <v>0</v>
      </c>
      <c r="P230" s="24" t="n">
        <v>0</v>
      </c>
      <c r="Q230" s="24" t="n">
        <v>0</v>
      </c>
      <c r="W230" s="1"/>
      <c r="X230" s="24" t="n">
        <v>0</v>
      </c>
    </row>
    <row r="231" customFormat="false" ht="31.5" hidden="false" customHeight="true" outlineLevel="0" collapsed="false">
      <c r="A231" s="16"/>
      <c r="B231" s="16"/>
      <c r="C231" s="16" t="s">
        <v>28</v>
      </c>
      <c r="D231" s="23" t="n">
        <v>0</v>
      </c>
      <c r="E231" s="17" t="n">
        <f aca="false">SUM(G231:Q231)</f>
        <v>0</v>
      </c>
      <c r="F231" s="17" t="n">
        <f aca="false">SUM(G231:L231)</f>
        <v>0</v>
      </c>
      <c r="G231" s="24" t="n">
        <v>0</v>
      </c>
      <c r="H231" s="24" t="n">
        <v>0</v>
      </c>
      <c r="I231" s="24" t="n">
        <v>0</v>
      </c>
      <c r="J231" s="24" t="n">
        <v>0</v>
      </c>
      <c r="K231" s="24" t="n">
        <v>0</v>
      </c>
      <c r="L231" s="24" t="n">
        <v>0</v>
      </c>
      <c r="M231" s="24" t="n">
        <v>0</v>
      </c>
      <c r="N231" s="24" t="n">
        <v>0</v>
      </c>
      <c r="O231" s="24" t="n">
        <v>0</v>
      </c>
      <c r="P231" s="24" t="n">
        <v>0</v>
      </c>
      <c r="Q231" s="24" t="n">
        <v>0</v>
      </c>
      <c r="W231" s="1"/>
      <c r="X231" s="24" t="n">
        <v>0</v>
      </c>
    </row>
    <row r="232" customFormat="false" ht="28.5" hidden="false" customHeight="true" outlineLevel="0" collapsed="false">
      <c r="A232" s="16"/>
      <c r="B232" s="16"/>
      <c r="C232" s="16" t="s">
        <v>29</v>
      </c>
      <c r="D232" s="23" t="n">
        <v>0</v>
      </c>
      <c r="E232" s="17" t="n">
        <f aca="false">SUM(G232:Q232)</f>
        <v>0</v>
      </c>
      <c r="F232" s="17" t="n">
        <f aca="false">SUM(G232:L232)</f>
        <v>0</v>
      </c>
      <c r="G232" s="24" t="n">
        <v>0</v>
      </c>
      <c r="H232" s="24" t="n">
        <v>0</v>
      </c>
      <c r="I232" s="24" t="n">
        <v>0</v>
      </c>
      <c r="J232" s="24" t="n">
        <v>0</v>
      </c>
      <c r="K232" s="24" t="n">
        <v>0</v>
      </c>
      <c r="L232" s="24" t="n">
        <v>0</v>
      </c>
      <c r="M232" s="24" t="n">
        <v>0</v>
      </c>
      <c r="N232" s="24" t="n">
        <v>0</v>
      </c>
      <c r="O232" s="24" t="n">
        <v>0</v>
      </c>
      <c r="P232" s="24" t="n">
        <v>0</v>
      </c>
      <c r="Q232" s="24" t="n">
        <v>0</v>
      </c>
      <c r="W232" s="1"/>
      <c r="X232" s="24" t="n">
        <v>0</v>
      </c>
    </row>
    <row r="233" customFormat="false" ht="34.5" hidden="false" customHeight="true" outlineLevel="0" collapsed="false">
      <c r="A233" s="16" t="s">
        <v>103</v>
      </c>
      <c r="B233" s="16" t="s">
        <v>104</v>
      </c>
      <c r="C233" s="16" t="s">
        <v>10</v>
      </c>
      <c r="D233" s="17" t="n">
        <v>0</v>
      </c>
      <c r="E233" s="17" t="n">
        <f aca="false">SUM(G233:Q233)</f>
        <v>6100</v>
      </c>
      <c r="F233" s="17" t="n">
        <f aca="false">SUM(G233:L233)</f>
        <v>6100</v>
      </c>
      <c r="G233" s="42" t="n">
        <f aca="false">G234+G235+G236+G237+G238</f>
        <v>0</v>
      </c>
      <c r="H233" s="42" t="n">
        <f aca="false">H234+H235+H236+H237+H238</f>
        <v>990</v>
      </c>
      <c r="I233" s="42" t="n">
        <f aca="false">I234+I235+I236+I237+I238</f>
        <v>2447</v>
      </c>
      <c r="J233" s="42" t="n">
        <f aca="false">J234+J235+J236+J237+J238</f>
        <v>2177</v>
      </c>
      <c r="K233" s="42" t="n">
        <f aca="false">K234+K235+K236+K237+K238</f>
        <v>486</v>
      </c>
      <c r="L233" s="42" t="n">
        <f aca="false">L234+L235+L236+L237+L238</f>
        <v>0</v>
      </c>
      <c r="M233" s="42" t="n">
        <f aca="false">M234+M235+M236+M237+M238</f>
        <v>0</v>
      </c>
      <c r="N233" s="42" t="n">
        <f aca="false">N234+N235+N236+N237+N238</f>
        <v>0</v>
      </c>
      <c r="O233" s="42" t="n">
        <f aca="false">O234+O235+O236+O237+O238</f>
        <v>0</v>
      </c>
      <c r="P233" s="42" t="n">
        <f aca="false">P234+P235+P236+P237+P238</f>
        <v>0</v>
      </c>
      <c r="Q233" s="42" t="n">
        <f aca="false">Q234+Q235+Q236+Q237+Q238</f>
        <v>0</v>
      </c>
      <c r="W233" s="1"/>
      <c r="X233" s="42" t="n">
        <f aca="false">X234+X235+X236+X237+X238</f>
        <v>0</v>
      </c>
    </row>
    <row r="234" customFormat="false" ht="29.25" hidden="false" customHeight="true" outlineLevel="0" collapsed="false">
      <c r="A234" s="16"/>
      <c r="B234" s="16"/>
      <c r="C234" s="16" t="s">
        <v>25</v>
      </c>
      <c r="D234" s="23" t="n">
        <v>0</v>
      </c>
      <c r="E234" s="17" t="n">
        <f aca="false">SUM(G234:Q234)</f>
        <v>0</v>
      </c>
      <c r="F234" s="17" t="n">
        <f aca="false">SUM(G234:L234)</f>
        <v>0</v>
      </c>
      <c r="G234" s="24" t="n">
        <v>0</v>
      </c>
      <c r="H234" s="24" t="n">
        <v>0</v>
      </c>
      <c r="I234" s="24" t="n">
        <v>0</v>
      </c>
      <c r="J234" s="24" t="n">
        <v>0</v>
      </c>
      <c r="K234" s="24" t="n">
        <v>0</v>
      </c>
      <c r="L234" s="24" t="n">
        <v>0</v>
      </c>
      <c r="M234" s="24" t="n">
        <v>0</v>
      </c>
      <c r="N234" s="24" t="n">
        <v>0</v>
      </c>
      <c r="O234" s="24" t="n">
        <v>0</v>
      </c>
      <c r="P234" s="24" t="n">
        <v>0</v>
      </c>
      <c r="Q234" s="24" t="n">
        <v>0</v>
      </c>
      <c r="W234" s="1"/>
      <c r="X234" s="24" t="n">
        <v>0</v>
      </c>
    </row>
    <row r="235" customFormat="false" ht="26.25" hidden="false" customHeight="true" outlineLevel="0" collapsed="false">
      <c r="A235" s="16"/>
      <c r="B235" s="16"/>
      <c r="C235" s="16" t="s">
        <v>26</v>
      </c>
      <c r="D235" s="23" t="n">
        <v>0</v>
      </c>
      <c r="E235" s="17" t="n">
        <f aca="false">SUM(G235:Q235)</f>
        <v>6100</v>
      </c>
      <c r="F235" s="17" t="n">
        <f aca="false">SUM(G235:L235)</f>
        <v>6100</v>
      </c>
      <c r="G235" s="24" t="n">
        <v>0</v>
      </c>
      <c r="H235" s="24" t="n">
        <v>990</v>
      </c>
      <c r="I235" s="24" t="n">
        <v>2447</v>
      </c>
      <c r="J235" s="24" t="n">
        <v>2177</v>
      </c>
      <c r="K235" s="24" t="n">
        <v>486</v>
      </c>
      <c r="L235" s="24" t="n">
        <v>0</v>
      </c>
      <c r="M235" s="24" t="n">
        <v>0</v>
      </c>
      <c r="N235" s="24" t="n">
        <v>0</v>
      </c>
      <c r="O235" s="24" t="n">
        <v>0</v>
      </c>
      <c r="P235" s="24" t="n">
        <v>0</v>
      </c>
      <c r="Q235" s="24" t="n">
        <v>0</v>
      </c>
      <c r="W235" s="1"/>
      <c r="X235" s="24" t="n">
        <v>0</v>
      </c>
    </row>
    <row r="236" customFormat="false" ht="27.75" hidden="false" customHeight="true" outlineLevel="0" collapsed="false">
      <c r="A236" s="16"/>
      <c r="B236" s="16"/>
      <c r="C236" s="16" t="s">
        <v>27</v>
      </c>
      <c r="D236" s="23" t="n">
        <v>0</v>
      </c>
      <c r="E236" s="17" t="n">
        <f aca="false">SUM(G236:Q236)</f>
        <v>0</v>
      </c>
      <c r="F236" s="17" t="n">
        <f aca="false">SUM(G236:L236)</f>
        <v>0</v>
      </c>
      <c r="G236" s="24" t="n">
        <v>0</v>
      </c>
      <c r="H236" s="24" t="n">
        <v>0</v>
      </c>
      <c r="I236" s="24" t="n">
        <v>0</v>
      </c>
      <c r="J236" s="24" t="n">
        <v>0</v>
      </c>
      <c r="K236" s="24" t="n">
        <v>0</v>
      </c>
      <c r="L236" s="24" t="n">
        <v>0</v>
      </c>
      <c r="M236" s="24" t="n">
        <v>0</v>
      </c>
      <c r="N236" s="24" t="n">
        <v>0</v>
      </c>
      <c r="O236" s="24" t="n">
        <v>0</v>
      </c>
      <c r="P236" s="24" t="n">
        <v>0</v>
      </c>
      <c r="Q236" s="24" t="n">
        <v>0</v>
      </c>
      <c r="W236" s="1"/>
      <c r="X236" s="24" t="n">
        <v>0</v>
      </c>
    </row>
    <row r="237" customFormat="false" ht="30" hidden="false" customHeight="true" outlineLevel="0" collapsed="false">
      <c r="A237" s="16"/>
      <c r="B237" s="16"/>
      <c r="C237" s="16" t="s">
        <v>28</v>
      </c>
      <c r="D237" s="23" t="n">
        <v>0</v>
      </c>
      <c r="E237" s="17" t="n">
        <f aca="false">SUM(G237:Q237)</f>
        <v>0</v>
      </c>
      <c r="F237" s="17" t="n">
        <f aca="false">SUM(G237:L237)</f>
        <v>0</v>
      </c>
      <c r="G237" s="24" t="n">
        <v>0</v>
      </c>
      <c r="H237" s="24" t="n">
        <v>0</v>
      </c>
      <c r="I237" s="24" t="n">
        <v>0</v>
      </c>
      <c r="J237" s="24" t="n">
        <v>0</v>
      </c>
      <c r="K237" s="24" t="n">
        <v>0</v>
      </c>
      <c r="L237" s="24" t="n">
        <v>0</v>
      </c>
      <c r="M237" s="24" t="n">
        <v>0</v>
      </c>
      <c r="N237" s="24" t="n">
        <v>0</v>
      </c>
      <c r="O237" s="24" t="n">
        <v>0</v>
      </c>
      <c r="P237" s="24" t="n">
        <v>0</v>
      </c>
      <c r="Q237" s="24" t="n">
        <v>0</v>
      </c>
      <c r="W237" s="1"/>
      <c r="X237" s="24" t="n">
        <v>0</v>
      </c>
    </row>
    <row r="238" customFormat="false" ht="29.25" hidden="false" customHeight="true" outlineLevel="0" collapsed="false">
      <c r="A238" s="16"/>
      <c r="B238" s="16"/>
      <c r="C238" s="16" t="s">
        <v>29</v>
      </c>
      <c r="D238" s="23" t="n">
        <v>0</v>
      </c>
      <c r="E238" s="17" t="n">
        <f aca="false">SUM(G238:Q238)</f>
        <v>0</v>
      </c>
      <c r="F238" s="17" t="n">
        <f aca="false">SUM(G238:L238)</f>
        <v>0</v>
      </c>
      <c r="G238" s="24" t="n">
        <v>0</v>
      </c>
      <c r="H238" s="24" t="n">
        <v>0</v>
      </c>
      <c r="I238" s="24" t="n">
        <v>0</v>
      </c>
      <c r="J238" s="24" t="n">
        <v>0</v>
      </c>
      <c r="K238" s="24" t="n">
        <v>0</v>
      </c>
      <c r="L238" s="24" t="n">
        <v>0</v>
      </c>
      <c r="M238" s="24" t="n">
        <v>0</v>
      </c>
      <c r="N238" s="24" t="n">
        <v>0</v>
      </c>
      <c r="O238" s="24" t="n">
        <v>0</v>
      </c>
      <c r="P238" s="24" t="n">
        <v>0</v>
      </c>
      <c r="Q238" s="24" t="n">
        <v>0</v>
      </c>
      <c r="W238" s="1"/>
      <c r="X238" s="24" t="n">
        <v>0</v>
      </c>
    </row>
    <row r="239" customFormat="false" ht="24.75" hidden="false" customHeight="true" outlineLevel="0" collapsed="false">
      <c r="A239" s="16" t="s">
        <v>105</v>
      </c>
      <c r="B239" s="16" t="s">
        <v>106</v>
      </c>
      <c r="C239" s="16" t="s">
        <v>10</v>
      </c>
      <c r="D239" s="17" t="n">
        <f aca="false">D240+D241+D242+D243+D244</f>
        <v>230</v>
      </c>
      <c r="E239" s="17" t="n">
        <f aca="false">SUM(G239:Q239)</f>
        <v>102</v>
      </c>
      <c r="F239" s="17" t="n">
        <f aca="false">SUM(G239:L239)</f>
        <v>102</v>
      </c>
      <c r="G239" s="42" t="n">
        <f aca="false">G240+G241+G242+G243+G244</f>
        <v>102</v>
      </c>
      <c r="H239" s="42" t="n">
        <f aca="false">H240+H241+H242+H243+H244</f>
        <v>0</v>
      </c>
      <c r="I239" s="42" t="n">
        <f aca="false">I240+I241+I242+I243+I244</f>
        <v>0</v>
      </c>
      <c r="J239" s="42" t="n">
        <f aca="false">J240+J241+J242+J243+J244</f>
        <v>0</v>
      </c>
      <c r="K239" s="42" t="n">
        <f aca="false">K240+K241+K242+K243+K244</f>
        <v>0</v>
      </c>
      <c r="L239" s="42" t="n">
        <f aca="false">L240+L241+L242+L243+L244</f>
        <v>0</v>
      </c>
      <c r="M239" s="42" t="n">
        <f aca="false">M240+M241+M242+M243+M244</f>
        <v>0</v>
      </c>
      <c r="N239" s="42" t="n">
        <f aca="false">N240+N241+N242+N243+N244</f>
        <v>0</v>
      </c>
      <c r="O239" s="42" t="n">
        <f aca="false">O240+O241+O242+O243+O244</f>
        <v>0</v>
      </c>
      <c r="P239" s="42" t="n">
        <f aca="false">P240+P241+P242+P243+P244</f>
        <v>0</v>
      </c>
      <c r="Q239" s="42" t="n">
        <f aca="false">Q240+Q241+Q242+Q243+Q244</f>
        <v>0</v>
      </c>
      <c r="W239" s="1"/>
      <c r="X239" s="42" t="n">
        <f aca="false">X240+X241+X242+X243+X244</f>
        <v>0</v>
      </c>
    </row>
    <row r="240" customFormat="false" ht="27" hidden="false" customHeight="true" outlineLevel="0" collapsed="false">
      <c r="A240" s="16"/>
      <c r="B240" s="16"/>
      <c r="C240" s="16" t="s">
        <v>25</v>
      </c>
      <c r="D240" s="23" t="n">
        <v>230</v>
      </c>
      <c r="E240" s="17" t="n">
        <f aca="false">SUM(G240:Q240)</f>
        <v>102</v>
      </c>
      <c r="F240" s="17" t="n">
        <f aca="false">SUM(G240:L240)</f>
        <v>102</v>
      </c>
      <c r="G240" s="24" t="n">
        <v>102</v>
      </c>
      <c r="H240" s="24" t="n">
        <v>0</v>
      </c>
      <c r="I240" s="24" t="n">
        <v>0</v>
      </c>
      <c r="J240" s="24" t="n">
        <v>0</v>
      </c>
      <c r="K240" s="24" t="n">
        <v>0</v>
      </c>
      <c r="L240" s="24" t="n">
        <v>0</v>
      </c>
      <c r="M240" s="24" t="n">
        <v>0</v>
      </c>
      <c r="N240" s="24" t="n">
        <v>0</v>
      </c>
      <c r="O240" s="24" t="n">
        <v>0</v>
      </c>
      <c r="P240" s="24" t="n">
        <v>0</v>
      </c>
      <c r="Q240" s="24" t="n">
        <v>0</v>
      </c>
      <c r="W240" s="1"/>
      <c r="X240" s="24" t="n">
        <v>0</v>
      </c>
    </row>
    <row r="241" customFormat="false" ht="25.5" hidden="false" customHeight="true" outlineLevel="0" collapsed="false">
      <c r="A241" s="16"/>
      <c r="B241" s="16"/>
      <c r="C241" s="16" t="s">
        <v>26</v>
      </c>
      <c r="D241" s="23" t="n">
        <v>0</v>
      </c>
      <c r="E241" s="17" t="n">
        <f aca="false">SUM(G241:Q241)</f>
        <v>0</v>
      </c>
      <c r="F241" s="17" t="n">
        <f aca="false">SUM(G241:L241)</f>
        <v>0</v>
      </c>
      <c r="G241" s="24" t="n">
        <v>0</v>
      </c>
      <c r="H241" s="24" t="n">
        <v>0</v>
      </c>
      <c r="I241" s="24" t="n">
        <v>0</v>
      </c>
      <c r="J241" s="24" t="n">
        <v>0</v>
      </c>
      <c r="K241" s="24" t="n">
        <v>0</v>
      </c>
      <c r="L241" s="24" t="n">
        <v>0</v>
      </c>
      <c r="M241" s="24" t="n">
        <v>0</v>
      </c>
      <c r="N241" s="24" t="n">
        <v>0</v>
      </c>
      <c r="O241" s="24" t="n">
        <v>0</v>
      </c>
      <c r="P241" s="24" t="n">
        <v>0</v>
      </c>
      <c r="Q241" s="24" t="n">
        <v>0</v>
      </c>
      <c r="W241" s="1"/>
      <c r="X241" s="24" t="n">
        <v>0</v>
      </c>
    </row>
    <row r="242" customFormat="false" ht="32.25" hidden="false" customHeight="true" outlineLevel="0" collapsed="false">
      <c r="A242" s="16"/>
      <c r="B242" s="16"/>
      <c r="C242" s="16" t="s">
        <v>27</v>
      </c>
      <c r="D242" s="23" t="n">
        <v>0</v>
      </c>
      <c r="E242" s="17" t="n">
        <f aca="false">SUM(G242:Q242)</f>
        <v>0</v>
      </c>
      <c r="F242" s="17" t="n">
        <f aca="false">SUM(G242:L242)</f>
        <v>0</v>
      </c>
      <c r="G242" s="24" t="n">
        <v>0</v>
      </c>
      <c r="H242" s="24" t="n">
        <v>0</v>
      </c>
      <c r="I242" s="24" t="n">
        <v>0</v>
      </c>
      <c r="J242" s="24" t="n">
        <v>0</v>
      </c>
      <c r="K242" s="24" t="n">
        <v>0</v>
      </c>
      <c r="L242" s="24" t="n">
        <v>0</v>
      </c>
      <c r="M242" s="24" t="n">
        <v>0</v>
      </c>
      <c r="N242" s="24" t="n">
        <v>0</v>
      </c>
      <c r="O242" s="24" t="n">
        <v>0</v>
      </c>
      <c r="P242" s="24" t="n">
        <v>0</v>
      </c>
      <c r="Q242" s="24" t="n">
        <v>0</v>
      </c>
      <c r="W242" s="1"/>
      <c r="X242" s="24" t="n">
        <v>0</v>
      </c>
    </row>
    <row r="243" customFormat="false" ht="38.25" hidden="false" customHeight="true" outlineLevel="0" collapsed="false">
      <c r="A243" s="16"/>
      <c r="B243" s="16"/>
      <c r="C243" s="16" t="s">
        <v>28</v>
      </c>
      <c r="D243" s="23" t="n">
        <v>0</v>
      </c>
      <c r="E243" s="17" t="n">
        <f aca="false">SUM(G243:Q243)</f>
        <v>0</v>
      </c>
      <c r="F243" s="17" t="n">
        <f aca="false">SUM(G243:L243)</f>
        <v>0</v>
      </c>
      <c r="G243" s="24" t="n">
        <v>0</v>
      </c>
      <c r="H243" s="24" t="n">
        <v>0</v>
      </c>
      <c r="I243" s="24" t="n">
        <v>0</v>
      </c>
      <c r="J243" s="24" t="n">
        <v>0</v>
      </c>
      <c r="K243" s="24" t="n">
        <v>0</v>
      </c>
      <c r="L243" s="24" t="n">
        <v>0</v>
      </c>
      <c r="M243" s="24" t="n">
        <v>0</v>
      </c>
      <c r="N243" s="24" t="n">
        <v>0</v>
      </c>
      <c r="O243" s="24" t="n">
        <v>0</v>
      </c>
      <c r="P243" s="24" t="n">
        <v>0</v>
      </c>
      <c r="Q243" s="24" t="n">
        <v>0</v>
      </c>
      <c r="W243" s="1"/>
      <c r="X243" s="24" t="n">
        <v>0</v>
      </c>
    </row>
    <row r="244" customFormat="false" ht="27.75" hidden="false" customHeight="true" outlineLevel="0" collapsed="false">
      <c r="A244" s="16"/>
      <c r="B244" s="16"/>
      <c r="C244" s="16" t="s">
        <v>29</v>
      </c>
      <c r="D244" s="23" t="n">
        <v>0</v>
      </c>
      <c r="E244" s="17" t="n">
        <f aca="false">SUM(G244:Q244)</f>
        <v>0</v>
      </c>
      <c r="F244" s="17" t="n">
        <f aca="false">SUM(G244:L244)</f>
        <v>0</v>
      </c>
      <c r="G244" s="24" t="n">
        <v>0</v>
      </c>
      <c r="H244" s="24" t="n">
        <v>0</v>
      </c>
      <c r="I244" s="24" t="n">
        <v>0</v>
      </c>
      <c r="J244" s="24" t="n">
        <v>0</v>
      </c>
      <c r="K244" s="24" t="n">
        <v>0</v>
      </c>
      <c r="L244" s="24" t="n">
        <v>0</v>
      </c>
      <c r="M244" s="24" t="n">
        <v>0</v>
      </c>
      <c r="N244" s="24" t="n">
        <v>0</v>
      </c>
      <c r="O244" s="24" t="n">
        <v>0</v>
      </c>
      <c r="P244" s="24" t="n">
        <v>0</v>
      </c>
      <c r="Q244" s="24" t="n">
        <v>0</v>
      </c>
      <c r="W244" s="1"/>
      <c r="X244" s="24" t="n">
        <v>0</v>
      </c>
    </row>
    <row r="245" customFormat="false" ht="28.5" hidden="false" customHeight="true" outlineLevel="0" collapsed="false">
      <c r="A245" s="16" t="s">
        <v>107</v>
      </c>
      <c r="B245" s="16" t="s">
        <v>108</v>
      </c>
      <c r="C245" s="16" t="s">
        <v>10</v>
      </c>
      <c r="D245" s="17" t="n">
        <f aca="false">D246+D247+D248+D249+D250</f>
        <v>0</v>
      </c>
      <c r="E245" s="17" t="n">
        <f aca="false">SUM(G245:Q245)</f>
        <v>9754</v>
      </c>
      <c r="F245" s="17" t="n">
        <f aca="false">SUM(G245:L245)</f>
        <v>9754</v>
      </c>
      <c r="G245" s="17" t="n">
        <f aca="false">G246+G247+G248+G249+G250</f>
        <v>0</v>
      </c>
      <c r="H245" s="17" t="n">
        <f aca="false">H246+H247+H248+H249+H250</f>
        <v>9754</v>
      </c>
      <c r="I245" s="17" t="n">
        <f aca="false">I246+I247+I248+I249+I250</f>
        <v>0</v>
      </c>
      <c r="J245" s="17" t="n">
        <f aca="false">J246+J247+J248+J249+J250</f>
        <v>0</v>
      </c>
      <c r="K245" s="17" t="n">
        <f aca="false">K246+K247+K248+K249+K250</f>
        <v>0</v>
      </c>
      <c r="L245" s="17" t="n">
        <f aca="false">L246+L247+L248+L249+L250</f>
        <v>0</v>
      </c>
      <c r="M245" s="17" t="n">
        <f aca="false">M246+M247+M248+M249+M250</f>
        <v>0</v>
      </c>
      <c r="N245" s="17" t="n">
        <f aca="false">N246+N247+N248+N249+N250</f>
        <v>0</v>
      </c>
      <c r="O245" s="17" t="n">
        <f aca="false">O246+O247+O248+O249+O250</f>
        <v>0</v>
      </c>
      <c r="P245" s="17" t="n">
        <f aca="false">P246+P247+P248+P249+P250</f>
        <v>0</v>
      </c>
      <c r="Q245" s="17" t="n">
        <f aca="false">Q246+Q247+Q248+Q249+Q250</f>
        <v>0</v>
      </c>
      <c r="W245" s="1"/>
      <c r="X245" s="17" t="n">
        <f aca="false">X246+X247+X248+X249+X250</f>
        <v>0</v>
      </c>
    </row>
    <row r="246" customFormat="false" ht="28.5" hidden="false" customHeight="true" outlineLevel="0" collapsed="false">
      <c r="A246" s="16"/>
      <c r="B246" s="16"/>
      <c r="C246" s="16" t="s">
        <v>25</v>
      </c>
      <c r="D246" s="23" t="n">
        <v>0</v>
      </c>
      <c r="E246" s="17" t="n">
        <f aca="false">SUM(G246:Q246)</f>
        <v>9754</v>
      </c>
      <c r="F246" s="17" t="n">
        <f aca="false">SUM(G246:L246)</f>
        <v>9754</v>
      </c>
      <c r="G246" s="24" t="n">
        <v>0</v>
      </c>
      <c r="H246" s="24" t="n">
        <v>9754</v>
      </c>
      <c r="I246" s="24" t="n">
        <v>0</v>
      </c>
      <c r="J246" s="24" t="n">
        <v>0</v>
      </c>
      <c r="K246" s="24" t="n">
        <v>0</v>
      </c>
      <c r="L246" s="24" t="n">
        <v>0</v>
      </c>
      <c r="M246" s="24" t="n">
        <v>0</v>
      </c>
      <c r="N246" s="24" t="n">
        <v>0</v>
      </c>
      <c r="O246" s="24" t="n">
        <v>0</v>
      </c>
      <c r="P246" s="24" t="n">
        <v>0</v>
      </c>
      <c r="Q246" s="24" t="n">
        <v>0</v>
      </c>
      <c r="W246" s="1"/>
      <c r="X246" s="24" t="n">
        <v>0</v>
      </c>
    </row>
    <row r="247" customFormat="false" ht="25.5" hidden="false" customHeight="true" outlineLevel="0" collapsed="false">
      <c r="A247" s="16"/>
      <c r="B247" s="16"/>
      <c r="C247" s="16" t="s">
        <v>26</v>
      </c>
      <c r="D247" s="23" t="n">
        <v>0</v>
      </c>
      <c r="E247" s="17" t="n">
        <f aca="false">SUM(G247:Q247)</f>
        <v>0</v>
      </c>
      <c r="F247" s="17" t="n">
        <f aca="false">SUM(G247:L247)</f>
        <v>0</v>
      </c>
      <c r="G247" s="24" t="n">
        <v>0</v>
      </c>
      <c r="H247" s="24" t="n">
        <v>0</v>
      </c>
      <c r="I247" s="24" t="n">
        <v>0</v>
      </c>
      <c r="J247" s="24" t="n">
        <v>0</v>
      </c>
      <c r="K247" s="24" t="n">
        <v>0</v>
      </c>
      <c r="L247" s="24" t="n">
        <v>0</v>
      </c>
      <c r="M247" s="24" t="n">
        <v>0</v>
      </c>
      <c r="N247" s="24" t="n">
        <v>0</v>
      </c>
      <c r="O247" s="24" t="n">
        <v>0</v>
      </c>
      <c r="P247" s="24" t="n">
        <v>0</v>
      </c>
      <c r="Q247" s="24" t="n">
        <v>0</v>
      </c>
      <c r="W247" s="1"/>
      <c r="X247" s="24" t="n">
        <v>0</v>
      </c>
    </row>
    <row r="248" customFormat="false" ht="30" hidden="false" customHeight="true" outlineLevel="0" collapsed="false">
      <c r="A248" s="16"/>
      <c r="B248" s="16"/>
      <c r="C248" s="16" t="s">
        <v>27</v>
      </c>
      <c r="D248" s="23" t="n">
        <v>0</v>
      </c>
      <c r="E248" s="17" t="n">
        <f aca="false">SUM(G248:Q248)</f>
        <v>0</v>
      </c>
      <c r="F248" s="17" t="n">
        <f aca="false">SUM(G248:L248)</f>
        <v>0</v>
      </c>
      <c r="G248" s="24" t="n">
        <v>0</v>
      </c>
      <c r="H248" s="24" t="n">
        <v>0</v>
      </c>
      <c r="I248" s="24" t="n">
        <v>0</v>
      </c>
      <c r="J248" s="24" t="n">
        <v>0</v>
      </c>
      <c r="K248" s="24" t="n">
        <v>0</v>
      </c>
      <c r="L248" s="24" t="n">
        <v>0</v>
      </c>
      <c r="M248" s="24" t="n">
        <v>0</v>
      </c>
      <c r="N248" s="24" t="n">
        <v>0</v>
      </c>
      <c r="O248" s="24" t="n">
        <v>0</v>
      </c>
      <c r="P248" s="24" t="n">
        <v>0</v>
      </c>
      <c r="Q248" s="24" t="n">
        <v>0</v>
      </c>
      <c r="W248" s="1"/>
      <c r="X248" s="24" t="n">
        <v>0</v>
      </c>
    </row>
    <row r="249" customFormat="false" ht="35.25" hidden="false" customHeight="true" outlineLevel="0" collapsed="false">
      <c r="A249" s="16"/>
      <c r="B249" s="16"/>
      <c r="C249" s="16" t="s">
        <v>28</v>
      </c>
      <c r="D249" s="23" t="n">
        <v>0</v>
      </c>
      <c r="E249" s="17" t="n">
        <f aca="false">SUM(G249:Q249)</f>
        <v>0</v>
      </c>
      <c r="F249" s="17" t="n">
        <f aca="false">SUM(G249:L249)</f>
        <v>0</v>
      </c>
      <c r="G249" s="24" t="n">
        <v>0</v>
      </c>
      <c r="H249" s="24" t="n">
        <v>0</v>
      </c>
      <c r="I249" s="24" t="n">
        <v>0</v>
      </c>
      <c r="J249" s="24" t="n">
        <v>0</v>
      </c>
      <c r="K249" s="24" t="n">
        <v>0</v>
      </c>
      <c r="L249" s="24" t="n">
        <v>0</v>
      </c>
      <c r="M249" s="24" t="n">
        <v>0</v>
      </c>
      <c r="N249" s="24" t="n">
        <v>0</v>
      </c>
      <c r="O249" s="24" t="n">
        <v>0</v>
      </c>
      <c r="P249" s="24" t="n">
        <v>0</v>
      </c>
      <c r="Q249" s="24" t="n">
        <v>0</v>
      </c>
      <c r="W249" s="1"/>
      <c r="X249" s="24" t="n">
        <v>0</v>
      </c>
    </row>
    <row r="250" customFormat="false" ht="28.5" hidden="false" customHeight="true" outlineLevel="0" collapsed="false">
      <c r="A250" s="16"/>
      <c r="B250" s="16"/>
      <c r="C250" s="16" t="s">
        <v>29</v>
      </c>
      <c r="D250" s="23" t="n">
        <v>0</v>
      </c>
      <c r="E250" s="17" t="n">
        <f aca="false">SUM(G250:Q250)</f>
        <v>0</v>
      </c>
      <c r="F250" s="17" t="n">
        <f aca="false">SUM(G250:L250)</f>
        <v>0</v>
      </c>
      <c r="G250" s="24" t="n">
        <v>0</v>
      </c>
      <c r="H250" s="24" t="n">
        <v>0</v>
      </c>
      <c r="I250" s="24" t="n">
        <v>0</v>
      </c>
      <c r="J250" s="24" t="n">
        <v>0</v>
      </c>
      <c r="K250" s="24" t="n">
        <v>0</v>
      </c>
      <c r="L250" s="24" t="n">
        <v>0</v>
      </c>
      <c r="M250" s="24" t="n">
        <v>0</v>
      </c>
      <c r="N250" s="24" t="n">
        <v>0</v>
      </c>
      <c r="O250" s="24" t="n">
        <v>0</v>
      </c>
      <c r="P250" s="24" t="n">
        <v>0</v>
      </c>
      <c r="Q250" s="24" t="n">
        <v>0</v>
      </c>
      <c r="W250" s="1"/>
      <c r="X250" s="24" t="n">
        <v>0</v>
      </c>
    </row>
    <row r="251" customFormat="false" ht="29.25" hidden="false" customHeight="true" outlineLevel="0" collapsed="false">
      <c r="A251" s="16" t="s">
        <v>109</v>
      </c>
      <c r="B251" s="16" t="s">
        <v>110</v>
      </c>
      <c r="C251" s="16" t="s">
        <v>10</v>
      </c>
      <c r="D251" s="42" t="n">
        <f aca="false">D252+D253+D254+D255+D256</f>
        <v>0</v>
      </c>
      <c r="E251" s="17" t="n">
        <f aca="false">SUM(G251:Q251)</f>
        <v>68883.5</v>
      </c>
      <c r="F251" s="17" t="n">
        <f aca="false">SUM(G251:L251)</f>
        <v>29903.5</v>
      </c>
      <c r="G251" s="42" t="n">
        <f aca="false">G252+G253+G254+G255+G256</f>
        <v>0</v>
      </c>
      <c r="H251" s="42" t="n">
        <f aca="false">H252+H253+H254+H255+H256</f>
        <v>4307</v>
      </c>
      <c r="I251" s="42" t="n">
        <f aca="false">I252+I253+I254+I255+I256</f>
        <v>5001</v>
      </c>
      <c r="J251" s="42" t="n">
        <f aca="false">J252+J253+J254+J255+J256</f>
        <v>5640</v>
      </c>
      <c r="K251" s="42" t="n">
        <f aca="false">K252+K253+K254+K255+K256</f>
        <v>7172.5</v>
      </c>
      <c r="L251" s="42" t="n">
        <f aca="false">L252+L253+L254+L255+L256</f>
        <v>7783</v>
      </c>
      <c r="M251" s="42" t="n">
        <f aca="false">M252+M253+M254+M255+M256</f>
        <v>7796</v>
      </c>
      <c r="N251" s="42" t="n">
        <f aca="false">N252+N253+N254+N255+N256</f>
        <v>7796</v>
      </c>
      <c r="O251" s="42" t="n">
        <f aca="false">O252+O253+O254+O255+O256</f>
        <v>7796</v>
      </c>
      <c r="P251" s="42" t="n">
        <f aca="false">P252+P253+P254+P255+P256</f>
        <v>7796</v>
      </c>
      <c r="Q251" s="42" t="n">
        <f aca="false">Q252+Q253+Q254+Q255+Q256</f>
        <v>7796</v>
      </c>
      <c r="W251" s="1"/>
      <c r="X251" s="42" t="n">
        <f aca="false">X252+X253+X254+X255+X256</f>
        <v>7784</v>
      </c>
    </row>
    <row r="252" customFormat="false" ht="29.25" hidden="false" customHeight="true" outlineLevel="0" collapsed="false">
      <c r="A252" s="16"/>
      <c r="B252" s="16"/>
      <c r="C252" s="16" t="s">
        <v>25</v>
      </c>
      <c r="D252" s="23" t="n">
        <v>0</v>
      </c>
      <c r="E252" s="17" t="n">
        <f aca="false">SUM(G252:Q252)</f>
        <v>29768.9</v>
      </c>
      <c r="F252" s="17" t="n">
        <f aca="false">SUM(G252:L252)</f>
        <v>17308.9</v>
      </c>
      <c r="G252" s="24" t="n">
        <v>0</v>
      </c>
      <c r="H252" s="24" t="n">
        <v>4307</v>
      </c>
      <c r="I252" s="24" t="n">
        <v>3260</v>
      </c>
      <c r="J252" s="24" t="n">
        <v>4024</v>
      </c>
      <c r="K252" s="24" t="n">
        <v>2694.8</v>
      </c>
      <c r="L252" s="24" t="n">
        <v>3023.1</v>
      </c>
      <c r="M252" s="24" t="n">
        <v>2492</v>
      </c>
      <c r="N252" s="24" t="n">
        <v>2492</v>
      </c>
      <c r="O252" s="24" t="n">
        <v>2492</v>
      </c>
      <c r="P252" s="24" t="n">
        <v>2492</v>
      </c>
      <c r="Q252" s="24" t="n">
        <v>2492</v>
      </c>
      <c r="W252" s="1"/>
      <c r="X252" s="24" t="n">
        <v>3023.1</v>
      </c>
    </row>
    <row r="253" customFormat="false" ht="30" hidden="false" customHeight="true" outlineLevel="0" collapsed="false">
      <c r="A253" s="16"/>
      <c r="B253" s="16"/>
      <c r="C253" s="16" t="s">
        <v>26</v>
      </c>
      <c r="D253" s="23" t="n">
        <v>0</v>
      </c>
      <c r="E253" s="17" t="n">
        <f aca="false">SUM(G253:Q253)</f>
        <v>39114.6</v>
      </c>
      <c r="F253" s="17" t="n">
        <f aca="false">SUM(G253:L253)</f>
        <v>12594.6</v>
      </c>
      <c r="G253" s="24" t="n">
        <v>0</v>
      </c>
      <c r="H253" s="24" t="n">
        <v>0</v>
      </c>
      <c r="I253" s="24" t="n">
        <v>1741</v>
      </c>
      <c r="J253" s="24" t="n">
        <v>1616</v>
      </c>
      <c r="K253" s="24" t="n">
        <v>4477.7</v>
      </c>
      <c r="L253" s="24" t="n">
        <v>4759.9</v>
      </c>
      <c r="M253" s="24" t="n">
        <v>5304</v>
      </c>
      <c r="N253" s="24" t="n">
        <v>5304</v>
      </c>
      <c r="O253" s="24" t="n">
        <v>5304</v>
      </c>
      <c r="P253" s="24" t="n">
        <v>5304</v>
      </c>
      <c r="Q253" s="24" t="n">
        <v>5304</v>
      </c>
      <c r="W253" s="19" t="n">
        <f aca="false">L253-X253</f>
        <v>-1</v>
      </c>
      <c r="X253" s="24" t="n">
        <v>4760.9</v>
      </c>
    </row>
    <row r="254" customFormat="false" ht="32.25" hidden="false" customHeight="true" outlineLevel="0" collapsed="false">
      <c r="A254" s="16"/>
      <c r="B254" s="16"/>
      <c r="C254" s="16" t="s">
        <v>27</v>
      </c>
      <c r="D254" s="23" t="n">
        <v>0</v>
      </c>
      <c r="E254" s="17" t="n">
        <f aca="false">SUM(G254:Q254)</f>
        <v>0</v>
      </c>
      <c r="F254" s="17" t="n">
        <f aca="false">SUM(G254:L254)</f>
        <v>0</v>
      </c>
      <c r="G254" s="24" t="n">
        <v>0</v>
      </c>
      <c r="H254" s="24" t="n">
        <v>0</v>
      </c>
      <c r="I254" s="24" t="n">
        <v>0</v>
      </c>
      <c r="J254" s="24" t="n">
        <v>0</v>
      </c>
      <c r="K254" s="24" t="n">
        <v>0</v>
      </c>
      <c r="L254" s="24" t="n">
        <v>0</v>
      </c>
      <c r="M254" s="24" t="n">
        <v>0</v>
      </c>
      <c r="N254" s="24" t="n">
        <v>0</v>
      </c>
      <c r="O254" s="24" t="n">
        <v>0</v>
      </c>
      <c r="P254" s="24" t="n">
        <v>0</v>
      </c>
      <c r="Q254" s="24" t="n">
        <v>0</v>
      </c>
      <c r="W254" s="1"/>
      <c r="X254" s="24" t="n">
        <v>0</v>
      </c>
    </row>
    <row r="255" customFormat="false" ht="41.25" hidden="false" customHeight="true" outlineLevel="0" collapsed="false">
      <c r="A255" s="16"/>
      <c r="B255" s="16"/>
      <c r="C255" s="16" t="s">
        <v>28</v>
      </c>
      <c r="D255" s="23" t="n">
        <v>0</v>
      </c>
      <c r="E255" s="17" t="n">
        <f aca="false">SUM(G255:Q255)</f>
        <v>0</v>
      </c>
      <c r="F255" s="17" t="n">
        <f aca="false">SUM(G255:L255)</f>
        <v>0</v>
      </c>
      <c r="G255" s="24" t="n">
        <v>0</v>
      </c>
      <c r="H255" s="24" t="n">
        <v>0</v>
      </c>
      <c r="I255" s="24" t="n">
        <v>0</v>
      </c>
      <c r="J255" s="24" t="n">
        <v>0</v>
      </c>
      <c r="K255" s="24" t="n">
        <v>0</v>
      </c>
      <c r="L255" s="24" t="n">
        <v>0</v>
      </c>
      <c r="M255" s="24" t="n">
        <v>0</v>
      </c>
      <c r="N255" s="24" t="n">
        <v>0</v>
      </c>
      <c r="O255" s="24" t="n">
        <v>0</v>
      </c>
      <c r="P255" s="24" t="n">
        <v>0</v>
      </c>
      <c r="Q255" s="24" t="n">
        <v>0</v>
      </c>
      <c r="W255" s="1"/>
      <c r="X255" s="24" t="n">
        <v>0</v>
      </c>
    </row>
    <row r="256" customFormat="false" ht="27" hidden="false" customHeight="true" outlineLevel="0" collapsed="false">
      <c r="A256" s="16"/>
      <c r="B256" s="16"/>
      <c r="C256" s="16" t="s">
        <v>29</v>
      </c>
      <c r="D256" s="23" t="n">
        <v>0</v>
      </c>
      <c r="E256" s="17" t="n">
        <f aca="false">SUM(G256:Q256)</f>
        <v>0</v>
      </c>
      <c r="F256" s="17" t="n">
        <f aca="false">SUM(G256:L256)</f>
        <v>0</v>
      </c>
      <c r="G256" s="24" t="n">
        <v>0</v>
      </c>
      <c r="H256" s="24" t="n">
        <v>0</v>
      </c>
      <c r="I256" s="24" t="n">
        <v>0</v>
      </c>
      <c r="J256" s="24" t="n">
        <v>0</v>
      </c>
      <c r="K256" s="24" t="n">
        <v>0</v>
      </c>
      <c r="L256" s="24" t="n">
        <v>0</v>
      </c>
      <c r="M256" s="24" t="n">
        <v>0</v>
      </c>
      <c r="N256" s="24" t="n">
        <v>0</v>
      </c>
      <c r="O256" s="24" t="n">
        <v>0</v>
      </c>
      <c r="P256" s="24" t="n">
        <v>0</v>
      </c>
      <c r="Q256" s="24" t="n">
        <v>0</v>
      </c>
      <c r="W256" s="1"/>
      <c r="X256" s="24" t="n">
        <v>0</v>
      </c>
    </row>
    <row r="257" customFormat="false" ht="18.75" hidden="false" customHeight="true" outlineLevel="0" collapsed="false">
      <c r="A257" s="16" t="s">
        <v>111</v>
      </c>
      <c r="B257" s="16" t="s">
        <v>112</v>
      </c>
      <c r="C257" s="16" t="s">
        <v>10</v>
      </c>
      <c r="D257" s="17" t="n">
        <f aca="false">D258+D259+D260+D261+D262</f>
        <v>0</v>
      </c>
      <c r="E257" s="17" t="n">
        <f aca="false">SUM(G257:Q257)</f>
        <v>1199</v>
      </c>
      <c r="F257" s="17" t="n">
        <f aca="false">SUM(G257:L257)</f>
        <v>1199</v>
      </c>
      <c r="G257" s="17" t="n">
        <f aca="false">G258+G259+G260+G261+G262</f>
        <v>0</v>
      </c>
      <c r="H257" s="17" t="n">
        <f aca="false">H258+H259+H260+H261+H262</f>
        <v>0</v>
      </c>
      <c r="I257" s="17" t="n">
        <f aca="false">I258+I259+I260+I261+I262</f>
        <v>312</v>
      </c>
      <c r="J257" s="17" t="n">
        <f aca="false">J258+J259+J260+J261+J262</f>
        <v>887</v>
      </c>
      <c r="K257" s="17" t="n">
        <f aca="false">K258+K259+K260+K261+K262</f>
        <v>0</v>
      </c>
      <c r="L257" s="17" t="n">
        <f aca="false">L258+L259+L260+L261+L262</f>
        <v>0</v>
      </c>
      <c r="M257" s="17" t="n">
        <f aca="false">M258+M259+M260+M261+M262</f>
        <v>0</v>
      </c>
      <c r="N257" s="17" t="n">
        <f aca="false">N258+N259+N260+N261+N262</f>
        <v>0</v>
      </c>
      <c r="O257" s="17" t="n">
        <f aca="false">O258+O259+O260+O261+O262</f>
        <v>0</v>
      </c>
      <c r="P257" s="17" t="n">
        <f aca="false">P258+P259+P260+P261+P262</f>
        <v>0</v>
      </c>
      <c r="Q257" s="17" t="n">
        <f aca="false">Q258+Q259+Q260+Q261+Q262</f>
        <v>0</v>
      </c>
      <c r="W257" s="1"/>
      <c r="X257" s="17" t="n">
        <f aca="false">X258+X259+X260+X261+X262</f>
        <v>0</v>
      </c>
    </row>
    <row r="258" customFormat="false" ht="25.5" hidden="false" customHeight="true" outlineLevel="0" collapsed="false">
      <c r="A258" s="16"/>
      <c r="B258" s="16"/>
      <c r="C258" s="16" t="s">
        <v>25</v>
      </c>
      <c r="D258" s="23" t="n">
        <v>0</v>
      </c>
      <c r="E258" s="17" t="n">
        <f aca="false">SUM(G258:Q258)</f>
        <v>0</v>
      </c>
      <c r="F258" s="17" t="n">
        <f aca="false">SUM(G258:L258)</f>
        <v>0</v>
      </c>
      <c r="G258" s="24" t="n">
        <v>0</v>
      </c>
      <c r="H258" s="24" t="n">
        <v>0</v>
      </c>
      <c r="I258" s="24" t="n">
        <v>0</v>
      </c>
      <c r="J258" s="24" t="n">
        <v>0</v>
      </c>
      <c r="K258" s="24" t="n">
        <v>0</v>
      </c>
      <c r="L258" s="24" t="n">
        <v>0</v>
      </c>
      <c r="M258" s="24" t="n">
        <v>0</v>
      </c>
      <c r="N258" s="24" t="n">
        <v>0</v>
      </c>
      <c r="O258" s="24" t="n">
        <v>0</v>
      </c>
      <c r="P258" s="24" t="n">
        <v>0</v>
      </c>
      <c r="Q258" s="24" t="n">
        <v>0</v>
      </c>
      <c r="W258" s="1"/>
      <c r="X258" s="24" t="n">
        <v>0</v>
      </c>
    </row>
    <row r="259" customFormat="false" ht="21.75" hidden="false" customHeight="true" outlineLevel="0" collapsed="false">
      <c r="A259" s="16"/>
      <c r="B259" s="16"/>
      <c r="C259" s="16" t="s">
        <v>26</v>
      </c>
      <c r="D259" s="23" t="n">
        <v>0</v>
      </c>
      <c r="E259" s="17" t="n">
        <f aca="false">SUM(G259:Q259)</f>
        <v>1199</v>
      </c>
      <c r="F259" s="17" t="n">
        <f aca="false">SUM(G259:L259)</f>
        <v>1199</v>
      </c>
      <c r="G259" s="24" t="n">
        <v>0</v>
      </c>
      <c r="H259" s="24" t="n">
        <v>0</v>
      </c>
      <c r="I259" s="24" t="n">
        <v>312</v>
      </c>
      <c r="J259" s="24" t="n">
        <v>887</v>
      </c>
      <c r="K259" s="24" t="n">
        <v>0</v>
      </c>
      <c r="L259" s="24" t="n">
        <v>0</v>
      </c>
      <c r="M259" s="24" t="n">
        <v>0</v>
      </c>
      <c r="N259" s="24" t="n">
        <v>0</v>
      </c>
      <c r="O259" s="24" t="n">
        <v>0</v>
      </c>
      <c r="P259" s="24" t="n">
        <v>0</v>
      </c>
      <c r="Q259" s="24" t="n">
        <v>0</v>
      </c>
      <c r="W259" s="1"/>
      <c r="X259" s="24" t="n">
        <v>0</v>
      </c>
    </row>
    <row r="260" customFormat="false" ht="33" hidden="false" customHeight="true" outlineLevel="0" collapsed="false">
      <c r="A260" s="16"/>
      <c r="B260" s="16"/>
      <c r="C260" s="16" t="s">
        <v>27</v>
      </c>
      <c r="D260" s="23" t="n">
        <v>0</v>
      </c>
      <c r="E260" s="17" t="n">
        <f aca="false">SUM(G260:Q260)</f>
        <v>0</v>
      </c>
      <c r="F260" s="17" t="n">
        <f aca="false">SUM(G260:L260)</f>
        <v>0</v>
      </c>
      <c r="G260" s="24" t="n">
        <v>0</v>
      </c>
      <c r="H260" s="24" t="n">
        <v>0</v>
      </c>
      <c r="I260" s="24" t="n">
        <v>0</v>
      </c>
      <c r="J260" s="24" t="n">
        <v>0</v>
      </c>
      <c r="K260" s="24" t="n">
        <v>0</v>
      </c>
      <c r="L260" s="24" t="n">
        <v>0</v>
      </c>
      <c r="M260" s="24" t="n">
        <v>0</v>
      </c>
      <c r="N260" s="24" t="n">
        <v>0</v>
      </c>
      <c r="O260" s="24" t="n">
        <v>0</v>
      </c>
      <c r="P260" s="24" t="n">
        <v>0</v>
      </c>
      <c r="Q260" s="24" t="n">
        <v>0</v>
      </c>
      <c r="W260" s="1"/>
      <c r="X260" s="24" t="n">
        <v>0</v>
      </c>
    </row>
    <row r="261" customFormat="false" ht="33.75" hidden="false" customHeight="true" outlineLevel="0" collapsed="false">
      <c r="A261" s="16"/>
      <c r="B261" s="16"/>
      <c r="C261" s="16" t="s">
        <v>28</v>
      </c>
      <c r="D261" s="23" t="n">
        <v>0</v>
      </c>
      <c r="E261" s="17" t="n">
        <f aca="false">SUM(G261:Q261)</f>
        <v>0</v>
      </c>
      <c r="F261" s="17" t="n">
        <f aca="false">SUM(G261:L261)</f>
        <v>0</v>
      </c>
      <c r="G261" s="24" t="n">
        <v>0</v>
      </c>
      <c r="H261" s="24" t="n">
        <v>0</v>
      </c>
      <c r="I261" s="24" t="n">
        <v>0</v>
      </c>
      <c r="J261" s="24" t="n">
        <v>0</v>
      </c>
      <c r="K261" s="24" t="n">
        <v>0</v>
      </c>
      <c r="L261" s="24" t="n">
        <v>0</v>
      </c>
      <c r="M261" s="24" t="n">
        <v>0</v>
      </c>
      <c r="N261" s="24" t="n">
        <v>0</v>
      </c>
      <c r="O261" s="24" t="n">
        <v>0</v>
      </c>
      <c r="P261" s="24" t="n">
        <v>0</v>
      </c>
      <c r="Q261" s="24" t="n">
        <v>0</v>
      </c>
      <c r="W261" s="1"/>
      <c r="X261" s="24" t="n">
        <v>0</v>
      </c>
    </row>
    <row r="262" customFormat="false" ht="25.5" hidden="false" customHeight="true" outlineLevel="0" collapsed="false">
      <c r="A262" s="16"/>
      <c r="B262" s="16"/>
      <c r="C262" s="16" t="s">
        <v>29</v>
      </c>
      <c r="D262" s="23" t="n">
        <v>0</v>
      </c>
      <c r="E262" s="17" t="n">
        <f aca="false">SUM(G262:Q262)</f>
        <v>0</v>
      </c>
      <c r="F262" s="17" t="n">
        <f aca="false">SUM(G262:L262)</f>
        <v>0</v>
      </c>
      <c r="G262" s="24" t="n">
        <v>0</v>
      </c>
      <c r="H262" s="24" t="n">
        <v>0</v>
      </c>
      <c r="I262" s="24" t="n">
        <v>0</v>
      </c>
      <c r="J262" s="24" t="n">
        <v>0</v>
      </c>
      <c r="K262" s="24" t="n">
        <v>0</v>
      </c>
      <c r="L262" s="24" t="n">
        <v>0</v>
      </c>
      <c r="M262" s="24" t="n">
        <v>0</v>
      </c>
      <c r="N262" s="24" t="n">
        <v>0</v>
      </c>
      <c r="O262" s="24" t="n">
        <v>0</v>
      </c>
      <c r="P262" s="24" t="n">
        <v>0</v>
      </c>
      <c r="Q262" s="24" t="n">
        <v>0</v>
      </c>
      <c r="W262" s="1"/>
      <c r="X262" s="24" t="n">
        <v>0</v>
      </c>
    </row>
    <row r="263" customFormat="false" ht="37.5" hidden="false" customHeight="true" outlineLevel="0" collapsed="false">
      <c r="A263" s="16" t="s">
        <v>113</v>
      </c>
      <c r="B263" s="16" t="s">
        <v>114</v>
      </c>
      <c r="C263" s="16" t="s">
        <v>10</v>
      </c>
      <c r="D263" s="17" t="n">
        <f aca="false">D264+D265+D266+D267+D268</f>
        <v>0</v>
      </c>
      <c r="E263" s="17" t="n">
        <f aca="false">SUM(G263:Q263)</f>
        <v>41900</v>
      </c>
      <c r="F263" s="17" t="n">
        <f aca="false">SUM(G263:L263)</f>
        <v>16900</v>
      </c>
      <c r="G263" s="17" t="n">
        <f aca="false">G264+G265+G266+G267+G268</f>
        <v>0</v>
      </c>
      <c r="H263" s="17" t="n">
        <f aca="false">H264+H265+H266+H267+H268</f>
        <v>0</v>
      </c>
      <c r="I263" s="17" t="n">
        <f aca="false">I264+I265+I266+I267+I268</f>
        <v>1800</v>
      </c>
      <c r="J263" s="17" t="n">
        <f aca="false">J264+J265+J266+J267+J268</f>
        <v>1600</v>
      </c>
      <c r="K263" s="17" t="n">
        <f aca="false">K264+K265+K266+K267+K268</f>
        <v>5500</v>
      </c>
      <c r="L263" s="17" t="n">
        <f aca="false">L264+L265+L266+L267+L268</f>
        <v>8000</v>
      </c>
      <c r="M263" s="17" t="n">
        <f aca="false">M264+M265+M266+M267+M268</f>
        <v>5000</v>
      </c>
      <c r="N263" s="17" t="n">
        <f aca="false">N264+N265+N266+N267+N268</f>
        <v>5000</v>
      </c>
      <c r="O263" s="17" t="n">
        <f aca="false">O264+O265+O266+O267+O268</f>
        <v>5000</v>
      </c>
      <c r="P263" s="17" t="n">
        <f aca="false">P264+P265+P266+P267+P268</f>
        <v>5000</v>
      </c>
      <c r="Q263" s="17" t="n">
        <f aca="false">Q264+Q265+Q266+Q267+Q268</f>
        <v>5000</v>
      </c>
      <c r="W263" s="1"/>
      <c r="X263" s="17" t="n">
        <f aca="false">X264+X265+X266+X267+X268</f>
        <v>8000</v>
      </c>
    </row>
    <row r="264" customFormat="false" ht="27.75" hidden="false" customHeight="true" outlineLevel="0" collapsed="false">
      <c r="A264" s="16"/>
      <c r="B264" s="16"/>
      <c r="C264" s="16" t="s">
        <v>25</v>
      </c>
      <c r="D264" s="23" t="n">
        <v>0</v>
      </c>
      <c r="E264" s="17" t="n">
        <f aca="false">SUM(G264:Q264)</f>
        <v>0</v>
      </c>
      <c r="F264" s="17" t="n">
        <f aca="false">SUM(G264:L264)</f>
        <v>0</v>
      </c>
      <c r="G264" s="24" t="n">
        <v>0</v>
      </c>
      <c r="H264" s="24" t="n">
        <v>0</v>
      </c>
      <c r="I264" s="24" t="n">
        <v>0</v>
      </c>
      <c r="J264" s="24" t="n">
        <v>0</v>
      </c>
      <c r="K264" s="24" t="n">
        <v>0</v>
      </c>
      <c r="L264" s="24" t="n">
        <v>0</v>
      </c>
      <c r="M264" s="24" t="n">
        <v>0</v>
      </c>
      <c r="N264" s="24" t="n">
        <v>0</v>
      </c>
      <c r="O264" s="24" t="n">
        <v>0</v>
      </c>
      <c r="P264" s="24" t="n">
        <v>0</v>
      </c>
      <c r="Q264" s="24" t="n">
        <v>0</v>
      </c>
      <c r="W264" s="1"/>
      <c r="X264" s="24" t="n">
        <v>0</v>
      </c>
    </row>
    <row r="265" customFormat="false" ht="33" hidden="false" customHeight="true" outlineLevel="0" collapsed="false">
      <c r="A265" s="16"/>
      <c r="B265" s="16"/>
      <c r="C265" s="16" t="s">
        <v>26</v>
      </c>
      <c r="D265" s="23" t="n">
        <v>0</v>
      </c>
      <c r="E265" s="17" t="n">
        <f aca="false">SUM(G265:Q265)</f>
        <v>0</v>
      </c>
      <c r="F265" s="17" t="n">
        <f aca="false">SUM(G265:L265)</f>
        <v>0</v>
      </c>
      <c r="G265" s="24" t="n">
        <v>0</v>
      </c>
      <c r="H265" s="24" t="n">
        <v>0</v>
      </c>
      <c r="I265" s="24" t="n">
        <v>0</v>
      </c>
      <c r="J265" s="24" t="n">
        <v>0</v>
      </c>
      <c r="K265" s="24" t="n">
        <v>0</v>
      </c>
      <c r="L265" s="24" t="n">
        <v>0</v>
      </c>
      <c r="M265" s="24" t="n">
        <v>0</v>
      </c>
      <c r="N265" s="24" t="n">
        <v>0</v>
      </c>
      <c r="O265" s="24" t="n">
        <v>0</v>
      </c>
      <c r="P265" s="24" t="n">
        <v>0</v>
      </c>
      <c r="Q265" s="24" t="n">
        <v>0</v>
      </c>
      <c r="W265" s="1"/>
      <c r="X265" s="24" t="n">
        <v>0</v>
      </c>
    </row>
    <row r="266" customFormat="false" ht="36" hidden="false" customHeight="true" outlineLevel="0" collapsed="false">
      <c r="A266" s="16"/>
      <c r="B266" s="16"/>
      <c r="C266" s="16" t="s">
        <v>27</v>
      </c>
      <c r="D266" s="23" t="n">
        <v>0</v>
      </c>
      <c r="E266" s="17" t="n">
        <f aca="false">SUM(G266:Q266)</f>
        <v>41900</v>
      </c>
      <c r="F266" s="17" t="n">
        <f aca="false">SUM(G266:L266)</f>
        <v>16900</v>
      </c>
      <c r="G266" s="24" t="n">
        <v>0</v>
      </c>
      <c r="H266" s="24" t="n">
        <v>0</v>
      </c>
      <c r="I266" s="24" t="n">
        <v>1800</v>
      </c>
      <c r="J266" s="24" t="n">
        <v>1600</v>
      </c>
      <c r="K266" s="24" t="n">
        <v>5500</v>
      </c>
      <c r="L266" s="24" t="n">
        <v>8000</v>
      </c>
      <c r="M266" s="24" t="n">
        <v>5000</v>
      </c>
      <c r="N266" s="24" t="n">
        <v>5000</v>
      </c>
      <c r="O266" s="24" t="n">
        <v>5000</v>
      </c>
      <c r="P266" s="24" t="n">
        <v>5000</v>
      </c>
      <c r="Q266" s="24" t="n">
        <v>5000</v>
      </c>
      <c r="W266" s="1"/>
      <c r="X266" s="24" t="n">
        <v>8000</v>
      </c>
    </row>
    <row r="267" customFormat="false" ht="31.5" hidden="false" customHeight="true" outlineLevel="0" collapsed="false">
      <c r="A267" s="16"/>
      <c r="B267" s="16"/>
      <c r="C267" s="16" t="s">
        <v>28</v>
      </c>
      <c r="D267" s="23" t="n">
        <v>0</v>
      </c>
      <c r="E267" s="17" t="n">
        <f aca="false">SUM(G267:Q267)</f>
        <v>0</v>
      </c>
      <c r="F267" s="17" t="n">
        <f aca="false">SUM(G267:L267)</f>
        <v>0</v>
      </c>
      <c r="G267" s="24" t="n">
        <v>0</v>
      </c>
      <c r="H267" s="24" t="n">
        <v>0</v>
      </c>
      <c r="I267" s="24" t="n">
        <v>0</v>
      </c>
      <c r="J267" s="24" t="n">
        <v>0</v>
      </c>
      <c r="K267" s="24" t="n">
        <v>0</v>
      </c>
      <c r="L267" s="24" t="n">
        <v>0</v>
      </c>
      <c r="M267" s="24" t="n">
        <v>0</v>
      </c>
      <c r="N267" s="24" t="n">
        <v>0</v>
      </c>
      <c r="O267" s="24" t="n">
        <v>0</v>
      </c>
      <c r="P267" s="24" t="n">
        <v>0</v>
      </c>
      <c r="Q267" s="24" t="n">
        <v>0</v>
      </c>
      <c r="W267" s="1"/>
      <c r="X267" s="24" t="n">
        <v>0</v>
      </c>
    </row>
    <row r="268" customFormat="false" ht="28.5" hidden="false" customHeight="true" outlineLevel="0" collapsed="false">
      <c r="A268" s="16"/>
      <c r="B268" s="16"/>
      <c r="C268" s="16" t="s">
        <v>29</v>
      </c>
      <c r="D268" s="23" t="n">
        <v>0</v>
      </c>
      <c r="E268" s="17" t="n">
        <f aca="false">SUM(G268:Q268)</f>
        <v>0</v>
      </c>
      <c r="F268" s="17" t="n">
        <f aca="false">SUM(G268:L268)</f>
        <v>0</v>
      </c>
      <c r="G268" s="24" t="n">
        <v>0</v>
      </c>
      <c r="H268" s="24" t="n">
        <v>0</v>
      </c>
      <c r="I268" s="24" t="n">
        <v>0</v>
      </c>
      <c r="J268" s="24" t="n">
        <v>0</v>
      </c>
      <c r="K268" s="24" t="n">
        <v>0</v>
      </c>
      <c r="L268" s="24" t="n">
        <v>0</v>
      </c>
      <c r="M268" s="24" t="n">
        <v>0</v>
      </c>
      <c r="N268" s="24" t="n">
        <v>0</v>
      </c>
      <c r="O268" s="24" t="n">
        <v>0</v>
      </c>
      <c r="P268" s="24" t="n">
        <v>0</v>
      </c>
      <c r="Q268" s="24" t="n">
        <v>0</v>
      </c>
      <c r="W268" s="1"/>
      <c r="X268" s="24" t="n">
        <v>0</v>
      </c>
    </row>
    <row r="269" customFormat="false" ht="28.5" hidden="false" customHeight="true" outlineLevel="0" collapsed="false">
      <c r="A269" s="16" t="s">
        <v>115</v>
      </c>
      <c r="B269" s="16" t="s">
        <v>116</v>
      </c>
      <c r="C269" s="16" t="s">
        <v>10</v>
      </c>
      <c r="D269" s="17" t="n">
        <f aca="false">D270+D271+D272+D273+D274</f>
        <v>0</v>
      </c>
      <c r="E269" s="17" t="n">
        <f aca="false">SUM(G269:Q269)</f>
        <v>383042.7</v>
      </c>
      <c r="F269" s="17" t="n">
        <f aca="false">SUM(G269:L269)</f>
        <v>238787.7</v>
      </c>
      <c r="G269" s="17" t="n">
        <f aca="false">G270+G271+G272+G273+G274</f>
        <v>0</v>
      </c>
      <c r="H269" s="17" t="n">
        <f aca="false">H270+H271+H272+H273+H274</f>
        <v>0</v>
      </c>
      <c r="I269" s="17" t="n">
        <f aca="false">I270+I271+I272+I273+I274</f>
        <v>0</v>
      </c>
      <c r="J269" s="17" t="n">
        <f aca="false">J270+J271+J272+J273+J274</f>
        <v>0</v>
      </c>
      <c r="K269" s="17" t="n">
        <f aca="false">K270+K271+K272+K273+K274</f>
        <v>119588.3</v>
      </c>
      <c r="L269" s="17" t="n">
        <f aca="false">L270+L271+L272+L273+L274</f>
        <v>119199.4</v>
      </c>
      <c r="M269" s="40" t="n">
        <f aca="false">M270+M271+M272+M273+M274</f>
        <v>28851</v>
      </c>
      <c r="N269" s="40" t="n">
        <f aca="false">N270+N271+N272+N273+N274</f>
        <v>28851</v>
      </c>
      <c r="O269" s="40" t="n">
        <f aca="false">O270+O271+O272+O273+O274</f>
        <v>28851</v>
      </c>
      <c r="P269" s="40" t="n">
        <f aca="false">P270+P271+P272+P273+P274</f>
        <v>28851</v>
      </c>
      <c r="Q269" s="40" t="n">
        <f aca="false">Q270+Q271+Q272+Q273+Q274</f>
        <v>28851</v>
      </c>
      <c r="W269" s="38"/>
      <c r="X269" s="17" t="n">
        <f aca="false">X270+X271+X272+X273+X274</f>
        <v>110832</v>
      </c>
    </row>
    <row r="270" customFormat="false" ht="28.5" hidden="false" customHeight="true" outlineLevel="0" collapsed="false">
      <c r="A270" s="16"/>
      <c r="B270" s="16"/>
      <c r="C270" s="16" t="s">
        <v>25</v>
      </c>
      <c r="D270" s="23" t="n">
        <v>0</v>
      </c>
      <c r="E270" s="17" t="n">
        <f aca="false">SUM(G270:Q270)</f>
        <v>184951.9</v>
      </c>
      <c r="F270" s="17" t="n">
        <f aca="false">SUM(G270:L270)</f>
        <v>184951.9</v>
      </c>
      <c r="G270" s="24" t="n">
        <v>0</v>
      </c>
      <c r="H270" s="24" t="n">
        <v>0</v>
      </c>
      <c r="I270" s="24" t="n">
        <v>0</v>
      </c>
      <c r="J270" s="24" t="n">
        <v>0</v>
      </c>
      <c r="K270" s="24" t="n">
        <v>92626.3</v>
      </c>
      <c r="L270" s="24" t="n">
        <v>92325.6</v>
      </c>
      <c r="M270" s="30" t="n">
        <v>0</v>
      </c>
      <c r="N270" s="30" t="n">
        <v>0</v>
      </c>
      <c r="O270" s="30" t="n">
        <v>0</v>
      </c>
      <c r="P270" s="30" t="n">
        <v>0</v>
      </c>
      <c r="Q270" s="30" t="n">
        <v>0</v>
      </c>
      <c r="R270" s="34"/>
      <c r="S270" s="34"/>
      <c r="T270" s="34"/>
      <c r="U270" s="34"/>
      <c r="V270" s="34"/>
      <c r="W270" s="35" t="n">
        <f aca="false">L270-X270</f>
        <v>8287.60000000001</v>
      </c>
      <c r="X270" s="24" t="n">
        <v>84038</v>
      </c>
    </row>
    <row r="271" customFormat="false" ht="28.5" hidden="false" customHeight="true" outlineLevel="0" collapsed="false">
      <c r="A271" s="16"/>
      <c r="B271" s="16"/>
      <c r="C271" s="16" t="s">
        <v>26</v>
      </c>
      <c r="D271" s="23" t="n">
        <v>0</v>
      </c>
      <c r="E271" s="17" t="n">
        <f aca="false">SUM(G271:Q271)</f>
        <v>198090.8</v>
      </c>
      <c r="F271" s="17" t="n">
        <f aca="false">SUM(G271:L271)</f>
        <v>53835.8</v>
      </c>
      <c r="G271" s="24" t="n">
        <v>0</v>
      </c>
      <c r="H271" s="24" t="n">
        <v>0</v>
      </c>
      <c r="I271" s="24" t="n">
        <v>0</v>
      </c>
      <c r="J271" s="24" t="n">
        <v>0</v>
      </c>
      <c r="K271" s="24" t="n">
        <v>26962</v>
      </c>
      <c r="L271" s="24" t="n">
        <v>26873.8</v>
      </c>
      <c r="M271" s="30" t="n">
        <v>28851</v>
      </c>
      <c r="N271" s="30" t="n">
        <v>28851</v>
      </c>
      <c r="O271" s="30" t="n">
        <v>28851</v>
      </c>
      <c r="P271" s="30" t="n">
        <v>28851</v>
      </c>
      <c r="Q271" s="30" t="n">
        <v>28851</v>
      </c>
      <c r="R271" s="34"/>
      <c r="S271" s="34"/>
      <c r="T271" s="34"/>
      <c r="U271" s="34"/>
      <c r="V271" s="34"/>
      <c r="W271" s="35" t="n">
        <f aca="false">L271-X271</f>
        <v>79.7999999999993</v>
      </c>
      <c r="X271" s="24" t="n">
        <f aca="false">25165+1629</f>
        <v>26794</v>
      </c>
      <c r="Y271" s="18"/>
    </row>
    <row r="272" customFormat="false" ht="36" hidden="false" customHeight="true" outlineLevel="0" collapsed="false">
      <c r="A272" s="16"/>
      <c r="B272" s="16"/>
      <c r="C272" s="16" t="s">
        <v>27</v>
      </c>
      <c r="D272" s="23" t="n">
        <v>0</v>
      </c>
      <c r="E272" s="17" t="n">
        <f aca="false">SUM(G272:Q272)</f>
        <v>0</v>
      </c>
      <c r="F272" s="17" t="n">
        <f aca="false">SUM(G272:L272)</f>
        <v>0</v>
      </c>
      <c r="G272" s="24" t="n">
        <v>0</v>
      </c>
      <c r="H272" s="24" t="n">
        <v>0</v>
      </c>
      <c r="I272" s="24" t="n">
        <v>0</v>
      </c>
      <c r="J272" s="24" t="n">
        <v>0</v>
      </c>
      <c r="K272" s="24" t="n">
        <v>0</v>
      </c>
      <c r="L272" s="24" t="n">
        <v>0</v>
      </c>
      <c r="M272" s="41" t="n">
        <v>0</v>
      </c>
      <c r="N272" s="41" t="n">
        <v>0</v>
      </c>
      <c r="O272" s="41" t="n">
        <v>0</v>
      </c>
      <c r="P272" s="41" t="n">
        <v>0</v>
      </c>
      <c r="Q272" s="41" t="n">
        <v>0</v>
      </c>
      <c r="W272" s="1"/>
      <c r="X272" s="24" t="n">
        <v>0</v>
      </c>
    </row>
    <row r="273" customFormat="false" ht="30" hidden="false" customHeight="true" outlineLevel="0" collapsed="false">
      <c r="A273" s="16"/>
      <c r="B273" s="16"/>
      <c r="C273" s="16" t="s">
        <v>28</v>
      </c>
      <c r="D273" s="23" t="n">
        <v>0</v>
      </c>
      <c r="E273" s="17" t="n">
        <f aca="false">SUM(G273:Q273)</f>
        <v>0</v>
      </c>
      <c r="F273" s="17" t="n">
        <f aca="false">SUM(G273:L273)</f>
        <v>0</v>
      </c>
      <c r="G273" s="24" t="n">
        <v>0</v>
      </c>
      <c r="H273" s="24" t="n">
        <v>0</v>
      </c>
      <c r="I273" s="24" t="n">
        <v>0</v>
      </c>
      <c r="J273" s="24" t="n">
        <v>0</v>
      </c>
      <c r="K273" s="24" t="n">
        <v>0</v>
      </c>
      <c r="L273" s="24" t="n">
        <v>0</v>
      </c>
      <c r="M273" s="41" t="n">
        <v>0</v>
      </c>
      <c r="N273" s="41" t="n">
        <v>0</v>
      </c>
      <c r="O273" s="41" t="n">
        <v>0</v>
      </c>
      <c r="P273" s="41" t="n">
        <v>0</v>
      </c>
      <c r="Q273" s="41" t="n">
        <v>0</v>
      </c>
      <c r="W273" s="1"/>
      <c r="X273" s="24" t="n">
        <v>0</v>
      </c>
    </row>
    <row r="274" customFormat="false" ht="28.5" hidden="false" customHeight="true" outlineLevel="0" collapsed="false">
      <c r="A274" s="16"/>
      <c r="B274" s="16"/>
      <c r="C274" s="16" t="s">
        <v>29</v>
      </c>
      <c r="D274" s="23" t="n">
        <v>0</v>
      </c>
      <c r="E274" s="17" t="n">
        <f aca="false">SUM(G274:Q274)</f>
        <v>0</v>
      </c>
      <c r="F274" s="17" t="n">
        <f aca="false">SUM(G274:L274)</f>
        <v>0</v>
      </c>
      <c r="G274" s="24" t="n">
        <v>0</v>
      </c>
      <c r="H274" s="24" t="n">
        <v>0</v>
      </c>
      <c r="I274" s="24" t="n">
        <v>0</v>
      </c>
      <c r="J274" s="24" t="n">
        <v>0</v>
      </c>
      <c r="K274" s="24" t="n">
        <v>0</v>
      </c>
      <c r="L274" s="24" t="n">
        <v>0</v>
      </c>
      <c r="M274" s="41" t="n">
        <v>0</v>
      </c>
      <c r="N274" s="41" t="n">
        <v>0</v>
      </c>
      <c r="O274" s="41" t="n">
        <v>0</v>
      </c>
      <c r="P274" s="41" t="n">
        <v>0</v>
      </c>
      <c r="Q274" s="41" t="n">
        <v>0</v>
      </c>
      <c r="W274" s="1"/>
      <c r="X274" s="24" t="n">
        <v>0</v>
      </c>
    </row>
    <row r="275" customFormat="false" ht="23.25" hidden="false" customHeight="true" outlineLevel="0" collapsed="false">
      <c r="A275" s="16" t="s">
        <v>117</v>
      </c>
      <c r="B275" s="16" t="s">
        <v>118</v>
      </c>
      <c r="C275" s="16" t="s">
        <v>10</v>
      </c>
      <c r="D275" s="17" t="n">
        <f aca="false">D276+D277+D278+D279+D280</f>
        <v>0</v>
      </c>
      <c r="E275" s="17" t="n">
        <f aca="false">SUM(G275:Q275)</f>
        <v>295517.8</v>
      </c>
      <c r="F275" s="17" t="n">
        <f aca="false">SUM(G275:L275)</f>
        <v>295517.8</v>
      </c>
      <c r="G275" s="17" t="n">
        <f aca="false">G276+G277+G278+G279+G280</f>
        <v>0</v>
      </c>
      <c r="H275" s="17" t="n">
        <f aca="false">H276+H277+H278+H279+H280</f>
        <v>0</v>
      </c>
      <c r="I275" s="17" t="n">
        <f aca="false">I276+I277+I278+I279+I280</f>
        <v>0</v>
      </c>
      <c r="J275" s="17" t="n">
        <f aca="false">J276+J277+J278+J279+J280</f>
        <v>0</v>
      </c>
      <c r="K275" s="17" t="n">
        <f aca="false">K276+K277+K278+K279+K280</f>
        <v>0</v>
      </c>
      <c r="L275" s="17" t="n">
        <f aca="false">L276+L277+L278+L279+L280</f>
        <v>295517.8</v>
      </c>
      <c r="M275" s="41"/>
      <c r="N275" s="41"/>
      <c r="O275" s="41"/>
      <c r="P275" s="41"/>
      <c r="Q275" s="41"/>
      <c r="W275" s="1"/>
      <c r="X275" s="17" t="n">
        <f aca="false">X276+X277+X278+X279+X280</f>
        <v>138537.6</v>
      </c>
    </row>
    <row r="276" customFormat="false" ht="28.5" hidden="false" customHeight="true" outlineLevel="0" collapsed="false">
      <c r="A276" s="16"/>
      <c r="B276" s="16"/>
      <c r="C276" s="16" t="s">
        <v>25</v>
      </c>
      <c r="D276" s="23" t="n">
        <v>0</v>
      </c>
      <c r="E276" s="17" t="n">
        <f aca="false">SUM(G276:Q276)</f>
        <v>232085</v>
      </c>
      <c r="F276" s="17" t="n">
        <f aca="false">SUM(G276:L276)</f>
        <v>232085</v>
      </c>
      <c r="G276" s="24" t="n">
        <v>0</v>
      </c>
      <c r="H276" s="24" t="n">
        <v>0</v>
      </c>
      <c r="I276" s="24" t="n">
        <v>0</v>
      </c>
      <c r="J276" s="24" t="n">
        <v>0</v>
      </c>
      <c r="K276" s="24" t="n">
        <v>0</v>
      </c>
      <c r="L276" s="24" t="n">
        <v>232085</v>
      </c>
      <c r="M276" s="41"/>
      <c r="N276" s="41"/>
      <c r="O276" s="41"/>
      <c r="P276" s="41"/>
      <c r="Q276" s="41"/>
      <c r="W276" s="35" t="n">
        <f aca="false">L276-X276</f>
        <v>124014.4</v>
      </c>
      <c r="X276" s="24" t="n">
        <v>108070.6</v>
      </c>
    </row>
    <row r="277" customFormat="false" ht="28.5" hidden="false" customHeight="true" outlineLevel="0" collapsed="false">
      <c r="A277" s="16"/>
      <c r="B277" s="16"/>
      <c r="C277" s="16" t="s">
        <v>26</v>
      </c>
      <c r="D277" s="23" t="n">
        <v>0</v>
      </c>
      <c r="E277" s="17" t="n">
        <f aca="false">SUM(G277:Q277)</f>
        <v>63432.8</v>
      </c>
      <c r="F277" s="17" t="n">
        <f aca="false">SUM(G277:L277)</f>
        <v>63432.8</v>
      </c>
      <c r="G277" s="24" t="n">
        <v>0</v>
      </c>
      <c r="H277" s="24" t="n">
        <v>0</v>
      </c>
      <c r="I277" s="24" t="n">
        <v>0</v>
      </c>
      <c r="J277" s="24" t="n">
        <v>0</v>
      </c>
      <c r="K277" s="24" t="n">
        <v>0</v>
      </c>
      <c r="L277" s="24" t="n">
        <v>63432.8</v>
      </c>
      <c r="M277" s="41"/>
      <c r="N277" s="41"/>
      <c r="O277" s="41"/>
      <c r="P277" s="41"/>
      <c r="Q277" s="41"/>
      <c r="W277" s="35" t="n">
        <f aca="false">L277-X277</f>
        <v>32965.8</v>
      </c>
      <c r="X277" s="24" t="n">
        <v>30467</v>
      </c>
    </row>
    <row r="278" customFormat="false" ht="28.5" hidden="false" customHeight="true" outlineLevel="0" collapsed="false">
      <c r="A278" s="16"/>
      <c r="B278" s="16"/>
      <c r="C278" s="16" t="s">
        <v>27</v>
      </c>
      <c r="D278" s="23" t="n">
        <v>0</v>
      </c>
      <c r="E278" s="17" t="n">
        <f aca="false">SUM(G278:Q278)</f>
        <v>0</v>
      </c>
      <c r="F278" s="17" t="n">
        <f aca="false">SUM(G278:L278)</f>
        <v>0</v>
      </c>
      <c r="G278" s="24" t="n">
        <v>0</v>
      </c>
      <c r="H278" s="24" t="n">
        <v>0</v>
      </c>
      <c r="I278" s="24" t="n">
        <v>0</v>
      </c>
      <c r="J278" s="24" t="n">
        <v>0</v>
      </c>
      <c r="K278" s="24" t="n">
        <v>0</v>
      </c>
      <c r="L278" s="24" t="n">
        <v>0</v>
      </c>
      <c r="M278" s="41"/>
      <c r="N278" s="41"/>
      <c r="O278" s="41"/>
      <c r="P278" s="41"/>
      <c r="Q278" s="41"/>
      <c r="W278" s="1"/>
      <c r="X278" s="24" t="n">
        <v>0</v>
      </c>
    </row>
    <row r="279" customFormat="false" ht="30.75" hidden="false" customHeight="true" outlineLevel="0" collapsed="false">
      <c r="A279" s="16"/>
      <c r="B279" s="16"/>
      <c r="C279" s="16" t="s">
        <v>28</v>
      </c>
      <c r="D279" s="23" t="n">
        <v>0</v>
      </c>
      <c r="E279" s="17" t="n">
        <f aca="false">SUM(G279:Q279)</f>
        <v>0</v>
      </c>
      <c r="F279" s="17" t="n">
        <f aca="false">SUM(G279:L279)</f>
        <v>0</v>
      </c>
      <c r="G279" s="24" t="n">
        <v>0</v>
      </c>
      <c r="H279" s="24" t="n">
        <v>0</v>
      </c>
      <c r="I279" s="24" t="n">
        <v>0</v>
      </c>
      <c r="J279" s="24" t="n">
        <v>0</v>
      </c>
      <c r="K279" s="24" t="n">
        <v>0</v>
      </c>
      <c r="L279" s="24" t="n">
        <v>0</v>
      </c>
      <c r="M279" s="41"/>
      <c r="N279" s="41"/>
      <c r="O279" s="41"/>
      <c r="P279" s="41"/>
      <c r="Q279" s="41"/>
      <c r="W279" s="1"/>
      <c r="X279" s="24" t="n">
        <v>0</v>
      </c>
    </row>
    <row r="280" customFormat="false" ht="27" hidden="false" customHeight="true" outlineLevel="0" collapsed="false">
      <c r="A280" s="16"/>
      <c r="B280" s="16"/>
      <c r="C280" s="16" t="s">
        <v>29</v>
      </c>
      <c r="D280" s="23" t="n">
        <v>0</v>
      </c>
      <c r="E280" s="17" t="n">
        <f aca="false">SUM(G280:Q280)</f>
        <v>0</v>
      </c>
      <c r="F280" s="17" t="n">
        <f aca="false">SUM(G280:L280)</f>
        <v>0</v>
      </c>
      <c r="G280" s="24" t="n">
        <v>0</v>
      </c>
      <c r="H280" s="24" t="n">
        <v>0</v>
      </c>
      <c r="I280" s="24" t="n">
        <v>0</v>
      </c>
      <c r="J280" s="24" t="n">
        <v>0</v>
      </c>
      <c r="K280" s="24" t="n">
        <v>0</v>
      </c>
      <c r="L280" s="24" t="n">
        <v>0</v>
      </c>
      <c r="M280" s="41"/>
      <c r="N280" s="41"/>
      <c r="O280" s="41"/>
      <c r="P280" s="41"/>
      <c r="Q280" s="41"/>
      <c r="W280" s="1"/>
      <c r="X280" s="24" t="n">
        <v>0</v>
      </c>
    </row>
    <row r="281" customFormat="false" ht="28.5" hidden="false" customHeight="true" outlineLevel="0" collapsed="false">
      <c r="A281" s="16" t="s">
        <v>119</v>
      </c>
      <c r="B281" s="16" t="s">
        <v>120</v>
      </c>
      <c r="C281" s="16" t="s">
        <v>10</v>
      </c>
      <c r="D281" s="42" t="n">
        <f aca="false">D282+D283+D284+D285+D286</f>
        <v>0</v>
      </c>
      <c r="E281" s="17" t="n">
        <f aca="false">SUM(G281:Q281)</f>
        <v>10</v>
      </c>
      <c r="F281" s="17" t="n">
        <f aca="false">SUM(G281:L281)</f>
        <v>10</v>
      </c>
      <c r="G281" s="42" t="n">
        <f aca="false">G282+G283+G284+G285+G286</f>
        <v>0</v>
      </c>
      <c r="H281" s="42" t="n">
        <f aca="false">H282+H283+H284+H285+H286</f>
        <v>0</v>
      </c>
      <c r="I281" s="42" t="n">
        <f aca="false">I282+I283+I284+I285+I286</f>
        <v>0</v>
      </c>
      <c r="J281" s="42" t="n">
        <f aca="false">J282+J283+J284+J285+J286</f>
        <v>0</v>
      </c>
      <c r="K281" s="42" t="n">
        <f aca="false">K282+K283+K284+K285+K286</f>
        <v>0</v>
      </c>
      <c r="L281" s="42" t="n">
        <f aca="false">L282+L283+L284+L285+L286</f>
        <v>10</v>
      </c>
      <c r="M281" s="42" t="n">
        <f aca="false">M282+M283+M284+M285+M286</f>
        <v>0</v>
      </c>
      <c r="N281" s="42" t="n">
        <f aca="false">N282+N283+N284+N285+N286</f>
        <v>0</v>
      </c>
      <c r="O281" s="42" t="n">
        <f aca="false">O282+O283+O284+O285+O286</f>
        <v>0</v>
      </c>
      <c r="P281" s="42" t="n">
        <f aca="false">P282+P283+P284+P285+P286</f>
        <v>0</v>
      </c>
      <c r="Q281" s="42" t="n">
        <f aca="false">Q282+Q283+Q284+Q285+Q286</f>
        <v>0</v>
      </c>
      <c r="R281" s="34"/>
      <c r="S281" s="34"/>
      <c r="T281" s="34"/>
      <c r="U281" s="34"/>
      <c r="W281" s="1"/>
      <c r="X281" s="42" t="n">
        <f aca="false">X282+X283+X284+X285+X286</f>
        <v>10</v>
      </c>
    </row>
    <row r="282" customFormat="false" ht="28.5" hidden="false" customHeight="true" outlineLevel="0" collapsed="false">
      <c r="A282" s="16"/>
      <c r="B282" s="16"/>
      <c r="C282" s="16" t="s">
        <v>25</v>
      </c>
      <c r="D282" s="23" t="n">
        <v>0</v>
      </c>
      <c r="E282" s="17" t="n">
        <f aca="false">SUM(G282:Q282)</f>
        <v>0</v>
      </c>
      <c r="F282" s="17" t="n">
        <f aca="false">SUM(G282:L282)</f>
        <v>0</v>
      </c>
      <c r="G282" s="24" t="n">
        <v>0</v>
      </c>
      <c r="H282" s="24" t="n">
        <v>0</v>
      </c>
      <c r="I282" s="24" t="n">
        <v>0</v>
      </c>
      <c r="J282" s="24" t="n">
        <v>0</v>
      </c>
      <c r="K282" s="24" t="n">
        <v>0</v>
      </c>
      <c r="L282" s="24" t="n">
        <v>0</v>
      </c>
      <c r="M282" s="24" t="n">
        <v>0</v>
      </c>
      <c r="N282" s="24" t="n">
        <v>0</v>
      </c>
      <c r="O282" s="24" t="n">
        <v>0</v>
      </c>
      <c r="P282" s="24" t="n">
        <v>0</v>
      </c>
      <c r="Q282" s="24" t="n">
        <v>0</v>
      </c>
      <c r="R282" s="34"/>
      <c r="S282" s="34"/>
      <c r="T282" s="34"/>
      <c r="U282" s="34"/>
      <c r="W282" s="1"/>
      <c r="X282" s="24" t="n">
        <v>0</v>
      </c>
    </row>
    <row r="283" customFormat="false" ht="28.5" hidden="false" customHeight="true" outlineLevel="0" collapsed="false">
      <c r="A283" s="16"/>
      <c r="B283" s="16"/>
      <c r="C283" s="16" t="s">
        <v>26</v>
      </c>
      <c r="D283" s="23" t="n">
        <v>0</v>
      </c>
      <c r="E283" s="17" t="n">
        <f aca="false">SUM(G283:Q283)</f>
        <v>10</v>
      </c>
      <c r="F283" s="17" t="n">
        <f aca="false">SUM(G283:L283)</f>
        <v>10</v>
      </c>
      <c r="G283" s="24" t="n">
        <v>0</v>
      </c>
      <c r="H283" s="24" t="n">
        <v>0</v>
      </c>
      <c r="I283" s="24" t="n">
        <v>0</v>
      </c>
      <c r="J283" s="24" t="n">
        <v>0</v>
      </c>
      <c r="K283" s="24" t="n">
        <v>0</v>
      </c>
      <c r="L283" s="24" t="n">
        <v>10</v>
      </c>
      <c r="M283" s="24" t="n">
        <v>0</v>
      </c>
      <c r="N283" s="24" t="n">
        <v>0</v>
      </c>
      <c r="O283" s="24" t="n">
        <v>0</v>
      </c>
      <c r="P283" s="24" t="n">
        <v>0</v>
      </c>
      <c r="Q283" s="24" t="n">
        <v>0</v>
      </c>
      <c r="R283" s="34"/>
      <c r="S283" s="34"/>
      <c r="T283" s="34"/>
      <c r="U283" s="34"/>
      <c r="W283" s="1"/>
      <c r="X283" s="24" t="n">
        <v>10</v>
      </c>
    </row>
    <row r="284" customFormat="false" ht="36.75" hidden="false" customHeight="true" outlineLevel="0" collapsed="false">
      <c r="A284" s="16"/>
      <c r="B284" s="16"/>
      <c r="C284" s="16" t="s">
        <v>27</v>
      </c>
      <c r="D284" s="23" t="n">
        <v>0</v>
      </c>
      <c r="E284" s="17" t="n">
        <f aca="false">SUM(G284:Q284)</f>
        <v>0</v>
      </c>
      <c r="F284" s="17" t="n">
        <f aca="false">SUM(G284:L284)</f>
        <v>0</v>
      </c>
      <c r="G284" s="24" t="n">
        <v>0</v>
      </c>
      <c r="H284" s="24" t="n">
        <v>0</v>
      </c>
      <c r="I284" s="24" t="n">
        <v>0</v>
      </c>
      <c r="J284" s="24" t="n">
        <v>0</v>
      </c>
      <c r="K284" s="24" t="n">
        <v>0</v>
      </c>
      <c r="L284" s="24" t="n">
        <v>0</v>
      </c>
      <c r="M284" s="24" t="n">
        <v>0</v>
      </c>
      <c r="N284" s="24" t="n">
        <v>0</v>
      </c>
      <c r="O284" s="24" t="n">
        <v>0</v>
      </c>
      <c r="P284" s="24" t="n">
        <v>0</v>
      </c>
      <c r="Q284" s="24" t="n">
        <v>0</v>
      </c>
      <c r="R284" s="43" t="s">
        <v>121</v>
      </c>
      <c r="S284" s="34"/>
      <c r="T284" s="34"/>
      <c r="U284" s="34"/>
      <c r="W284" s="1"/>
      <c r="X284" s="24" t="n">
        <v>0</v>
      </c>
    </row>
    <row r="285" customFormat="false" ht="35.25" hidden="false" customHeight="true" outlineLevel="0" collapsed="false">
      <c r="A285" s="16"/>
      <c r="B285" s="16"/>
      <c r="C285" s="16" t="s">
        <v>28</v>
      </c>
      <c r="D285" s="23" t="n">
        <v>0</v>
      </c>
      <c r="E285" s="17" t="n">
        <f aca="false">SUM(G285:Q285)</f>
        <v>0</v>
      </c>
      <c r="F285" s="17" t="n">
        <f aca="false">SUM(G285:L285)</f>
        <v>0</v>
      </c>
      <c r="G285" s="24" t="n">
        <v>0</v>
      </c>
      <c r="H285" s="24" t="n">
        <v>0</v>
      </c>
      <c r="I285" s="24" t="n">
        <v>0</v>
      </c>
      <c r="J285" s="24" t="n">
        <v>0</v>
      </c>
      <c r="K285" s="24" t="n">
        <v>0</v>
      </c>
      <c r="L285" s="24" t="n">
        <v>0</v>
      </c>
      <c r="M285" s="24" t="n">
        <v>0</v>
      </c>
      <c r="N285" s="24" t="n">
        <v>0</v>
      </c>
      <c r="O285" s="24" t="n">
        <v>0</v>
      </c>
      <c r="P285" s="24" t="n">
        <v>0</v>
      </c>
      <c r="Q285" s="24" t="n">
        <v>0</v>
      </c>
      <c r="R285" s="34"/>
      <c r="S285" s="34"/>
      <c r="T285" s="34"/>
      <c r="U285" s="34"/>
      <c r="W285" s="1"/>
      <c r="X285" s="24" t="n">
        <v>0</v>
      </c>
    </row>
    <row r="286" customFormat="false" ht="35.25" hidden="false" customHeight="true" outlineLevel="0" collapsed="false">
      <c r="A286" s="16"/>
      <c r="B286" s="16"/>
      <c r="C286" s="16" t="s">
        <v>29</v>
      </c>
      <c r="D286" s="23" t="n">
        <v>0</v>
      </c>
      <c r="E286" s="17" t="n">
        <f aca="false">SUM(G286:Q286)</f>
        <v>0</v>
      </c>
      <c r="F286" s="17" t="n">
        <f aca="false">SUM(G286:L286)</f>
        <v>0</v>
      </c>
      <c r="G286" s="24" t="n">
        <v>0</v>
      </c>
      <c r="H286" s="24" t="n">
        <v>0</v>
      </c>
      <c r="I286" s="24" t="n">
        <v>0</v>
      </c>
      <c r="J286" s="24" t="n">
        <v>0</v>
      </c>
      <c r="K286" s="24" t="n">
        <v>0</v>
      </c>
      <c r="L286" s="24" t="n">
        <v>0</v>
      </c>
      <c r="M286" s="24" t="n">
        <v>0</v>
      </c>
      <c r="N286" s="24" t="n">
        <v>0</v>
      </c>
      <c r="O286" s="24" t="n">
        <v>0</v>
      </c>
      <c r="P286" s="24" t="n">
        <v>0</v>
      </c>
      <c r="Q286" s="24" t="n">
        <v>0</v>
      </c>
      <c r="R286" s="34"/>
      <c r="S286" s="34"/>
      <c r="T286" s="34"/>
      <c r="U286" s="34"/>
      <c r="W286" s="1"/>
      <c r="X286" s="24" t="n">
        <v>0</v>
      </c>
    </row>
    <row r="287" customFormat="false" ht="35.25" hidden="false" customHeight="true" outlineLevel="0" collapsed="false">
      <c r="A287" s="16" t="s">
        <v>122</v>
      </c>
      <c r="B287" s="44" t="s">
        <v>123</v>
      </c>
      <c r="C287" s="16" t="s">
        <v>10</v>
      </c>
      <c r="D287" s="42" t="n">
        <f aca="false">D288+D289+D290+D291+D292</f>
        <v>58044.5</v>
      </c>
      <c r="E287" s="17" t="n">
        <f aca="false">SUM(G287:Q287)</f>
        <v>904506.4</v>
      </c>
      <c r="F287" s="17" t="n">
        <f aca="false">SUM(G287:L287)</f>
        <v>449386.4</v>
      </c>
      <c r="G287" s="42" t="n">
        <f aca="false">G288+G289+G290+G291+G292</f>
        <v>63642.9</v>
      </c>
      <c r="H287" s="42" t="n">
        <f aca="false">H288+H289+H290+H291+H292</f>
        <v>66007.8</v>
      </c>
      <c r="I287" s="42" t="n">
        <f aca="false">I288+I289+I290+I291+I292</f>
        <v>68444</v>
      </c>
      <c r="J287" s="42" t="n">
        <f aca="false">J288+J289+J290+J291+J292</f>
        <v>80814</v>
      </c>
      <c r="K287" s="42" t="n">
        <f aca="false">K288+K289+K290+K291+K292</f>
        <v>82903.3</v>
      </c>
      <c r="L287" s="42" t="n">
        <f aca="false">L288+L289+L290+L291+L292</f>
        <v>87574.4</v>
      </c>
      <c r="M287" s="42" t="n">
        <f aca="false">M288+M289+M290+M291+M292</f>
        <v>91024</v>
      </c>
      <c r="N287" s="42" t="n">
        <f aca="false">N288+N289+N290+N291+N292</f>
        <v>91024</v>
      </c>
      <c r="O287" s="42" t="n">
        <f aca="false">O288+O289+O290+O291+O292</f>
        <v>91024</v>
      </c>
      <c r="P287" s="42" t="n">
        <f aca="false">P288+P289+P290+P291+P292</f>
        <v>91024</v>
      </c>
      <c r="Q287" s="42" t="n">
        <f aca="false">Q288+Q289+Q290+Q291+Q292</f>
        <v>91024</v>
      </c>
      <c r="W287" s="19" t="n">
        <f aca="false">L287-X287</f>
        <v>405.399999999994</v>
      </c>
      <c r="X287" s="42" t="n">
        <f aca="false">X288+X289+X290+X291+X292</f>
        <v>87169</v>
      </c>
    </row>
    <row r="288" customFormat="false" ht="30.75" hidden="false" customHeight="true" outlineLevel="0" collapsed="false">
      <c r="A288" s="16"/>
      <c r="B288" s="44"/>
      <c r="C288" s="16" t="s">
        <v>25</v>
      </c>
      <c r="D288" s="42" t="n">
        <f aca="false">D294+D300+D312+D318+D330+D336</f>
        <v>0</v>
      </c>
      <c r="E288" s="17" t="n">
        <f aca="false">SUM(G288:Q288)</f>
        <v>0</v>
      </c>
      <c r="F288" s="17" t="n">
        <f aca="false">SUM(G288:L288)</f>
        <v>0</v>
      </c>
      <c r="G288" s="42" t="n">
        <f aca="false">G294+G300+G312+G318+G330+G336</f>
        <v>0</v>
      </c>
      <c r="H288" s="42" t="n">
        <f aca="false">H294+H300+H312+H318+H330+H336</f>
        <v>0</v>
      </c>
      <c r="I288" s="42" t="n">
        <f aca="false">I294+I300+I312+I318+I330+I336</f>
        <v>0</v>
      </c>
      <c r="J288" s="42" t="n">
        <f aca="false">J294+J300+J312+J318+J330+J336</f>
        <v>0</v>
      </c>
      <c r="K288" s="42" t="n">
        <f aca="false">K294+K300+K312+K318+K330+K336</f>
        <v>0</v>
      </c>
      <c r="L288" s="42" t="n">
        <f aca="false">L294+L300+L312+L318+L330+L336</f>
        <v>0</v>
      </c>
      <c r="M288" s="42" t="n">
        <f aca="false">M294+M300+M312+M318+M330+M336</f>
        <v>0</v>
      </c>
      <c r="N288" s="42" t="n">
        <f aca="false">N294+N300+N312+N318+N330+N336</f>
        <v>0</v>
      </c>
      <c r="O288" s="42" t="n">
        <f aca="false">O294+O300+O312+O318+O330+O336</f>
        <v>0</v>
      </c>
      <c r="P288" s="42" t="n">
        <f aca="false">P294+P300+P312+P318+P330+P336</f>
        <v>0</v>
      </c>
      <c r="Q288" s="42" t="n">
        <f aca="false">Q294+Q300+Q312+Q318+Q330+Q336</f>
        <v>0</v>
      </c>
      <c r="W288" s="19" t="n">
        <f aca="false">L288-X288</f>
        <v>0</v>
      </c>
      <c r="X288" s="42" t="n">
        <f aca="false">X294+X300+X312+X318+X330+X336</f>
        <v>0</v>
      </c>
    </row>
    <row r="289" customFormat="false" ht="26.25" hidden="false" customHeight="true" outlineLevel="0" collapsed="false">
      <c r="A289" s="16"/>
      <c r="B289" s="44"/>
      <c r="C289" s="16" t="s">
        <v>26</v>
      </c>
      <c r="D289" s="42" t="n">
        <f aca="false">D295+D301+D313+D319+D331+D337</f>
        <v>48115.4</v>
      </c>
      <c r="E289" s="17" t="n">
        <f aca="false">SUM(G289:Q289)</f>
        <v>785835.9</v>
      </c>
      <c r="F289" s="17" t="n">
        <f aca="false">SUM(G289:L289)</f>
        <v>387075.9</v>
      </c>
      <c r="G289" s="42" t="n">
        <f aca="false">G295+G301+G313+G319+G331+G337</f>
        <v>54346.1</v>
      </c>
      <c r="H289" s="42" t="n">
        <f aca="false">H295+H301+H313+H319+H331+H337</f>
        <v>56312.8</v>
      </c>
      <c r="I289" s="42" t="n">
        <f aca="false">I295+I301+I313+I319+I331+I337</f>
        <v>58290</v>
      </c>
      <c r="J289" s="42" t="n">
        <f aca="false">J295+J301+J313+J319+J331+J337</f>
        <v>69734</v>
      </c>
      <c r="K289" s="42" t="n">
        <f aca="false">K295+K301+K313+K319+K331+K337</f>
        <v>71974</v>
      </c>
      <c r="L289" s="42" t="n">
        <f aca="false">L295+L301+L313+L319+L331+L337</f>
        <v>76419</v>
      </c>
      <c r="M289" s="42" t="n">
        <f aca="false">M295+M301+M313+M319+M331+M337</f>
        <v>79752</v>
      </c>
      <c r="N289" s="42" t="n">
        <f aca="false">N295+N301+N313+N319+N331+N337</f>
        <v>79752</v>
      </c>
      <c r="O289" s="42" t="n">
        <f aca="false">O295+O301+O313+O319+O331+O337</f>
        <v>79752</v>
      </c>
      <c r="P289" s="42" t="n">
        <f aca="false">P295+P301+P313+P319+P331+P337</f>
        <v>79752</v>
      </c>
      <c r="Q289" s="42" t="n">
        <f aca="false">Q295+Q301+Q313+Q319+Q331+Q337</f>
        <v>79752</v>
      </c>
      <c r="W289" s="19" t="n">
        <f aca="false">L289-X289</f>
        <v>0</v>
      </c>
      <c r="X289" s="42" t="n">
        <f aca="false">X295+X301+X313+X319+X331+X337</f>
        <v>76419</v>
      </c>
    </row>
    <row r="290" customFormat="false" ht="31.5" hidden="false" customHeight="true" outlineLevel="0" collapsed="false">
      <c r="A290" s="16"/>
      <c r="B290" s="44"/>
      <c r="C290" s="16" t="s">
        <v>27</v>
      </c>
      <c r="D290" s="42" t="n">
        <f aca="false">D296+D302+D314+D320+D332+D338</f>
        <v>3136.2</v>
      </c>
      <c r="E290" s="17" t="n">
        <f aca="false">SUM(G290:Q290)</f>
        <v>28749.7</v>
      </c>
      <c r="F290" s="17" t="n">
        <f aca="false">SUM(G290:L290)</f>
        <v>15509.7</v>
      </c>
      <c r="G290" s="42" t="n">
        <f aca="false">G296+G302+G314+G320+G332+G338</f>
        <v>3262</v>
      </c>
      <c r="H290" s="42" t="n">
        <f aca="false">H296+H302+H314+H320+H332+H338</f>
        <v>3001.3</v>
      </c>
      <c r="I290" s="42" t="n">
        <f aca="false">I296+I302+I314+I320+I332+I338</f>
        <v>2570</v>
      </c>
      <c r="J290" s="42" t="n">
        <f aca="false">J296+J302+J314+J320+J332+J338</f>
        <v>2487</v>
      </c>
      <c r="K290" s="42" t="n">
        <f aca="false">K296+K302+K314+K320+K332+K338</f>
        <v>2296.2</v>
      </c>
      <c r="L290" s="42" t="n">
        <f aca="false">L296+L302+L314+L320+L332+L338</f>
        <v>1893.2</v>
      </c>
      <c r="M290" s="42" t="n">
        <f aca="false">M296+M302+M314+M320+M332+M338</f>
        <v>2648</v>
      </c>
      <c r="N290" s="42" t="n">
        <f aca="false">N296+N302+N314+N320+N332+N338</f>
        <v>2648</v>
      </c>
      <c r="O290" s="42" t="n">
        <f aca="false">O296+O302+O314+O320+O332+O338</f>
        <v>2648</v>
      </c>
      <c r="P290" s="42" t="n">
        <f aca="false">P296+P302+P314+P320+P332+P338</f>
        <v>2648</v>
      </c>
      <c r="Q290" s="42" t="n">
        <f aca="false">Q296+Q302+Q314+Q320+Q332+Q338</f>
        <v>2648</v>
      </c>
      <c r="W290" s="19" t="n">
        <f aca="false">L290-X290</f>
        <v>-315.8</v>
      </c>
      <c r="X290" s="42" t="n">
        <f aca="false">X296+X302+X314+X320+X332+X338</f>
        <v>2209</v>
      </c>
    </row>
    <row r="291" customFormat="false" ht="29.25" hidden="false" customHeight="true" outlineLevel="0" collapsed="false">
      <c r="A291" s="16"/>
      <c r="B291" s="44"/>
      <c r="C291" s="16" t="s">
        <v>28</v>
      </c>
      <c r="D291" s="42" t="n">
        <f aca="false">D297+D303+D315+D321+D333+D339</f>
        <v>0</v>
      </c>
      <c r="E291" s="17" t="n">
        <f aca="false">SUM(G291:Q291)</f>
        <v>0</v>
      </c>
      <c r="F291" s="17" t="n">
        <f aca="false">SUM(G291:L291)</f>
        <v>0</v>
      </c>
      <c r="G291" s="42" t="n">
        <f aca="false">G297+G303+G315+G321+G333+G339</f>
        <v>0</v>
      </c>
      <c r="H291" s="42" t="n">
        <f aca="false">H297+H303+H315+H321+H333+H339</f>
        <v>0</v>
      </c>
      <c r="I291" s="42" t="n">
        <f aca="false">I297+I303+I315+I321+I333+I339</f>
        <v>0</v>
      </c>
      <c r="J291" s="42" t="n">
        <f aca="false">J297+J303+J315+J321+J333+J339</f>
        <v>0</v>
      </c>
      <c r="K291" s="42" t="n">
        <f aca="false">K297+K303+K315+K321+K333+K339</f>
        <v>0</v>
      </c>
      <c r="L291" s="42" t="n">
        <f aca="false">L297+L303+L315+L321+L333+L339</f>
        <v>0</v>
      </c>
      <c r="M291" s="42" t="n">
        <f aca="false">M297+M303+M315+M321+M333+M339</f>
        <v>0</v>
      </c>
      <c r="N291" s="42" t="n">
        <f aca="false">N297+N303+N315+N321+N333+N339</f>
        <v>0</v>
      </c>
      <c r="O291" s="42" t="n">
        <f aca="false">O297+O303+O315+O321+O333+O339</f>
        <v>0</v>
      </c>
      <c r="P291" s="42" t="n">
        <f aca="false">P297+P303+P315+P321+P333+P339</f>
        <v>0</v>
      </c>
      <c r="Q291" s="42" t="n">
        <f aca="false">Q297+Q303+Q315+Q321+Q333+Q339</f>
        <v>0</v>
      </c>
      <c r="W291" s="19" t="n">
        <f aca="false">L291-X291</f>
        <v>0</v>
      </c>
      <c r="X291" s="42" t="n">
        <f aca="false">X297+X303+X315+X321+X333+X339</f>
        <v>0</v>
      </c>
    </row>
    <row r="292" customFormat="false" ht="21" hidden="false" customHeight="true" outlineLevel="0" collapsed="false">
      <c r="A292" s="16"/>
      <c r="B292" s="44"/>
      <c r="C292" s="16" t="s">
        <v>29</v>
      </c>
      <c r="D292" s="42" t="n">
        <f aca="false">D298+D304+D316+D322+D334+D340</f>
        <v>6792.9</v>
      </c>
      <c r="E292" s="17" t="n">
        <f aca="false">SUM(G292:Q292)</f>
        <v>89920.8</v>
      </c>
      <c r="F292" s="17" t="n">
        <f aca="false">SUM(G292:L292)</f>
        <v>46800.8</v>
      </c>
      <c r="G292" s="42" t="n">
        <f aca="false">G298+G304+G316+G322+G334+G340</f>
        <v>6034.8</v>
      </c>
      <c r="H292" s="42" t="n">
        <f aca="false">H298+H304+H316+H322+H334+H340</f>
        <v>6693.7</v>
      </c>
      <c r="I292" s="42" t="n">
        <f aca="false">I298+I304+I316+I322+I334+I340</f>
        <v>7584</v>
      </c>
      <c r="J292" s="42" t="n">
        <f aca="false">J298+J304+J316+J322+J334+J340</f>
        <v>8593</v>
      </c>
      <c r="K292" s="42" t="n">
        <f aca="false">K298+K304+K316+K322+K334+K340</f>
        <v>8633.1</v>
      </c>
      <c r="L292" s="42" t="n">
        <f aca="false">L298+L304+L316+L322+L334+L340</f>
        <v>9262.2</v>
      </c>
      <c r="M292" s="42" t="n">
        <f aca="false">M298+M304+M316+M322+M334+M340</f>
        <v>8624</v>
      </c>
      <c r="N292" s="42" t="n">
        <f aca="false">N298+N304+N316+N322+N334+N340</f>
        <v>8624</v>
      </c>
      <c r="O292" s="42" t="n">
        <f aca="false">O298+O304+O316+O322+O334+O340</f>
        <v>8624</v>
      </c>
      <c r="P292" s="42" t="n">
        <f aca="false">P298+P304+P316+P322+P334+P340</f>
        <v>8624</v>
      </c>
      <c r="Q292" s="42" t="n">
        <f aca="false">Q298+Q304+Q316+Q322+Q334+Q340</f>
        <v>8624</v>
      </c>
      <c r="W292" s="19" t="n">
        <f aca="false">L292-X292</f>
        <v>721.200000000001</v>
      </c>
      <c r="X292" s="42" t="n">
        <f aca="false">X298+X304+X316+X322+X334+X340</f>
        <v>8541</v>
      </c>
    </row>
    <row r="293" customFormat="false" ht="26.25" hidden="false" customHeight="true" outlineLevel="0" collapsed="false">
      <c r="A293" s="16" t="s">
        <v>124</v>
      </c>
      <c r="B293" s="16" t="s">
        <v>125</v>
      </c>
      <c r="C293" s="16" t="s">
        <v>10</v>
      </c>
      <c r="D293" s="42" t="n">
        <f aca="false">D294+D295+D296+D297+D298</f>
        <v>2545</v>
      </c>
      <c r="E293" s="17" t="n">
        <f aca="false">SUM(G293:Q293)</f>
        <v>24332.4</v>
      </c>
      <c r="F293" s="17" t="n">
        <f aca="false">SUM(G293:L293)</f>
        <v>13317.4</v>
      </c>
      <c r="G293" s="42" t="n">
        <f aca="false">G294+G295+G296+G297+G298</f>
        <v>2856.1</v>
      </c>
      <c r="H293" s="42" t="n">
        <f aca="false">H294+H295+H296+H297+H298</f>
        <v>2608.1</v>
      </c>
      <c r="I293" s="42" t="n">
        <f aca="false">I294+I295+I296+I297+I298</f>
        <v>2173</v>
      </c>
      <c r="J293" s="42" t="n">
        <f aca="false">J294+J295+J296+J297+J298</f>
        <v>2073</v>
      </c>
      <c r="K293" s="42" t="n">
        <f aca="false">K294+K295+K296+K297+K298</f>
        <v>1924.2</v>
      </c>
      <c r="L293" s="42" t="n">
        <f aca="false">L294+L295+L296+L297+L298</f>
        <v>1683</v>
      </c>
      <c r="M293" s="45" t="n">
        <f aca="false">M294+M295+M296+M297+M298</f>
        <v>2203</v>
      </c>
      <c r="N293" s="45" t="n">
        <f aca="false">N294+N295+N296+N297+N298</f>
        <v>2203</v>
      </c>
      <c r="O293" s="45" t="n">
        <f aca="false">O294+O295+O296+O297+O298</f>
        <v>2203</v>
      </c>
      <c r="P293" s="45" t="n">
        <f aca="false">P294+P295+P296+P297+P298</f>
        <v>2203</v>
      </c>
      <c r="Q293" s="45" t="n">
        <f aca="false">Q294+Q295+Q296+Q297+Q298</f>
        <v>2203</v>
      </c>
      <c r="R293" s="46"/>
      <c r="S293" s="46"/>
      <c r="T293" s="46"/>
      <c r="U293" s="46"/>
      <c r="V293" s="46"/>
      <c r="W293" s="1"/>
      <c r="X293" s="42" t="n">
        <f aca="false">X294+X295+X296+X297+X298</f>
        <v>1813</v>
      </c>
    </row>
    <row r="294" customFormat="false" ht="27.75" hidden="false" customHeight="true" outlineLevel="0" collapsed="false">
      <c r="A294" s="16"/>
      <c r="B294" s="16"/>
      <c r="C294" s="16" t="s">
        <v>25</v>
      </c>
      <c r="D294" s="23" t="n">
        <v>0</v>
      </c>
      <c r="E294" s="17" t="n">
        <f aca="false">SUM(G294:Q294)</f>
        <v>0</v>
      </c>
      <c r="F294" s="17" t="n">
        <f aca="false">SUM(G294:L294)</f>
        <v>0</v>
      </c>
      <c r="G294" s="24" t="n">
        <v>0</v>
      </c>
      <c r="H294" s="24" t="n">
        <v>0</v>
      </c>
      <c r="I294" s="24" t="n">
        <v>0</v>
      </c>
      <c r="J294" s="24" t="n">
        <v>0</v>
      </c>
      <c r="K294" s="24" t="n">
        <v>0</v>
      </c>
      <c r="L294" s="24" t="n">
        <v>0</v>
      </c>
      <c r="M294" s="47" t="n">
        <v>0</v>
      </c>
      <c r="N294" s="47" t="n">
        <v>0</v>
      </c>
      <c r="O294" s="47" t="n">
        <v>0</v>
      </c>
      <c r="P294" s="47" t="n">
        <v>0</v>
      </c>
      <c r="Q294" s="47" t="n">
        <v>0</v>
      </c>
      <c r="R294" s="46"/>
      <c r="S294" s="46"/>
      <c r="T294" s="46"/>
      <c r="U294" s="46"/>
      <c r="V294" s="46"/>
      <c r="W294" s="1"/>
      <c r="X294" s="24" t="n">
        <v>0</v>
      </c>
    </row>
    <row r="295" customFormat="false" ht="24.75" hidden="false" customHeight="true" outlineLevel="0" collapsed="false">
      <c r="A295" s="16"/>
      <c r="B295" s="16"/>
      <c r="C295" s="16" t="s">
        <v>26</v>
      </c>
      <c r="D295" s="23" t="n">
        <v>0</v>
      </c>
      <c r="E295" s="17" t="n">
        <f aca="false">SUM(G295:Q295)</f>
        <v>0</v>
      </c>
      <c r="F295" s="17" t="n">
        <f aca="false">SUM(G295:L295)</f>
        <v>0</v>
      </c>
      <c r="G295" s="24" t="n">
        <v>0</v>
      </c>
      <c r="H295" s="24" t="n">
        <v>0</v>
      </c>
      <c r="I295" s="24" t="n">
        <v>0</v>
      </c>
      <c r="J295" s="24" t="n">
        <v>0</v>
      </c>
      <c r="K295" s="24" t="n">
        <v>0</v>
      </c>
      <c r="L295" s="24" t="n">
        <v>0</v>
      </c>
      <c r="M295" s="47" t="n">
        <v>0</v>
      </c>
      <c r="N295" s="47" t="n">
        <v>0</v>
      </c>
      <c r="O295" s="47" t="n">
        <v>0</v>
      </c>
      <c r="P295" s="47" t="n">
        <v>0</v>
      </c>
      <c r="Q295" s="47" t="n">
        <v>0</v>
      </c>
      <c r="R295" s="46"/>
      <c r="S295" s="46"/>
      <c r="T295" s="46"/>
      <c r="U295" s="46"/>
      <c r="V295" s="46"/>
      <c r="W295" s="1"/>
      <c r="X295" s="24" t="n">
        <v>0</v>
      </c>
    </row>
    <row r="296" customFormat="false" ht="32.25" hidden="false" customHeight="true" outlineLevel="0" collapsed="false">
      <c r="A296" s="16"/>
      <c r="B296" s="16"/>
      <c r="C296" s="16" t="s">
        <v>27</v>
      </c>
      <c r="D296" s="24" t="n">
        <v>2545</v>
      </c>
      <c r="E296" s="17" t="n">
        <f aca="false">SUM(G296:Q296)</f>
        <v>24332.4</v>
      </c>
      <c r="F296" s="17" t="n">
        <f aca="false">SUM(G296:L296)</f>
        <v>13317.4</v>
      </c>
      <c r="G296" s="24" t="n">
        <v>2856.1</v>
      </c>
      <c r="H296" s="24" t="n">
        <v>2608.1</v>
      </c>
      <c r="I296" s="24" t="n">
        <v>2173</v>
      </c>
      <c r="J296" s="24" t="n">
        <v>2073</v>
      </c>
      <c r="K296" s="24" t="n">
        <v>1924.2</v>
      </c>
      <c r="L296" s="24" t="n">
        <v>1683</v>
      </c>
      <c r="M296" s="30" t="n">
        <v>2203</v>
      </c>
      <c r="N296" s="30" t="n">
        <v>2203</v>
      </c>
      <c r="O296" s="30" t="n">
        <v>2203</v>
      </c>
      <c r="P296" s="30" t="n">
        <v>2203</v>
      </c>
      <c r="Q296" s="30" t="n">
        <v>2203</v>
      </c>
      <c r="R296" s="34"/>
      <c r="S296" s="34"/>
      <c r="T296" s="34"/>
      <c r="U296" s="34"/>
      <c r="V296" s="34"/>
      <c r="W296" s="35" t="n">
        <f aca="false">L296-X296</f>
        <v>-130</v>
      </c>
      <c r="X296" s="24" t="n">
        <v>1813</v>
      </c>
    </row>
    <row r="297" customFormat="false" ht="32.25" hidden="false" customHeight="true" outlineLevel="0" collapsed="false">
      <c r="A297" s="16"/>
      <c r="B297" s="16"/>
      <c r="C297" s="16" t="s">
        <v>28</v>
      </c>
      <c r="D297" s="23" t="n">
        <v>0</v>
      </c>
      <c r="E297" s="17" t="n">
        <f aca="false">SUM(G297:Q297)</f>
        <v>0</v>
      </c>
      <c r="F297" s="17" t="n">
        <f aca="false">SUM(G297:L297)</f>
        <v>0</v>
      </c>
      <c r="G297" s="24" t="n">
        <v>0</v>
      </c>
      <c r="H297" s="24" t="n">
        <v>0</v>
      </c>
      <c r="I297" s="24" t="n">
        <v>0</v>
      </c>
      <c r="J297" s="24" t="n">
        <v>0</v>
      </c>
      <c r="K297" s="24" t="n">
        <v>0</v>
      </c>
      <c r="L297" s="24" t="n">
        <v>0</v>
      </c>
      <c r="M297" s="47" t="n">
        <v>0</v>
      </c>
      <c r="N297" s="47" t="n">
        <v>0</v>
      </c>
      <c r="O297" s="47" t="n">
        <v>0</v>
      </c>
      <c r="P297" s="47" t="n">
        <v>0</v>
      </c>
      <c r="Q297" s="47" t="n">
        <v>0</v>
      </c>
      <c r="R297" s="46"/>
      <c r="S297" s="46"/>
      <c r="T297" s="46"/>
      <c r="U297" s="46"/>
      <c r="V297" s="46"/>
      <c r="W297" s="1"/>
      <c r="X297" s="24" t="n">
        <v>0</v>
      </c>
    </row>
    <row r="298" customFormat="false" ht="29.25" hidden="false" customHeight="true" outlineLevel="0" collapsed="false">
      <c r="A298" s="16"/>
      <c r="B298" s="16"/>
      <c r="C298" s="16" t="s">
        <v>29</v>
      </c>
      <c r="D298" s="23" t="n">
        <v>0</v>
      </c>
      <c r="E298" s="17" t="n">
        <f aca="false">SUM(G298:Q298)</f>
        <v>0</v>
      </c>
      <c r="F298" s="17" t="n">
        <f aca="false">SUM(G298:L298)</f>
        <v>0</v>
      </c>
      <c r="G298" s="24" t="n">
        <v>0</v>
      </c>
      <c r="H298" s="24" t="n">
        <v>0</v>
      </c>
      <c r="I298" s="24" t="n">
        <v>0</v>
      </c>
      <c r="J298" s="24" t="n">
        <v>0</v>
      </c>
      <c r="K298" s="24" t="n">
        <v>0</v>
      </c>
      <c r="L298" s="24" t="n">
        <v>0</v>
      </c>
      <c r="M298" s="24" t="n">
        <v>0</v>
      </c>
      <c r="N298" s="24" t="n">
        <v>0</v>
      </c>
      <c r="O298" s="24" t="n">
        <v>0</v>
      </c>
      <c r="P298" s="24" t="n">
        <v>0</v>
      </c>
      <c r="Q298" s="24" t="n">
        <v>0</v>
      </c>
      <c r="W298" s="1"/>
      <c r="X298" s="24" t="n">
        <v>0</v>
      </c>
    </row>
    <row r="299" customFormat="false" ht="35.25" hidden="false" customHeight="true" outlineLevel="0" collapsed="false">
      <c r="A299" s="16" t="s">
        <v>126</v>
      </c>
      <c r="B299" s="16" t="s">
        <v>127</v>
      </c>
      <c r="C299" s="16" t="s">
        <v>10</v>
      </c>
      <c r="D299" s="42" t="n">
        <f aca="false">D300+D301+D302+D303+D304</f>
        <v>42850.6</v>
      </c>
      <c r="E299" s="17" t="n">
        <f aca="false">SUM(G299:Q299)</f>
        <v>857094.2</v>
      </c>
      <c r="F299" s="17" t="n">
        <f aca="false">SUM(G299:L299)</f>
        <v>415214.2</v>
      </c>
      <c r="G299" s="42" t="n">
        <f aca="false">G300+G301+G302+G303+G304</f>
        <v>47989.1</v>
      </c>
      <c r="H299" s="42" t="n">
        <f aca="false">H300+H301+H302+H303+H304</f>
        <v>56735.8</v>
      </c>
      <c r="I299" s="42" t="n">
        <f aca="false">I300+I301+I302+I303+I304</f>
        <v>65874</v>
      </c>
      <c r="J299" s="42" t="n">
        <f aca="false">J300+J301+J302+J303+J304</f>
        <v>78327</v>
      </c>
      <c r="K299" s="42" t="n">
        <f aca="false">K300+K301+K302+K303+K304</f>
        <v>80607.1</v>
      </c>
      <c r="L299" s="42" t="n">
        <f aca="false">L300+L301+L302+L303+L304</f>
        <v>85681.2</v>
      </c>
      <c r="M299" s="42" t="n">
        <f aca="false">M300+M301+M302+M303+M304</f>
        <v>88376</v>
      </c>
      <c r="N299" s="42" t="n">
        <f aca="false">N300+N301+N302+N303+N304</f>
        <v>88376</v>
      </c>
      <c r="O299" s="42" t="n">
        <f aca="false">O300+O301+O302+O303+O304</f>
        <v>88376</v>
      </c>
      <c r="P299" s="42" t="n">
        <f aca="false">P300+P301+P302+P303+P304</f>
        <v>88376</v>
      </c>
      <c r="Q299" s="42" t="n">
        <f aca="false">Q300+Q301+Q302+Q303+Q304</f>
        <v>88376</v>
      </c>
      <c r="R299" s="48"/>
      <c r="S299" s="48"/>
      <c r="T299" s="48"/>
      <c r="W299" s="1"/>
      <c r="X299" s="42" t="n">
        <f aca="false">X300+X301+X302+X303+X304</f>
        <v>84960</v>
      </c>
    </row>
    <row r="300" customFormat="false" ht="32.25" hidden="false" customHeight="true" outlineLevel="0" collapsed="false">
      <c r="A300" s="16"/>
      <c r="B300" s="16"/>
      <c r="C300" s="16" t="s">
        <v>25</v>
      </c>
      <c r="D300" s="23" t="n">
        <v>0</v>
      </c>
      <c r="E300" s="17" t="n">
        <f aca="false">SUM(G300:Q300)</f>
        <v>0</v>
      </c>
      <c r="F300" s="17" t="n">
        <f aca="false">SUM(G300:L300)</f>
        <v>0</v>
      </c>
      <c r="G300" s="24" t="n">
        <v>0</v>
      </c>
      <c r="H300" s="24" t="n">
        <v>0</v>
      </c>
      <c r="I300" s="24" t="n">
        <v>0</v>
      </c>
      <c r="J300" s="24" t="n">
        <v>0</v>
      </c>
      <c r="K300" s="24" t="n">
        <v>0</v>
      </c>
      <c r="L300" s="24" t="n">
        <v>0</v>
      </c>
      <c r="M300" s="24" t="n">
        <v>0</v>
      </c>
      <c r="N300" s="24" t="n">
        <v>0</v>
      </c>
      <c r="O300" s="24" t="n">
        <v>0</v>
      </c>
      <c r="P300" s="24" t="n">
        <v>0</v>
      </c>
      <c r="Q300" s="24" t="n">
        <v>0</v>
      </c>
      <c r="R300" s="49"/>
      <c r="S300" s="49"/>
      <c r="T300" s="49"/>
      <c r="W300" s="1"/>
      <c r="X300" s="24" t="n">
        <v>0</v>
      </c>
    </row>
    <row r="301" customFormat="false" ht="27.75" hidden="false" customHeight="true" outlineLevel="0" collapsed="false">
      <c r="A301" s="16"/>
      <c r="B301" s="16"/>
      <c r="C301" s="16" t="s">
        <v>26</v>
      </c>
      <c r="D301" s="24" t="n">
        <v>36057.7</v>
      </c>
      <c r="E301" s="17" t="n">
        <f aca="false">SUM(G301:Q301)</f>
        <v>767191</v>
      </c>
      <c r="F301" s="17" t="n">
        <f aca="false">SUM(G301:L301)</f>
        <v>368431</v>
      </c>
      <c r="G301" s="24" t="n">
        <v>41967.1</v>
      </c>
      <c r="H301" s="24" t="n">
        <v>50046.9</v>
      </c>
      <c r="I301" s="24" t="n">
        <v>58290</v>
      </c>
      <c r="J301" s="24" t="n">
        <v>69734</v>
      </c>
      <c r="K301" s="24" t="n">
        <v>71974</v>
      </c>
      <c r="L301" s="24" t="n">
        <v>76419</v>
      </c>
      <c r="M301" s="24" t="n">
        <v>79752</v>
      </c>
      <c r="N301" s="24" t="n">
        <v>79752</v>
      </c>
      <c r="O301" s="24" t="n">
        <v>79752</v>
      </c>
      <c r="P301" s="24" t="n">
        <v>79752</v>
      </c>
      <c r="Q301" s="24" t="n">
        <v>79752</v>
      </c>
      <c r="R301" s="49"/>
      <c r="S301" s="49"/>
      <c r="T301" s="49"/>
      <c r="W301" s="1"/>
      <c r="X301" s="24" t="n">
        <v>76419</v>
      </c>
    </row>
    <row r="302" customFormat="false" ht="30" hidden="false" customHeight="true" outlineLevel="0" collapsed="false">
      <c r="A302" s="16"/>
      <c r="B302" s="16"/>
      <c r="C302" s="16" t="s">
        <v>27</v>
      </c>
      <c r="D302" s="23" t="n">
        <v>0</v>
      </c>
      <c r="E302" s="17" t="n">
        <f aca="false">SUM(G302:Q302)</f>
        <v>0</v>
      </c>
      <c r="F302" s="17" t="n">
        <f aca="false">SUM(G302:L302)</f>
        <v>0</v>
      </c>
      <c r="G302" s="24" t="n">
        <v>0</v>
      </c>
      <c r="H302" s="24" t="n">
        <v>0</v>
      </c>
      <c r="I302" s="24" t="n">
        <v>0</v>
      </c>
      <c r="J302" s="24" t="n">
        <v>0</v>
      </c>
      <c r="K302" s="24" t="n">
        <v>0</v>
      </c>
      <c r="L302" s="24" t="n">
        <v>0</v>
      </c>
      <c r="M302" s="24" t="n">
        <v>0</v>
      </c>
      <c r="N302" s="24" t="n">
        <v>0</v>
      </c>
      <c r="O302" s="24" t="n">
        <v>0</v>
      </c>
      <c r="P302" s="24" t="n">
        <v>0</v>
      </c>
      <c r="Q302" s="24" t="n">
        <v>0</v>
      </c>
      <c r="R302" s="50"/>
      <c r="S302" s="50"/>
      <c r="T302" s="50"/>
      <c r="W302" s="1"/>
      <c r="X302" s="24" t="n">
        <v>0</v>
      </c>
    </row>
    <row r="303" customFormat="false" ht="33" hidden="false" customHeight="true" outlineLevel="0" collapsed="false">
      <c r="A303" s="16"/>
      <c r="B303" s="16"/>
      <c r="C303" s="16" t="s">
        <v>28</v>
      </c>
      <c r="D303" s="23" t="n">
        <v>0</v>
      </c>
      <c r="E303" s="17" t="n">
        <f aca="false">SUM(G303:Q303)</f>
        <v>0</v>
      </c>
      <c r="F303" s="17" t="n">
        <f aca="false">SUM(G303:L303)</f>
        <v>0</v>
      </c>
      <c r="G303" s="24" t="n">
        <v>0</v>
      </c>
      <c r="H303" s="24" t="n">
        <v>0</v>
      </c>
      <c r="I303" s="24" t="n">
        <v>0</v>
      </c>
      <c r="J303" s="24" t="n">
        <v>0</v>
      </c>
      <c r="K303" s="24" t="n">
        <v>0</v>
      </c>
      <c r="L303" s="24" t="n">
        <v>0</v>
      </c>
      <c r="M303" s="24" t="n">
        <v>0</v>
      </c>
      <c r="N303" s="24" t="n">
        <v>0</v>
      </c>
      <c r="O303" s="24" t="n">
        <v>0</v>
      </c>
      <c r="P303" s="24" t="n">
        <v>0</v>
      </c>
      <c r="Q303" s="24" t="n">
        <v>0</v>
      </c>
      <c r="R303" s="49"/>
      <c r="S303" s="49"/>
      <c r="T303" s="49"/>
      <c r="W303" s="1"/>
      <c r="X303" s="24" t="n">
        <v>0</v>
      </c>
    </row>
    <row r="304" customFormat="false" ht="28.5" hidden="false" customHeight="true" outlineLevel="0" collapsed="false">
      <c r="A304" s="16"/>
      <c r="B304" s="16"/>
      <c r="C304" s="16" t="s">
        <v>29</v>
      </c>
      <c r="D304" s="24" t="n">
        <v>6792.9</v>
      </c>
      <c r="E304" s="17" t="n">
        <f aca="false">SUM(G304:Q304)</f>
        <v>89903.2</v>
      </c>
      <c r="F304" s="17" t="n">
        <f aca="false">SUM(G304:L304)</f>
        <v>46783.2</v>
      </c>
      <c r="G304" s="24" t="n">
        <v>6022</v>
      </c>
      <c r="H304" s="24" t="n">
        <v>6688.9</v>
      </c>
      <c r="I304" s="24" t="n">
        <v>7584</v>
      </c>
      <c r="J304" s="24" t="n">
        <v>8593</v>
      </c>
      <c r="K304" s="24" t="n">
        <v>8633.1</v>
      </c>
      <c r="L304" s="24" t="n">
        <v>9262.2</v>
      </c>
      <c r="M304" s="30" t="n">
        <v>8624</v>
      </c>
      <c r="N304" s="30" t="n">
        <v>8624</v>
      </c>
      <c r="O304" s="30" t="n">
        <v>8624</v>
      </c>
      <c r="P304" s="30" t="n">
        <v>8624</v>
      </c>
      <c r="Q304" s="30" t="n">
        <v>8624</v>
      </c>
      <c r="R304" s="51"/>
      <c r="S304" s="51"/>
      <c r="T304" s="51"/>
      <c r="U304" s="34"/>
      <c r="V304" s="34"/>
      <c r="W304" s="35" t="n">
        <f aca="false">L304-X304</f>
        <v>721.200000000001</v>
      </c>
      <c r="X304" s="24" t="n">
        <v>8541</v>
      </c>
    </row>
    <row r="305" customFormat="false" ht="30" hidden="false" customHeight="true" outlineLevel="0" collapsed="false">
      <c r="A305" s="16" t="s">
        <v>128</v>
      </c>
      <c r="B305" s="16" t="s">
        <v>129</v>
      </c>
      <c r="C305" s="16" t="s">
        <v>10</v>
      </c>
      <c r="D305" s="17" t="n">
        <f aca="false">D306+D307+D308+D309+D310</f>
        <v>0</v>
      </c>
      <c r="E305" s="17" t="n">
        <f aca="false">SUM(G305:Q305)</f>
        <v>6</v>
      </c>
      <c r="F305" s="17" t="n">
        <f aca="false">SUM(G305:L305)</f>
        <v>6</v>
      </c>
      <c r="G305" s="17" t="n">
        <f aca="false">G306+G307+G308+G309+G310</f>
        <v>0</v>
      </c>
      <c r="H305" s="17" t="n">
        <f aca="false">H306+H307+H308+H309+H310</f>
        <v>0</v>
      </c>
      <c r="I305" s="17" t="n">
        <f aca="false">I306+I307+I308+I309+I310</f>
        <v>0</v>
      </c>
      <c r="J305" s="17" t="n">
        <f aca="false">J306+J307+J308+J309+J310</f>
        <v>0</v>
      </c>
      <c r="K305" s="17" t="n">
        <f aca="false">K306+K307+K308+K309+K310</f>
        <v>0</v>
      </c>
      <c r="L305" s="17" t="n">
        <f aca="false">L306+L307+L308+L309+L310</f>
        <v>6</v>
      </c>
      <c r="M305" s="17" t="n">
        <f aca="false">M306+M307+M308+M309+M310</f>
        <v>0</v>
      </c>
      <c r="N305" s="17" t="n">
        <f aca="false">N306+N307+N308+N309+N310</f>
        <v>0</v>
      </c>
      <c r="O305" s="17" t="n">
        <f aca="false">O306+O307+O308+O309+O310</f>
        <v>0</v>
      </c>
      <c r="P305" s="17" t="n">
        <f aca="false">P306+P307+P308+P309+P310</f>
        <v>0</v>
      </c>
      <c r="Q305" s="17" t="n">
        <f aca="false">Q306+Q307+Q308+Q309+Q310</f>
        <v>0</v>
      </c>
      <c r="R305" s="52" t="s">
        <v>130</v>
      </c>
      <c r="S305" s="51"/>
      <c r="T305" s="51"/>
      <c r="U305" s="34"/>
      <c r="W305" s="1"/>
      <c r="X305" s="17" t="n">
        <f aca="false">X306+X307+X308+X309+X310</f>
        <v>6</v>
      </c>
    </row>
    <row r="306" customFormat="false" ht="28.5" hidden="false" customHeight="true" outlineLevel="0" collapsed="false">
      <c r="A306" s="16"/>
      <c r="B306" s="16"/>
      <c r="C306" s="16" t="s">
        <v>25</v>
      </c>
      <c r="D306" s="23" t="n">
        <v>0</v>
      </c>
      <c r="E306" s="17" t="n">
        <f aca="false">SUM(G306:Q306)</f>
        <v>0</v>
      </c>
      <c r="F306" s="17" t="n">
        <f aca="false">SUM(G306:L306)</f>
        <v>0</v>
      </c>
      <c r="G306" s="24" t="n">
        <v>0</v>
      </c>
      <c r="H306" s="24" t="n">
        <v>0</v>
      </c>
      <c r="I306" s="24" t="n">
        <v>0</v>
      </c>
      <c r="J306" s="24" t="n">
        <v>0</v>
      </c>
      <c r="K306" s="24" t="n">
        <v>0</v>
      </c>
      <c r="L306" s="24" t="n">
        <v>0</v>
      </c>
      <c r="M306" s="24" t="n">
        <v>0</v>
      </c>
      <c r="N306" s="24" t="n">
        <v>0</v>
      </c>
      <c r="O306" s="24" t="n">
        <v>0</v>
      </c>
      <c r="P306" s="24" t="n">
        <v>0</v>
      </c>
      <c r="Q306" s="24" t="n">
        <v>0</v>
      </c>
      <c r="R306" s="52"/>
      <c r="S306" s="51"/>
      <c r="T306" s="51"/>
      <c r="U306" s="34"/>
      <c r="W306" s="1"/>
      <c r="X306" s="24" t="n">
        <v>0</v>
      </c>
    </row>
    <row r="307" customFormat="false" ht="24.75" hidden="false" customHeight="true" outlineLevel="0" collapsed="false">
      <c r="A307" s="16"/>
      <c r="B307" s="16"/>
      <c r="C307" s="16" t="s">
        <v>26</v>
      </c>
      <c r="D307" s="23" t="n">
        <v>0</v>
      </c>
      <c r="E307" s="17" t="n">
        <f aca="false">SUM(G307:Q307)</f>
        <v>0</v>
      </c>
      <c r="F307" s="17" t="n">
        <f aca="false">SUM(G307:L307)</f>
        <v>0</v>
      </c>
      <c r="G307" s="24" t="n">
        <v>0</v>
      </c>
      <c r="H307" s="24" t="n">
        <v>0</v>
      </c>
      <c r="I307" s="24" t="n">
        <v>0</v>
      </c>
      <c r="J307" s="24" t="n">
        <v>0</v>
      </c>
      <c r="K307" s="24" t="n">
        <v>0</v>
      </c>
      <c r="L307" s="24" t="n">
        <v>0</v>
      </c>
      <c r="M307" s="24" t="n">
        <v>0</v>
      </c>
      <c r="N307" s="24" t="n">
        <v>0</v>
      </c>
      <c r="O307" s="24" t="n">
        <v>0</v>
      </c>
      <c r="P307" s="24" t="n">
        <v>0</v>
      </c>
      <c r="Q307" s="24" t="n">
        <v>0</v>
      </c>
      <c r="R307" s="52"/>
      <c r="S307" s="51"/>
      <c r="T307" s="51"/>
      <c r="U307" s="34"/>
      <c r="W307" s="1"/>
      <c r="X307" s="24" t="n">
        <v>0</v>
      </c>
    </row>
    <row r="308" customFormat="false" ht="33.75" hidden="false" customHeight="true" outlineLevel="0" collapsed="false">
      <c r="A308" s="16"/>
      <c r="B308" s="16"/>
      <c r="C308" s="16" t="s">
        <v>27</v>
      </c>
      <c r="D308" s="23" t="n">
        <v>0</v>
      </c>
      <c r="E308" s="17" t="n">
        <f aca="false">SUM(G308:Q308)</f>
        <v>0</v>
      </c>
      <c r="F308" s="17" t="n">
        <f aca="false">SUM(G308:L308)</f>
        <v>0</v>
      </c>
      <c r="G308" s="24" t="n">
        <v>0</v>
      </c>
      <c r="H308" s="24" t="n">
        <v>0</v>
      </c>
      <c r="I308" s="24" t="n">
        <v>0</v>
      </c>
      <c r="J308" s="24" t="n">
        <v>0</v>
      </c>
      <c r="K308" s="24" t="n">
        <v>0</v>
      </c>
      <c r="L308" s="24" t="n">
        <v>0</v>
      </c>
      <c r="M308" s="24" t="n">
        <v>0</v>
      </c>
      <c r="N308" s="24" t="n">
        <v>0</v>
      </c>
      <c r="O308" s="24" t="n">
        <v>0</v>
      </c>
      <c r="P308" s="24" t="n">
        <v>0</v>
      </c>
      <c r="Q308" s="24" t="n">
        <v>0</v>
      </c>
      <c r="R308" s="52"/>
      <c r="S308" s="51"/>
      <c r="T308" s="51"/>
      <c r="U308" s="34"/>
      <c r="W308" s="1"/>
      <c r="X308" s="24" t="n">
        <v>0</v>
      </c>
    </row>
    <row r="309" customFormat="false" ht="31.5" hidden="false" customHeight="true" outlineLevel="0" collapsed="false">
      <c r="A309" s="16"/>
      <c r="B309" s="16"/>
      <c r="C309" s="16" t="s">
        <v>28</v>
      </c>
      <c r="D309" s="23" t="n">
        <v>0</v>
      </c>
      <c r="E309" s="17" t="n">
        <f aca="false">SUM(G309:Q309)</f>
        <v>0</v>
      </c>
      <c r="F309" s="17" t="n">
        <f aca="false">SUM(G309:L309)</f>
        <v>0</v>
      </c>
      <c r="G309" s="24" t="n">
        <v>0</v>
      </c>
      <c r="H309" s="24" t="n">
        <v>0</v>
      </c>
      <c r="I309" s="24" t="n">
        <v>0</v>
      </c>
      <c r="J309" s="24" t="n">
        <v>0</v>
      </c>
      <c r="K309" s="24" t="n">
        <v>0</v>
      </c>
      <c r="L309" s="24" t="n">
        <v>0</v>
      </c>
      <c r="M309" s="24" t="n">
        <v>0</v>
      </c>
      <c r="N309" s="24" t="n">
        <v>0</v>
      </c>
      <c r="O309" s="24" t="n">
        <v>0</v>
      </c>
      <c r="P309" s="24" t="n">
        <v>0</v>
      </c>
      <c r="Q309" s="24" t="n">
        <v>0</v>
      </c>
      <c r="R309" s="51"/>
      <c r="S309" s="51"/>
      <c r="T309" s="51"/>
      <c r="U309" s="34"/>
      <c r="W309" s="1"/>
      <c r="X309" s="24" t="n">
        <v>0</v>
      </c>
    </row>
    <row r="310" customFormat="false" ht="23.25" hidden="false" customHeight="true" outlineLevel="0" collapsed="false">
      <c r="A310" s="16"/>
      <c r="B310" s="16"/>
      <c r="C310" s="16" t="s">
        <v>29</v>
      </c>
      <c r="D310" s="23" t="n">
        <v>0</v>
      </c>
      <c r="E310" s="17" t="n">
        <f aca="false">SUM(G310:Q310)</f>
        <v>6</v>
      </c>
      <c r="F310" s="17" t="n">
        <f aca="false">SUM(G310:L310)</f>
        <v>6</v>
      </c>
      <c r="G310" s="24" t="n">
        <v>0</v>
      </c>
      <c r="H310" s="24" t="n">
        <v>0</v>
      </c>
      <c r="I310" s="24" t="n">
        <v>0</v>
      </c>
      <c r="J310" s="24" t="n">
        <v>0</v>
      </c>
      <c r="K310" s="24" t="n">
        <v>0</v>
      </c>
      <c r="L310" s="24" t="n">
        <v>6</v>
      </c>
      <c r="M310" s="24" t="n">
        <v>0</v>
      </c>
      <c r="N310" s="24" t="n">
        <v>0</v>
      </c>
      <c r="O310" s="24" t="n">
        <v>0</v>
      </c>
      <c r="P310" s="24" t="n">
        <v>0</v>
      </c>
      <c r="Q310" s="24" t="n">
        <v>0</v>
      </c>
      <c r="R310" s="51"/>
      <c r="S310" s="51"/>
      <c r="T310" s="51"/>
      <c r="U310" s="34"/>
      <c r="W310" s="1"/>
      <c r="X310" s="24" t="n">
        <v>6</v>
      </c>
    </row>
    <row r="311" customFormat="false" ht="33" hidden="false" customHeight="true" outlineLevel="0" collapsed="false">
      <c r="A311" s="16" t="s">
        <v>131</v>
      </c>
      <c r="B311" s="16" t="s">
        <v>132</v>
      </c>
      <c r="C311" s="16" t="s">
        <v>10</v>
      </c>
      <c r="D311" s="42" t="n">
        <f aca="false">D312+D313+D314+D315+D316</f>
        <v>12057.7</v>
      </c>
      <c r="E311" s="17" t="n">
        <f aca="false">SUM(G311:Q311)</f>
        <v>18662.5</v>
      </c>
      <c r="F311" s="17" t="n">
        <f aca="false">SUM(G311:L311)</f>
        <v>18662.5</v>
      </c>
      <c r="G311" s="42" t="n">
        <f aca="false">G312+G313+G314+G315+G316</f>
        <v>12391.8</v>
      </c>
      <c r="H311" s="42" t="n">
        <f aca="false">H312+H313+H314+H315+H316</f>
        <v>6270.7</v>
      </c>
      <c r="I311" s="42" t="n">
        <f aca="false">I312+I313+I314+I315+I316</f>
        <v>0</v>
      </c>
      <c r="J311" s="42" t="n">
        <f aca="false">J312+J313+J314+J315+J316</f>
        <v>0</v>
      </c>
      <c r="K311" s="42" t="n">
        <f aca="false">K312+K313+K314+K315+K316</f>
        <v>0</v>
      </c>
      <c r="L311" s="42" t="n">
        <f aca="false">L312+L313+L314+L315+L316</f>
        <v>0</v>
      </c>
      <c r="M311" s="42" t="n">
        <f aca="false">M312+M313+M314+M315+M316</f>
        <v>0</v>
      </c>
      <c r="N311" s="42" t="n">
        <f aca="false">N312+N313+N314+N315+N316</f>
        <v>0</v>
      </c>
      <c r="O311" s="42" t="n">
        <f aca="false">O312+O313+O314+O315+O316</f>
        <v>0</v>
      </c>
      <c r="P311" s="42" t="n">
        <f aca="false">P312+P313+P314+P315+P316</f>
        <v>0</v>
      </c>
      <c r="Q311" s="42" t="n">
        <f aca="false">Q312+Q313+Q314+Q315+Q316</f>
        <v>0</v>
      </c>
      <c r="R311" s="48"/>
      <c r="S311" s="48"/>
      <c r="T311" s="48"/>
      <c r="W311" s="1"/>
      <c r="X311" s="42" t="n">
        <f aca="false">X312+X313+X314+X315+X316</f>
        <v>0</v>
      </c>
    </row>
    <row r="312" customFormat="false" ht="30.75" hidden="false" customHeight="true" outlineLevel="0" collapsed="false">
      <c r="A312" s="16"/>
      <c r="B312" s="16"/>
      <c r="C312" s="16" t="s">
        <v>25</v>
      </c>
      <c r="D312" s="23" t="n">
        <v>0</v>
      </c>
      <c r="E312" s="17" t="n">
        <f aca="false">SUM(G312:Q312)</f>
        <v>0</v>
      </c>
      <c r="F312" s="17" t="n">
        <f aca="false">SUM(G312:L312)</f>
        <v>0</v>
      </c>
      <c r="G312" s="24" t="n">
        <v>0</v>
      </c>
      <c r="H312" s="24" t="n">
        <v>0</v>
      </c>
      <c r="I312" s="24" t="n">
        <v>0</v>
      </c>
      <c r="J312" s="24" t="n">
        <v>0</v>
      </c>
      <c r="K312" s="24" t="n">
        <v>0</v>
      </c>
      <c r="L312" s="24" t="n">
        <v>0</v>
      </c>
      <c r="M312" s="24" t="n">
        <v>0</v>
      </c>
      <c r="N312" s="24" t="n">
        <v>0</v>
      </c>
      <c r="O312" s="24" t="n">
        <v>0</v>
      </c>
      <c r="P312" s="24" t="n">
        <v>0</v>
      </c>
      <c r="Q312" s="24" t="n">
        <v>0</v>
      </c>
      <c r="R312" s="49"/>
      <c r="S312" s="49"/>
      <c r="T312" s="49"/>
      <c r="W312" s="1"/>
      <c r="X312" s="24" t="n">
        <v>0</v>
      </c>
    </row>
    <row r="313" customFormat="false" ht="27" hidden="false" customHeight="true" outlineLevel="0" collapsed="false">
      <c r="A313" s="16"/>
      <c r="B313" s="16"/>
      <c r="C313" s="16" t="s">
        <v>26</v>
      </c>
      <c r="D313" s="24" t="n">
        <v>12057.7</v>
      </c>
      <c r="E313" s="17" t="n">
        <f aca="false">SUM(G313:Q313)</f>
        <v>18644.9</v>
      </c>
      <c r="F313" s="17" t="n">
        <f aca="false">SUM(G313:L313)</f>
        <v>18644.9</v>
      </c>
      <c r="G313" s="24" t="n">
        <v>12379</v>
      </c>
      <c r="H313" s="24" t="n">
        <v>6265.9</v>
      </c>
      <c r="I313" s="24" t="n">
        <v>0</v>
      </c>
      <c r="J313" s="24" t="n">
        <v>0</v>
      </c>
      <c r="K313" s="24" t="n">
        <v>0</v>
      </c>
      <c r="L313" s="24" t="n">
        <v>0</v>
      </c>
      <c r="M313" s="24" t="n">
        <v>0</v>
      </c>
      <c r="N313" s="24" t="n">
        <v>0</v>
      </c>
      <c r="O313" s="24" t="n">
        <v>0</v>
      </c>
      <c r="P313" s="24" t="n">
        <v>0</v>
      </c>
      <c r="Q313" s="24" t="n">
        <v>0</v>
      </c>
      <c r="R313" s="49"/>
      <c r="S313" s="49"/>
      <c r="T313" s="49"/>
      <c r="W313" s="1"/>
      <c r="X313" s="24" t="n">
        <v>0</v>
      </c>
    </row>
    <row r="314" customFormat="false" ht="30.75" hidden="false" customHeight="true" outlineLevel="0" collapsed="false">
      <c r="A314" s="16"/>
      <c r="B314" s="16"/>
      <c r="C314" s="16" t="s">
        <v>27</v>
      </c>
      <c r="D314" s="23" t="n">
        <v>0</v>
      </c>
      <c r="E314" s="17" t="n">
        <f aca="false">SUM(G314:Q314)</f>
        <v>0</v>
      </c>
      <c r="F314" s="17" t="n">
        <f aca="false">SUM(G314:L314)</f>
        <v>0</v>
      </c>
      <c r="G314" s="24" t="n">
        <v>0</v>
      </c>
      <c r="H314" s="24" t="n">
        <v>0</v>
      </c>
      <c r="I314" s="24" t="n">
        <v>0</v>
      </c>
      <c r="J314" s="24" t="n">
        <v>0</v>
      </c>
      <c r="K314" s="24" t="n">
        <v>0</v>
      </c>
      <c r="L314" s="24" t="n">
        <v>0</v>
      </c>
      <c r="M314" s="24" t="n">
        <v>0</v>
      </c>
      <c r="N314" s="24" t="n">
        <v>0</v>
      </c>
      <c r="O314" s="24" t="n">
        <v>0</v>
      </c>
      <c r="P314" s="24" t="n">
        <v>0</v>
      </c>
      <c r="Q314" s="24" t="n">
        <v>0</v>
      </c>
      <c r="R314" s="50"/>
      <c r="S314" s="50"/>
      <c r="T314" s="50"/>
      <c r="W314" s="1"/>
      <c r="X314" s="24" t="n">
        <v>0</v>
      </c>
    </row>
    <row r="315" customFormat="false" ht="30" hidden="false" customHeight="true" outlineLevel="0" collapsed="false">
      <c r="A315" s="16"/>
      <c r="B315" s="16"/>
      <c r="C315" s="16" t="s">
        <v>28</v>
      </c>
      <c r="D315" s="23" t="n">
        <v>0</v>
      </c>
      <c r="E315" s="17" t="n">
        <f aca="false">SUM(G315:Q315)</f>
        <v>0</v>
      </c>
      <c r="F315" s="17" t="n">
        <f aca="false">SUM(G315:L315)</f>
        <v>0</v>
      </c>
      <c r="G315" s="24" t="n">
        <v>0</v>
      </c>
      <c r="H315" s="24" t="n">
        <v>0</v>
      </c>
      <c r="I315" s="24" t="n">
        <v>0</v>
      </c>
      <c r="J315" s="24" t="n">
        <v>0</v>
      </c>
      <c r="K315" s="24" t="n">
        <v>0</v>
      </c>
      <c r="L315" s="24" t="n">
        <v>0</v>
      </c>
      <c r="M315" s="24" t="n">
        <v>0</v>
      </c>
      <c r="N315" s="24" t="n">
        <v>0</v>
      </c>
      <c r="O315" s="24" t="n">
        <v>0</v>
      </c>
      <c r="P315" s="24" t="n">
        <v>0</v>
      </c>
      <c r="Q315" s="24" t="n">
        <v>0</v>
      </c>
      <c r="R315" s="49"/>
      <c r="S315" s="49"/>
      <c r="T315" s="49"/>
      <c r="W315" s="1"/>
      <c r="X315" s="24" t="n">
        <v>0</v>
      </c>
    </row>
    <row r="316" customFormat="false" ht="29.25" hidden="false" customHeight="true" outlineLevel="0" collapsed="false">
      <c r="A316" s="16"/>
      <c r="B316" s="16"/>
      <c r="C316" s="16" t="s">
        <v>29</v>
      </c>
      <c r="D316" s="23" t="n">
        <v>0</v>
      </c>
      <c r="E316" s="17" t="n">
        <f aca="false">SUM(G316:Q316)</f>
        <v>17.6</v>
      </c>
      <c r="F316" s="17" t="n">
        <f aca="false">SUM(G316:L316)</f>
        <v>17.6</v>
      </c>
      <c r="G316" s="24" t="n">
        <v>12.8</v>
      </c>
      <c r="H316" s="24" t="n">
        <v>4.8</v>
      </c>
      <c r="I316" s="24" t="n">
        <v>0</v>
      </c>
      <c r="J316" s="24" t="n">
        <v>0</v>
      </c>
      <c r="K316" s="24" t="n">
        <v>0</v>
      </c>
      <c r="L316" s="24" t="n">
        <v>0</v>
      </c>
      <c r="M316" s="24" t="n">
        <v>0</v>
      </c>
      <c r="N316" s="24" t="n">
        <v>0</v>
      </c>
      <c r="O316" s="24" t="n">
        <v>0</v>
      </c>
      <c r="P316" s="24" t="n">
        <v>0</v>
      </c>
      <c r="Q316" s="24" t="n">
        <v>0</v>
      </c>
      <c r="R316" s="49"/>
      <c r="S316" s="49"/>
      <c r="T316" s="49"/>
      <c r="W316" s="1"/>
      <c r="X316" s="24" t="n">
        <v>0</v>
      </c>
    </row>
    <row r="317" customFormat="false" ht="32.25" hidden="false" customHeight="true" outlineLevel="0" collapsed="false">
      <c r="A317" s="16" t="s">
        <v>133</v>
      </c>
      <c r="B317" s="16" t="s">
        <v>134</v>
      </c>
      <c r="C317" s="16" t="s">
        <v>10</v>
      </c>
      <c r="D317" s="17" t="n">
        <f aca="false">D318+D319+D320+D321+D322</f>
        <v>591.2</v>
      </c>
      <c r="E317" s="17" t="n">
        <f aca="false">SUM(G317:Q317)</f>
        <v>4393.3</v>
      </c>
      <c r="F317" s="17" t="n">
        <f aca="false">SUM(G317:L317)</f>
        <v>2168.3</v>
      </c>
      <c r="G317" s="17" t="n">
        <f aca="false">G318+G319+G320+G321+G322</f>
        <v>381.9</v>
      </c>
      <c r="H317" s="17" t="n">
        <f aca="false">H318+H319+H320+H321+H322</f>
        <v>393.2</v>
      </c>
      <c r="I317" s="17" t="n">
        <f aca="false">I318+I319+I320+I321+I322</f>
        <v>397</v>
      </c>
      <c r="J317" s="17" t="n">
        <f aca="false">J318+J319+J320+J321+J322</f>
        <v>414</v>
      </c>
      <c r="K317" s="17" t="n">
        <f aca="false">K318+K319+K320+K321+K322</f>
        <v>372</v>
      </c>
      <c r="L317" s="17" t="n">
        <f aca="false">L318+L319+L320+L321+L322</f>
        <v>210.2</v>
      </c>
      <c r="M317" s="36" t="n">
        <f aca="false">M318+M319+M320+M321+M322</f>
        <v>445</v>
      </c>
      <c r="N317" s="36" t="n">
        <f aca="false">N318+N319+N320+N321+N322</f>
        <v>445</v>
      </c>
      <c r="O317" s="36" t="n">
        <f aca="false">O318+O319+O320+O321+O322</f>
        <v>445</v>
      </c>
      <c r="P317" s="36" t="n">
        <f aca="false">P318+P319+P320+P321+P322</f>
        <v>445</v>
      </c>
      <c r="Q317" s="36" t="n">
        <f aca="false">Q318+Q319+Q320+Q321+Q322</f>
        <v>445</v>
      </c>
      <c r="R317" s="53"/>
      <c r="S317" s="53"/>
      <c r="T317" s="53"/>
      <c r="U317" s="37"/>
      <c r="V317" s="37"/>
      <c r="W317" s="38"/>
      <c r="X317" s="17" t="n">
        <f aca="false">X318+X319+X320+X321+X322</f>
        <v>396</v>
      </c>
    </row>
    <row r="318" customFormat="false" ht="30.75" hidden="false" customHeight="true" outlineLevel="0" collapsed="false">
      <c r="A318" s="16"/>
      <c r="B318" s="16"/>
      <c r="C318" s="16" t="s">
        <v>25</v>
      </c>
      <c r="D318" s="23" t="n">
        <v>0</v>
      </c>
      <c r="E318" s="17" t="n">
        <f aca="false">SUM(G318:Q318)</f>
        <v>0</v>
      </c>
      <c r="F318" s="17" t="n">
        <f aca="false">SUM(G318:L318)</f>
        <v>0</v>
      </c>
      <c r="G318" s="24" t="n">
        <v>0</v>
      </c>
      <c r="H318" s="24" t="n">
        <v>0</v>
      </c>
      <c r="I318" s="24" t="n">
        <v>0</v>
      </c>
      <c r="J318" s="24" t="n">
        <v>0</v>
      </c>
      <c r="K318" s="24" t="n">
        <v>0</v>
      </c>
      <c r="L318" s="24" t="n">
        <v>0</v>
      </c>
      <c r="M318" s="24" t="n">
        <v>0</v>
      </c>
      <c r="N318" s="24" t="n">
        <v>0</v>
      </c>
      <c r="O318" s="24" t="n">
        <v>0</v>
      </c>
      <c r="P318" s="24" t="n">
        <v>0</v>
      </c>
      <c r="Q318" s="24" t="n">
        <v>0</v>
      </c>
      <c r="R318" s="49"/>
      <c r="S318" s="49"/>
      <c r="T318" s="49"/>
      <c r="W318" s="1"/>
      <c r="X318" s="24" t="n">
        <v>0</v>
      </c>
    </row>
    <row r="319" customFormat="false" ht="28.5" hidden="false" customHeight="true" outlineLevel="0" collapsed="false">
      <c r="A319" s="16"/>
      <c r="B319" s="16"/>
      <c r="C319" s="16" t="s">
        <v>26</v>
      </c>
      <c r="D319" s="23" t="n">
        <v>0</v>
      </c>
      <c r="E319" s="17" t="n">
        <f aca="false">SUM(G319:Q319)</f>
        <v>0</v>
      </c>
      <c r="F319" s="17" t="n">
        <f aca="false">SUM(G319:L319)</f>
        <v>0</v>
      </c>
      <c r="G319" s="24" t="n">
        <v>0</v>
      </c>
      <c r="H319" s="24" t="n">
        <v>0</v>
      </c>
      <c r="I319" s="24" t="n">
        <v>0</v>
      </c>
      <c r="J319" s="24" t="n">
        <v>0</v>
      </c>
      <c r="K319" s="24" t="n">
        <v>0</v>
      </c>
      <c r="L319" s="24" t="n">
        <v>0</v>
      </c>
      <c r="M319" s="24" t="n">
        <v>0</v>
      </c>
      <c r="N319" s="24" t="n">
        <v>0</v>
      </c>
      <c r="O319" s="24" t="n">
        <v>0</v>
      </c>
      <c r="P319" s="24" t="n">
        <v>0</v>
      </c>
      <c r="Q319" s="24" t="n">
        <v>0</v>
      </c>
      <c r="R319" s="49"/>
      <c r="S319" s="49"/>
      <c r="T319" s="49"/>
      <c r="W319" s="1"/>
      <c r="X319" s="24" t="n">
        <v>0</v>
      </c>
    </row>
    <row r="320" customFormat="false" ht="33" hidden="false" customHeight="true" outlineLevel="0" collapsed="false">
      <c r="A320" s="16"/>
      <c r="B320" s="16"/>
      <c r="C320" s="16" t="s">
        <v>27</v>
      </c>
      <c r="D320" s="23" t="n">
        <v>591.2</v>
      </c>
      <c r="E320" s="17" t="n">
        <f aca="false">SUM(G320:Q320)</f>
        <v>4393.3</v>
      </c>
      <c r="F320" s="17" t="n">
        <f aca="false">SUM(G320:L320)</f>
        <v>2168.3</v>
      </c>
      <c r="G320" s="24" t="n">
        <v>381.9</v>
      </c>
      <c r="H320" s="24" t="n">
        <v>393.2</v>
      </c>
      <c r="I320" s="23" t="n">
        <v>397</v>
      </c>
      <c r="J320" s="23" t="n">
        <v>414</v>
      </c>
      <c r="K320" s="23" t="n">
        <v>372</v>
      </c>
      <c r="L320" s="23" t="n">
        <v>210.2</v>
      </c>
      <c r="M320" s="23" t="n">
        <v>445</v>
      </c>
      <c r="N320" s="23" t="n">
        <v>445</v>
      </c>
      <c r="O320" s="23" t="n">
        <v>445</v>
      </c>
      <c r="P320" s="23" t="n">
        <v>445</v>
      </c>
      <c r="Q320" s="23" t="n">
        <v>445</v>
      </c>
      <c r="R320" s="50"/>
      <c r="S320" s="50"/>
      <c r="T320" s="50"/>
      <c r="W320" s="35" t="n">
        <f aca="false">L320-X320</f>
        <v>-185.8</v>
      </c>
      <c r="X320" s="23" t="n">
        <v>396</v>
      </c>
    </row>
    <row r="321" customFormat="false" ht="34.5" hidden="false" customHeight="true" outlineLevel="0" collapsed="false">
      <c r="A321" s="16"/>
      <c r="B321" s="16"/>
      <c r="C321" s="16" t="s">
        <v>28</v>
      </c>
      <c r="D321" s="23" t="n">
        <v>0</v>
      </c>
      <c r="E321" s="17" t="n">
        <f aca="false">SUM(G321:Q321)</f>
        <v>0</v>
      </c>
      <c r="F321" s="17" t="n">
        <f aca="false">SUM(G321:L321)</f>
        <v>0</v>
      </c>
      <c r="G321" s="24" t="n">
        <v>0</v>
      </c>
      <c r="H321" s="24" t="n">
        <v>0</v>
      </c>
      <c r="I321" s="24" t="n">
        <v>0</v>
      </c>
      <c r="J321" s="24" t="n">
        <v>0</v>
      </c>
      <c r="K321" s="24" t="n">
        <v>0</v>
      </c>
      <c r="L321" s="24" t="n">
        <v>0</v>
      </c>
      <c r="M321" s="24" t="n">
        <v>0</v>
      </c>
      <c r="N321" s="24" t="n">
        <v>0</v>
      </c>
      <c r="O321" s="24" t="n">
        <v>0</v>
      </c>
      <c r="P321" s="24" t="n">
        <v>0</v>
      </c>
      <c r="Q321" s="24" t="n">
        <v>0</v>
      </c>
      <c r="R321" s="49"/>
      <c r="S321" s="49"/>
      <c r="T321" s="49"/>
      <c r="W321" s="1"/>
      <c r="X321" s="24" t="n">
        <v>0</v>
      </c>
    </row>
    <row r="322" customFormat="false" ht="32.25" hidden="false" customHeight="true" outlineLevel="0" collapsed="false">
      <c r="A322" s="16"/>
      <c r="B322" s="16"/>
      <c r="C322" s="16" t="s">
        <v>29</v>
      </c>
      <c r="D322" s="23" t="n">
        <v>0</v>
      </c>
      <c r="E322" s="17" t="n">
        <f aca="false">SUM(G322:Q322)</f>
        <v>0</v>
      </c>
      <c r="F322" s="17" t="n">
        <f aca="false">SUM(G322:L322)</f>
        <v>0</v>
      </c>
      <c r="G322" s="24" t="n">
        <v>0</v>
      </c>
      <c r="H322" s="24" t="n">
        <v>0</v>
      </c>
      <c r="I322" s="24" t="n">
        <v>0</v>
      </c>
      <c r="J322" s="24" t="n">
        <v>0</v>
      </c>
      <c r="K322" s="24" t="n">
        <v>0</v>
      </c>
      <c r="L322" s="24" t="n">
        <v>0</v>
      </c>
      <c r="M322" s="24" t="n">
        <v>0</v>
      </c>
      <c r="N322" s="24" t="n">
        <v>0</v>
      </c>
      <c r="O322" s="24" t="n">
        <v>0</v>
      </c>
      <c r="P322" s="24" t="n">
        <v>0</v>
      </c>
      <c r="Q322" s="24" t="n">
        <v>0</v>
      </c>
      <c r="R322" s="49"/>
      <c r="S322" s="49"/>
      <c r="T322" s="49"/>
      <c r="W322" s="1"/>
      <c r="X322" s="24" t="n">
        <v>0</v>
      </c>
    </row>
    <row r="323" customFormat="false" ht="32.25" hidden="false" customHeight="true" outlineLevel="0" collapsed="false">
      <c r="A323" s="16" t="s">
        <v>135</v>
      </c>
      <c r="B323" s="16" t="s">
        <v>136</v>
      </c>
      <c r="C323" s="16" t="s">
        <v>10</v>
      </c>
      <c r="D323" s="17" t="n">
        <f aca="false">D324+D325+D326+D327+D328</f>
        <v>0</v>
      </c>
      <c r="E323" s="17" t="n">
        <f aca="false">SUM(G323:Q323)</f>
        <v>63</v>
      </c>
      <c r="F323" s="17" t="n">
        <f aca="false">SUM(G323:L323)</f>
        <v>63</v>
      </c>
      <c r="G323" s="17" t="n">
        <f aca="false">G324+G325+G326+G327+G328</f>
        <v>0</v>
      </c>
      <c r="H323" s="17" t="n">
        <f aca="false">H324+H325+H326+H327+H328</f>
        <v>0</v>
      </c>
      <c r="I323" s="17" t="n">
        <f aca="false">I324+I325+I326+I327+I328</f>
        <v>0</v>
      </c>
      <c r="J323" s="17" t="n">
        <f aca="false">J324+J325+J326+J327+J328</f>
        <v>0</v>
      </c>
      <c r="K323" s="17" t="n">
        <f aca="false">K324+K325+K326+K327+K328</f>
        <v>0</v>
      </c>
      <c r="L323" s="17" t="n">
        <f aca="false">L324+L325+L326+L327+L328</f>
        <v>63</v>
      </c>
      <c r="M323" s="24"/>
      <c r="N323" s="24"/>
      <c r="O323" s="24"/>
      <c r="P323" s="24"/>
      <c r="Q323" s="24"/>
      <c r="R323" s="49"/>
      <c r="S323" s="49"/>
      <c r="T323" s="49"/>
      <c r="W323" s="1"/>
      <c r="X323" s="17" t="n">
        <f aca="false">X324+X325+X326+X327+X328</f>
        <v>63</v>
      </c>
    </row>
    <row r="324" customFormat="false" ht="23.25" hidden="false" customHeight="true" outlineLevel="0" collapsed="false">
      <c r="A324" s="16"/>
      <c r="B324" s="16"/>
      <c r="C324" s="16" t="s">
        <v>25</v>
      </c>
      <c r="D324" s="23" t="n">
        <v>0</v>
      </c>
      <c r="E324" s="17"/>
      <c r="F324" s="17" t="n">
        <f aca="false">SUM(G324:L324)</f>
        <v>0</v>
      </c>
      <c r="G324" s="24" t="n">
        <v>0</v>
      </c>
      <c r="H324" s="24" t="n">
        <v>0</v>
      </c>
      <c r="I324" s="24" t="n">
        <v>0</v>
      </c>
      <c r="J324" s="24" t="n">
        <v>0</v>
      </c>
      <c r="K324" s="24" t="n">
        <v>0</v>
      </c>
      <c r="L324" s="24" t="n">
        <v>0</v>
      </c>
      <c r="M324" s="24"/>
      <c r="N324" s="24"/>
      <c r="O324" s="24"/>
      <c r="P324" s="24"/>
      <c r="Q324" s="24"/>
      <c r="R324" s="49"/>
      <c r="S324" s="49"/>
      <c r="T324" s="49"/>
      <c r="W324" s="1"/>
      <c r="X324" s="24" t="n">
        <v>0</v>
      </c>
    </row>
    <row r="325" customFormat="false" ht="28.5" hidden="false" customHeight="true" outlineLevel="0" collapsed="false">
      <c r="A325" s="16"/>
      <c r="B325" s="16"/>
      <c r="C325" s="16" t="s">
        <v>26</v>
      </c>
      <c r="D325" s="23" t="n">
        <v>0</v>
      </c>
      <c r="E325" s="17"/>
      <c r="F325" s="17" t="n">
        <f aca="false">SUM(G325:L325)</f>
        <v>59</v>
      </c>
      <c r="G325" s="24" t="n">
        <v>0</v>
      </c>
      <c r="H325" s="24" t="n">
        <v>0</v>
      </c>
      <c r="I325" s="24" t="n">
        <v>0</v>
      </c>
      <c r="J325" s="24" t="n">
        <v>0</v>
      </c>
      <c r="K325" s="24" t="n">
        <v>0</v>
      </c>
      <c r="L325" s="24" t="n">
        <v>59</v>
      </c>
      <c r="M325" s="24"/>
      <c r="N325" s="24"/>
      <c r="O325" s="24"/>
      <c r="P325" s="24"/>
      <c r="Q325" s="24"/>
      <c r="R325" s="49"/>
      <c r="S325" s="49"/>
      <c r="T325" s="49"/>
      <c r="W325" s="1"/>
      <c r="X325" s="24" t="n">
        <v>59</v>
      </c>
    </row>
    <row r="326" customFormat="false" ht="32.25" hidden="false" customHeight="true" outlineLevel="0" collapsed="false">
      <c r="A326" s="16"/>
      <c r="B326" s="16"/>
      <c r="C326" s="16" t="s">
        <v>27</v>
      </c>
      <c r="D326" s="23" t="n">
        <v>0</v>
      </c>
      <c r="E326" s="17"/>
      <c r="F326" s="17" t="n">
        <f aca="false">SUM(G326:L326)</f>
        <v>0</v>
      </c>
      <c r="G326" s="24" t="n">
        <v>0</v>
      </c>
      <c r="H326" s="24" t="n">
        <v>0</v>
      </c>
      <c r="I326" s="24" t="n">
        <v>0</v>
      </c>
      <c r="J326" s="24" t="n">
        <v>0</v>
      </c>
      <c r="K326" s="24" t="n">
        <v>0</v>
      </c>
      <c r="L326" s="24" t="n">
        <v>0</v>
      </c>
      <c r="M326" s="24"/>
      <c r="N326" s="24"/>
      <c r="O326" s="24"/>
      <c r="P326" s="24"/>
      <c r="Q326" s="24"/>
      <c r="R326" s="49"/>
      <c r="S326" s="49"/>
      <c r="T326" s="49"/>
      <c r="W326" s="1"/>
      <c r="X326" s="24" t="n">
        <v>0</v>
      </c>
    </row>
    <row r="327" customFormat="false" ht="32.25" hidden="false" customHeight="true" outlineLevel="0" collapsed="false">
      <c r="A327" s="16"/>
      <c r="B327" s="16"/>
      <c r="C327" s="16" t="s">
        <v>28</v>
      </c>
      <c r="D327" s="23" t="n">
        <v>0</v>
      </c>
      <c r="E327" s="17"/>
      <c r="F327" s="17" t="n">
        <f aca="false">SUM(G327:L327)</f>
        <v>0</v>
      </c>
      <c r="G327" s="24" t="n">
        <v>0</v>
      </c>
      <c r="H327" s="24" t="n">
        <v>0</v>
      </c>
      <c r="I327" s="24" t="n">
        <v>0</v>
      </c>
      <c r="J327" s="24" t="n">
        <v>0</v>
      </c>
      <c r="K327" s="24" t="n">
        <v>0</v>
      </c>
      <c r="L327" s="24" t="n">
        <v>0</v>
      </c>
      <c r="M327" s="24"/>
      <c r="N327" s="24"/>
      <c r="O327" s="24"/>
      <c r="P327" s="24"/>
      <c r="Q327" s="24"/>
      <c r="R327" s="49"/>
      <c r="S327" s="49"/>
      <c r="T327" s="49"/>
      <c r="W327" s="1"/>
      <c r="X327" s="24" t="n">
        <v>0</v>
      </c>
    </row>
    <row r="328" customFormat="false" ht="28.5" hidden="false" customHeight="true" outlineLevel="0" collapsed="false">
      <c r="A328" s="16"/>
      <c r="B328" s="16"/>
      <c r="C328" s="16" t="s">
        <v>29</v>
      </c>
      <c r="D328" s="23" t="n">
        <v>0</v>
      </c>
      <c r="E328" s="17"/>
      <c r="F328" s="17" t="n">
        <f aca="false">SUM(G328:L328)</f>
        <v>4</v>
      </c>
      <c r="G328" s="24" t="n">
        <v>0</v>
      </c>
      <c r="H328" s="24" t="n">
        <v>0</v>
      </c>
      <c r="I328" s="24" t="n">
        <v>0</v>
      </c>
      <c r="J328" s="24" t="n">
        <v>0</v>
      </c>
      <c r="K328" s="24" t="n">
        <v>0</v>
      </c>
      <c r="L328" s="24" t="n">
        <v>4</v>
      </c>
      <c r="M328" s="24"/>
      <c r="N328" s="24"/>
      <c r="O328" s="24"/>
      <c r="P328" s="24"/>
      <c r="Q328" s="24"/>
      <c r="R328" s="49"/>
      <c r="S328" s="49"/>
      <c r="T328" s="49"/>
      <c r="W328" s="1"/>
      <c r="X328" s="24" t="n">
        <v>4</v>
      </c>
    </row>
    <row r="329" customFormat="false" ht="29.25" hidden="false" customHeight="true" outlineLevel="0" collapsed="false">
      <c r="A329" s="16" t="s">
        <v>137</v>
      </c>
      <c r="B329" s="16" t="s">
        <v>138</v>
      </c>
      <c r="C329" s="16" t="s">
        <v>10</v>
      </c>
      <c r="D329" s="17" t="n">
        <f aca="false">D330+D331+D332+D333+D334</f>
        <v>0</v>
      </c>
      <c r="E329" s="17" t="n">
        <f aca="false">SUM(G329:Q329)</f>
        <v>12</v>
      </c>
      <c r="F329" s="17" t="n">
        <f aca="false">SUM(G329:L329)</f>
        <v>12</v>
      </c>
      <c r="G329" s="17" t="n">
        <f aca="false">G330+G331+G332+G333+G334</f>
        <v>12</v>
      </c>
      <c r="H329" s="17" t="n">
        <f aca="false">H330+H331+H332+H333+H334</f>
        <v>0</v>
      </c>
      <c r="I329" s="17" t="n">
        <f aca="false">I330+I331+I332+I333+I334</f>
        <v>0</v>
      </c>
      <c r="J329" s="17" t="n">
        <f aca="false">J330+J331+J332+J333+J334</f>
        <v>0</v>
      </c>
      <c r="K329" s="17" t="n">
        <f aca="false">K330+K331+K332+K333+K334</f>
        <v>0</v>
      </c>
      <c r="L329" s="17" t="n">
        <f aca="false">L330+L331+L332+L333+L334</f>
        <v>0</v>
      </c>
      <c r="M329" s="17" t="n">
        <f aca="false">M330+M331+M332+M333+M334</f>
        <v>0</v>
      </c>
      <c r="N329" s="17" t="n">
        <f aca="false">N330+N331+N332+N333+N334</f>
        <v>0</v>
      </c>
      <c r="O329" s="17" t="n">
        <f aca="false">O330+O331+O332+O333+O334</f>
        <v>0</v>
      </c>
      <c r="P329" s="17" t="n">
        <f aca="false">P330+P331+P332+P333+P334</f>
        <v>0</v>
      </c>
      <c r="Q329" s="17" t="n">
        <f aca="false">Q330+Q331+Q332+Q333+Q334</f>
        <v>0</v>
      </c>
      <c r="W329" s="1"/>
      <c r="X329" s="17" t="n">
        <f aca="false">X330+X331+X332+X333+X334</f>
        <v>0</v>
      </c>
    </row>
    <row r="330" customFormat="false" ht="27.75" hidden="false" customHeight="true" outlineLevel="0" collapsed="false">
      <c r="A330" s="16"/>
      <c r="B330" s="16"/>
      <c r="C330" s="16" t="s">
        <v>25</v>
      </c>
      <c r="D330" s="23" t="n">
        <v>0</v>
      </c>
      <c r="E330" s="17" t="n">
        <f aca="false">SUM(G330:Q330)</f>
        <v>0</v>
      </c>
      <c r="F330" s="17" t="n">
        <f aca="false">SUM(G330:L330)</f>
        <v>0</v>
      </c>
      <c r="G330" s="24" t="n">
        <v>0</v>
      </c>
      <c r="H330" s="24" t="n">
        <v>0</v>
      </c>
      <c r="I330" s="24" t="n">
        <v>0</v>
      </c>
      <c r="J330" s="24" t="n">
        <v>0</v>
      </c>
      <c r="K330" s="24" t="n">
        <v>0</v>
      </c>
      <c r="L330" s="24" t="n">
        <v>0</v>
      </c>
      <c r="M330" s="24" t="n">
        <v>0</v>
      </c>
      <c r="N330" s="24" t="n">
        <v>0</v>
      </c>
      <c r="O330" s="24" t="n">
        <v>0</v>
      </c>
      <c r="P330" s="24" t="n">
        <v>0</v>
      </c>
      <c r="Q330" s="24" t="n">
        <v>0</v>
      </c>
      <c r="W330" s="1"/>
      <c r="X330" s="24" t="n">
        <v>0</v>
      </c>
    </row>
    <row r="331" customFormat="false" ht="28.5" hidden="false" customHeight="true" outlineLevel="0" collapsed="false">
      <c r="A331" s="16"/>
      <c r="B331" s="16"/>
      <c r="C331" s="16" t="s">
        <v>26</v>
      </c>
      <c r="D331" s="23" t="n">
        <v>0</v>
      </c>
      <c r="E331" s="17" t="n">
        <f aca="false">SUM(G331:Q331)</f>
        <v>0</v>
      </c>
      <c r="F331" s="17" t="n">
        <f aca="false">SUM(G331:L331)</f>
        <v>0</v>
      </c>
      <c r="G331" s="24" t="n">
        <v>0</v>
      </c>
      <c r="H331" s="24" t="n">
        <v>0</v>
      </c>
      <c r="I331" s="24" t="n">
        <v>0</v>
      </c>
      <c r="J331" s="24" t="n">
        <v>0</v>
      </c>
      <c r="K331" s="24" t="n">
        <v>0</v>
      </c>
      <c r="L331" s="24" t="n">
        <v>0</v>
      </c>
      <c r="M331" s="24" t="n">
        <v>0</v>
      </c>
      <c r="N331" s="24" t="n">
        <v>0</v>
      </c>
      <c r="O331" s="24" t="n">
        <v>0</v>
      </c>
      <c r="P331" s="24" t="n">
        <v>0</v>
      </c>
      <c r="Q331" s="24" t="n">
        <v>0</v>
      </c>
      <c r="W331" s="1"/>
      <c r="X331" s="24" t="n">
        <v>0</v>
      </c>
    </row>
    <row r="332" customFormat="false" ht="33" hidden="false" customHeight="true" outlineLevel="0" collapsed="false">
      <c r="A332" s="16"/>
      <c r="B332" s="16"/>
      <c r="C332" s="16" t="s">
        <v>27</v>
      </c>
      <c r="D332" s="23" t="n">
        <v>0</v>
      </c>
      <c r="E332" s="17" t="n">
        <f aca="false">SUM(G332:Q332)</f>
        <v>12</v>
      </c>
      <c r="F332" s="17" t="n">
        <f aca="false">SUM(G332:L332)</f>
        <v>12</v>
      </c>
      <c r="G332" s="24" t="n">
        <v>12</v>
      </c>
      <c r="H332" s="24" t="n">
        <v>0</v>
      </c>
      <c r="I332" s="24" t="n">
        <v>0</v>
      </c>
      <c r="J332" s="24" t="n">
        <v>0</v>
      </c>
      <c r="K332" s="24" t="n">
        <v>0</v>
      </c>
      <c r="L332" s="24" t="n">
        <v>0</v>
      </c>
      <c r="M332" s="24" t="n">
        <v>0</v>
      </c>
      <c r="N332" s="24" t="n">
        <v>0</v>
      </c>
      <c r="O332" s="24" t="n">
        <v>0</v>
      </c>
      <c r="P332" s="24" t="n">
        <v>0</v>
      </c>
      <c r="Q332" s="24" t="n">
        <v>0</v>
      </c>
      <c r="W332" s="1"/>
      <c r="X332" s="24" t="n">
        <v>0</v>
      </c>
    </row>
    <row r="333" customFormat="false" ht="31.5" hidden="false" customHeight="true" outlineLevel="0" collapsed="false">
      <c r="A333" s="16"/>
      <c r="B333" s="16"/>
      <c r="C333" s="16" t="s">
        <v>28</v>
      </c>
      <c r="D333" s="23" t="n">
        <v>0</v>
      </c>
      <c r="E333" s="17" t="n">
        <f aca="false">SUM(G333:Q333)</f>
        <v>0</v>
      </c>
      <c r="F333" s="17" t="n">
        <f aca="false">SUM(G333:L333)</f>
        <v>0</v>
      </c>
      <c r="G333" s="24" t="n">
        <v>0</v>
      </c>
      <c r="H333" s="24" t="n">
        <v>0</v>
      </c>
      <c r="I333" s="24" t="n">
        <v>0</v>
      </c>
      <c r="J333" s="24" t="n">
        <v>0</v>
      </c>
      <c r="K333" s="24" t="n">
        <v>0</v>
      </c>
      <c r="L333" s="24" t="n">
        <v>0</v>
      </c>
      <c r="M333" s="24" t="n">
        <v>0</v>
      </c>
      <c r="N333" s="24" t="n">
        <v>0</v>
      </c>
      <c r="O333" s="24" t="n">
        <v>0</v>
      </c>
      <c r="P333" s="24" t="n">
        <v>0</v>
      </c>
      <c r="Q333" s="24" t="n">
        <v>0</v>
      </c>
      <c r="W333" s="1"/>
      <c r="X333" s="24" t="n">
        <v>0</v>
      </c>
    </row>
    <row r="334" customFormat="false" ht="23.25" hidden="false" customHeight="true" outlineLevel="0" collapsed="false">
      <c r="A334" s="16"/>
      <c r="B334" s="16"/>
      <c r="C334" s="16" t="s">
        <v>29</v>
      </c>
      <c r="D334" s="23" t="n">
        <v>0</v>
      </c>
      <c r="E334" s="17" t="n">
        <f aca="false">SUM(G334:Q334)</f>
        <v>0</v>
      </c>
      <c r="F334" s="17" t="n">
        <f aca="false">SUM(G334:L334)</f>
        <v>0</v>
      </c>
      <c r="G334" s="24" t="n">
        <v>0</v>
      </c>
      <c r="H334" s="24" t="n">
        <v>0</v>
      </c>
      <c r="I334" s="24" t="n">
        <v>0</v>
      </c>
      <c r="J334" s="24" t="n">
        <v>0</v>
      </c>
      <c r="K334" s="24" t="n">
        <v>0</v>
      </c>
      <c r="L334" s="24" t="n">
        <v>0</v>
      </c>
      <c r="M334" s="24" t="n">
        <v>0</v>
      </c>
      <c r="N334" s="24" t="n">
        <v>0</v>
      </c>
      <c r="O334" s="24" t="n">
        <v>0</v>
      </c>
      <c r="P334" s="24" t="n">
        <v>0</v>
      </c>
      <c r="Q334" s="24" t="n">
        <v>0</v>
      </c>
      <c r="W334" s="1"/>
      <c r="X334" s="24" t="n">
        <v>0</v>
      </c>
    </row>
    <row r="335" customFormat="false" ht="27.75" hidden="false" customHeight="true" outlineLevel="0" collapsed="false">
      <c r="A335" s="16" t="s">
        <v>139</v>
      </c>
      <c r="B335" s="16" t="s">
        <v>140</v>
      </c>
      <c r="C335" s="16" t="s">
        <v>10</v>
      </c>
      <c r="D335" s="17" t="n">
        <f aca="false">D336+D337+D338+D339+D340</f>
        <v>0</v>
      </c>
      <c r="E335" s="17" t="n">
        <f aca="false">SUM(G335:Q335)</f>
        <v>12</v>
      </c>
      <c r="F335" s="17" t="n">
        <f aca="false">SUM(G335:L335)</f>
        <v>12</v>
      </c>
      <c r="G335" s="17" t="n">
        <f aca="false">G336+G337+G338+G339+G340</f>
        <v>12</v>
      </c>
      <c r="H335" s="17" t="n">
        <f aca="false">H336+H337+H338+H339+H340</f>
        <v>0</v>
      </c>
      <c r="I335" s="17" t="n">
        <f aca="false">I336+I337+I338+I339+I340</f>
        <v>0</v>
      </c>
      <c r="J335" s="17" t="n">
        <f aca="false">J336+J337+J338+J339+J340</f>
        <v>0</v>
      </c>
      <c r="K335" s="17" t="n">
        <f aca="false">K336+K337+K338+K339+K340</f>
        <v>0</v>
      </c>
      <c r="L335" s="17" t="n">
        <f aca="false">L336+L337+L338+L339+L340</f>
        <v>0</v>
      </c>
      <c r="M335" s="17" t="n">
        <f aca="false">M336+M337+M338+M339+M340</f>
        <v>0</v>
      </c>
      <c r="N335" s="17" t="n">
        <f aca="false">N336+N337+N338+N339+N340</f>
        <v>0</v>
      </c>
      <c r="O335" s="17" t="n">
        <f aca="false">O336+O337+O338+O339+O340</f>
        <v>0</v>
      </c>
      <c r="P335" s="17" t="n">
        <f aca="false">P336+P337+P338+P339+P340</f>
        <v>0</v>
      </c>
      <c r="Q335" s="17" t="n">
        <f aca="false">Q336+Q337+Q338+Q339+Q340</f>
        <v>0</v>
      </c>
      <c r="W335" s="1"/>
      <c r="X335" s="17" t="n">
        <f aca="false">X336+X337+X338+X339+X340</f>
        <v>0</v>
      </c>
    </row>
    <row r="336" customFormat="false" ht="27.75" hidden="false" customHeight="true" outlineLevel="0" collapsed="false">
      <c r="A336" s="16"/>
      <c r="B336" s="16"/>
      <c r="C336" s="16" t="s">
        <v>25</v>
      </c>
      <c r="D336" s="23" t="n">
        <v>0</v>
      </c>
      <c r="E336" s="17" t="n">
        <f aca="false">SUM(G336:Q336)</f>
        <v>0</v>
      </c>
      <c r="F336" s="17" t="n">
        <f aca="false">SUM(G336:L336)</f>
        <v>0</v>
      </c>
      <c r="G336" s="24" t="n">
        <v>0</v>
      </c>
      <c r="H336" s="24" t="n">
        <v>0</v>
      </c>
      <c r="I336" s="24" t="n">
        <v>0</v>
      </c>
      <c r="J336" s="24" t="n">
        <v>0</v>
      </c>
      <c r="K336" s="24" t="n">
        <v>0</v>
      </c>
      <c r="L336" s="24" t="n">
        <v>0</v>
      </c>
      <c r="M336" s="24" t="n">
        <v>0</v>
      </c>
      <c r="N336" s="24" t="n">
        <v>0</v>
      </c>
      <c r="O336" s="24" t="n">
        <v>0</v>
      </c>
      <c r="P336" s="24" t="n">
        <v>0</v>
      </c>
      <c r="Q336" s="24" t="n">
        <v>0</v>
      </c>
      <c r="W336" s="1"/>
      <c r="X336" s="24" t="n">
        <v>0</v>
      </c>
    </row>
    <row r="337" customFormat="false" ht="21.75" hidden="false" customHeight="true" outlineLevel="0" collapsed="false">
      <c r="A337" s="16"/>
      <c r="B337" s="16"/>
      <c r="C337" s="16" t="s">
        <v>26</v>
      </c>
      <c r="D337" s="23" t="n">
        <v>0</v>
      </c>
      <c r="E337" s="17" t="n">
        <f aca="false">SUM(G337:Q337)</f>
        <v>0</v>
      </c>
      <c r="F337" s="17" t="n">
        <f aca="false">SUM(G337:L337)</f>
        <v>0</v>
      </c>
      <c r="G337" s="24" t="n">
        <v>0</v>
      </c>
      <c r="H337" s="24" t="n">
        <v>0</v>
      </c>
      <c r="I337" s="24" t="n">
        <v>0</v>
      </c>
      <c r="J337" s="24" t="n">
        <v>0</v>
      </c>
      <c r="K337" s="24" t="n">
        <v>0</v>
      </c>
      <c r="L337" s="24" t="n">
        <v>0</v>
      </c>
      <c r="M337" s="24" t="n">
        <v>0</v>
      </c>
      <c r="N337" s="24" t="n">
        <v>0</v>
      </c>
      <c r="O337" s="24" t="n">
        <v>0</v>
      </c>
      <c r="P337" s="24" t="n">
        <v>0</v>
      </c>
      <c r="Q337" s="24" t="n">
        <v>0</v>
      </c>
      <c r="W337" s="1"/>
      <c r="X337" s="24" t="n">
        <v>0</v>
      </c>
    </row>
    <row r="338" customFormat="false" ht="34.5" hidden="false" customHeight="true" outlineLevel="0" collapsed="false">
      <c r="A338" s="16"/>
      <c r="B338" s="16"/>
      <c r="C338" s="16" t="s">
        <v>27</v>
      </c>
      <c r="D338" s="23" t="n">
        <v>0</v>
      </c>
      <c r="E338" s="17" t="n">
        <f aca="false">SUM(G338:Q338)</f>
        <v>12</v>
      </c>
      <c r="F338" s="17" t="n">
        <f aca="false">SUM(G338:L338)</f>
        <v>12</v>
      </c>
      <c r="G338" s="24" t="n">
        <v>12</v>
      </c>
      <c r="H338" s="24" t="n">
        <v>0</v>
      </c>
      <c r="I338" s="24" t="n">
        <v>0</v>
      </c>
      <c r="J338" s="24" t="n">
        <v>0</v>
      </c>
      <c r="K338" s="24" t="n">
        <v>0</v>
      </c>
      <c r="L338" s="24" t="n">
        <v>0</v>
      </c>
      <c r="M338" s="24" t="n">
        <v>0</v>
      </c>
      <c r="N338" s="24" t="n">
        <v>0</v>
      </c>
      <c r="O338" s="24" t="n">
        <v>0</v>
      </c>
      <c r="P338" s="24" t="n">
        <v>0</v>
      </c>
      <c r="Q338" s="24" t="n">
        <v>0</v>
      </c>
      <c r="W338" s="1"/>
      <c r="X338" s="24" t="n">
        <v>0</v>
      </c>
    </row>
    <row r="339" customFormat="false" ht="38.25" hidden="false" customHeight="true" outlineLevel="0" collapsed="false">
      <c r="A339" s="16"/>
      <c r="B339" s="16"/>
      <c r="C339" s="16" t="s">
        <v>28</v>
      </c>
      <c r="D339" s="23" t="n">
        <v>0</v>
      </c>
      <c r="E339" s="17" t="n">
        <f aca="false">SUM(G339:Q339)</f>
        <v>0</v>
      </c>
      <c r="F339" s="17" t="n">
        <f aca="false">SUM(G339:L339)</f>
        <v>0</v>
      </c>
      <c r="G339" s="24" t="n">
        <v>0</v>
      </c>
      <c r="H339" s="24" t="n">
        <v>0</v>
      </c>
      <c r="I339" s="24" t="n">
        <v>0</v>
      </c>
      <c r="J339" s="24" t="n">
        <v>0</v>
      </c>
      <c r="K339" s="24" t="n">
        <v>0</v>
      </c>
      <c r="L339" s="24" t="n">
        <v>0</v>
      </c>
      <c r="M339" s="24" t="n">
        <v>0</v>
      </c>
      <c r="N339" s="24" t="n">
        <v>0</v>
      </c>
      <c r="O339" s="24" t="n">
        <v>0</v>
      </c>
      <c r="P339" s="24" t="n">
        <v>0</v>
      </c>
      <c r="Q339" s="24" t="n">
        <v>0</v>
      </c>
      <c r="W339" s="1"/>
      <c r="X339" s="24" t="n">
        <v>0</v>
      </c>
    </row>
    <row r="340" customFormat="false" ht="29.25" hidden="false" customHeight="true" outlineLevel="0" collapsed="false">
      <c r="A340" s="16"/>
      <c r="B340" s="16"/>
      <c r="C340" s="16" t="s">
        <v>29</v>
      </c>
      <c r="D340" s="23" t="n">
        <v>0</v>
      </c>
      <c r="E340" s="17" t="n">
        <f aca="false">SUM(G340:Q340)</f>
        <v>0</v>
      </c>
      <c r="F340" s="17" t="n">
        <f aca="false">SUM(G340:L340)</f>
        <v>0</v>
      </c>
      <c r="G340" s="24" t="n">
        <v>0</v>
      </c>
      <c r="H340" s="24" t="n">
        <v>0</v>
      </c>
      <c r="I340" s="24" t="n">
        <v>0</v>
      </c>
      <c r="J340" s="24" t="n">
        <v>0</v>
      </c>
      <c r="K340" s="24" t="n">
        <v>0</v>
      </c>
      <c r="L340" s="24" t="n">
        <v>0</v>
      </c>
      <c r="M340" s="24" t="n">
        <v>0</v>
      </c>
      <c r="N340" s="24" t="n">
        <v>0</v>
      </c>
      <c r="O340" s="24" t="n">
        <v>0</v>
      </c>
      <c r="P340" s="24" t="n">
        <v>0</v>
      </c>
      <c r="Q340" s="24" t="n">
        <v>0</v>
      </c>
      <c r="W340" s="1"/>
      <c r="X340" s="24" t="n">
        <v>0</v>
      </c>
    </row>
    <row r="341" customFormat="false" ht="33" hidden="false" customHeight="true" outlineLevel="0" collapsed="false">
      <c r="A341" s="16" t="s">
        <v>141</v>
      </c>
      <c r="B341" s="44" t="s">
        <v>142</v>
      </c>
      <c r="C341" s="16" t="s">
        <v>10</v>
      </c>
      <c r="D341" s="17" t="n">
        <f aca="false">D342+D343+D344+D345+D346</f>
        <v>61248.6</v>
      </c>
      <c r="E341" s="17" t="n">
        <f aca="false">SUM(G341:Q341)</f>
        <v>1171950.4</v>
      </c>
      <c r="F341" s="17" t="n">
        <f aca="false">SUM(G341:L341)</f>
        <v>562785.4</v>
      </c>
      <c r="G341" s="17" t="n">
        <f aca="false">G342+G343+G344+G345+G346</f>
        <v>73152</v>
      </c>
      <c r="H341" s="17" t="n">
        <f aca="false">H342+H343+H344+H345+H346</f>
        <v>81977.4</v>
      </c>
      <c r="I341" s="17" t="n">
        <f aca="false">I342+I343+I344+I345+I346</f>
        <v>89773</v>
      </c>
      <c r="J341" s="17" t="n">
        <f aca="false">J342+J343+J344+J345+J346</f>
        <v>99320</v>
      </c>
      <c r="K341" s="17" t="n">
        <f aca="false">K342+K343+K344+K345+K346</f>
        <v>109311.3</v>
      </c>
      <c r="L341" s="17" t="n">
        <f aca="false">L342+L343+L344+L345+L346</f>
        <v>109251.7</v>
      </c>
      <c r="M341" s="17" t="n">
        <f aca="false">M342+M343+M344+M345+M346</f>
        <v>121833</v>
      </c>
      <c r="N341" s="17" t="n">
        <f aca="false">N342+N343+N344+N345+N346</f>
        <v>121833</v>
      </c>
      <c r="O341" s="17" t="n">
        <f aca="false">O342+O343+O344+O345+O346</f>
        <v>121833</v>
      </c>
      <c r="P341" s="17" t="n">
        <f aca="false">P342+P343+P344+P345+P346</f>
        <v>121833</v>
      </c>
      <c r="Q341" s="17" t="n">
        <f aca="false">Q342+Q343+Q344+Q345+Q346</f>
        <v>121833</v>
      </c>
      <c r="W341" s="19" t="n">
        <f aca="false">L341-X341</f>
        <v>-3161</v>
      </c>
      <c r="X341" s="17" t="n">
        <f aca="false">X342+X343+X344+X345+X346</f>
        <v>112412.7</v>
      </c>
    </row>
    <row r="342" customFormat="false" ht="33.75" hidden="false" customHeight="true" outlineLevel="0" collapsed="false">
      <c r="A342" s="16"/>
      <c r="B342" s="44"/>
      <c r="C342" s="16" t="s">
        <v>25</v>
      </c>
      <c r="D342" s="17" t="n">
        <f aca="false">D348+D354+D360+D366+D372+D378+D384+D390+D396+D402+D408+D414+D420+D426+D432+D438+D444+D450+D456+D462</f>
        <v>1239.6</v>
      </c>
      <c r="E342" s="17" t="n">
        <f aca="false">SUM(G342:Q342)</f>
        <v>11417.6</v>
      </c>
      <c r="F342" s="17" t="n">
        <f aca="false">SUM(G342:L342)</f>
        <v>6457.6</v>
      </c>
      <c r="G342" s="17" t="n">
        <f aca="false">G348+G354+G360+G366+G372+G378+G384+G390+G396+G402+G408+G414+G420+G426+G432+G438+G444+G450+G456+G462</f>
        <v>785</v>
      </c>
      <c r="H342" s="17" t="n">
        <f aca="false">H348+H354+H360+H366+H372+H378+H384+H390+H396+H402+H408+H414+H420+H426+H432+H438+H444+H450+H456+H462</f>
        <v>1347</v>
      </c>
      <c r="I342" s="17" t="n">
        <f aca="false">I348+I354+I360+I366+I372+I378+I384+I390+I396+I402+I408+I414+I420+I426+I432+I438+I444+I450+I456+I462</f>
        <v>1240</v>
      </c>
      <c r="J342" s="17" t="n">
        <f aca="false">J348+J354+J360+J366+J372+J378+J384+J390+J396+J402+J408+J414+J420+J426+J432+J438+J444+J450+J456+J462</f>
        <v>936</v>
      </c>
      <c r="K342" s="17" t="n">
        <f aca="false">K348+K354+K360+K366+K372+K378+K384+K390+K396+K402+K408+K414+K420+K426+K432+K438+K444+K450+K456+K462</f>
        <v>1045.3</v>
      </c>
      <c r="L342" s="17" t="n">
        <f aca="false">L348+L354+L360+L366+L372+L378+L384+L390+L396+L402+L408+L414+L420+L426+L432+L438+L444+L450+L456+L462</f>
        <v>1104.3</v>
      </c>
      <c r="M342" s="17" t="n">
        <f aca="false">M348+M354+M360+M366+M372+M378+M384+M390+M396+M402+M408+M414+M420+M426+M432+M438+M444+M450+M456+M462</f>
        <v>992</v>
      </c>
      <c r="N342" s="17" t="n">
        <f aca="false">N348+N354+N360+N366+N372+N378+N384+N390+N396+N402+N408+N414+N420+N426+N432+N438+N444+N450+N456+N462</f>
        <v>992</v>
      </c>
      <c r="O342" s="17" t="n">
        <f aca="false">O348+O354+O360+O366+O372+O378+O384+O390+O396+O402+O408+O414+O420+O426+O432+O438+O444+O450+O456+O462</f>
        <v>992</v>
      </c>
      <c r="P342" s="17" t="n">
        <f aca="false">P348+P354+P360+P366+P372+P378+P384+P390+P396+P402+P408+P414+P420+P426+P432+P438+P444+P450+P456+P462</f>
        <v>992</v>
      </c>
      <c r="Q342" s="17" t="n">
        <f aca="false">Q348+Q354+Q360+Q366+Q372+Q378+Q384+Q390+Q396+Q402+Q408+Q414+Q420+Q426+Q432+Q438+Q444+Q450+Q456+Q462</f>
        <v>992</v>
      </c>
      <c r="W342" s="19" t="n">
        <f aca="false">L342-X342</f>
        <v>0</v>
      </c>
      <c r="X342" s="17" t="n">
        <f aca="false">X348+X354+X360+X366+X372+X378+X384+X390+X396+X402+X408+X414+X420+X426+X432+X438+X444+X450+X456+X462</f>
        <v>1104.3</v>
      </c>
    </row>
    <row r="343" customFormat="false" ht="23.25" hidden="false" customHeight="true" outlineLevel="0" collapsed="false">
      <c r="A343" s="16"/>
      <c r="B343" s="44"/>
      <c r="C343" s="16" t="s">
        <v>26</v>
      </c>
      <c r="D343" s="17" t="n">
        <f aca="false">D349+D355+D361+D367+D373+D379+D385+D391+D397+D403+D409+D415+D421+D427+D433+D439+D445+D451+D457+D463</f>
        <v>58657.5</v>
      </c>
      <c r="E343" s="17" t="n">
        <f aca="false">SUM(G343:Q343)</f>
        <v>1142183</v>
      </c>
      <c r="F343" s="17" t="n">
        <f aca="false">SUM(G343:L343)</f>
        <v>547783</v>
      </c>
      <c r="G343" s="17" t="n">
        <f aca="false">G349+G355+G361+G367+G373+G379+G385+G391+G397+G403+G409+G415+G421+G427+G433+G439+G445+G451+G457+G463</f>
        <v>70543</v>
      </c>
      <c r="H343" s="17" t="n">
        <f aca="false">H349+H355+H361+H367+H373+H379+H385+H391+H397+H403+H409+H415+H421+H427+H433+H439+H445+H451+H457+H463</f>
        <v>79011</v>
      </c>
      <c r="I343" s="17" t="n">
        <f aca="false">I349+I355+I361+I367+I373+I379+I385+I391+I397+I403+I409+I415+I421+I427+I433+I439+I445+I451+I457+I463</f>
        <v>86952</v>
      </c>
      <c r="J343" s="17" t="n">
        <f aca="false">J349+J355+J361+J367+J373+J379+J385+J391+J397+J403+J409+J415+J421+J427+J433+J439+J445+J451+J457+J463</f>
        <v>96881</v>
      </c>
      <c r="K343" s="17" t="n">
        <f aca="false">K349+K355+K361+K367+K373+K379+K385+K391+K397+K403+K409+K415+K421+K427+K433+K439+K445+K451+K457+K463</f>
        <v>106938</v>
      </c>
      <c r="L343" s="17" t="n">
        <f aca="false">L349+L355+L361+L367+L373+L379+L385+L391+L397+L403+L409+L415+L421+L427+L433+L439+L445+L451+L457+L463</f>
        <v>107458</v>
      </c>
      <c r="M343" s="17" t="n">
        <f aca="false">M349+M355+M361+M367+M373+M379+M385+M391+M397+M403+M409+M415+M421+M427+M433+M439+M445+M451+M457+M463</f>
        <v>118880</v>
      </c>
      <c r="N343" s="17" t="n">
        <f aca="false">N349+N355+N361+N367+N373+N379+N385+N391+N397+N403+N409+N415+N421+N427+N433+N439+N445+N451+N457+N463</f>
        <v>118880</v>
      </c>
      <c r="O343" s="17" t="n">
        <f aca="false">O349+O355+O361+O367+O373+O379+O385+O391+O397+O403+O409+O415+O421+O427+O433+O439+O445+O451+O457+O463</f>
        <v>118880</v>
      </c>
      <c r="P343" s="17" t="n">
        <f aca="false">P349+P355+P361+P367+P373+P379+P385+P391+P397+P403+P409+P415+P421+P427+P433+P439+P445+P451+P457+P463</f>
        <v>118880</v>
      </c>
      <c r="Q343" s="17" t="n">
        <f aca="false">Q349+Q355+Q361+Q367+Q373+Q379+Q385+Q391+Q397+Q403+Q409+Q415+Q421+Q427+Q433+Q439+Q445+Q451+Q457+Q463</f>
        <v>118880</v>
      </c>
      <c r="W343" s="19" t="n">
        <f aca="false">L343-X343</f>
        <v>-2732</v>
      </c>
      <c r="X343" s="17" t="n">
        <f aca="false">X349+X355+X361+X367+X373+X379+X385+X391+X397+X403+X409+X415+X421+X427+X433+X439+X445+X451+X457+X463</f>
        <v>110190</v>
      </c>
    </row>
    <row r="344" customFormat="false" ht="30.75" hidden="false" customHeight="true" outlineLevel="0" collapsed="false">
      <c r="A344" s="16"/>
      <c r="B344" s="44"/>
      <c r="C344" s="16" t="s">
        <v>27</v>
      </c>
      <c r="D344" s="17" t="n">
        <f aca="false">D350+D356+D362+D368+D374+D380+D386+D392+D398+D404+D410+D416+D422+D428+D434+D440+D446+D452+D458+D464</f>
        <v>1351.5</v>
      </c>
      <c r="E344" s="17" t="n">
        <f aca="false">SUM(G344:Q344)</f>
        <v>18349.8</v>
      </c>
      <c r="F344" s="17" t="n">
        <f aca="false">SUM(G344:L344)</f>
        <v>8544.8</v>
      </c>
      <c r="G344" s="17" t="n">
        <f aca="false">G350+G356+G362+G368+G374+G380+G386+G392+G398+G404+G410+G416+G422+G428+G434+G440+G446+G452+G458+G464</f>
        <v>1824</v>
      </c>
      <c r="H344" s="17" t="n">
        <f aca="false">H350+H356+H362+H368+H374+H380+H386+H392+H398+H404+H410+H416+H422+H428+H434+H440+H446+H452+H458+H464</f>
        <v>1619.4</v>
      </c>
      <c r="I344" s="17" t="n">
        <f aca="false">I350+I356+I362+I368+I374+I380+I386+I392+I398+I404+I410+I416+I422+I428+I434+I440+I446+I452+I458+I464</f>
        <v>1581</v>
      </c>
      <c r="J344" s="17" t="n">
        <f aca="false">J350+J356+J362+J368+J374+J380+J386+J392+J398+J404+J410+J416+J422+J428+J434+J440+J446+J452+J458+J464</f>
        <v>1503</v>
      </c>
      <c r="K344" s="17" t="n">
        <f aca="false">K350+K356+K362+K368+K374+K380+K386+K392+K398+K404+K410+K416+K422+K428+K434+K440+K446+K452+K458+K464</f>
        <v>1328</v>
      </c>
      <c r="L344" s="17" t="n">
        <f aca="false">L350+L356+L362+L368+L374+L380+L386+L392+L398+L404+L410+L416+L422+L428+L434+L440+L446+L452+L458+L464</f>
        <v>689.4</v>
      </c>
      <c r="M344" s="17" t="n">
        <f aca="false">M350+M356+M362+M368+M374+M380+M386+M392+M398+M404+M410+M416+M422+M428+M434+M440+M446+M452+M458+M464</f>
        <v>1961</v>
      </c>
      <c r="N344" s="17" t="n">
        <f aca="false">N350+N356+N362+N368+N374+N380+N386+N392+N398+N404+N410+N416+N422+N428+N434+N440+N446+N452+N458+N464</f>
        <v>1961</v>
      </c>
      <c r="O344" s="17" t="n">
        <f aca="false">O350+O356+O362+O368+O374+O380+O386+O392+O398+O404+O410+O416+O422+O428+O434+O440+O446+O452+O458+O464</f>
        <v>1961</v>
      </c>
      <c r="P344" s="17" t="n">
        <f aca="false">P350+P356+P362+P368+P374+P380+P386+P392+P398+P404+P410+P416+P422+P428+P434+P440+P446+P452+P458+P464</f>
        <v>1961</v>
      </c>
      <c r="Q344" s="17" t="n">
        <f aca="false">Q350+Q356+Q362+Q368+Q374+Q380+Q386+Q392+Q398+Q404+Q410+Q416+Q422+Q428+Q434+Q440+Q446+Q452+Q458+Q464</f>
        <v>1961</v>
      </c>
      <c r="W344" s="19" t="n">
        <f aca="false">L344-X344</f>
        <v>-429</v>
      </c>
      <c r="X344" s="17" t="n">
        <f aca="false">X350+X356+X362+X368+X374+X380+X386+X392+X398+X404+X410+X416+X422+X428+X434+X440+X446+X452+X458+X464</f>
        <v>1118.4</v>
      </c>
    </row>
    <row r="345" customFormat="false" ht="33.75" hidden="false" customHeight="true" outlineLevel="0" collapsed="false">
      <c r="A345" s="16"/>
      <c r="B345" s="44"/>
      <c r="C345" s="16" t="s">
        <v>28</v>
      </c>
      <c r="D345" s="17" t="n">
        <f aca="false">D351+D357+D363+D369+D375+D381+D387+D393+D399+D405+D411+D417+D423+D429+D435+D441+D447+D453+D459+D465</f>
        <v>0</v>
      </c>
      <c r="E345" s="17" t="n">
        <f aca="false">SUM(G345:Q345)</f>
        <v>0</v>
      </c>
      <c r="F345" s="17" t="n">
        <f aca="false">SUM(G345:L345)</f>
        <v>0</v>
      </c>
      <c r="G345" s="17" t="n">
        <f aca="false">G351+G357+G363+G369+G375+G381+G387+G393+G399+G405+G411+G417+G423+G429+G435+G441+G447+G453+G459+G465</f>
        <v>0</v>
      </c>
      <c r="H345" s="17" t="n">
        <f aca="false">H351+H357+H363+H369+H375+H381+H387+H393+H399+H405+H411+H417+H423+H429+H435+H441+H447+H453+H459+H465</f>
        <v>0</v>
      </c>
      <c r="I345" s="17" t="n">
        <f aca="false">I351+I357+I363+I369+I375+I381+I387+I393+I399+I405+I411+I417+I423+I429+I435+I441+I447+I453+I459+I465</f>
        <v>0</v>
      </c>
      <c r="J345" s="17" t="n">
        <f aca="false">J351+J357+J363+J369+J375+J381+J387+J393+J399+J405+J411+J417+J423+J429+J435+J441+J447+J453+J459+J465</f>
        <v>0</v>
      </c>
      <c r="K345" s="17" t="n">
        <f aca="false">K351+K357+K363+K369+K375+K381+K387+K393+K399+K405+K411+K417+K423+K429+K435+K441+K447+K453+K459+K465</f>
        <v>0</v>
      </c>
      <c r="L345" s="17" t="n">
        <f aca="false">L351+L357+L363+L369+L375+L381+L387+L393+L399+L405+L411+L417+L423+L429+L435+L441+L447+L453+L459+L465</f>
        <v>0</v>
      </c>
      <c r="M345" s="17" t="n">
        <f aca="false">M351+M357+M363+M369+M375+M381+M387+M393+M399+M405+M411+M417+M423+M429+M435+M441+M447+M453+M459+M465</f>
        <v>0</v>
      </c>
      <c r="N345" s="17" t="n">
        <f aca="false">N351+N357+N363+N369+N375+N381+N387+N393+N399+N405+N411+N417+N423+N429+N435+N441+N447+N453+N459+N465</f>
        <v>0</v>
      </c>
      <c r="O345" s="17" t="n">
        <f aca="false">O351+O357+O363+O369+O375+O381+O387+O393+O399+O405+O411+O417+O423+O429+O435+O441+O447+O453+O459+O465</f>
        <v>0</v>
      </c>
      <c r="P345" s="17" t="n">
        <f aca="false">P351+P357+P363+P369+P375+P381+P387+P393+P399+P405+P411+P417+P423+P429+P435+P441+P447+P453+P459+P465</f>
        <v>0</v>
      </c>
      <c r="Q345" s="17" t="n">
        <f aca="false">Q351+Q357+Q363+Q369+Q375+Q381+Q387+Q393+Q399+Q405+Q411+Q417+Q423+Q429+Q435+Q441+Q447+Q453+Q459+Q465</f>
        <v>0</v>
      </c>
      <c r="W345" s="19" t="n">
        <f aca="false">L345-X345</f>
        <v>0</v>
      </c>
      <c r="X345" s="17" t="n">
        <f aca="false">X351+X357+X363+X369+X375+X381+X387+X393+X399+X405+X411+X417+X423+X429+X435+X441+X447+X453+X459+X465</f>
        <v>0</v>
      </c>
    </row>
    <row r="346" customFormat="false" ht="28.5" hidden="false" customHeight="true" outlineLevel="0" collapsed="false">
      <c r="A346" s="16"/>
      <c r="B346" s="44"/>
      <c r="C346" s="16" t="s">
        <v>29</v>
      </c>
      <c r="D346" s="17" t="n">
        <f aca="false">D352+D358+D364+D370+D376+D382+D388+D394+D400+D406+D412+D418+D424+D430+D436+D442+D448+D454+D460+D466</f>
        <v>0</v>
      </c>
      <c r="E346" s="17" t="n">
        <f aca="false">SUM(G346:Q346)</f>
        <v>0</v>
      </c>
      <c r="F346" s="17" t="n">
        <f aca="false">SUM(G346:L346)</f>
        <v>0</v>
      </c>
      <c r="G346" s="17" t="n">
        <f aca="false">G352+G358+G364+G370+G376+G382+G388+G394+G400+G406+G412+G418+G424+G430+G436+G442+G448+G454+G460+G466</f>
        <v>0</v>
      </c>
      <c r="H346" s="17" t="n">
        <f aca="false">H352+H358+H364+H370+H376+H382+H388+H394+H400+H406+H412+H418+H424+H430+H436+H442+H448+H454+H460+H466</f>
        <v>0</v>
      </c>
      <c r="I346" s="17" t="n">
        <f aca="false">I352+I358+I364+I370+I376+I382+I388+I394+I400+I406+I412+I418+I424+I430+I436+I442+I448+I454+I460+I466</f>
        <v>0</v>
      </c>
      <c r="J346" s="17" t="n">
        <f aca="false">J352+J358+J364+J370+J376+J382+J388+J394+J400+J406+J412+J418+J424+J430+J436+J442+J448+J454+J460+J466</f>
        <v>0</v>
      </c>
      <c r="K346" s="17" t="n">
        <f aca="false">K352+K358+K364+K370+K376+K382+K388+K394+K400+K406+K412+K418+K424+K430+K436+K442+K448+K454+K460+K466</f>
        <v>0</v>
      </c>
      <c r="L346" s="17" t="n">
        <f aca="false">L352+L358+L364+L370+L376+L382+L388+L394+L400+L406+L412+L418+L424+L430+L436+L442+L448+L454+L460+L466</f>
        <v>0</v>
      </c>
      <c r="M346" s="17" t="n">
        <f aca="false">M352+M358+M364+M370+M376+M382+M388+M394+M400+M406+M412+M418+M424+M430+M436+M442+M448+M454+M460+M466</f>
        <v>0</v>
      </c>
      <c r="N346" s="17" t="n">
        <f aca="false">N352+N358+N364+N370+N376+N382+N388+N394+N400+N406+N412+N418+N424+N430+N436+N442+N448+N454+N460+N466</f>
        <v>0</v>
      </c>
      <c r="O346" s="17" t="n">
        <f aca="false">O352+O358+O364+O370+O376+O382+O388+O394+O400+O406+O412+O418+O424+O430+O436+O442+O448+O454+O460+O466</f>
        <v>0</v>
      </c>
      <c r="P346" s="17" t="n">
        <f aca="false">P352+P358+P364+P370+P376+P382+P388+P394+P400+P406+P412+P418+P424+P430+P436+P442+P448+P454+P460+P466</f>
        <v>0</v>
      </c>
      <c r="Q346" s="17" t="n">
        <f aca="false">Q352+Q358+Q364+Q370+Q376+Q382+Q388+Q394+Q400+Q406+Q412+Q418+Q424+Q430+Q436+Q442+Q448+Q454+Q460+Q466</f>
        <v>0</v>
      </c>
      <c r="W346" s="19" t="n">
        <f aca="false">L346-X346</f>
        <v>0</v>
      </c>
      <c r="X346" s="17" t="n">
        <f aca="false">X352+X358+X364+X370+X376+X382+X388+X394+X400+X406+X412+X418+X424+X430+X436+X442+X448+X454+X460+X466</f>
        <v>0</v>
      </c>
    </row>
    <row r="347" customFormat="false" ht="31.5" hidden="false" customHeight="true" outlineLevel="0" collapsed="false">
      <c r="A347" s="16" t="s">
        <v>143</v>
      </c>
      <c r="B347" s="16" t="s">
        <v>144</v>
      </c>
      <c r="C347" s="16" t="s">
        <v>10</v>
      </c>
      <c r="D347" s="42" t="n">
        <f aca="false">D348+D349+D350+D351+D352</f>
        <v>130</v>
      </c>
      <c r="E347" s="17" t="n">
        <f aca="false">SUM(G347:Q347)</f>
        <v>2041</v>
      </c>
      <c r="F347" s="17" t="n">
        <f aca="false">SUM(G347:L347)</f>
        <v>1031</v>
      </c>
      <c r="G347" s="42" t="n">
        <f aca="false">G348+G349+G350+G351+G352</f>
        <v>163</v>
      </c>
      <c r="H347" s="42" t="n">
        <f aca="false">H348+H349+H350+H351+H352</f>
        <v>223</v>
      </c>
      <c r="I347" s="42" t="n">
        <f aca="false">I348+I349+I350+I351+I352</f>
        <v>201</v>
      </c>
      <c r="J347" s="42" t="n">
        <f aca="false">J348+J349+J350+J351+J352</f>
        <v>151</v>
      </c>
      <c r="K347" s="42" t="n">
        <f aca="false">K348+K349+K350+K351+K352</f>
        <v>192</v>
      </c>
      <c r="L347" s="42" t="n">
        <f aca="false">L348+L349+L350+L351+L352</f>
        <v>101</v>
      </c>
      <c r="M347" s="42" t="n">
        <f aca="false">M348+M349+M350+M351+M352</f>
        <v>202</v>
      </c>
      <c r="N347" s="42" t="n">
        <f aca="false">N348+N349+N350+N351+N352</f>
        <v>202</v>
      </c>
      <c r="O347" s="42" t="n">
        <f aca="false">O348+O349+O350+O351+O352</f>
        <v>202</v>
      </c>
      <c r="P347" s="42" t="n">
        <f aca="false">P348+P349+P350+P351+P352</f>
        <v>202</v>
      </c>
      <c r="Q347" s="42" t="n">
        <f aca="false">Q348+Q349+Q350+Q351+Q352</f>
        <v>202</v>
      </c>
      <c r="W347" s="1"/>
      <c r="X347" s="42" t="n">
        <f aca="false">X348+X349+X350+X351+X352</f>
        <v>182</v>
      </c>
    </row>
    <row r="348" customFormat="false" ht="25.5" hidden="false" customHeight="true" outlineLevel="0" collapsed="false">
      <c r="A348" s="16"/>
      <c r="B348" s="16"/>
      <c r="C348" s="16" t="s">
        <v>25</v>
      </c>
      <c r="D348" s="24" t="n">
        <v>0</v>
      </c>
      <c r="E348" s="17" t="n">
        <f aca="false">SUM(G348:Q348)</f>
        <v>0</v>
      </c>
      <c r="F348" s="17" t="n">
        <f aca="false">SUM(G348:L348)</f>
        <v>0</v>
      </c>
      <c r="G348" s="24" t="n">
        <v>0</v>
      </c>
      <c r="H348" s="24" t="n">
        <v>0</v>
      </c>
      <c r="I348" s="24" t="n">
        <v>0</v>
      </c>
      <c r="J348" s="24" t="n">
        <v>0</v>
      </c>
      <c r="K348" s="24" t="n">
        <v>0</v>
      </c>
      <c r="L348" s="24" t="n">
        <v>0</v>
      </c>
      <c r="M348" s="24" t="n">
        <v>0</v>
      </c>
      <c r="N348" s="24" t="n">
        <v>0</v>
      </c>
      <c r="O348" s="24" t="n">
        <v>0</v>
      </c>
      <c r="P348" s="24" t="n">
        <v>0</v>
      </c>
      <c r="Q348" s="24" t="n">
        <v>0</v>
      </c>
      <c r="W348" s="1"/>
      <c r="X348" s="24" t="n">
        <v>0</v>
      </c>
    </row>
    <row r="349" customFormat="false" ht="26.25" hidden="false" customHeight="true" outlineLevel="0" collapsed="false">
      <c r="A349" s="16"/>
      <c r="B349" s="16"/>
      <c r="C349" s="16" t="s">
        <v>26</v>
      </c>
      <c r="D349" s="24" t="n">
        <v>0</v>
      </c>
      <c r="E349" s="17" t="n">
        <f aca="false">SUM(G349:Q349)</f>
        <v>0</v>
      </c>
      <c r="F349" s="17" t="n">
        <f aca="false">SUM(G349:L349)</f>
        <v>0</v>
      </c>
      <c r="G349" s="24" t="n">
        <v>0</v>
      </c>
      <c r="H349" s="24" t="n">
        <v>0</v>
      </c>
      <c r="I349" s="24" t="n">
        <v>0</v>
      </c>
      <c r="J349" s="24" t="n">
        <v>0</v>
      </c>
      <c r="K349" s="24" t="n">
        <v>0</v>
      </c>
      <c r="L349" s="24" t="n">
        <v>0</v>
      </c>
      <c r="M349" s="24" t="n">
        <v>0</v>
      </c>
      <c r="N349" s="24" t="n">
        <v>0</v>
      </c>
      <c r="O349" s="24" t="n">
        <v>0</v>
      </c>
      <c r="P349" s="24" t="n">
        <v>0</v>
      </c>
      <c r="Q349" s="24" t="n">
        <v>0</v>
      </c>
      <c r="W349" s="1"/>
      <c r="X349" s="24" t="n">
        <v>0</v>
      </c>
    </row>
    <row r="350" customFormat="false" ht="33" hidden="false" customHeight="true" outlineLevel="0" collapsed="false">
      <c r="A350" s="16"/>
      <c r="B350" s="16"/>
      <c r="C350" s="16" t="s">
        <v>27</v>
      </c>
      <c r="D350" s="24" t="n">
        <v>130</v>
      </c>
      <c r="E350" s="17" t="n">
        <f aca="false">SUM(G350:Q350)</f>
        <v>2041</v>
      </c>
      <c r="F350" s="17" t="n">
        <f aca="false">SUM(G350:L350)</f>
        <v>1031</v>
      </c>
      <c r="G350" s="24" t="n">
        <v>163</v>
      </c>
      <c r="H350" s="24" t="n">
        <v>223</v>
      </c>
      <c r="I350" s="24" t="n">
        <v>201</v>
      </c>
      <c r="J350" s="24" t="n">
        <v>151</v>
      </c>
      <c r="K350" s="24" t="n">
        <v>192</v>
      </c>
      <c r="L350" s="24" t="n">
        <v>101</v>
      </c>
      <c r="M350" s="24" t="n">
        <v>202</v>
      </c>
      <c r="N350" s="24" t="n">
        <v>202</v>
      </c>
      <c r="O350" s="24" t="n">
        <v>202</v>
      </c>
      <c r="P350" s="24" t="n">
        <v>202</v>
      </c>
      <c r="Q350" s="24" t="n">
        <v>202</v>
      </c>
      <c r="W350" s="19" t="n">
        <f aca="false">L350-X350</f>
        <v>-81</v>
      </c>
      <c r="X350" s="24" t="n">
        <v>182</v>
      </c>
    </row>
    <row r="351" customFormat="false" ht="34.5" hidden="false" customHeight="true" outlineLevel="0" collapsed="false">
      <c r="A351" s="16"/>
      <c r="B351" s="16"/>
      <c r="C351" s="16" t="s">
        <v>28</v>
      </c>
      <c r="D351" s="24" t="n">
        <v>0</v>
      </c>
      <c r="E351" s="17" t="n">
        <f aca="false">SUM(G351:Q351)</f>
        <v>0</v>
      </c>
      <c r="F351" s="17" t="n">
        <f aca="false">SUM(G351:L351)</f>
        <v>0</v>
      </c>
      <c r="G351" s="24" t="n">
        <v>0</v>
      </c>
      <c r="H351" s="24" t="n">
        <v>0</v>
      </c>
      <c r="I351" s="24" t="n">
        <v>0</v>
      </c>
      <c r="J351" s="24" t="n">
        <v>0</v>
      </c>
      <c r="K351" s="24" t="n">
        <v>0</v>
      </c>
      <c r="L351" s="24" t="n">
        <v>0</v>
      </c>
      <c r="M351" s="24" t="n">
        <v>0</v>
      </c>
      <c r="N351" s="24" t="n">
        <v>0</v>
      </c>
      <c r="O351" s="24" t="n">
        <v>0</v>
      </c>
      <c r="P351" s="24" t="n">
        <v>0</v>
      </c>
      <c r="Q351" s="24" t="n">
        <v>0</v>
      </c>
      <c r="W351" s="1"/>
      <c r="X351" s="24" t="n">
        <v>0</v>
      </c>
    </row>
    <row r="352" customFormat="false" ht="30" hidden="false" customHeight="true" outlineLevel="0" collapsed="false">
      <c r="A352" s="16"/>
      <c r="B352" s="16"/>
      <c r="C352" s="16" t="s">
        <v>29</v>
      </c>
      <c r="D352" s="24" t="n">
        <v>0</v>
      </c>
      <c r="E352" s="17" t="n">
        <f aca="false">SUM(G352:Q352)</f>
        <v>0</v>
      </c>
      <c r="F352" s="17" t="n">
        <f aca="false">SUM(G352:L352)</f>
        <v>0</v>
      </c>
      <c r="G352" s="24" t="n">
        <v>0</v>
      </c>
      <c r="H352" s="24" t="n">
        <v>0</v>
      </c>
      <c r="I352" s="24" t="n">
        <v>0</v>
      </c>
      <c r="J352" s="24" t="n">
        <v>0</v>
      </c>
      <c r="K352" s="24" t="n">
        <v>0</v>
      </c>
      <c r="L352" s="24" t="n">
        <v>0</v>
      </c>
      <c r="M352" s="24" t="n">
        <v>0</v>
      </c>
      <c r="N352" s="24" t="n">
        <v>0</v>
      </c>
      <c r="O352" s="24" t="n">
        <v>0</v>
      </c>
      <c r="P352" s="24" t="n">
        <v>0</v>
      </c>
      <c r="Q352" s="24" t="n">
        <v>0</v>
      </c>
      <c r="W352" s="1"/>
      <c r="X352" s="24" t="n">
        <v>0</v>
      </c>
    </row>
    <row r="353" customFormat="false" ht="27.75" hidden="false" customHeight="true" outlineLevel="0" collapsed="false">
      <c r="A353" s="16" t="s">
        <v>145</v>
      </c>
      <c r="B353" s="16" t="s">
        <v>146</v>
      </c>
      <c r="C353" s="16" t="s">
        <v>10</v>
      </c>
      <c r="D353" s="42" t="n">
        <f aca="false">D354+D355+D356+D357+D358</f>
        <v>4.2</v>
      </c>
      <c r="E353" s="17" t="n">
        <f aca="false">SUM(G353:Q353)</f>
        <v>64</v>
      </c>
      <c r="F353" s="17" t="n">
        <f aca="false">SUM(G353:L353)</f>
        <v>34</v>
      </c>
      <c r="G353" s="42" t="n">
        <f aca="false">G354+G355+G356+G357+G358</f>
        <v>3</v>
      </c>
      <c r="H353" s="42" t="n">
        <f aca="false">H354+H355+H356+H357+H358</f>
        <v>6</v>
      </c>
      <c r="I353" s="42" t="n">
        <f aca="false">I354+I355+I356+I357+I358</f>
        <v>6</v>
      </c>
      <c r="J353" s="42" t="n">
        <f aca="false">J354+J355+J356+J357+J358</f>
        <v>6</v>
      </c>
      <c r="K353" s="42" t="n">
        <f aca="false">K354+K355+K356+K357+K358</f>
        <v>6</v>
      </c>
      <c r="L353" s="42" t="n">
        <f aca="false">L354+L355+L356+L357+L358</f>
        <v>7</v>
      </c>
      <c r="M353" s="42" t="n">
        <f aca="false">M354+M355+M356+M357+M358</f>
        <v>6</v>
      </c>
      <c r="N353" s="42" t="n">
        <f aca="false">N354+N355+N356+N357+N358</f>
        <v>6</v>
      </c>
      <c r="O353" s="42" t="n">
        <f aca="false">O354+O355+O356+O357+O358</f>
        <v>6</v>
      </c>
      <c r="P353" s="42" t="n">
        <f aca="false">P354+P355+P356+P357+P358</f>
        <v>6</v>
      </c>
      <c r="Q353" s="42" t="n">
        <f aca="false">Q354+Q355+Q356+Q357+Q358</f>
        <v>6</v>
      </c>
      <c r="W353" s="1"/>
      <c r="X353" s="42" t="n">
        <f aca="false">X354+X355+X356+X357+X358</f>
        <v>7</v>
      </c>
    </row>
    <row r="354" customFormat="false" ht="28.5" hidden="false" customHeight="true" outlineLevel="0" collapsed="false">
      <c r="A354" s="16"/>
      <c r="B354" s="16"/>
      <c r="C354" s="16" t="s">
        <v>25</v>
      </c>
      <c r="D354" s="24" t="n">
        <v>0</v>
      </c>
      <c r="E354" s="17" t="n">
        <f aca="false">SUM(G354:Q354)</f>
        <v>0</v>
      </c>
      <c r="F354" s="17" t="n">
        <f aca="false">SUM(G354:L354)</f>
        <v>0</v>
      </c>
      <c r="G354" s="24" t="n">
        <v>0</v>
      </c>
      <c r="H354" s="24" t="n">
        <v>0</v>
      </c>
      <c r="I354" s="24" t="n">
        <v>0</v>
      </c>
      <c r="J354" s="24" t="n">
        <v>0</v>
      </c>
      <c r="K354" s="24" t="n">
        <v>0</v>
      </c>
      <c r="L354" s="24" t="n">
        <v>0</v>
      </c>
      <c r="M354" s="24" t="n">
        <v>0</v>
      </c>
      <c r="N354" s="24" t="n">
        <v>0</v>
      </c>
      <c r="O354" s="24" t="n">
        <v>0</v>
      </c>
      <c r="P354" s="24" t="n">
        <v>0</v>
      </c>
      <c r="Q354" s="24" t="n">
        <v>0</v>
      </c>
      <c r="W354" s="1"/>
      <c r="X354" s="24" t="n">
        <v>0</v>
      </c>
    </row>
    <row r="355" customFormat="false" ht="25.5" hidden="false" customHeight="true" outlineLevel="0" collapsed="false">
      <c r="A355" s="16"/>
      <c r="B355" s="16"/>
      <c r="C355" s="16" t="s">
        <v>26</v>
      </c>
      <c r="D355" s="24" t="n">
        <v>0</v>
      </c>
      <c r="E355" s="17" t="n">
        <f aca="false">SUM(G355:Q355)</f>
        <v>0</v>
      </c>
      <c r="F355" s="17" t="n">
        <f aca="false">SUM(G355:L355)</f>
        <v>0</v>
      </c>
      <c r="G355" s="24" t="n">
        <v>0</v>
      </c>
      <c r="H355" s="24" t="n">
        <v>0</v>
      </c>
      <c r="I355" s="24" t="n">
        <v>0</v>
      </c>
      <c r="J355" s="24" t="n">
        <v>0</v>
      </c>
      <c r="K355" s="24" t="n">
        <v>0</v>
      </c>
      <c r="L355" s="24" t="n">
        <v>0</v>
      </c>
      <c r="M355" s="24" t="n">
        <v>0</v>
      </c>
      <c r="N355" s="24" t="n">
        <v>0</v>
      </c>
      <c r="O355" s="24" t="n">
        <v>0</v>
      </c>
      <c r="P355" s="24" t="n">
        <v>0</v>
      </c>
      <c r="Q355" s="24" t="n">
        <v>0</v>
      </c>
      <c r="W355" s="1"/>
      <c r="X355" s="24" t="n">
        <v>0</v>
      </c>
    </row>
    <row r="356" customFormat="false" ht="31.5" hidden="false" customHeight="true" outlineLevel="0" collapsed="false">
      <c r="A356" s="16"/>
      <c r="B356" s="16"/>
      <c r="C356" s="16" t="s">
        <v>27</v>
      </c>
      <c r="D356" s="24" t="n">
        <v>4.2</v>
      </c>
      <c r="E356" s="17" t="n">
        <f aca="false">SUM(G356:Q356)</f>
        <v>64</v>
      </c>
      <c r="F356" s="17" t="n">
        <f aca="false">SUM(G356:L356)</f>
        <v>34</v>
      </c>
      <c r="G356" s="24" t="n">
        <v>3</v>
      </c>
      <c r="H356" s="24" t="n">
        <v>6</v>
      </c>
      <c r="I356" s="24" t="n">
        <v>6</v>
      </c>
      <c r="J356" s="24" t="n">
        <v>6</v>
      </c>
      <c r="K356" s="24" t="n">
        <v>6</v>
      </c>
      <c r="L356" s="24" t="n">
        <v>7</v>
      </c>
      <c r="M356" s="24" t="n">
        <v>6</v>
      </c>
      <c r="N356" s="24" t="n">
        <v>6</v>
      </c>
      <c r="O356" s="24" t="n">
        <v>6</v>
      </c>
      <c r="P356" s="24" t="n">
        <v>6</v>
      </c>
      <c r="Q356" s="24" t="n">
        <v>6</v>
      </c>
      <c r="W356" s="1"/>
      <c r="X356" s="24" t="n">
        <v>7</v>
      </c>
    </row>
    <row r="357" customFormat="false" ht="34.5" hidden="false" customHeight="true" outlineLevel="0" collapsed="false">
      <c r="A357" s="16"/>
      <c r="B357" s="16"/>
      <c r="C357" s="16" t="s">
        <v>28</v>
      </c>
      <c r="D357" s="24" t="n">
        <v>0</v>
      </c>
      <c r="E357" s="17" t="n">
        <f aca="false">SUM(G357:Q357)</f>
        <v>0</v>
      </c>
      <c r="F357" s="17" t="n">
        <f aca="false">SUM(G357:L357)</f>
        <v>0</v>
      </c>
      <c r="G357" s="24" t="n">
        <v>0</v>
      </c>
      <c r="H357" s="24" t="n">
        <v>0</v>
      </c>
      <c r="I357" s="24" t="n">
        <v>0</v>
      </c>
      <c r="J357" s="24" t="n">
        <v>0</v>
      </c>
      <c r="K357" s="24" t="n">
        <v>0</v>
      </c>
      <c r="L357" s="24" t="n">
        <v>0</v>
      </c>
      <c r="M357" s="24" t="n">
        <v>0</v>
      </c>
      <c r="N357" s="24" t="n">
        <v>0</v>
      </c>
      <c r="O357" s="24" t="n">
        <v>0</v>
      </c>
      <c r="P357" s="24" t="n">
        <v>0</v>
      </c>
      <c r="Q357" s="24" t="n">
        <v>0</v>
      </c>
      <c r="W357" s="1"/>
      <c r="X357" s="24" t="n">
        <v>0</v>
      </c>
    </row>
    <row r="358" customFormat="false" ht="25.5" hidden="false" customHeight="true" outlineLevel="0" collapsed="false">
      <c r="A358" s="16"/>
      <c r="B358" s="16"/>
      <c r="C358" s="16" t="s">
        <v>29</v>
      </c>
      <c r="D358" s="24" t="n">
        <v>0</v>
      </c>
      <c r="E358" s="17" t="n">
        <f aca="false">SUM(G358:Q358)</f>
        <v>0</v>
      </c>
      <c r="F358" s="17" t="n">
        <f aca="false">SUM(G358:L358)</f>
        <v>0</v>
      </c>
      <c r="G358" s="24" t="n">
        <v>0</v>
      </c>
      <c r="H358" s="24" t="n">
        <v>0</v>
      </c>
      <c r="I358" s="24" t="n">
        <v>0</v>
      </c>
      <c r="J358" s="24" t="n">
        <v>0</v>
      </c>
      <c r="K358" s="24" t="n">
        <v>0</v>
      </c>
      <c r="L358" s="24" t="n">
        <v>0</v>
      </c>
      <c r="M358" s="24" t="n">
        <v>0</v>
      </c>
      <c r="N358" s="24" t="n">
        <v>0</v>
      </c>
      <c r="O358" s="24" t="n">
        <v>0</v>
      </c>
      <c r="P358" s="24" t="n">
        <v>0</v>
      </c>
      <c r="Q358" s="24" t="n">
        <v>0</v>
      </c>
      <c r="W358" s="1"/>
      <c r="X358" s="24" t="n">
        <v>0</v>
      </c>
    </row>
    <row r="359" customFormat="false" ht="33" hidden="false" customHeight="true" outlineLevel="0" collapsed="false">
      <c r="A359" s="16" t="s">
        <v>147</v>
      </c>
      <c r="B359" s="16" t="s">
        <v>148</v>
      </c>
      <c r="C359" s="16" t="s">
        <v>10</v>
      </c>
      <c r="D359" s="42" t="n">
        <f aca="false">D360+D361+D362+D363+D364</f>
        <v>351</v>
      </c>
      <c r="E359" s="17" t="n">
        <f aca="false">SUM(G359:Q359)</f>
        <v>2199.4</v>
      </c>
      <c r="F359" s="17" t="n">
        <f aca="false">SUM(G359:L359)</f>
        <v>1189.4</v>
      </c>
      <c r="G359" s="42" t="n">
        <f aca="false">G360+G361+G362+G363+G364</f>
        <v>218</v>
      </c>
      <c r="H359" s="42" t="n">
        <f aca="false">H360+H361+H362+H363+H364</f>
        <v>186.4</v>
      </c>
      <c r="I359" s="42" t="n">
        <f aca="false">I360+I361+I362+I363+I364</f>
        <v>154</v>
      </c>
      <c r="J359" s="42" t="n">
        <f aca="false">J360+J361+J362+J363+J364</f>
        <v>175</v>
      </c>
      <c r="K359" s="42" t="n">
        <f aca="false">K360+K361+K362+K363+K364</f>
        <v>275</v>
      </c>
      <c r="L359" s="42" t="n">
        <f aca="false">L360+L361+L362+L363+L364</f>
        <v>181</v>
      </c>
      <c r="M359" s="42" t="n">
        <f aca="false">M360+M361+M362+M363+M364</f>
        <v>202</v>
      </c>
      <c r="N359" s="42" t="n">
        <f aca="false">N360+N361+N362+N363+N364</f>
        <v>202</v>
      </c>
      <c r="O359" s="42" t="n">
        <f aca="false">O360+O361+O362+O363+O364</f>
        <v>202</v>
      </c>
      <c r="P359" s="42" t="n">
        <f aca="false">P360+P361+P362+P363+P364</f>
        <v>202</v>
      </c>
      <c r="Q359" s="42" t="n">
        <f aca="false">Q360+Q361+Q362+Q363+Q364</f>
        <v>202</v>
      </c>
      <c r="W359" s="1"/>
      <c r="X359" s="42" t="n">
        <f aca="false">X360+X361+X362+X363+X364</f>
        <v>343</v>
      </c>
    </row>
    <row r="360" customFormat="false" ht="29.25" hidden="false" customHeight="true" outlineLevel="0" collapsed="false">
      <c r="A360" s="16"/>
      <c r="B360" s="16"/>
      <c r="C360" s="16" t="s">
        <v>25</v>
      </c>
      <c r="D360" s="24" t="n">
        <v>0</v>
      </c>
      <c r="E360" s="17" t="n">
        <f aca="false">SUM(G360:Q360)</f>
        <v>0</v>
      </c>
      <c r="F360" s="17" t="n">
        <f aca="false">SUM(G360:L360)</f>
        <v>0</v>
      </c>
      <c r="G360" s="24" t="n">
        <v>0</v>
      </c>
      <c r="H360" s="24" t="n">
        <v>0</v>
      </c>
      <c r="I360" s="24" t="n">
        <v>0</v>
      </c>
      <c r="J360" s="24" t="n">
        <v>0</v>
      </c>
      <c r="K360" s="24" t="n">
        <v>0</v>
      </c>
      <c r="L360" s="24" t="n">
        <v>0</v>
      </c>
      <c r="M360" s="24" t="n">
        <v>0</v>
      </c>
      <c r="N360" s="24" t="n">
        <v>0</v>
      </c>
      <c r="O360" s="24" t="n">
        <v>0</v>
      </c>
      <c r="P360" s="24" t="n">
        <v>0</v>
      </c>
      <c r="Q360" s="24" t="n">
        <v>0</v>
      </c>
      <c r="W360" s="1"/>
      <c r="X360" s="24" t="n">
        <v>0</v>
      </c>
    </row>
    <row r="361" customFormat="false" ht="28.5" hidden="false" customHeight="true" outlineLevel="0" collapsed="false">
      <c r="A361" s="16"/>
      <c r="B361" s="16"/>
      <c r="C361" s="16" t="s">
        <v>26</v>
      </c>
      <c r="D361" s="24" t="n">
        <v>0</v>
      </c>
      <c r="E361" s="17" t="n">
        <f aca="false">SUM(G361:Q361)</f>
        <v>0</v>
      </c>
      <c r="F361" s="17" t="n">
        <f aca="false">SUM(G361:L361)</f>
        <v>0</v>
      </c>
      <c r="G361" s="24" t="n">
        <v>0</v>
      </c>
      <c r="H361" s="24" t="n">
        <v>0</v>
      </c>
      <c r="I361" s="24" t="n">
        <v>0</v>
      </c>
      <c r="J361" s="24" t="n">
        <v>0</v>
      </c>
      <c r="K361" s="24" t="n">
        <v>0</v>
      </c>
      <c r="L361" s="24" t="n">
        <v>0</v>
      </c>
      <c r="M361" s="24" t="n">
        <v>0</v>
      </c>
      <c r="N361" s="24" t="n">
        <v>0</v>
      </c>
      <c r="O361" s="24" t="n">
        <v>0</v>
      </c>
      <c r="P361" s="24" t="n">
        <v>0</v>
      </c>
      <c r="Q361" s="24" t="n">
        <v>0</v>
      </c>
      <c r="W361" s="1"/>
      <c r="X361" s="24" t="n">
        <v>0</v>
      </c>
    </row>
    <row r="362" customFormat="false" ht="33.75" hidden="false" customHeight="true" outlineLevel="0" collapsed="false">
      <c r="A362" s="16"/>
      <c r="B362" s="16"/>
      <c r="C362" s="16" t="s">
        <v>27</v>
      </c>
      <c r="D362" s="24" t="n">
        <v>351</v>
      </c>
      <c r="E362" s="17" t="n">
        <f aca="false">SUM(G362:Q362)</f>
        <v>2199.4</v>
      </c>
      <c r="F362" s="17" t="n">
        <f aca="false">SUM(G362:L362)</f>
        <v>1189.4</v>
      </c>
      <c r="G362" s="24" t="n">
        <v>218</v>
      </c>
      <c r="H362" s="24" t="n">
        <v>186.4</v>
      </c>
      <c r="I362" s="24" t="n">
        <v>154</v>
      </c>
      <c r="J362" s="24" t="n">
        <v>175</v>
      </c>
      <c r="K362" s="24" t="n">
        <v>275</v>
      </c>
      <c r="L362" s="24" t="n">
        <v>181</v>
      </c>
      <c r="M362" s="30" t="n">
        <v>202</v>
      </c>
      <c r="N362" s="30" t="n">
        <v>202</v>
      </c>
      <c r="O362" s="30" t="n">
        <v>202</v>
      </c>
      <c r="P362" s="30" t="n">
        <v>202</v>
      </c>
      <c r="Q362" s="30" t="n">
        <v>202</v>
      </c>
      <c r="R362" s="34"/>
      <c r="S362" s="34"/>
      <c r="T362" s="34"/>
      <c r="U362" s="34"/>
      <c r="V362" s="34"/>
      <c r="W362" s="35" t="n">
        <f aca="false">L362-X362</f>
        <v>-162</v>
      </c>
      <c r="X362" s="24" t="n">
        <v>343</v>
      </c>
    </row>
    <row r="363" customFormat="false" ht="33.75" hidden="false" customHeight="true" outlineLevel="0" collapsed="false">
      <c r="A363" s="16"/>
      <c r="B363" s="16"/>
      <c r="C363" s="16" t="s">
        <v>28</v>
      </c>
      <c r="D363" s="24" t="n">
        <v>0</v>
      </c>
      <c r="E363" s="17" t="n">
        <f aca="false">SUM(G363:Q363)</f>
        <v>0</v>
      </c>
      <c r="F363" s="17" t="n">
        <f aca="false">SUM(G363:L363)</f>
        <v>0</v>
      </c>
      <c r="G363" s="24" t="n">
        <v>0</v>
      </c>
      <c r="H363" s="24" t="n">
        <v>0</v>
      </c>
      <c r="I363" s="24" t="n">
        <v>0</v>
      </c>
      <c r="J363" s="24" t="n">
        <v>0</v>
      </c>
      <c r="K363" s="24" t="n">
        <v>0</v>
      </c>
      <c r="L363" s="24" t="n">
        <v>0</v>
      </c>
      <c r="M363" s="24" t="n">
        <v>0</v>
      </c>
      <c r="N363" s="24" t="n">
        <v>0</v>
      </c>
      <c r="O363" s="24" t="n">
        <v>0</v>
      </c>
      <c r="P363" s="24" t="n">
        <v>0</v>
      </c>
      <c r="Q363" s="24" t="n">
        <v>0</v>
      </c>
      <c r="W363" s="1"/>
      <c r="X363" s="24" t="n">
        <v>0</v>
      </c>
    </row>
    <row r="364" customFormat="false" ht="32.25" hidden="false" customHeight="true" outlineLevel="0" collapsed="false">
      <c r="A364" s="16"/>
      <c r="B364" s="16"/>
      <c r="C364" s="16" t="s">
        <v>29</v>
      </c>
      <c r="D364" s="24" t="n">
        <v>0</v>
      </c>
      <c r="E364" s="17" t="n">
        <f aca="false">SUM(G364:Q364)</f>
        <v>0</v>
      </c>
      <c r="F364" s="17" t="n">
        <f aca="false">SUM(G364:L364)</f>
        <v>0</v>
      </c>
      <c r="G364" s="24" t="n">
        <v>0</v>
      </c>
      <c r="H364" s="24" t="n">
        <v>0</v>
      </c>
      <c r="I364" s="24" t="n">
        <v>0</v>
      </c>
      <c r="J364" s="24" t="n">
        <v>0</v>
      </c>
      <c r="K364" s="24" t="n">
        <v>0</v>
      </c>
      <c r="L364" s="24" t="n">
        <v>0</v>
      </c>
      <c r="M364" s="24" t="n">
        <v>0</v>
      </c>
      <c r="N364" s="24" t="n">
        <v>0</v>
      </c>
      <c r="O364" s="24" t="n">
        <v>0</v>
      </c>
      <c r="P364" s="24" t="n">
        <v>0</v>
      </c>
      <c r="Q364" s="24" t="n">
        <v>0</v>
      </c>
      <c r="W364" s="1"/>
      <c r="X364" s="24" t="n">
        <v>0</v>
      </c>
    </row>
    <row r="365" customFormat="false" ht="26.25" hidden="false" customHeight="true" outlineLevel="0" collapsed="false">
      <c r="A365" s="16" t="s">
        <v>149</v>
      </c>
      <c r="B365" s="16" t="s">
        <v>150</v>
      </c>
      <c r="C365" s="16" t="s">
        <v>10</v>
      </c>
      <c r="D365" s="42" t="n">
        <f aca="false">D366+D367+D368+D369+D370</f>
        <v>88</v>
      </c>
      <c r="E365" s="17" t="n">
        <f aca="false">SUM(G365:Q365)</f>
        <v>2046.7</v>
      </c>
      <c r="F365" s="17" t="n">
        <f aca="false">SUM(G365:L365)</f>
        <v>1036.7</v>
      </c>
      <c r="G365" s="42" t="n">
        <f aca="false">G366+G367+G368+G369+G370</f>
        <v>64</v>
      </c>
      <c r="H365" s="42" t="n">
        <f aca="false">H366+H367+H368+H369+H370</f>
        <v>197.7</v>
      </c>
      <c r="I365" s="42" t="n">
        <f aca="false">I366+I367+I368+I369+I370</f>
        <v>183</v>
      </c>
      <c r="J365" s="42" t="n">
        <f aca="false">J366+J367+J368+J369+J370</f>
        <v>191</v>
      </c>
      <c r="K365" s="42" t="n">
        <f aca="false">K366+K367+K368+K369+K370</f>
        <v>208</v>
      </c>
      <c r="L365" s="42" t="n">
        <f aca="false">L366+L367+L368+L369+L370</f>
        <v>193</v>
      </c>
      <c r="M365" s="42" t="n">
        <f aca="false">M366+M367+M368+M369+M370</f>
        <v>202</v>
      </c>
      <c r="N365" s="42" t="n">
        <f aca="false">N366+N367+N368+N369+N370</f>
        <v>202</v>
      </c>
      <c r="O365" s="42" t="n">
        <f aca="false">O366+O367+O368+O369+O370</f>
        <v>202</v>
      </c>
      <c r="P365" s="42" t="n">
        <f aca="false">P366+P367+P368+P369+P370</f>
        <v>202</v>
      </c>
      <c r="Q365" s="42" t="n">
        <f aca="false">Q366+Q367+Q368+Q369+Q370</f>
        <v>202</v>
      </c>
      <c r="W365" s="1"/>
      <c r="X365" s="42" t="n">
        <f aca="false">X366+X367+X368+X369+X370</f>
        <v>252</v>
      </c>
    </row>
    <row r="366" customFormat="false" ht="27.75" hidden="false" customHeight="true" outlineLevel="0" collapsed="false">
      <c r="A366" s="16"/>
      <c r="B366" s="16"/>
      <c r="C366" s="16" t="s">
        <v>25</v>
      </c>
      <c r="D366" s="24" t="n">
        <v>0</v>
      </c>
      <c r="E366" s="17" t="n">
        <f aca="false">SUM(G366:Q366)</f>
        <v>0</v>
      </c>
      <c r="F366" s="17" t="n">
        <f aca="false">SUM(G366:L366)</f>
        <v>0</v>
      </c>
      <c r="G366" s="24" t="n">
        <v>0</v>
      </c>
      <c r="H366" s="24" t="n">
        <v>0</v>
      </c>
      <c r="I366" s="24" t="n">
        <v>0</v>
      </c>
      <c r="J366" s="24" t="n">
        <v>0</v>
      </c>
      <c r="K366" s="24" t="n">
        <v>0</v>
      </c>
      <c r="L366" s="24" t="n">
        <v>0</v>
      </c>
      <c r="M366" s="24" t="n">
        <v>0</v>
      </c>
      <c r="N366" s="24" t="n">
        <v>0</v>
      </c>
      <c r="O366" s="24" t="n">
        <v>0</v>
      </c>
      <c r="P366" s="24" t="n">
        <v>0</v>
      </c>
      <c r="Q366" s="24" t="n">
        <v>0</v>
      </c>
      <c r="W366" s="1"/>
      <c r="X366" s="24" t="n">
        <v>0</v>
      </c>
    </row>
    <row r="367" customFormat="false" ht="25.5" hidden="false" customHeight="true" outlineLevel="0" collapsed="false">
      <c r="A367" s="16"/>
      <c r="B367" s="16"/>
      <c r="C367" s="16" t="s">
        <v>26</v>
      </c>
      <c r="D367" s="24" t="n">
        <v>0</v>
      </c>
      <c r="E367" s="17" t="n">
        <f aca="false">SUM(G367:Q367)</f>
        <v>0</v>
      </c>
      <c r="F367" s="17" t="n">
        <f aca="false">SUM(G367:L367)</f>
        <v>0</v>
      </c>
      <c r="G367" s="24" t="n">
        <v>0</v>
      </c>
      <c r="H367" s="24" t="n">
        <v>0</v>
      </c>
      <c r="I367" s="24" t="n">
        <v>0</v>
      </c>
      <c r="J367" s="24" t="n">
        <v>0</v>
      </c>
      <c r="K367" s="24" t="n">
        <v>0</v>
      </c>
      <c r="L367" s="24" t="n">
        <v>0</v>
      </c>
      <c r="M367" s="24" t="n">
        <v>0</v>
      </c>
      <c r="N367" s="24" t="n">
        <v>0</v>
      </c>
      <c r="O367" s="24" t="n">
        <v>0</v>
      </c>
      <c r="P367" s="24" t="n">
        <v>0</v>
      </c>
      <c r="Q367" s="24" t="n">
        <v>0</v>
      </c>
      <c r="W367" s="1"/>
      <c r="X367" s="24" t="n">
        <v>0</v>
      </c>
    </row>
    <row r="368" customFormat="false" ht="33" hidden="false" customHeight="true" outlineLevel="0" collapsed="false">
      <c r="A368" s="16"/>
      <c r="B368" s="16"/>
      <c r="C368" s="16" t="s">
        <v>27</v>
      </c>
      <c r="D368" s="24" t="n">
        <v>88</v>
      </c>
      <c r="E368" s="17" t="n">
        <f aca="false">SUM(G368:Q368)</f>
        <v>2046.7</v>
      </c>
      <c r="F368" s="17" t="n">
        <f aca="false">SUM(G368:L368)</f>
        <v>1036.7</v>
      </c>
      <c r="G368" s="24" t="n">
        <v>64</v>
      </c>
      <c r="H368" s="24" t="n">
        <v>197.7</v>
      </c>
      <c r="I368" s="24" t="n">
        <v>183</v>
      </c>
      <c r="J368" s="24" t="n">
        <v>191</v>
      </c>
      <c r="K368" s="24" t="n">
        <v>208</v>
      </c>
      <c r="L368" s="24" t="n">
        <v>193</v>
      </c>
      <c r="M368" s="30" t="n">
        <v>202</v>
      </c>
      <c r="N368" s="30" t="n">
        <v>202</v>
      </c>
      <c r="O368" s="30" t="n">
        <v>202</v>
      </c>
      <c r="P368" s="30" t="n">
        <v>202</v>
      </c>
      <c r="Q368" s="30" t="n">
        <v>202</v>
      </c>
      <c r="R368" s="34"/>
      <c r="S368" s="34"/>
      <c r="T368" s="34"/>
      <c r="U368" s="34"/>
      <c r="V368" s="34"/>
      <c r="W368" s="35" t="n">
        <f aca="false">L368-X368</f>
        <v>-59</v>
      </c>
      <c r="X368" s="24" t="n">
        <v>252</v>
      </c>
    </row>
    <row r="369" customFormat="false" ht="33.75" hidden="false" customHeight="true" outlineLevel="0" collapsed="false">
      <c r="A369" s="16"/>
      <c r="B369" s="16"/>
      <c r="C369" s="16" t="s">
        <v>28</v>
      </c>
      <c r="D369" s="24" t="n">
        <v>0</v>
      </c>
      <c r="E369" s="17" t="n">
        <f aca="false">SUM(G369:Q369)</f>
        <v>0</v>
      </c>
      <c r="F369" s="17" t="n">
        <f aca="false">SUM(G369:L369)</f>
        <v>0</v>
      </c>
      <c r="G369" s="24" t="n">
        <v>0</v>
      </c>
      <c r="H369" s="24" t="n">
        <v>0</v>
      </c>
      <c r="I369" s="24" t="n">
        <v>0</v>
      </c>
      <c r="J369" s="24" t="n">
        <v>0</v>
      </c>
      <c r="K369" s="24" t="n">
        <v>0</v>
      </c>
      <c r="L369" s="24" t="n">
        <v>0</v>
      </c>
      <c r="M369" s="24" t="n">
        <v>0</v>
      </c>
      <c r="N369" s="24" t="n">
        <v>0</v>
      </c>
      <c r="O369" s="24" t="n">
        <v>0</v>
      </c>
      <c r="P369" s="24" t="n">
        <v>0</v>
      </c>
      <c r="Q369" s="24" t="n">
        <v>0</v>
      </c>
      <c r="W369" s="1"/>
      <c r="X369" s="24" t="n">
        <v>0</v>
      </c>
    </row>
    <row r="370" customFormat="false" ht="27" hidden="false" customHeight="true" outlineLevel="0" collapsed="false">
      <c r="A370" s="16"/>
      <c r="B370" s="16"/>
      <c r="C370" s="16" t="s">
        <v>29</v>
      </c>
      <c r="D370" s="24" t="n">
        <v>0</v>
      </c>
      <c r="E370" s="17" t="n">
        <f aca="false">SUM(G370:Q370)</f>
        <v>0</v>
      </c>
      <c r="F370" s="17" t="n">
        <f aca="false">SUM(G370:L370)</f>
        <v>0</v>
      </c>
      <c r="G370" s="24" t="n">
        <v>0</v>
      </c>
      <c r="H370" s="24" t="n">
        <v>0</v>
      </c>
      <c r="I370" s="24" t="n">
        <v>0</v>
      </c>
      <c r="J370" s="24" t="n">
        <v>0</v>
      </c>
      <c r="K370" s="24" t="n">
        <v>0</v>
      </c>
      <c r="L370" s="24" t="n">
        <v>0</v>
      </c>
      <c r="M370" s="24" t="n">
        <v>0</v>
      </c>
      <c r="N370" s="24" t="n">
        <v>0</v>
      </c>
      <c r="O370" s="24" t="n">
        <v>0</v>
      </c>
      <c r="P370" s="24" t="n">
        <v>0</v>
      </c>
      <c r="Q370" s="24" t="n">
        <v>0</v>
      </c>
      <c r="W370" s="1"/>
      <c r="X370" s="24" t="n">
        <v>0</v>
      </c>
    </row>
    <row r="371" customFormat="false" ht="43.5" hidden="false" customHeight="true" outlineLevel="0" collapsed="false">
      <c r="A371" s="16" t="s">
        <v>151</v>
      </c>
      <c r="B371" s="16" t="s">
        <v>152</v>
      </c>
      <c r="C371" s="16" t="s">
        <v>10</v>
      </c>
      <c r="D371" s="42" t="n">
        <f aca="false">D372+D373+D374+D375+D376</f>
        <v>126</v>
      </c>
      <c r="E371" s="17" t="n">
        <f aca="false">SUM(G371:Q371)</f>
        <v>125</v>
      </c>
      <c r="F371" s="17" t="n">
        <f aca="false">SUM(G371:L371)</f>
        <v>125</v>
      </c>
      <c r="G371" s="42" t="n">
        <f aca="false">G372+G373+G374+G375+G376</f>
        <v>125</v>
      </c>
      <c r="H371" s="42" t="n">
        <f aca="false">H372+H373+H374+H375+H376</f>
        <v>0</v>
      </c>
      <c r="I371" s="42" t="n">
        <f aca="false">I372+I373+I374+I375+I376</f>
        <v>0</v>
      </c>
      <c r="J371" s="42" t="n">
        <f aca="false">J372+J373+J374+J375+J376</f>
        <v>0</v>
      </c>
      <c r="K371" s="42" t="n">
        <f aca="false">K372+K373+K374+K375+K376</f>
        <v>0</v>
      </c>
      <c r="L371" s="42" t="n">
        <f aca="false">L372+L373+L374+L375+L376</f>
        <v>0</v>
      </c>
      <c r="M371" s="42" t="n">
        <f aca="false">M372+M373+M374+M375+M376</f>
        <v>0</v>
      </c>
      <c r="N371" s="42" t="n">
        <f aca="false">N372+N373+N374+N375+N376</f>
        <v>0</v>
      </c>
      <c r="O371" s="42" t="n">
        <f aca="false">O372+O373+O374+O375+O376</f>
        <v>0</v>
      </c>
      <c r="P371" s="42" t="n">
        <f aca="false">P372+P373+P374+P375+P376</f>
        <v>0</v>
      </c>
      <c r="Q371" s="42" t="n">
        <f aca="false">Q372+Q373+Q374+Q375+Q376</f>
        <v>0</v>
      </c>
      <c r="W371" s="1"/>
      <c r="X371" s="42" t="n">
        <f aca="false">X372+X373+X374+X375+X376</f>
        <v>0</v>
      </c>
    </row>
    <row r="372" customFormat="false" ht="46.5" hidden="false" customHeight="true" outlineLevel="0" collapsed="false">
      <c r="A372" s="16"/>
      <c r="B372" s="16"/>
      <c r="C372" s="16" t="s">
        <v>25</v>
      </c>
      <c r="D372" s="24" t="n">
        <v>0</v>
      </c>
      <c r="E372" s="17" t="n">
        <f aca="false">SUM(G372:Q372)</f>
        <v>0</v>
      </c>
      <c r="F372" s="17" t="n">
        <f aca="false">SUM(G372:L372)</f>
        <v>0</v>
      </c>
      <c r="G372" s="24" t="n">
        <v>0</v>
      </c>
      <c r="H372" s="24" t="n">
        <v>0</v>
      </c>
      <c r="I372" s="24" t="n">
        <v>0</v>
      </c>
      <c r="J372" s="24" t="n">
        <v>0</v>
      </c>
      <c r="K372" s="24" t="n">
        <v>0</v>
      </c>
      <c r="L372" s="24" t="n">
        <v>0</v>
      </c>
      <c r="M372" s="24" t="n">
        <v>0</v>
      </c>
      <c r="N372" s="24" t="n">
        <v>0</v>
      </c>
      <c r="O372" s="24" t="n">
        <v>0</v>
      </c>
      <c r="P372" s="24" t="n">
        <v>0</v>
      </c>
      <c r="Q372" s="24" t="n">
        <v>0</v>
      </c>
      <c r="W372" s="1"/>
      <c r="X372" s="24" t="n">
        <v>0</v>
      </c>
    </row>
    <row r="373" customFormat="false" ht="37.5" hidden="false" customHeight="true" outlineLevel="0" collapsed="false">
      <c r="A373" s="16"/>
      <c r="B373" s="16"/>
      <c r="C373" s="16" t="s">
        <v>26</v>
      </c>
      <c r="D373" s="24" t="n">
        <v>0</v>
      </c>
      <c r="E373" s="17" t="n">
        <f aca="false">SUM(G373:Q373)</f>
        <v>0</v>
      </c>
      <c r="F373" s="17" t="n">
        <f aca="false">SUM(G373:L373)</f>
        <v>0</v>
      </c>
      <c r="G373" s="24" t="n">
        <v>0</v>
      </c>
      <c r="H373" s="24" t="n">
        <v>0</v>
      </c>
      <c r="I373" s="24" t="n">
        <v>0</v>
      </c>
      <c r="J373" s="24" t="n">
        <v>0</v>
      </c>
      <c r="K373" s="24" t="n">
        <v>0</v>
      </c>
      <c r="L373" s="24" t="n">
        <v>0</v>
      </c>
      <c r="M373" s="24" t="n">
        <v>0</v>
      </c>
      <c r="N373" s="24" t="n">
        <v>0</v>
      </c>
      <c r="O373" s="24" t="n">
        <v>0</v>
      </c>
      <c r="P373" s="24" t="n">
        <v>0</v>
      </c>
      <c r="Q373" s="24" t="n">
        <v>0</v>
      </c>
      <c r="W373" s="1"/>
      <c r="X373" s="24" t="n">
        <v>0</v>
      </c>
    </row>
    <row r="374" customFormat="false" ht="42.75" hidden="false" customHeight="true" outlineLevel="0" collapsed="false">
      <c r="A374" s="16"/>
      <c r="B374" s="16"/>
      <c r="C374" s="16" t="s">
        <v>27</v>
      </c>
      <c r="D374" s="24" t="n">
        <v>126</v>
      </c>
      <c r="E374" s="17" t="n">
        <f aca="false">SUM(G374:Q374)</f>
        <v>125</v>
      </c>
      <c r="F374" s="17" t="n">
        <f aca="false">SUM(G374:L374)</f>
        <v>125</v>
      </c>
      <c r="G374" s="24" t="n">
        <v>125</v>
      </c>
      <c r="H374" s="24" t="n">
        <v>0</v>
      </c>
      <c r="I374" s="24" t="n">
        <v>0</v>
      </c>
      <c r="J374" s="24" t="n">
        <v>0</v>
      </c>
      <c r="K374" s="24" t="n">
        <v>0</v>
      </c>
      <c r="L374" s="24" t="n">
        <v>0</v>
      </c>
      <c r="M374" s="24" t="n">
        <v>0</v>
      </c>
      <c r="N374" s="24" t="n">
        <v>0</v>
      </c>
      <c r="O374" s="24" t="n">
        <v>0</v>
      </c>
      <c r="P374" s="24" t="n">
        <v>0</v>
      </c>
      <c r="Q374" s="24" t="n">
        <v>0</v>
      </c>
      <c r="W374" s="1"/>
      <c r="X374" s="24" t="n">
        <v>0</v>
      </c>
    </row>
    <row r="375" customFormat="false" ht="48" hidden="false" customHeight="true" outlineLevel="0" collapsed="false">
      <c r="A375" s="16"/>
      <c r="B375" s="16"/>
      <c r="C375" s="16" t="s">
        <v>28</v>
      </c>
      <c r="D375" s="24" t="n">
        <v>0</v>
      </c>
      <c r="E375" s="17" t="n">
        <f aca="false">SUM(G375:Q375)</f>
        <v>0</v>
      </c>
      <c r="F375" s="17" t="n">
        <f aca="false">SUM(G375:L375)</f>
        <v>0</v>
      </c>
      <c r="G375" s="24" t="n">
        <v>0</v>
      </c>
      <c r="H375" s="24" t="n">
        <v>0</v>
      </c>
      <c r="I375" s="24" t="n">
        <v>0</v>
      </c>
      <c r="J375" s="24" t="n">
        <v>0</v>
      </c>
      <c r="K375" s="24" t="n">
        <v>0</v>
      </c>
      <c r="L375" s="24" t="n">
        <v>0</v>
      </c>
      <c r="M375" s="24" t="n">
        <v>0</v>
      </c>
      <c r="N375" s="24" t="n">
        <v>0</v>
      </c>
      <c r="O375" s="24" t="n">
        <v>0</v>
      </c>
      <c r="P375" s="24" t="n">
        <v>0</v>
      </c>
      <c r="Q375" s="24" t="n">
        <v>0</v>
      </c>
      <c r="W375" s="1"/>
      <c r="X375" s="24" t="n">
        <v>0</v>
      </c>
    </row>
    <row r="376" customFormat="false" ht="33.75" hidden="false" customHeight="true" outlineLevel="0" collapsed="false">
      <c r="A376" s="16"/>
      <c r="B376" s="16"/>
      <c r="C376" s="16" t="s">
        <v>29</v>
      </c>
      <c r="D376" s="24" t="n">
        <v>0</v>
      </c>
      <c r="E376" s="17" t="n">
        <f aca="false">SUM(G376:Q376)</f>
        <v>0</v>
      </c>
      <c r="F376" s="17" t="n">
        <f aca="false">SUM(G376:L376)</f>
        <v>0</v>
      </c>
      <c r="G376" s="24" t="n">
        <v>0</v>
      </c>
      <c r="H376" s="24" t="n">
        <v>0</v>
      </c>
      <c r="I376" s="24" t="n">
        <v>0</v>
      </c>
      <c r="J376" s="24" t="n">
        <v>0</v>
      </c>
      <c r="K376" s="24" t="n">
        <v>0</v>
      </c>
      <c r="L376" s="24" t="n">
        <v>0</v>
      </c>
      <c r="M376" s="24" t="n">
        <v>0</v>
      </c>
      <c r="N376" s="24" t="n">
        <v>0</v>
      </c>
      <c r="O376" s="24" t="n">
        <v>0</v>
      </c>
      <c r="P376" s="24" t="n">
        <v>0</v>
      </c>
      <c r="Q376" s="24" t="n">
        <v>0</v>
      </c>
      <c r="W376" s="1"/>
      <c r="X376" s="24" t="n">
        <v>0</v>
      </c>
    </row>
    <row r="377" customFormat="false" ht="45" hidden="false" customHeight="true" outlineLevel="0" collapsed="false">
      <c r="A377" s="16" t="s">
        <v>153</v>
      </c>
      <c r="B377" s="16" t="s">
        <v>154</v>
      </c>
      <c r="C377" s="16" t="s">
        <v>10</v>
      </c>
      <c r="D377" s="42" t="n">
        <f aca="false">D378+D379+D380+D381+D382</f>
        <v>0</v>
      </c>
      <c r="E377" s="17" t="n">
        <f aca="false">SUM(G377:Q377)</f>
        <v>250.2</v>
      </c>
      <c r="F377" s="17" t="n">
        <f aca="false">SUM(G377:L377)</f>
        <v>95.2</v>
      </c>
      <c r="G377" s="42" t="n">
        <f aca="false">G378+G379+G380+G381+G382</f>
        <v>25</v>
      </c>
      <c r="H377" s="42" t="n">
        <f aca="false">H378+H379+H380+H381+H382</f>
        <v>18.2</v>
      </c>
      <c r="I377" s="42" t="n">
        <f aca="false">I378+I379+I380+I381+I382</f>
        <v>37</v>
      </c>
      <c r="J377" s="42" t="n">
        <f aca="false">J378+J379+J380+J381+J382</f>
        <v>15</v>
      </c>
      <c r="K377" s="42" t="n">
        <f aca="false">K378+K379+K380+K381+K382</f>
        <v>0</v>
      </c>
      <c r="L377" s="42" t="n">
        <f aca="false">L378+L379+L380+L381+L382</f>
        <v>0</v>
      </c>
      <c r="M377" s="42" t="n">
        <f aca="false">M378+M379+M380+M381+M382</f>
        <v>31</v>
      </c>
      <c r="N377" s="42" t="n">
        <f aca="false">N378+N379+N380+N381+N382</f>
        <v>31</v>
      </c>
      <c r="O377" s="42" t="n">
        <f aca="false">O378+O379+O380+O381+O382</f>
        <v>31</v>
      </c>
      <c r="P377" s="42" t="n">
        <f aca="false">P378+P379+P380+P381+P382</f>
        <v>31</v>
      </c>
      <c r="Q377" s="42" t="n">
        <f aca="false">Q378+Q379+Q380+Q381+Q382</f>
        <v>31</v>
      </c>
      <c r="W377" s="1"/>
      <c r="X377" s="42" t="n">
        <f aca="false">X378+X379+X380+X381+X382</f>
        <v>0</v>
      </c>
    </row>
    <row r="378" customFormat="false" ht="45" hidden="false" customHeight="true" outlineLevel="0" collapsed="false">
      <c r="A378" s="16"/>
      <c r="B378" s="16"/>
      <c r="C378" s="16" t="s">
        <v>25</v>
      </c>
      <c r="D378" s="24" t="n">
        <v>0</v>
      </c>
      <c r="E378" s="17" t="n">
        <f aca="false">SUM(G378:Q378)</f>
        <v>0</v>
      </c>
      <c r="F378" s="17" t="n">
        <f aca="false">SUM(G378:L378)</f>
        <v>0</v>
      </c>
      <c r="G378" s="24" t="n">
        <v>0</v>
      </c>
      <c r="H378" s="24" t="n">
        <v>0</v>
      </c>
      <c r="I378" s="24" t="n">
        <v>0</v>
      </c>
      <c r="J378" s="24" t="n">
        <v>0</v>
      </c>
      <c r="K378" s="24" t="n">
        <v>0</v>
      </c>
      <c r="L378" s="24" t="n">
        <v>0</v>
      </c>
      <c r="M378" s="24" t="n">
        <v>0</v>
      </c>
      <c r="N378" s="24" t="n">
        <v>0</v>
      </c>
      <c r="O378" s="24" t="n">
        <v>0</v>
      </c>
      <c r="P378" s="24" t="n">
        <v>0</v>
      </c>
      <c r="Q378" s="24" t="n">
        <v>0</v>
      </c>
      <c r="W378" s="1"/>
      <c r="X378" s="24" t="n">
        <v>0</v>
      </c>
    </row>
    <row r="379" customFormat="false" ht="45.75" hidden="false" customHeight="true" outlineLevel="0" collapsed="false">
      <c r="A379" s="16"/>
      <c r="B379" s="16"/>
      <c r="C379" s="16" t="s">
        <v>26</v>
      </c>
      <c r="D379" s="24" t="n">
        <v>0</v>
      </c>
      <c r="E379" s="17" t="n">
        <f aca="false">SUM(G379:Q379)</f>
        <v>0</v>
      </c>
      <c r="F379" s="17" t="n">
        <f aca="false">SUM(G379:L379)</f>
        <v>0</v>
      </c>
      <c r="G379" s="24" t="n">
        <v>0</v>
      </c>
      <c r="H379" s="24" t="n">
        <v>0</v>
      </c>
      <c r="I379" s="24" t="n">
        <v>0</v>
      </c>
      <c r="J379" s="24" t="n">
        <v>0</v>
      </c>
      <c r="K379" s="24" t="n">
        <v>0</v>
      </c>
      <c r="L379" s="24" t="n">
        <v>0</v>
      </c>
      <c r="M379" s="24" t="n">
        <v>0</v>
      </c>
      <c r="N379" s="24" t="n">
        <v>0</v>
      </c>
      <c r="O379" s="24" t="n">
        <v>0</v>
      </c>
      <c r="P379" s="24" t="n">
        <v>0</v>
      </c>
      <c r="Q379" s="24" t="n">
        <v>0</v>
      </c>
      <c r="W379" s="1"/>
      <c r="X379" s="24" t="n">
        <v>0</v>
      </c>
    </row>
    <row r="380" customFormat="false" ht="38.25" hidden="false" customHeight="true" outlineLevel="0" collapsed="false">
      <c r="A380" s="16"/>
      <c r="B380" s="16"/>
      <c r="C380" s="16" t="s">
        <v>27</v>
      </c>
      <c r="D380" s="24" t="n">
        <v>0</v>
      </c>
      <c r="E380" s="17" t="n">
        <f aca="false">SUM(G380:Q380)</f>
        <v>250.2</v>
      </c>
      <c r="F380" s="17" t="n">
        <f aca="false">SUM(G380:L380)</f>
        <v>95.2</v>
      </c>
      <c r="G380" s="24" t="n">
        <v>25</v>
      </c>
      <c r="H380" s="24" t="n">
        <v>18.2</v>
      </c>
      <c r="I380" s="24" t="n">
        <v>37</v>
      </c>
      <c r="J380" s="24" t="n">
        <v>15</v>
      </c>
      <c r="K380" s="24" t="n">
        <v>0</v>
      </c>
      <c r="L380" s="24" t="n">
        <v>0</v>
      </c>
      <c r="M380" s="24" t="n">
        <v>31</v>
      </c>
      <c r="N380" s="24" t="n">
        <v>31</v>
      </c>
      <c r="O380" s="24" t="n">
        <v>31</v>
      </c>
      <c r="P380" s="24" t="n">
        <v>31</v>
      </c>
      <c r="Q380" s="24" t="n">
        <v>31</v>
      </c>
      <c r="W380" s="1"/>
      <c r="X380" s="24" t="n">
        <v>0</v>
      </c>
    </row>
    <row r="381" customFormat="false" ht="54" hidden="false" customHeight="true" outlineLevel="0" collapsed="false">
      <c r="A381" s="16"/>
      <c r="B381" s="16"/>
      <c r="C381" s="16" t="s">
        <v>28</v>
      </c>
      <c r="D381" s="24" t="n">
        <v>0</v>
      </c>
      <c r="E381" s="17" t="n">
        <f aca="false">SUM(G381:Q381)</f>
        <v>0</v>
      </c>
      <c r="F381" s="17" t="n">
        <f aca="false">SUM(G381:L381)</f>
        <v>0</v>
      </c>
      <c r="G381" s="24" t="n">
        <v>0</v>
      </c>
      <c r="H381" s="24" t="n">
        <v>0</v>
      </c>
      <c r="I381" s="24" t="n">
        <v>0</v>
      </c>
      <c r="J381" s="24" t="n">
        <v>0</v>
      </c>
      <c r="K381" s="24" t="n">
        <v>0</v>
      </c>
      <c r="L381" s="24" t="n">
        <v>0</v>
      </c>
      <c r="M381" s="24" t="n">
        <v>0</v>
      </c>
      <c r="N381" s="24" t="n">
        <v>0</v>
      </c>
      <c r="O381" s="24" t="n">
        <v>0</v>
      </c>
      <c r="P381" s="24" t="n">
        <v>0</v>
      </c>
      <c r="Q381" s="24" t="n">
        <v>0</v>
      </c>
      <c r="W381" s="1"/>
      <c r="X381" s="24" t="n">
        <v>0</v>
      </c>
    </row>
    <row r="382" customFormat="false" ht="48.75" hidden="false" customHeight="true" outlineLevel="0" collapsed="false">
      <c r="A382" s="16"/>
      <c r="B382" s="16"/>
      <c r="C382" s="16" t="s">
        <v>29</v>
      </c>
      <c r="D382" s="24" t="n">
        <v>0</v>
      </c>
      <c r="E382" s="17" t="n">
        <f aca="false">SUM(G382:Q382)</f>
        <v>0</v>
      </c>
      <c r="F382" s="17" t="n">
        <f aca="false">SUM(G382:L382)</f>
        <v>0</v>
      </c>
      <c r="G382" s="24" t="n">
        <v>0</v>
      </c>
      <c r="H382" s="24" t="n">
        <v>0</v>
      </c>
      <c r="I382" s="24" t="n">
        <v>0</v>
      </c>
      <c r="J382" s="24" t="n">
        <v>0</v>
      </c>
      <c r="K382" s="24" t="n">
        <v>0</v>
      </c>
      <c r="L382" s="24" t="n">
        <v>0</v>
      </c>
      <c r="M382" s="24" t="n">
        <v>0</v>
      </c>
      <c r="N382" s="24" t="n">
        <v>0</v>
      </c>
      <c r="O382" s="24" t="n">
        <v>0</v>
      </c>
      <c r="P382" s="24" t="n">
        <v>0</v>
      </c>
      <c r="Q382" s="24" t="n">
        <v>0</v>
      </c>
      <c r="W382" s="1"/>
      <c r="X382" s="24" t="n">
        <v>0</v>
      </c>
    </row>
    <row r="383" customFormat="false" ht="58.5" hidden="false" customHeight="true" outlineLevel="0" collapsed="false">
      <c r="A383" s="16" t="s">
        <v>155</v>
      </c>
      <c r="B383" s="16" t="s">
        <v>156</v>
      </c>
      <c r="C383" s="16" t="s">
        <v>10</v>
      </c>
      <c r="D383" s="42" t="n">
        <f aca="false">D384+D385+D386+D387+D388</f>
        <v>0</v>
      </c>
      <c r="E383" s="17" t="n">
        <f aca="false">SUM(G383:Q383)</f>
        <v>6851.6</v>
      </c>
      <c r="F383" s="17" t="n">
        <f aca="false">SUM(G383:L383)</f>
        <v>2496.6</v>
      </c>
      <c r="G383" s="42" t="n">
        <f aca="false">G384+G385+G386+G387+G388</f>
        <v>562</v>
      </c>
      <c r="H383" s="42" t="n">
        <f aca="false">H384+H385+H386+H387+H388</f>
        <v>496.6</v>
      </c>
      <c r="I383" s="42" t="n">
        <f aca="false">I384+I385+I386+I387+I388</f>
        <v>583</v>
      </c>
      <c r="J383" s="42" t="n">
        <f aca="false">J384+J385+J386+J387+J388</f>
        <v>596</v>
      </c>
      <c r="K383" s="42" t="n">
        <f aca="false">K384+K385+K386+K387+K388</f>
        <v>259</v>
      </c>
      <c r="L383" s="42" t="n">
        <f aca="false">L384+L385+L386+L387+L388</f>
        <v>0</v>
      </c>
      <c r="M383" s="42" t="n">
        <f aca="false">M384+M385+M386+M387+M388</f>
        <v>871</v>
      </c>
      <c r="N383" s="42" t="n">
        <f aca="false">N384+N385+N386+N387+N388</f>
        <v>871</v>
      </c>
      <c r="O383" s="42" t="n">
        <f aca="false">O384+O385+O386+O387+O388</f>
        <v>871</v>
      </c>
      <c r="P383" s="42" t="n">
        <f aca="false">P384+P385+P386+P387+P388</f>
        <v>871</v>
      </c>
      <c r="Q383" s="42" t="n">
        <f aca="false">Q384+Q385+Q386+Q387+Q388</f>
        <v>871</v>
      </c>
      <c r="W383" s="1"/>
      <c r="X383" s="42" t="n">
        <f aca="false">X384+X385+X386+X387+X388</f>
        <v>0</v>
      </c>
    </row>
    <row r="384" customFormat="false" ht="54.75" hidden="false" customHeight="true" outlineLevel="0" collapsed="false">
      <c r="A384" s="16"/>
      <c r="B384" s="16"/>
      <c r="C384" s="16" t="s">
        <v>25</v>
      </c>
      <c r="D384" s="24" t="n">
        <v>0</v>
      </c>
      <c r="E384" s="17" t="n">
        <f aca="false">SUM(G384:Q384)</f>
        <v>0</v>
      </c>
      <c r="F384" s="17" t="n">
        <f aca="false">SUM(G384:L384)</f>
        <v>0</v>
      </c>
      <c r="G384" s="24" t="n">
        <v>0</v>
      </c>
      <c r="H384" s="24" t="n">
        <v>0</v>
      </c>
      <c r="I384" s="24" t="n">
        <v>0</v>
      </c>
      <c r="J384" s="24" t="n">
        <v>0</v>
      </c>
      <c r="K384" s="24" t="n">
        <v>0</v>
      </c>
      <c r="L384" s="24" t="n">
        <v>0</v>
      </c>
      <c r="M384" s="24" t="n">
        <v>0</v>
      </c>
      <c r="N384" s="24" t="n">
        <v>0</v>
      </c>
      <c r="O384" s="24" t="n">
        <v>0</v>
      </c>
      <c r="P384" s="24" t="n">
        <v>0</v>
      </c>
      <c r="Q384" s="24" t="n">
        <v>0</v>
      </c>
      <c r="W384" s="1"/>
      <c r="X384" s="24" t="n">
        <v>0</v>
      </c>
    </row>
    <row r="385" customFormat="false" ht="45.75" hidden="false" customHeight="true" outlineLevel="0" collapsed="false">
      <c r="A385" s="16"/>
      <c r="B385" s="16"/>
      <c r="C385" s="16" t="s">
        <v>26</v>
      </c>
      <c r="D385" s="24" t="n">
        <v>0</v>
      </c>
      <c r="E385" s="17" t="n">
        <f aca="false">SUM(G385:Q385)</f>
        <v>0</v>
      </c>
      <c r="F385" s="17" t="n">
        <f aca="false">SUM(G385:L385)</f>
        <v>0</v>
      </c>
      <c r="G385" s="24" t="n">
        <v>0</v>
      </c>
      <c r="H385" s="24" t="n">
        <v>0</v>
      </c>
      <c r="I385" s="24" t="n">
        <v>0</v>
      </c>
      <c r="J385" s="24" t="n">
        <v>0</v>
      </c>
      <c r="K385" s="24" t="n">
        <v>0</v>
      </c>
      <c r="L385" s="24" t="n">
        <v>0</v>
      </c>
      <c r="M385" s="24" t="n">
        <v>0</v>
      </c>
      <c r="N385" s="24" t="n">
        <v>0</v>
      </c>
      <c r="O385" s="24" t="n">
        <v>0</v>
      </c>
      <c r="P385" s="24" t="n">
        <v>0</v>
      </c>
      <c r="Q385" s="24" t="n">
        <v>0</v>
      </c>
      <c r="W385" s="1"/>
      <c r="X385" s="24" t="n">
        <v>0</v>
      </c>
    </row>
    <row r="386" customFormat="false" ht="47.25" hidden="false" customHeight="true" outlineLevel="0" collapsed="false">
      <c r="A386" s="16"/>
      <c r="B386" s="16"/>
      <c r="C386" s="16" t="s">
        <v>27</v>
      </c>
      <c r="D386" s="24" t="n">
        <v>0</v>
      </c>
      <c r="E386" s="17" t="n">
        <f aca="false">SUM(G386:Q386)</f>
        <v>6851.6</v>
      </c>
      <c r="F386" s="17" t="n">
        <f aca="false">SUM(G386:L386)</f>
        <v>2496.6</v>
      </c>
      <c r="G386" s="24" t="n">
        <v>562</v>
      </c>
      <c r="H386" s="24" t="n">
        <v>496.6</v>
      </c>
      <c r="I386" s="24" t="n">
        <v>583</v>
      </c>
      <c r="J386" s="24" t="n">
        <v>596</v>
      </c>
      <c r="K386" s="24" t="n">
        <v>259</v>
      </c>
      <c r="L386" s="24" t="n">
        <v>0</v>
      </c>
      <c r="M386" s="24" t="n">
        <v>871</v>
      </c>
      <c r="N386" s="24" t="n">
        <v>871</v>
      </c>
      <c r="O386" s="24" t="n">
        <v>871</v>
      </c>
      <c r="P386" s="24" t="n">
        <v>871</v>
      </c>
      <c r="Q386" s="24" t="n">
        <v>871</v>
      </c>
      <c r="W386" s="1"/>
      <c r="X386" s="24" t="n">
        <v>0</v>
      </c>
    </row>
    <row r="387" customFormat="false" ht="69.75" hidden="false" customHeight="true" outlineLevel="0" collapsed="false">
      <c r="A387" s="16"/>
      <c r="B387" s="16"/>
      <c r="C387" s="16" t="s">
        <v>28</v>
      </c>
      <c r="D387" s="24" t="n">
        <v>0</v>
      </c>
      <c r="E387" s="17" t="n">
        <f aca="false">SUM(G387:Q387)</f>
        <v>0</v>
      </c>
      <c r="F387" s="17" t="n">
        <f aca="false">SUM(G387:L387)</f>
        <v>0</v>
      </c>
      <c r="G387" s="24" t="n">
        <v>0</v>
      </c>
      <c r="H387" s="24" t="n">
        <v>0</v>
      </c>
      <c r="I387" s="24" t="n">
        <v>0</v>
      </c>
      <c r="J387" s="24" t="n">
        <v>0</v>
      </c>
      <c r="K387" s="24" t="n">
        <v>0</v>
      </c>
      <c r="L387" s="24" t="n">
        <v>0</v>
      </c>
      <c r="M387" s="24" t="n">
        <v>0</v>
      </c>
      <c r="N387" s="24" t="n">
        <v>0</v>
      </c>
      <c r="O387" s="24" t="n">
        <v>0</v>
      </c>
      <c r="P387" s="24" t="n">
        <v>0</v>
      </c>
      <c r="Q387" s="24" t="n">
        <v>0</v>
      </c>
      <c r="W387" s="1"/>
      <c r="X387" s="24" t="n">
        <v>0</v>
      </c>
    </row>
    <row r="388" customFormat="false" ht="58.5" hidden="false" customHeight="true" outlineLevel="0" collapsed="false">
      <c r="A388" s="16"/>
      <c r="B388" s="16"/>
      <c r="C388" s="16" t="s">
        <v>29</v>
      </c>
      <c r="D388" s="24" t="n">
        <v>0</v>
      </c>
      <c r="E388" s="17" t="n">
        <f aca="false">SUM(G388:Q388)</f>
        <v>0</v>
      </c>
      <c r="F388" s="17" t="n">
        <f aca="false">SUM(G388:L388)</f>
        <v>0</v>
      </c>
      <c r="G388" s="24" t="n">
        <v>0</v>
      </c>
      <c r="H388" s="24" t="n">
        <v>0</v>
      </c>
      <c r="I388" s="24" t="n">
        <v>0</v>
      </c>
      <c r="J388" s="24" t="n">
        <v>0</v>
      </c>
      <c r="K388" s="24" t="n">
        <v>0</v>
      </c>
      <c r="L388" s="24" t="n">
        <v>0</v>
      </c>
      <c r="M388" s="24" t="n">
        <v>0</v>
      </c>
      <c r="N388" s="24" t="n">
        <v>0</v>
      </c>
      <c r="O388" s="24" t="n">
        <v>0</v>
      </c>
      <c r="P388" s="24" t="n">
        <v>0</v>
      </c>
      <c r="Q388" s="24" t="n">
        <v>0</v>
      </c>
      <c r="W388" s="1"/>
      <c r="X388" s="24" t="n">
        <v>0</v>
      </c>
    </row>
    <row r="389" customFormat="false" ht="34.5" hidden="false" customHeight="true" outlineLevel="0" collapsed="false">
      <c r="A389" s="16" t="s">
        <v>157</v>
      </c>
      <c r="B389" s="16" t="s">
        <v>158</v>
      </c>
      <c r="C389" s="16" t="s">
        <v>10</v>
      </c>
      <c r="D389" s="42" t="n">
        <f aca="false">D390+D391+D392+D393+D394</f>
        <v>2198.8</v>
      </c>
      <c r="E389" s="17" t="n">
        <f aca="false">SUM(G389:Q389)</f>
        <v>46258.9</v>
      </c>
      <c r="F389" s="17" t="n">
        <f aca="false">SUM(G389:L389)</f>
        <v>23683.9</v>
      </c>
      <c r="G389" s="42" t="n">
        <f aca="false">G390+G391+G392+G393+G394</f>
        <v>3223</v>
      </c>
      <c r="H389" s="42" t="n">
        <f aca="false">H390+H391+H392+H393+H394</f>
        <v>2859.9</v>
      </c>
      <c r="I389" s="42" t="n">
        <f aca="false">I390+I391+I392+I393+I394</f>
        <v>3443</v>
      </c>
      <c r="J389" s="42" t="n">
        <f aca="false">J390+J391+J392+J393+J394</f>
        <v>4652</v>
      </c>
      <c r="K389" s="42" t="n">
        <f aca="false">K390+K391+K392+K393+K394</f>
        <v>4818</v>
      </c>
      <c r="L389" s="42" t="n">
        <f aca="false">L390+L391+L392+L393+L394</f>
        <v>4688</v>
      </c>
      <c r="M389" s="42" t="n">
        <f aca="false">M390+M391+M392+M393+M394</f>
        <v>4515</v>
      </c>
      <c r="N389" s="42" t="n">
        <f aca="false">N390+N391+N392+N393+N394</f>
        <v>4515</v>
      </c>
      <c r="O389" s="42" t="n">
        <f aca="false">O390+O391+O392+O393+O394</f>
        <v>4515</v>
      </c>
      <c r="P389" s="42" t="n">
        <f aca="false">P390+P391+P392+P393+P394</f>
        <v>4515</v>
      </c>
      <c r="Q389" s="42" t="n">
        <f aca="false">Q390+Q391+Q392+Q393+Q394</f>
        <v>4515</v>
      </c>
      <c r="R389" s="54"/>
      <c r="S389" s="54"/>
      <c r="T389" s="54"/>
      <c r="W389" s="1"/>
      <c r="X389" s="42" t="n">
        <f aca="false">X390+X391+X392+X393+X394</f>
        <v>4688</v>
      </c>
    </row>
    <row r="390" customFormat="false" ht="37.5" hidden="false" customHeight="true" outlineLevel="0" collapsed="false">
      <c r="A390" s="16"/>
      <c r="B390" s="16"/>
      <c r="C390" s="16" t="s">
        <v>25</v>
      </c>
      <c r="D390" s="24" t="n">
        <v>0</v>
      </c>
      <c r="E390" s="17" t="n">
        <f aca="false">SUM(G390:Q390)</f>
        <v>0</v>
      </c>
      <c r="F390" s="17" t="n">
        <f aca="false">SUM(G390:L390)</f>
        <v>0</v>
      </c>
      <c r="G390" s="24" t="n">
        <v>0</v>
      </c>
      <c r="H390" s="24" t="n">
        <v>0</v>
      </c>
      <c r="I390" s="24" t="n">
        <v>0</v>
      </c>
      <c r="J390" s="24" t="n">
        <v>0</v>
      </c>
      <c r="K390" s="24" t="n">
        <v>0</v>
      </c>
      <c r="L390" s="24" t="n">
        <v>0</v>
      </c>
      <c r="M390" s="24" t="n">
        <v>0</v>
      </c>
      <c r="N390" s="24" t="n">
        <v>0</v>
      </c>
      <c r="O390" s="24" t="n">
        <v>0</v>
      </c>
      <c r="P390" s="24" t="n">
        <v>0</v>
      </c>
      <c r="Q390" s="24" t="n">
        <v>0</v>
      </c>
      <c r="R390" s="55"/>
      <c r="S390" s="55"/>
      <c r="T390" s="55"/>
      <c r="W390" s="1"/>
      <c r="X390" s="24" t="n">
        <v>0</v>
      </c>
    </row>
    <row r="391" customFormat="false" ht="30" hidden="false" customHeight="true" outlineLevel="0" collapsed="false">
      <c r="A391" s="16"/>
      <c r="B391" s="16"/>
      <c r="C391" s="16" t="s">
        <v>26</v>
      </c>
      <c r="D391" s="24" t="n">
        <v>2198.8</v>
      </c>
      <c r="E391" s="17" t="n">
        <f aca="false">SUM(G391:Q391)</f>
        <v>46258.9</v>
      </c>
      <c r="F391" s="17" t="n">
        <f aca="false">SUM(G391:L391)</f>
        <v>23683.9</v>
      </c>
      <c r="G391" s="24" t="n">
        <v>3223</v>
      </c>
      <c r="H391" s="24" t="n">
        <v>2859.9</v>
      </c>
      <c r="I391" s="24" t="n">
        <v>3443</v>
      </c>
      <c r="J391" s="24" t="n">
        <v>4652</v>
      </c>
      <c r="K391" s="24" t="n">
        <v>4818</v>
      </c>
      <c r="L391" s="24" t="n">
        <v>4688</v>
      </c>
      <c r="M391" s="24" t="n">
        <v>4515</v>
      </c>
      <c r="N391" s="24" t="n">
        <v>4515</v>
      </c>
      <c r="O391" s="24" t="n">
        <v>4515</v>
      </c>
      <c r="P391" s="24" t="n">
        <v>4515</v>
      </c>
      <c r="Q391" s="24" t="n">
        <v>4515</v>
      </c>
      <c r="R391" s="55"/>
      <c r="S391" s="55"/>
      <c r="T391" s="55"/>
      <c r="W391" s="1"/>
      <c r="X391" s="24" t="n">
        <v>4688</v>
      </c>
    </row>
    <row r="392" customFormat="false" ht="35.25" hidden="false" customHeight="true" outlineLevel="0" collapsed="false">
      <c r="A392" s="16"/>
      <c r="B392" s="16"/>
      <c r="C392" s="16" t="s">
        <v>27</v>
      </c>
      <c r="D392" s="24" t="n">
        <v>0</v>
      </c>
      <c r="E392" s="17" t="n">
        <f aca="false">SUM(G392:Q392)</f>
        <v>0</v>
      </c>
      <c r="F392" s="17" t="n">
        <f aca="false">SUM(G392:L392)</f>
        <v>0</v>
      </c>
      <c r="G392" s="24" t="n">
        <v>0</v>
      </c>
      <c r="H392" s="24" t="n">
        <v>0</v>
      </c>
      <c r="I392" s="24" t="n">
        <v>0</v>
      </c>
      <c r="J392" s="24" t="n">
        <v>0</v>
      </c>
      <c r="K392" s="24" t="n">
        <v>0</v>
      </c>
      <c r="L392" s="24" t="n">
        <v>0</v>
      </c>
      <c r="M392" s="24" t="n">
        <v>0</v>
      </c>
      <c r="N392" s="24" t="n">
        <v>0</v>
      </c>
      <c r="O392" s="24" t="n">
        <v>0</v>
      </c>
      <c r="P392" s="24" t="n">
        <v>0</v>
      </c>
      <c r="Q392" s="24" t="n">
        <v>0</v>
      </c>
      <c r="R392" s="55"/>
      <c r="S392" s="55"/>
      <c r="T392" s="55"/>
      <c r="W392" s="1"/>
      <c r="X392" s="24" t="n">
        <v>0</v>
      </c>
    </row>
    <row r="393" customFormat="false" ht="35.25" hidden="false" customHeight="true" outlineLevel="0" collapsed="false">
      <c r="A393" s="16"/>
      <c r="B393" s="16"/>
      <c r="C393" s="16" t="s">
        <v>28</v>
      </c>
      <c r="D393" s="24" t="n">
        <v>0</v>
      </c>
      <c r="E393" s="17" t="n">
        <f aca="false">SUM(G393:Q393)</f>
        <v>0</v>
      </c>
      <c r="F393" s="17" t="n">
        <f aca="false">SUM(G393:L393)</f>
        <v>0</v>
      </c>
      <c r="G393" s="24" t="n">
        <v>0</v>
      </c>
      <c r="H393" s="24" t="n">
        <v>0</v>
      </c>
      <c r="I393" s="24" t="n">
        <v>0</v>
      </c>
      <c r="J393" s="24" t="n">
        <v>0</v>
      </c>
      <c r="K393" s="24" t="n">
        <v>0</v>
      </c>
      <c r="L393" s="24" t="n">
        <v>0</v>
      </c>
      <c r="M393" s="24" t="n">
        <v>0</v>
      </c>
      <c r="N393" s="24" t="n">
        <v>0</v>
      </c>
      <c r="O393" s="24" t="n">
        <v>0</v>
      </c>
      <c r="P393" s="24" t="n">
        <v>0</v>
      </c>
      <c r="Q393" s="24" t="n">
        <v>0</v>
      </c>
      <c r="R393" s="55"/>
      <c r="S393" s="55"/>
      <c r="T393" s="55"/>
      <c r="W393" s="1"/>
      <c r="X393" s="24" t="n">
        <v>0</v>
      </c>
    </row>
    <row r="394" customFormat="false" ht="24.75" hidden="false" customHeight="true" outlineLevel="0" collapsed="false">
      <c r="A394" s="16"/>
      <c r="B394" s="16"/>
      <c r="C394" s="16" t="s">
        <v>29</v>
      </c>
      <c r="D394" s="24" t="n">
        <v>0</v>
      </c>
      <c r="E394" s="17" t="n">
        <f aca="false">SUM(G394:Q394)</f>
        <v>0</v>
      </c>
      <c r="F394" s="17" t="n">
        <f aca="false">SUM(G394:L394)</f>
        <v>0</v>
      </c>
      <c r="G394" s="24" t="n">
        <v>0</v>
      </c>
      <c r="H394" s="24" t="n">
        <v>0</v>
      </c>
      <c r="I394" s="24" t="n">
        <v>0</v>
      </c>
      <c r="J394" s="24" t="n">
        <v>0</v>
      </c>
      <c r="K394" s="24" t="n">
        <v>0</v>
      </c>
      <c r="L394" s="24" t="n">
        <v>0</v>
      </c>
      <c r="M394" s="24" t="n">
        <v>0</v>
      </c>
      <c r="N394" s="24" t="n">
        <v>0</v>
      </c>
      <c r="O394" s="24" t="n">
        <v>0</v>
      </c>
      <c r="P394" s="24" t="n">
        <v>0</v>
      </c>
      <c r="Q394" s="24" t="n">
        <v>0</v>
      </c>
      <c r="R394" s="55"/>
      <c r="S394" s="55"/>
      <c r="T394" s="55"/>
      <c r="W394" s="1"/>
      <c r="X394" s="24" t="n">
        <v>0</v>
      </c>
    </row>
    <row r="395" customFormat="false" ht="30" hidden="false" customHeight="true" outlineLevel="0" collapsed="false">
      <c r="A395" s="16" t="s">
        <v>159</v>
      </c>
      <c r="B395" s="16" t="s">
        <v>160</v>
      </c>
      <c r="C395" s="16" t="s">
        <v>10</v>
      </c>
      <c r="D395" s="42" t="n">
        <f aca="false">D396+D397+D398+D399+D400</f>
        <v>437.4</v>
      </c>
      <c r="E395" s="17" t="n">
        <f aca="false">SUM(G395:Q395)</f>
        <v>9370.1</v>
      </c>
      <c r="F395" s="17" t="n">
        <f aca="false">SUM(G395:L395)</f>
        <v>4405.1</v>
      </c>
      <c r="G395" s="42" t="n">
        <f aca="false">G396+G397+G398+G399+G400</f>
        <v>510</v>
      </c>
      <c r="H395" s="42" t="n">
        <f aca="false">H396+H397+H398+H399+H400</f>
        <v>615.1</v>
      </c>
      <c r="I395" s="42" t="n">
        <f aca="false">I396+I397+I398+I399+I400</f>
        <v>653</v>
      </c>
      <c r="J395" s="42" t="n">
        <f aca="false">J396+J397+J398+J399+J400</f>
        <v>766</v>
      </c>
      <c r="K395" s="42" t="n">
        <f aca="false">K396+K397+K398+K399+K400</f>
        <v>898</v>
      </c>
      <c r="L395" s="42" t="n">
        <f aca="false">L396+L397+L398+L399+L400</f>
        <v>963</v>
      </c>
      <c r="M395" s="42" t="n">
        <f aca="false">M396+M397+M398+M399+M400</f>
        <v>993</v>
      </c>
      <c r="N395" s="42" t="n">
        <f aca="false">N396+N397+N398+N399+N400</f>
        <v>993</v>
      </c>
      <c r="O395" s="42" t="n">
        <f aca="false">O396+O397+O398+O399+O400</f>
        <v>993</v>
      </c>
      <c r="P395" s="42" t="n">
        <f aca="false">P396+P397+P398+P399+P400</f>
        <v>993</v>
      </c>
      <c r="Q395" s="42" t="n">
        <f aca="false">Q396+Q397+Q398+Q399+Q400</f>
        <v>993</v>
      </c>
      <c r="R395" s="54"/>
      <c r="S395" s="54"/>
      <c r="T395" s="54"/>
      <c r="W395" s="1"/>
      <c r="X395" s="42" t="n">
        <f aca="false">X396+X397+X398+X399+X400</f>
        <v>919</v>
      </c>
    </row>
    <row r="396" customFormat="false" ht="24" hidden="false" customHeight="true" outlineLevel="0" collapsed="false">
      <c r="A396" s="16"/>
      <c r="B396" s="16"/>
      <c r="C396" s="16" t="s">
        <v>25</v>
      </c>
      <c r="D396" s="24" t="n">
        <v>0</v>
      </c>
      <c r="E396" s="17" t="n">
        <f aca="false">SUM(G396:Q396)</f>
        <v>0</v>
      </c>
      <c r="F396" s="17" t="n">
        <f aca="false">SUM(G396:L396)</f>
        <v>0</v>
      </c>
      <c r="G396" s="24" t="n">
        <v>0</v>
      </c>
      <c r="H396" s="24" t="n">
        <v>0</v>
      </c>
      <c r="I396" s="24" t="n">
        <v>0</v>
      </c>
      <c r="J396" s="24" t="n">
        <v>0</v>
      </c>
      <c r="K396" s="24" t="n">
        <v>0</v>
      </c>
      <c r="L396" s="24" t="n">
        <v>0</v>
      </c>
      <c r="M396" s="24" t="n">
        <v>0</v>
      </c>
      <c r="N396" s="24" t="n">
        <v>0</v>
      </c>
      <c r="O396" s="24" t="n">
        <v>0</v>
      </c>
      <c r="P396" s="24" t="n">
        <v>0</v>
      </c>
      <c r="Q396" s="24" t="n">
        <v>0</v>
      </c>
      <c r="R396" s="55"/>
      <c r="S396" s="55"/>
      <c r="T396" s="55"/>
      <c r="W396" s="1"/>
      <c r="X396" s="24" t="n">
        <v>0</v>
      </c>
    </row>
    <row r="397" customFormat="false" ht="26.25" hidden="false" customHeight="true" outlineLevel="0" collapsed="false">
      <c r="A397" s="16"/>
      <c r="B397" s="16"/>
      <c r="C397" s="16" t="s">
        <v>26</v>
      </c>
      <c r="D397" s="24" t="n">
        <v>437.4</v>
      </c>
      <c r="E397" s="17" t="n">
        <f aca="false">SUM(G397:Q397)</f>
        <v>9370.1</v>
      </c>
      <c r="F397" s="17" t="n">
        <f aca="false">SUM(G397:L397)</f>
        <v>4405.1</v>
      </c>
      <c r="G397" s="24" t="n">
        <v>510</v>
      </c>
      <c r="H397" s="24" t="n">
        <v>615.1</v>
      </c>
      <c r="I397" s="24" t="n">
        <v>653</v>
      </c>
      <c r="J397" s="24" t="n">
        <v>766</v>
      </c>
      <c r="K397" s="24" t="n">
        <v>898</v>
      </c>
      <c r="L397" s="24" t="n">
        <v>963</v>
      </c>
      <c r="M397" s="30" t="n">
        <v>993</v>
      </c>
      <c r="N397" s="30" t="n">
        <v>993</v>
      </c>
      <c r="O397" s="30" t="n">
        <v>993</v>
      </c>
      <c r="P397" s="30" t="n">
        <v>993</v>
      </c>
      <c r="Q397" s="30" t="n">
        <v>993</v>
      </c>
      <c r="R397" s="56"/>
      <c r="S397" s="56"/>
      <c r="T397" s="56"/>
      <c r="U397" s="34"/>
      <c r="V397" s="34"/>
      <c r="W397" s="35" t="n">
        <f aca="false">L397-X397</f>
        <v>44</v>
      </c>
      <c r="X397" s="24" t="n">
        <v>919</v>
      </c>
    </row>
    <row r="398" customFormat="false" ht="35.25" hidden="false" customHeight="true" outlineLevel="0" collapsed="false">
      <c r="A398" s="16"/>
      <c r="B398" s="16"/>
      <c r="C398" s="16" t="s">
        <v>27</v>
      </c>
      <c r="D398" s="24" t="n">
        <v>0</v>
      </c>
      <c r="E398" s="17" t="n">
        <f aca="false">SUM(G398:Q398)</f>
        <v>0</v>
      </c>
      <c r="F398" s="17" t="n">
        <f aca="false">SUM(G398:L398)</f>
        <v>0</v>
      </c>
      <c r="G398" s="24" t="n">
        <v>0</v>
      </c>
      <c r="H398" s="24" t="n">
        <v>0</v>
      </c>
      <c r="I398" s="24" t="n">
        <v>0</v>
      </c>
      <c r="J398" s="24" t="n">
        <v>0</v>
      </c>
      <c r="K398" s="24" t="n">
        <v>0</v>
      </c>
      <c r="L398" s="24" t="n">
        <v>0</v>
      </c>
      <c r="M398" s="24" t="n">
        <v>0</v>
      </c>
      <c r="N398" s="24" t="n">
        <v>0</v>
      </c>
      <c r="O398" s="24" t="n">
        <v>0</v>
      </c>
      <c r="P398" s="24" t="n">
        <v>0</v>
      </c>
      <c r="Q398" s="24" t="n">
        <v>0</v>
      </c>
      <c r="R398" s="55"/>
      <c r="S398" s="55"/>
      <c r="T398" s="55"/>
      <c r="W398" s="1"/>
      <c r="X398" s="24" t="n">
        <v>0</v>
      </c>
    </row>
    <row r="399" customFormat="false" ht="42" hidden="false" customHeight="true" outlineLevel="0" collapsed="false">
      <c r="A399" s="16"/>
      <c r="B399" s="16"/>
      <c r="C399" s="16" t="s">
        <v>28</v>
      </c>
      <c r="D399" s="24" t="n">
        <v>0</v>
      </c>
      <c r="E399" s="17" t="n">
        <f aca="false">SUM(G399:Q399)</f>
        <v>0</v>
      </c>
      <c r="F399" s="17" t="n">
        <f aca="false">SUM(G399:L399)</f>
        <v>0</v>
      </c>
      <c r="G399" s="24" t="n">
        <v>0</v>
      </c>
      <c r="H399" s="24" t="n">
        <v>0</v>
      </c>
      <c r="I399" s="24" t="n">
        <v>0</v>
      </c>
      <c r="J399" s="24" t="n">
        <v>0</v>
      </c>
      <c r="K399" s="24" t="n">
        <v>0</v>
      </c>
      <c r="L399" s="24" t="n">
        <v>0</v>
      </c>
      <c r="M399" s="24" t="n">
        <v>0</v>
      </c>
      <c r="N399" s="24" t="n">
        <v>0</v>
      </c>
      <c r="O399" s="24" t="n">
        <v>0</v>
      </c>
      <c r="P399" s="24" t="n">
        <v>0</v>
      </c>
      <c r="Q399" s="24" t="n">
        <v>0</v>
      </c>
      <c r="R399" s="55"/>
      <c r="S399" s="55"/>
      <c r="T399" s="55"/>
      <c r="W399" s="1"/>
      <c r="X399" s="24" t="n">
        <v>0</v>
      </c>
    </row>
    <row r="400" customFormat="false" ht="24.75" hidden="false" customHeight="true" outlineLevel="0" collapsed="false">
      <c r="A400" s="16"/>
      <c r="B400" s="16"/>
      <c r="C400" s="16" t="s">
        <v>29</v>
      </c>
      <c r="D400" s="24" t="n">
        <v>0</v>
      </c>
      <c r="E400" s="17" t="n">
        <f aca="false">SUM(G400:Q400)</f>
        <v>0</v>
      </c>
      <c r="F400" s="17" t="n">
        <f aca="false">SUM(G400:L400)</f>
        <v>0</v>
      </c>
      <c r="G400" s="24" t="n">
        <v>0</v>
      </c>
      <c r="H400" s="24" t="n">
        <v>0</v>
      </c>
      <c r="I400" s="24" t="n">
        <v>0</v>
      </c>
      <c r="J400" s="24" t="n">
        <v>0</v>
      </c>
      <c r="K400" s="24" t="n">
        <v>0</v>
      </c>
      <c r="L400" s="24" t="n">
        <v>0</v>
      </c>
      <c r="M400" s="24" t="n">
        <v>0</v>
      </c>
      <c r="N400" s="24" t="n">
        <v>0</v>
      </c>
      <c r="O400" s="24" t="n">
        <v>0</v>
      </c>
      <c r="P400" s="24" t="n">
        <v>0</v>
      </c>
      <c r="Q400" s="24" t="n">
        <v>0</v>
      </c>
      <c r="R400" s="55"/>
      <c r="S400" s="55"/>
      <c r="T400" s="55"/>
      <c r="W400" s="1"/>
      <c r="X400" s="24" t="n">
        <v>0</v>
      </c>
    </row>
    <row r="401" customFormat="false" ht="33" hidden="false" customHeight="true" outlineLevel="0" collapsed="false">
      <c r="A401" s="16" t="s">
        <v>161</v>
      </c>
      <c r="B401" s="16" t="s">
        <v>162</v>
      </c>
      <c r="C401" s="16" t="s">
        <v>10</v>
      </c>
      <c r="D401" s="42" t="n">
        <f aca="false">D402+D403+D404+D405+D406</f>
        <v>23832.2</v>
      </c>
      <c r="E401" s="17" t="n">
        <f aca="false">SUM(G401:Q401)</f>
        <v>512716</v>
      </c>
      <c r="F401" s="17" t="n">
        <f aca="false">SUM(G401:L401)</f>
        <v>234076</v>
      </c>
      <c r="G401" s="42" t="n">
        <f aca="false">G402+G403+G404+G405+G406</f>
        <v>27395</v>
      </c>
      <c r="H401" s="42" t="n">
        <f aca="false">H402+H403+H404+H405+H406</f>
        <v>31377</v>
      </c>
      <c r="I401" s="42" t="n">
        <f aca="false">I402+I403+I404+I405+I406</f>
        <v>35042</v>
      </c>
      <c r="J401" s="42" t="n">
        <f aca="false">J402+J403+J404+J405+J406</f>
        <v>43075</v>
      </c>
      <c r="K401" s="42" t="n">
        <f aca="false">K402+K403+K404+K405+K406</f>
        <v>49268</v>
      </c>
      <c r="L401" s="42" t="n">
        <f aca="false">L402+L403+L404+L405+L406</f>
        <v>47919</v>
      </c>
      <c r="M401" s="42" t="n">
        <f aca="false">M402+M403+M404+M405+M406</f>
        <v>55728</v>
      </c>
      <c r="N401" s="42" t="n">
        <f aca="false">N402+N403+N404+N405+N406</f>
        <v>55728</v>
      </c>
      <c r="O401" s="42" t="n">
        <f aca="false">O402+O403+O404+O405+O406</f>
        <v>55728</v>
      </c>
      <c r="P401" s="42" t="n">
        <f aca="false">P402+P403+P404+P405+P406</f>
        <v>55728</v>
      </c>
      <c r="Q401" s="42" t="n">
        <f aca="false">Q402+Q403+Q404+Q405+Q406</f>
        <v>55728</v>
      </c>
      <c r="R401" s="54"/>
      <c r="S401" s="54"/>
      <c r="T401" s="54"/>
      <c r="W401" s="1"/>
      <c r="X401" s="42" t="n">
        <f aca="false">X402+X403+X404+X405+X406</f>
        <v>50963</v>
      </c>
    </row>
    <row r="402" customFormat="false" ht="36" hidden="false" customHeight="true" outlineLevel="0" collapsed="false">
      <c r="A402" s="16"/>
      <c r="B402" s="16"/>
      <c r="C402" s="16" t="s">
        <v>25</v>
      </c>
      <c r="D402" s="24" t="n">
        <v>0</v>
      </c>
      <c r="E402" s="17" t="n">
        <f aca="false">SUM(G402:Q402)</f>
        <v>0</v>
      </c>
      <c r="F402" s="17" t="n">
        <f aca="false">SUM(G402:L402)</f>
        <v>0</v>
      </c>
      <c r="G402" s="24" t="n">
        <v>0</v>
      </c>
      <c r="H402" s="24" t="n">
        <v>0</v>
      </c>
      <c r="I402" s="24" t="n">
        <v>0</v>
      </c>
      <c r="J402" s="24" t="n">
        <v>0</v>
      </c>
      <c r="K402" s="24" t="n">
        <v>0</v>
      </c>
      <c r="L402" s="24" t="n">
        <v>0</v>
      </c>
      <c r="M402" s="24" t="n">
        <v>0</v>
      </c>
      <c r="N402" s="24" t="n">
        <v>0</v>
      </c>
      <c r="O402" s="24" t="n">
        <v>0</v>
      </c>
      <c r="P402" s="24" t="n">
        <v>0</v>
      </c>
      <c r="Q402" s="24" t="n">
        <v>0</v>
      </c>
      <c r="R402" s="55"/>
      <c r="S402" s="55"/>
      <c r="T402" s="55"/>
      <c r="W402" s="1"/>
      <c r="X402" s="24" t="n">
        <v>0</v>
      </c>
    </row>
    <row r="403" customFormat="false" ht="24" hidden="false" customHeight="true" outlineLevel="0" collapsed="false">
      <c r="A403" s="16"/>
      <c r="B403" s="16"/>
      <c r="C403" s="16" t="s">
        <v>26</v>
      </c>
      <c r="D403" s="24" t="n">
        <v>23832.2</v>
      </c>
      <c r="E403" s="17" t="n">
        <f aca="false">SUM(G403:Q403)</f>
        <v>512716</v>
      </c>
      <c r="F403" s="17" t="n">
        <f aca="false">SUM(G403:L403)</f>
        <v>234076</v>
      </c>
      <c r="G403" s="24" t="n">
        <v>27395</v>
      </c>
      <c r="H403" s="24" t="n">
        <v>31377</v>
      </c>
      <c r="I403" s="24" t="n">
        <v>35042</v>
      </c>
      <c r="J403" s="24" t="n">
        <v>43075</v>
      </c>
      <c r="K403" s="24" t="n">
        <v>49268</v>
      </c>
      <c r="L403" s="24" t="n">
        <v>47919</v>
      </c>
      <c r="M403" s="30" t="n">
        <v>55728</v>
      </c>
      <c r="N403" s="30" t="n">
        <v>55728</v>
      </c>
      <c r="O403" s="30" t="n">
        <v>55728</v>
      </c>
      <c r="P403" s="30" t="n">
        <v>55728</v>
      </c>
      <c r="Q403" s="30" t="n">
        <v>55728</v>
      </c>
      <c r="R403" s="56"/>
      <c r="S403" s="56"/>
      <c r="T403" s="56"/>
      <c r="U403" s="34"/>
      <c r="V403" s="34"/>
      <c r="W403" s="35" t="n">
        <f aca="false">L403-X403</f>
        <v>-3044</v>
      </c>
      <c r="X403" s="24" t="n">
        <v>50963</v>
      </c>
    </row>
    <row r="404" customFormat="false" ht="34.5" hidden="false" customHeight="true" outlineLevel="0" collapsed="false">
      <c r="A404" s="16"/>
      <c r="B404" s="16"/>
      <c r="C404" s="16" t="s">
        <v>27</v>
      </c>
      <c r="D404" s="24" t="n">
        <v>0</v>
      </c>
      <c r="E404" s="17" t="n">
        <f aca="false">SUM(G404:Q404)</f>
        <v>0</v>
      </c>
      <c r="F404" s="17" t="n">
        <f aca="false">SUM(G404:L404)</f>
        <v>0</v>
      </c>
      <c r="G404" s="24" t="n">
        <v>0</v>
      </c>
      <c r="H404" s="24" t="n">
        <v>0</v>
      </c>
      <c r="I404" s="24" t="n">
        <v>0</v>
      </c>
      <c r="J404" s="24" t="n">
        <v>0</v>
      </c>
      <c r="K404" s="24" t="n">
        <v>0</v>
      </c>
      <c r="L404" s="24" t="n">
        <v>0</v>
      </c>
      <c r="M404" s="24" t="n">
        <v>0</v>
      </c>
      <c r="N404" s="24" t="n">
        <v>0</v>
      </c>
      <c r="O404" s="24" t="n">
        <v>0</v>
      </c>
      <c r="P404" s="24" t="n">
        <v>0</v>
      </c>
      <c r="Q404" s="24" t="n">
        <v>0</v>
      </c>
      <c r="R404" s="55"/>
      <c r="S404" s="55"/>
      <c r="T404" s="55"/>
      <c r="W404" s="1"/>
      <c r="X404" s="24" t="n">
        <v>0</v>
      </c>
    </row>
    <row r="405" customFormat="false" ht="31.5" hidden="false" customHeight="true" outlineLevel="0" collapsed="false">
      <c r="A405" s="16"/>
      <c r="B405" s="16"/>
      <c r="C405" s="16" t="s">
        <v>28</v>
      </c>
      <c r="D405" s="24" t="n">
        <v>0</v>
      </c>
      <c r="E405" s="17" t="n">
        <f aca="false">SUM(G405:Q405)</f>
        <v>0</v>
      </c>
      <c r="F405" s="17" t="n">
        <f aca="false">SUM(G405:L405)</f>
        <v>0</v>
      </c>
      <c r="G405" s="24" t="n">
        <v>0</v>
      </c>
      <c r="H405" s="24" t="n">
        <v>0</v>
      </c>
      <c r="I405" s="24" t="n">
        <v>0</v>
      </c>
      <c r="J405" s="24" t="n">
        <v>0</v>
      </c>
      <c r="K405" s="24" t="n">
        <v>0</v>
      </c>
      <c r="L405" s="24" t="n">
        <v>0</v>
      </c>
      <c r="M405" s="24" t="n">
        <v>0</v>
      </c>
      <c r="N405" s="24" t="n">
        <v>0</v>
      </c>
      <c r="O405" s="24" t="n">
        <v>0</v>
      </c>
      <c r="P405" s="24" t="n">
        <v>0</v>
      </c>
      <c r="Q405" s="24" t="n">
        <v>0</v>
      </c>
      <c r="R405" s="55"/>
      <c r="S405" s="55"/>
      <c r="T405" s="55"/>
      <c r="W405" s="1"/>
      <c r="X405" s="24" t="n">
        <v>0</v>
      </c>
    </row>
    <row r="406" customFormat="false" ht="23.25" hidden="false" customHeight="true" outlineLevel="0" collapsed="false">
      <c r="A406" s="16"/>
      <c r="B406" s="16"/>
      <c r="C406" s="16" t="s">
        <v>29</v>
      </c>
      <c r="D406" s="24" t="n">
        <v>0</v>
      </c>
      <c r="E406" s="17" t="n">
        <f aca="false">SUM(G406:Q406)</f>
        <v>0</v>
      </c>
      <c r="F406" s="17" t="n">
        <f aca="false">SUM(G406:L406)</f>
        <v>0</v>
      </c>
      <c r="G406" s="24" t="n">
        <v>0</v>
      </c>
      <c r="H406" s="24" t="n">
        <v>0</v>
      </c>
      <c r="I406" s="24" t="n">
        <v>0</v>
      </c>
      <c r="J406" s="24" t="n">
        <v>0</v>
      </c>
      <c r="K406" s="24" t="n">
        <v>0</v>
      </c>
      <c r="L406" s="24" t="n">
        <v>0</v>
      </c>
      <c r="M406" s="24" t="n">
        <v>0</v>
      </c>
      <c r="N406" s="24" t="n">
        <v>0</v>
      </c>
      <c r="O406" s="24" t="n">
        <v>0</v>
      </c>
      <c r="P406" s="24" t="n">
        <v>0</v>
      </c>
      <c r="Q406" s="24" t="n">
        <v>0</v>
      </c>
      <c r="R406" s="55"/>
      <c r="S406" s="55"/>
      <c r="T406" s="55"/>
      <c r="W406" s="1"/>
      <c r="X406" s="24" t="n">
        <v>0</v>
      </c>
    </row>
    <row r="407" customFormat="false" ht="29.25" hidden="false" customHeight="true" outlineLevel="0" collapsed="false">
      <c r="A407" s="16" t="s">
        <v>163</v>
      </c>
      <c r="B407" s="16" t="s">
        <v>164</v>
      </c>
      <c r="C407" s="16" t="s">
        <v>10</v>
      </c>
      <c r="D407" s="42" t="n">
        <f aca="false">D408+D409+D410+D411+D412</f>
        <v>369.3</v>
      </c>
      <c r="E407" s="17" t="n">
        <f aca="false">SUM(G407:Q407)</f>
        <v>3725</v>
      </c>
      <c r="F407" s="17" t="n">
        <f aca="false">SUM(G407:L407)</f>
        <v>2120</v>
      </c>
      <c r="G407" s="42" t="n">
        <f aca="false">G408+G409+G410+G411+G412</f>
        <v>530</v>
      </c>
      <c r="H407" s="42" t="n">
        <f aca="false">H408+H409+H410+H411+H412</f>
        <v>267</v>
      </c>
      <c r="I407" s="42" t="n">
        <f aca="false">I408+I409+I410+I411+I412</f>
        <v>431</v>
      </c>
      <c r="J407" s="42" t="n">
        <f aca="false">J408+J409+J410+J411+J412</f>
        <v>349</v>
      </c>
      <c r="K407" s="42" t="n">
        <f aca="false">K408+K409+K410+K411+K412</f>
        <v>292</v>
      </c>
      <c r="L407" s="42" t="n">
        <f aca="false">L408+L409+L410+L411+L412</f>
        <v>251</v>
      </c>
      <c r="M407" s="42" t="n">
        <f aca="false">M408+M409+M410+M411+M412</f>
        <v>321</v>
      </c>
      <c r="N407" s="42" t="n">
        <f aca="false">N408+N409+N410+N411+N412</f>
        <v>321</v>
      </c>
      <c r="O407" s="42" t="n">
        <f aca="false">O408+O409+O410+O411+O412</f>
        <v>321</v>
      </c>
      <c r="P407" s="42" t="n">
        <f aca="false">P408+P409+P410+P411+P412</f>
        <v>321</v>
      </c>
      <c r="Q407" s="42" t="n">
        <f aca="false">Q408+Q409+Q410+Q411+Q412</f>
        <v>321</v>
      </c>
      <c r="R407" s="55"/>
      <c r="S407" s="55"/>
      <c r="T407" s="55"/>
      <c r="W407" s="1"/>
      <c r="X407" s="42" t="n">
        <f aca="false">X408+X409+X410+X411+X412</f>
        <v>251</v>
      </c>
    </row>
    <row r="408" customFormat="false" ht="27" hidden="false" customHeight="true" outlineLevel="0" collapsed="false">
      <c r="A408" s="16"/>
      <c r="B408" s="16"/>
      <c r="C408" s="16" t="s">
        <v>25</v>
      </c>
      <c r="D408" s="24" t="n">
        <v>0</v>
      </c>
      <c r="E408" s="17" t="n">
        <f aca="false">SUM(G408:Q408)</f>
        <v>0</v>
      </c>
      <c r="F408" s="17" t="n">
        <f aca="false">SUM(G408:L408)</f>
        <v>0</v>
      </c>
      <c r="G408" s="24" t="n">
        <v>0</v>
      </c>
      <c r="H408" s="24" t="n">
        <v>0</v>
      </c>
      <c r="I408" s="24" t="n">
        <v>0</v>
      </c>
      <c r="J408" s="24" t="n">
        <v>0</v>
      </c>
      <c r="K408" s="24" t="n">
        <v>0</v>
      </c>
      <c r="L408" s="24" t="n">
        <v>0</v>
      </c>
      <c r="M408" s="24" t="n">
        <v>0</v>
      </c>
      <c r="N408" s="24" t="n">
        <v>0</v>
      </c>
      <c r="O408" s="24" t="n">
        <v>0</v>
      </c>
      <c r="P408" s="24" t="n">
        <v>0</v>
      </c>
      <c r="Q408" s="24" t="n">
        <v>0</v>
      </c>
      <c r="R408" s="55"/>
      <c r="S408" s="55"/>
      <c r="T408" s="55"/>
      <c r="W408" s="1"/>
      <c r="X408" s="24" t="n">
        <v>0</v>
      </c>
    </row>
    <row r="409" customFormat="false" ht="24.75" hidden="false" customHeight="true" outlineLevel="0" collapsed="false">
      <c r="A409" s="16"/>
      <c r="B409" s="16"/>
      <c r="C409" s="16" t="s">
        <v>26</v>
      </c>
      <c r="D409" s="24" t="n">
        <v>369.3</v>
      </c>
      <c r="E409" s="17" t="n">
        <f aca="false">SUM(G409:Q409)</f>
        <v>3725</v>
      </c>
      <c r="F409" s="17" t="n">
        <f aca="false">SUM(G409:L409)</f>
        <v>2120</v>
      </c>
      <c r="G409" s="24" t="n">
        <v>530</v>
      </c>
      <c r="H409" s="24" t="n">
        <v>267</v>
      </c>
      <c r="I409" s="24" t="n">
        <v>431</v>
      </c>
      <c r="J409" s="24" t="n">
        <v>349</v>
      </c>
      <c r="K409" s="24" t="n">
        <v>292</v>
      </c>
      <c r="L409" s="24" t="n">
        <v>251</v>
      </c>
      <c r="M409" s="24" t="n">
        <v>321</v>
      </c>
      <c r="N409" s="24" t="n">
        <v>321</v>
      </c>
      <c r="O409" s="24" t="n">
        <v>321</v>
      </c>
      <c r="P409" s="24" t="n">
        <v>321</v>
      </c>
      <c r="Q409" s="24" t="n">
        <v>321</v>
      </c>
      <c r="R409" s="55"/>
      <c r="S409" s="55"/>
      <c r="T409" s="55"/>
      <c r="W409" s="1"/>
      <c r="X409" s="24" t="n">
        <v>251</v>
      </c>
    </row>
    <row r="410" customFormat="false" ht="33" hidden="false" customHeight="true" outlineLevel="0" collapsed="false">
      <c r="A410" s="16"/>
      <c r="B410" s="16"/>
      <c r="C410" s="16" t="s">
        <v>27</v>
      </c>
      <c r="D410" s="24" t="n">
        <v>0</v>
      </c>
      <c r="E410" s="17" t="n">
        <f aca="false">SUM(G410:Q410)</f>
        <v>0</v>
      </c>
      <c r="F410" s="17" t="n">
        <f aca="false">SUM(G410:L410)</f>
        <v>0</v>
      </c>
      <c r="G410" s="24" t="n">
        <v>0</v>
      </c>
      <c r="H410" s="24" t="n">
        <v>0</v>
      </c>
      <c r="I410" s="24" t="n">
        <v>0</v>
      </c>
      <c r="J410" s="24" t="n">
        <v>0</v>
      </c>
      <c r="K410" s="24" t="n">
        <v>0</v>
      </c>
      <c r="L410" s="24" t="n">
        <v>0</v>
      </c>
      <c r="M410" s="24" t="n">
        <v>0</v>
      </c>
      <c r="N410" s="24" t="n">
        <v>0</v>
      </c>
      <c r="O410" s="24" t="n">
        <v>0</v>
      </c>
      <c r="P410" s="24" t="n">
        <v>0</v>
      </c>
      <c r="Q410" s="24" t="n">
        <v>0</v>
      </c>
      <c r="R410" s="55"/>
      <c r="S410" s="55"/>
      <c r="T410" s="55"/>
      <c r="W410" s="1"/>
      <c r="X410" s="24" t="n">
        <v>0</v>
      </c>
    </row>
    <row r="411" customFormat="false" ht="40.5" hidden="false" customHeight="true" outlineLevel="0" collapsed="false">
      <c r="A411" s="16"/>
      <c r="B411" s="16"/>
      <c r="C411" s="16" t="s">
        <v>28</v>
      </c>
      <c r="D411" s="24" t="n">
        <v>0</v>
      </c>
      <c r="E411" s="17" t="n">
        <f aca="false">SUM(G411:Q411)</f>
        <v>0</v>
      </c>
      <c r="F411" s="17" t="n">
        <f aca="false">SUM(G411:L411)</f>
        <v>0</v>
      </c>
      <c r="G411" s="24" t="n">
        <v>0</v>
      </c>
      <c r="H411" s="24" t="n">
        <v>0</v>
      </c>
      <c r="I411" s="24" t="n">
        <v>0</v>
      </c>
      <c r="J411" s="24" t="n">
        <v>0</v>
      </c>
      <c r="K411" s="24" t="n">
        <v>0</v>
      </c>
      <c r="L411" s="24" t="n">
        <v>0</v>
      </c>
      <c r="M411" s="24" t="n">
        <v>0</v>
      </c>
      <c r="N411" s="24" t="n">
        <v>0</v>
      </c>
      <c r="O411" s="24" t="n">
        <v>0</v>
      </c>
      <c r="P411" s="24" t="n">
        <v>0</v>
      </c>
      <c r="Q411" s="24" t="n">
        <v>0</v>
      </c>
      <c r="R411" s="55"/>
      <c r="S411" s="55"/>
      <c r="T411" s="55"/>
      <c r="W411" s="1"/>
      <c r="X411" s="24" t="n">
        <v>0</v>
      </c>
    </row>
    <row r="412" customFormat="false" ht="25.5" hidden="false" customHeight="true" outlineLevel="0" collapsed="false">
      <c r="A412" s="16"/>
      <c r="B412" s="16"/>
      <c r="C412" s="16" t="s">
        <v>29</v>
      </c>
      <c r="D412" s="24" t="n">
        <v>0</v>
      </c>
      <c r="E412" s="17" t="n">
        <f aca="false">SUM(G412:Q412)</f>
        <v>0</v>
      </c>
      <c r="F412" s="17" t="n">
        <f aca="false">SUM(G412:L412)</f>
        <v>0</v>
      </c>
      <c r="G412" s="24" t="n">
        <v>0</v>
      </c>
      <c r="H412" s="24" t="n">
        <v>0</v>
      </c>
      <c r="I412" s="24" t="n">
        <v>0</v>
      </c>
      <c r="J412" s="24" t="n">
        <v>0</v>
      </c>
      <c r="K412" s="24" t="n">
        <v>0</v>
      </c>
      <c r="L412" s="24" t="n">
        <v>0</v>
      </c>
      <c r="M412" s="24" t="n">
        <v>0</v>
      </c>
      <c r="N412" s="24" t="n">
        <v>0</v>
      </c>
      <c r="O412" s="24" t="n">
        <v>0</v>
      </c>
      <c r="P412" s="24" t="n">
        <v>0</v>
      </c>
      <c r="Q412" s="24" t="n">
        <v>0</v>
      </c>
      <c r="R412" s="55"/>
      <c r="S412" s="55"/>
      <c r="T412" s="55"/>
      <c r="W412" s="1"/>
      <c r="X412" s="24" t="n">
        <v>0</v>
      </c>
    </row>
    <row r="413" customFormat="false" ht="28.5" hidden="false" customHeight="true" outlineLevel="0" collapsed="false">
      <c r="A413" s="16" t="s">
        <v>165</v>
      </c>
      <c r="B413" s="16" t="s">
        <v>166</v>
      </c>
      <c r="C413" s="16" t="s">
        <v>10</v>
      </c>
      <c r="D413" s="42" t="n">
        <f aca="false">D414+D415+D416+D417+D418</f>
        <v>326.9</v>
      </c>
      <c r="E413" s="17" t="n">
        <f aca="false">SUM(G413:Q413)</f>
        <v>3860.8</v>
      </c>
      <c r="F413" s="17" t="n">
        <f aca="false">SUM(G413:L413)</f>
        <v>1875.8</v>
      </c>
      <c r="G413" s="42" t="n">
        <f aca="false">G414+G415+G416+G417+G418</f>
        <v>284</v>
      </c>
      <c r="H413" s="42" t="n">
        <f aca="false">H414+H415+H416+H417+H418</f>
        <v>361.8</v>
      </c>
      <c r="I413" s="42" t="n">
        <f aca="false">I414+I415+I416+I417+I418</f>
        <v>351</v>
      </c>
      <c r="J413" s="42" t="n">
        <f aca="false">J414+J415+J416+J417+J418</f>
        <v>358</v>
      </c>
      <c r="K413" s="42" t="n">
        <f aca="false">K414+K415+K416+K417+K418</f>
        <v>338</v>
      </c>
      <c r="L413" s="42" t="n">
        <f aca="false">L414+L415+L416+L417+L418</f>
        <v>183</v>
      </c>
      <c r="M413" s="57" t="n">
        <f aca="false">M414+M415+M416+M417+M418</f>
        <v>397</v>
      </c>
      <c r="N413" s="57" t="n">
        <f aca="false">N414+N415+N416+N417+N418</f>
        <v>397</v>
      </c>
      <c r="O413" s="57" t="n">
        <f aca="false">O414+O415+O416+O417+O418</f>
        <v>397</v>
      </c>
      <c r="P413" s="57" t="n">
        <f aca="false">P414+P415+P416+P417+P418</f>
        <v>397</v>
      </c>
      <c r="Q413" s="57" t="n">
        <f aca="false">Q414+Q415+Q416+Q417+Q418</f>
        <v>397</v>
      </c>
      <c r="R413" s="34"/>
      <c r="S413" s="34"/>
      <c r="T413" s="34"/>
      <c r="U413" s="34"/>
      <c r="V413" s="34"/>
      <c r="W413" s="58"/>
      <c r="X413" s="42" t="n">
        <f aca="false">X414+X415+X416+X417+X418</f>
        <v>262</v>
      </c>
    </row>
    <row r="414" customFormat="false" ht="27.75" hidden="false" customHeight="true" outlineLevel="0" collapsed="false">
      <c r="A414" s="16"/>
      <c r="B414" s="16"/>
      <c r="C414" s="16" t="s">
        <v>25</v>
      </c>
      <c r="D414" s="24" t="n">
        <v>0</v>
      </c>
      <c r="E414" s="17" t="n">
        <f aca="false">SUM(G414:Q414)</f>
        <v>0</v>
      </c>
      <c r="F414" s="17" t="n">
        <f aca="false">SUM(G414:L414)</f>
        <v>0</v>
      </c>
      <c r="G414" s="24" t="n">
        <v>0</v>
      </c>
      <c r="H414" s="24" t="n">
        <v>0</v>
      </c>
      <c r="I414" s="24" t="n">
        <v>0</v>
      </c>
      <c r="J414" s="24" t="n">
        <v>0</v>
      </c>
      <c r="K414" s="24" t="n">
        <v>0</v>
      </c>
      <c r="L414" s="24" t="n">
        <v>0</v>
      </c>
      <c r="M414" s="24" t="n">
        <v>0</v>
      </c>
      <c r="N414" s="24" t="n">
        <v>0</v>
      </c>
      <c r="O414" s="24" t="n">
        <v>0</v>
      </c>
      <c r="P414" s="24" t="n">
        <v>0</v>
      </c>
      <c r="Q414" s="24" t="n">
        <v>0</v>
      </c>
      <c r="W414" s="1"/>
      <c r="X414" s="24" t="n">
        <v>0</v>
      </c>
    </row>
    <row r="415" customFormat="false" ht="30" hidden="false" customHeight="true" outlineLevel="0" collapsed="false">
      <c r="A415" s="16"/>
      <c r="B415" s="16"/>
      <c r="C415" s="16" t="s">
        <v>26</v>
      </c>
      <c r="D415" s="24" t="n">
        <v>0</v>
      </c>
      <c r="E415" s="17" t="n">
        <f aca="false">SUM(G415:Q415)</f>
        <v>0</v>
      </c>
      <c r="F415" s="17" t="n">
        <f aca="false">SUM(G415:L415)</f>
        <v>0</v>
      </c>
      <c r="G415" s="24" t="n">
        <v>0</v>
      </c>
      <c r="H415" s="24" t="n">
        <v>0</v>
      </c>
      <c r="I415" s="24" t="n">
        <v>0</v>
      </c>
      <c r="J415" s="24" t="n">
        <v>0</v>
      </c>
      <c r="K415" s="24" t="n">
        <v>0</v>
      </c>
      <c r="L415" s="24" t="n">
        <v>0</v>
      </c>
      <c r="M415" s="24" t="n">
        <v>0</v>
      </c>
      <c r="N415" s="24" t="n">
        <v>0</v>
      </c>
      <c r="O415" s="24" t="n">
        <v>0</v>
      </c>
      <c r="P415" s="24" t="n">
        <v>0</v>
      </c>
      <c r="Q415" s="24" t="n">
        <v>0</v>
      </c>
      <c r="W415" s="1"/>
      <c r="X415" s="24" t="n">
        <v>0</v>
      </c>
    </row>
    <row r="416" customFormat="false" ht="31.5" hidden="false" customHeight="true" outlineLevel="0" collapsed="false">
      <c r="A416" s="16"/>
      <c r="B416" s="16"/>
      <c r="C416" s="16" t="s">
        <v>27</v>
      </c>
      <c r="D416" s="24" t="n">
        <v>326.9</v>
      </c>
      <c r="E416" s="17" t="n">
        <f aca="false">SUM(G416:Q416)</f>
        <v>3860.8</v>
      </c>
      <c r="F416" s="17" t="n">
        <f aca="false">SUM(G416:L416)</f>
        <v>1875.8</v>
      </c>
      <c r="G416" s="24" t="n">
        <v>284</v>
      </c>
      <c r="H416" s="24" t="n">
        <v>361.8</v>
      </c>
      <c r="I416" s="24" t="n">
        <v>351</v>
      </c>
      <c r="J416" s="24" t="n">
        <v>358</v>
      </c>
      <c r="K416" s="24" t="n">
        <v>338</v>
      </c>
      <c r="L416" s="24" t="n">
        <v>183</v>
      </c>
      <c r="M416" s="30" t="n">
        <v>397</v>
      </c>
      <c r="N416" s="30" t="n">
        <v>397</v>
      </c>
      <c r="O416" s="30" t="n">
        <v>397</v>
      </c>
      <c r="P416" s="30" t="n">
        <v>397</v>
      </c>
      <c r="Q416" s="30" t="n">
        <v>397</v>
      </c>
      <c r="R416" s="34"/>
      <c r="S416" s="34"/>
      <c r="T416" s="34"/>
      <c r="U416" s="34"/>
      <c r="V416" s="34"/>
      <c r="W416" s="35" t="n">
        <f aca="false">L416-X416</f>
        <v>-79</v>
      </c>
      <c r="X416" s="24" t="n">
        <v>262</v>
      </c>
    </row>
    <row r="417" customFormat="false" ht="30.75" hidden="false" customHeight="true" outlineLevel="0" collapsed="false">
      <c r="A417" s="16"/>
      <c r="B417" s="16"/>
      <c r="C417" s="16" t="s">
        <v>28</v>
      </c>
      <c r="D417" s="24" t="n">
        <v>0</v>
      </c>
      <c r="E417" s="17" t="n">
        <f aca="false">SUM(G417:Q417)</f>
        <v>0</v>
      </c>
      <c r="F417" s="17" t="n">
        <f aca="false">SUM(G417:L417)</f>
        <v>0</v>
      </c>
      <c r="G417" s="24" t="n">
        <v>0</v>
      </c>
      <c r="H417" s="24" t="n">
        <v>0</v>
      </c>
      <c r="I417" s="24" t="n">
        <v>0</v>
      </c>
      <c r="J417" s="24" t="n">
        <v>0</v>
      </c>
      <c r="K417" s="24" t="n">
        <v>0</v>
      </c>
      <c r="L417" s="24" t="n">
        <v>0</v>
      </c>
      <c r="M417" s="24" t="n">
        <v>0</v>
      </c>
      <c r="N417" s="24" t="n">
        <v>0</v>
      </c>
      <c r="O417" s="24" t="n">
        <v>0</v>
      </c>
      <c r="P417" s="24" t="n">
        <v>0</v>
      </c>
      <c r="Q417" s="24" t="n">
        <v>0</v>
      </c>
      <c r="W417" s="1"/>
      <c r="X417" s="24" t="n">
        <v>0</v>
      </c>
    </row>
    <row r="418" customFormat="false" ht="30.75" hidden="false" customHeight="true" outlineLevel="0" collapsed="false">
      <c r="A418" s="16"/>
      <c r="B418" s="16"/>
      <c r="C418" s="16" t="s">
        <v>29</v>
      </c>
      <c r="D418" s="24" t="n">
        <v>0</v>
      </c>
      <c r="E418" s="17" t="n">
        <f aca="false">SUM(G418:Q418)</f>
        <v>0</v>
      </c>
      <c r="F418" s="17" t="n">
        <f aca="false">SUM(G418:L418)</f>
        <v>0</v>
      </c>
      <c r="G418" s="24" t="n">
        <v>0</v>
      </c>
      <c r="H418" s="24" t="n">
        <v>0</v>
      </c>
      <c r="I418" s="24" t="n">
        <v>0</v>
      </c>
      <c r="J418" s="24" t="n">
        <v>0</v>
      </c>
      <c r="K418" s="24" t="n">
        <v>0</v>
      </c>
      <c r="L418" s="24" t="n">
        <v>0</v>
      </c>
      <c r="M418" s="24" t="n">
        <v>0</v>
      </c>
      <c r="N418" s="24" t="n">
        <v>0</v>
      </c>
      <c r="O418" s="24" t="n">
        <v>0</v>
      </c>
      <c r="P418" s="24" t="n">
        <v>0</v>
      </c>
      <c r="Q418" s="24" t="n">
        <v>0</v>
      </c>
      <c r="W418" s="1"/>
      <c r="X418" s="24" t="n">
        <v>0</v>
      </c>
    </row>
    <row r="419" customFormat="false" ht="33.75" hidden="false" customHeight="true" outlineLevel="0" collapsed="false">
      <c r="A419" s="16" t="s">
        <v>167</v>
      </c>
      <c r="B419" s="16" t="s">
        <v>168</v>
      </c>
      <c r="C419" s="16" t="s">
        <v>10</v>
      </c>
      <c r="D419" s="42" t="n">
        <f aca="false">D420+D421+D422+D423+D424</f>
        <v>3.3</v>
      </c>
      <c r="E419" s="17" t="n">
        <f aca="false">SUM(G419:Q419)</f>
        <v>9</v>
      </c>
      <c r="F419" s="17" t="n">
        <f aca="false">SUM(G419:L419)</f>
        <v>9</v>
      </c>
      <c r="G419" s="42" t="n">
        <f aca="false">G420+G421+G422+G423+G424</f>
        <v>8</v>
      </c>
      <c r="H419" s="42" t="n">
        <f aca="false">H420+H421+H422+H423+H424</f>
        <v>1</v>
      </c>
      <c r="I419" s="42" t="n">
        <f aca="false">I420+I421+I422+I423+I424</f>
        <v>0</v>
      </c>
      <c r="J419" s="42" t="n">
        <f aca="false">J420+J421+J422+J423+J424</f>
        <v>0</v>
      </c>
      <c r="K419" s="42" t="n">
        <f aca="false">K420+K421+K422+K423+K424</f>
        <v>0</v>
      </c>
      <c r="L419" s="42" t="n">
        <f aca="false">L420+L421+L422+L423+L424</f>
        <v>0</v>
      </c>
      <c r="M419" s="42" t="n">
        <f aca="false">M420+M421+M422+M423+M424</f>
        <v>0</v>
      </c>
      <c r="N419" s="42" t="n">
        <f aca="false">N420+N421+N422+N423+N424</f>
        <v>0</v>
      </c>
      <c r="O419" s="42" t="n">
        <f aca="false">O420+O421+O422+O423+O424</f>
        <v>0</v>
      </c>
      <c r="P419" s="42" t="n">
        <f aca="false">P420+P421+P422+P423+P424</f>
        <v>0</v>
      </c>
      <c r="Q419" s="42" t="n">
        <f aca="false">Q420+Q421+Q422+Q423+Q424</f>
        <v>0</v>
      </c>
      <c r="W419" s="1"/>
      <c r="X419" s="42" t="n">
        <f aca="false">X420+X421+X422+X423+X424</f>
        <v>0</v>
      </c>
    </row>
    <row r="420" customFormat="false" ht="29.25" hidden="false" customHeight="true" outlineLevel="0" collapsed="false">
      <c r="A420" s="16"/>
      <c r="B420" s="16"/>
      <c r="C420" s="16" t="s">
        <v>25</v>
      </c>
      <c r="D420" s="24" t="n">
        <v>0</v>
      </c>
      <c r="E420" s="17" t="n">
        <f aca="false">SUM(G420:Q420)</f>
        <v>0</v>
      </c>
      <c r="F420" s="17" t="n">
        <f aca="false">SUM(G420:L420)</f>
        <v>0</v>
      </c>
      <c r="G420" s="24" t="n">
        <v>0</v>
      </c>
      <c r="H420" s="24" t="n">
        <v>0</v>
      </c>
      <c r="I420" s="24" t="n">
        <v>0</v>
      </c>
      <c r="J420" s="24" t="n">
        <v>0</v>
      </c>
      <c r="K420" s="24" t="n">
        <v>0</v>
      </c>
      <c r="L420" s="24" t="n">
        <v>0</v>
      </c>
      <c r="M420" s="24" t="n">
        <v>0</v>
      </c>
      <c r="N420" s="24" t="n">
        <v>0</v>
      </c>
      <c r="O420" s="24" t="n">
        <v>0</v>
      </c>
      <c r="P420" s="24" t="n">
        <v>0</v>
      </c>
      <c r="Q420" s="24" t="n">
        <v>0</v>
      </c>
      <c r="W420" s="1"/>
      <c r="X420" s="24" t="n">
        <v>0</v>
      </c>
    </row>
    <row r="421" customFormat="false" ht="28.5" hidden="false" customHeight="true" outlineLevel="0" collapsed="false">
      <c r="A421" s="16"/>
      <c r="B421" s="16"/>
      <c r="C421" s="16" t="s">
        <v>26</v>
      </c>
      <c r="D421" s="24" t="n">
        <v>0</v>
      </c>
      <c r="E421" s="17" t="n">
        <f aca="false">SUM(G421:Q421)</f>
        <v>0</v>
      </c>
      <c r="F421" s="17" t="n">
        <f aca="false">SUM(G421:L421)</f>
        <v>0</v>
      </c>
      <c r="G421" s="24" t="n">
        <v>0</v>
      </c>
      <c r="H421" s="24" t="n">
        <v>0</v>
      </c>
      <c r="I421" s="24" t="n">
        <v>0</v>
      </c>
      <c r="J421" s="24" t="n">
        <v>0</v>
      </c>
      <c r="K421" s="24" t="n">
        <v>0</v>
      </c>
      <c r="L421" s="24" t="n">
        <v>0</v>
      </c>
      <c r="M421" s="24" t="n">
        <v>0</v>
      </c>
      <c r="N421" s="24" t="n">
        <v>0</v>
      </c>
      <c r="O421" s="24" t="n">
        <v>0</v>
      </c>
      <c r="P421" s="24" t="n">
        <v>0</v>
      </c>
      <c r="Q421" s="24" t="n">
        <v>0</v>
      </c>
      <c r="W421" s="1"/>
      <c r="X421" s="24" t="n">
        <v>0</v>
      </c>
    </row>
    <row r="422" customFormat="false" ht="33.75" hidden="false" customHeight="true" outlineLevel="0" collapsed="false">
      <c r="A422" s="16"/>
      <c r="B422" s="16"/>
      <c r="C422" s="16" t="s">
        <v>27</v>
      </c>
      <c r="D422" s="24" t="n">
        <v>3.3</v>
      </c>
      <c r="E422" s="17" t="n">
        <f aca="false">SUM(G422:Q422)</f>
        <v>9</v>
      </c>
      <c r="F422" s="17" t="n">
        <f aca="false">SUM(G422:L422)</f>
        <v>9</v>
      </c>
      <c r="G422" s="24" t="n">
        <v>8</v>
      </c>
      <c r="H422" s="24" t="n">
        <v>1</v>
      </c>
      <c r="I422" s="24" t="n">
        <v>0</v>
      </c>
      <c r="J422" s="24" t="n">
        <v>0</v>
      </c>
      <c r="K422" s="24" t="n">
        <v>0</v>
      </c>
      <c r="L422" s="24" t="n">
        <v>0</v>
      </c>
      <c r="M422" s="24" t="n">
        <v>0</v>
      </c>
      <c r="N422" s="24" t="n">
        <v>0</v>
      </c>
      <c r="O422" s="24" t="n">
        <v>0</v>
      </c>
      <c r="P422" s="24" t="n">
        <v>0</v>
      </c>
      <c r="Q422" s="24" t="n">
        <v>0</v>
      </c>
      <c r="W422" s="1"/>
      <c r="X422" s="24" t="n">
        <v>0</v>
      </c>
    </row>
    <row r="423" customFormat="false" ht="36" hidden="false" customHeight="true" outlineLevel="0" collapsed="false">
      <c r="A423" s="16"/>
      <c r="B423" s="16"/>
      <c r="C423" s="16" t="s">
        <v>28</v>
      </c>
      <c r="D423" s="24" t="n">
        <v>0</v>
      </c>
      <c r="E423" s="17" t="n">
        <f aca="false">SUM(G423:Q423)</f>
        <v>0</v>
      </c>
      <c r="F423" s="17" t="n">
        <f aca="false">SUM(G423:L423)</f>
        <v>0</v>
      </c>
      <c r="G423" s="24" t="n">
        <v>0</v>
      </c>
      <c r="H423" s="24" t="n">
        <v>0</v>
      </c>
      <c r="I423" s="24" t="n">
        <v>0</v>
      </c>
      <c r="J423" s="24" t="n">
        <v>0</v>
      </c>
      <c r="K423" s="24" t="n">
        <v>0</v>
      </c>
      <c r="L423" s="24" t="n">
        <v>0</v>
      </c>
      <c r="M423" s="24" t="n">
        <v>0</v>
      </c>
      <c r="N423" s="24" t="n">
        <v>0</v>
      </c>
      <c r="O423" s="24" t="n">
        <v>0</v>
      </c>
      <c r="P423" s="24" t="n">
        <v>0</v>
      </c>
      <c r="Q423" s="24" t="n">
        <v>0</v>
      </c>
      <c r="W423" s="1"/>
      <c r="X423" s="24" t="n">
        <v>0</v>
      </c>
    </row>
    <row r="424" customFormat="false" ht="30" hidden="false" customHeight="true" outlineLevel="0" collapsed="false">
      <c r="A424" s="16"/>
      <c r="B424" s="16"/>
      <c r="C424" s="16" t="s">
        <v>29</v>
      </c>
      <c r="D424" s="24" t="n">
        <v>0</v>
      </c>
      <c r="E424" s="17" t="n">
        <f aca="false">SUM(G424:Q424)</f>
        <v>0</v>
      </c>
      <c r="F424" s="17" t="n">
        <f aca="false">SUM(G424:L424)</f>
        <v>0</v>
      </c>
      <c r="G424" s="24" t="n">
        <v>0</v>
      </c>
      <c r="H424" s="24" t="n">
        <v>0</v>
      </c>
      <c r="I424" s="24" t="n">
        <v>0</v>
      </c>
      <c r="J424" s="24" t="n">
        <v>0</v>
      </c>
      <c r="K424" s="24" t="n">
        <v>0</v>
      </c>
      <c r="L424" s="24" t="n">
        <v>0</v>
      </c>
      <c r="M424" s="24" t="n">
        <v>0</v>
      </c>
      <c r="N424" s="24" t="n">
        <v>0</v>
      </c>
      <c r="O424" s="24" t="n">
        <v>0</v>
      </c>
      <c r="P424" s="24" t="n">
        <v>0</v>
      </c>
      <c r="Q424" s="24" t="n">
        <v>0</v>
      </c>
      <c r="W424" s="1"/>
      <c r="X424" s="24" t="n">
        <v>0</v>
      </c>
    </row>
    <row r="425" customFormat="false" ht="24.75" hidden="false" customHeight="true" outlineLevel="0" collapsed="false">
      <c r="A425" s="16" t="s">
        <v>169</v>
      </c>
      <c r="B425" s="16" t="s">
        <v>170</v>
      </c>
      <c r="C425" s="16" t="s">
        <v>10</v>
      </c>
      <c r="D425" s="42" t="n">
        <f aca="false">D426+D427+D428+D429+D430</f>
        <v>256.1</v>
      </c>
      <c r="E425" s="17" t="n">
        <f aca="false">SUM(G425:Q425)</f>
        <v>461.7</v>
      </c>
      <c r="F425" s="17" t="n">
        <f aca="false">SUM(G425:L425)</f>
        <v>461.7</v>
      </c>
      <c r="G425" s="42" t="n">
        <f aca="false">G426+G427+G428+G429+G430</f>
        <v>344</v>
      </c>
      <c r="H425" s="42" t="n">
        <f aca="false">H426+H427+H428+H429+H430</f>
        <v>117.7</v>
      </c>
      <c r="I425" s="42" t="n">
        <f aca="false">I426+I427+I428+I429+I430</f>
        <v>0</v>
      </c>
      <c r="J425" s="42" t="n">
        <f aca="false">J426+J427+J428+J429+J430</f>
        <v>0</v>
      </c>
      <c r="K425" s="42" t="n">
        <f aca="false">K426+K427+K428+K429+K430</f>
        <v>0</v>
      </c>
      <c r="L425" s="42" t="n">
        <f aca="false">L426+L427+L428+L429+L430</f>
        <v>0</v>
      </c>
      <c r="M425" s="42" t="n">
        <f aca="false">M426+M427+M428+M429+M430</f>
        <v>0</v>
      </c>
      <c r="N425" s="42" t="n">
        <f aca="false">N426+N427+N428+N429+N430</f>
        <v>0</v>
      </c>
      <c r="O425" s="42" t="n">
        <f aca="false">O426+O427+O428+O429+O430</f>
        <v>0</v>
      </c>
      <c r="P425" s="42" t="n">
        <f aca="false">P426+P427+P428+P429+P430</f>
        <v>0</v>
      </c>
      <c r="Q425" s="42" t="n">
        <f aca="false">Q426+Q427+Q428+Q429+Q430</f>
        <v>0</v>
      </c>
      <c r="W425" s="1"/>
      <c r="X425" s="42" t="n">
        <f aca="false">X426+X427+X428+X429+X430</f>
        <v>0</v>
      </c>
    </row>
    <row r="426" customFormat="false" ht="29.25" hidden="false" customHeight="true" outlineLevel="0" collapsed="false">
      <c r="A426" s="16"/>
      <c r="B426" s="16"/>
      <c r="C426" s="16" t="s">
        <v>25</v>
      </c>
      <c r="D426" s="24" t="n">
        <v>0</v>
      </c>
      <c r="E426" s="17" t="n">
        <f aca="false">SUM(G426:Q426)</f>
        <v>0</v>
      </c>
      <c r="F426" s="17" t="n">
        <f aca="false">SUM(G426:L426)</f>
        <v>0</v>
      </c>
      <c r="G426" s="24" t="n">
        <v>0</v>
      </c>
      <c r="H426" s="24" t="n">
        <v>0</v>
      </c>
      <c r="I426" s="24" t="n">
        <v>0</v>
      </c>
      <c r="J426" s="24" t="n">
        <v>0</v>
      </c>
      <c r="K426" s="24" t="n">
        <v>0</v>
      </c>
      <c r="L426" s="24" t="n">
        <v>0</v>
      </c>
      <c r="M426" s="24" t="n">
        <v>0</v>
      </c>
      <c r="N426" s="24" t="n">
        <v>0</v>
      </c>
      <c r="O426" s="24" t="n">
        <v>0</v>
      </c>
      <c r="P426" s="24" t="n">
        <v>0</v>
      </c>
      <c r="Q426" s="24" t="n">
        <v>0</v>
      </c>
      <c r="W426" s="1"/>
      <c r="X426" s="24" t="n">
        <v>0</v>
      </c>
    </row>
    <row r="427" customFormat="false" ht="27" hidden="false" customHeight="true" outlineLevel="0" collapsed="false">
      <c r="A427" s="16"/>
      <c r="B427" s="16"/>
      <c r="C427" s="16" t="s">
        <v>26</v>
      </c>
      <c r="D427" s="24" t="n">
        <v>0</v>
      </c>
      <c r="E427" s="17" t="n">
        <f aca="false">SUM(G427:Q427)</f>
        <v>0</v>
      </c>
      <c r="F427" s="17" t="n">
        <f aca="false">SUM(G427:L427)</f>
        <v>0</v>
      </c>
      <c r="G427" s="24" t="n">
        <v>0</v>
      </c>
      <c r="H427" s="24" t="n">
        <v>0</v>
      </c>
      <c r="I427" s="24" t="n">
        <v>0</v>
      </c>
      <c r="J427" s="24" t="n">
        <v>0</v>
      </c>
      <c r="K427" s="24" t="n">
        <v>0</v>
      </c>
      <c r="L427" s="24" t="n">
        <v>0</v>
      </c>
      <c r="M427" s="24" t="n">
        <v>0</v>
      </c>
      <c r="N427" s="24" t="n">
        <v>0</v>
      </c>
      <c r="O427" s="24" t="n">
        <v>0</v>
      </c>
      <c r="P427" s="24" t="n">
        <v>0</v>
      </c>
      <c r="Q427" s="24" t="n">
        <v>0</v>
      </c>
      <c r="W427" s="1"/>
      <c r="X427" s="24" t="n">
        <v>0</v>
      </c>
    </row>
    <row r="428" customFormat="false" ht="31.5" hidden="false" customHeight="true" outlineLevel="0" collapsed="false">
      <c r="A428" s="16"/>
      <c r="B428" s="16"/>
      <c r="C428" s="16" t="s">
        <v>27</v>
      </c>
      <c r="D428" s="24" t="n">
        <v>256.1</v>
      </c>
      <c r="E428" s="17" t="n">
        <f aca="false">SUM(G428:Q428)</f>
        <v>461.7</v>
      </c>
      <c r="F428" s="17" t="n">
        <f aca="false">SUM(G428:L428)</f>
        <v>461.7</v>
      </c>
      <c r="G428" s="24" t="n">
        <v>344</v>
      </c>
      <c r="H428" s="24" t="n">
        <v>117.7</v>
      </c>
      <c r="I428" s="24" t="n">
        <v>0</v>
      </c>
      <c r="J428" s="24" t="n">
        <v>0</v>
      </c>
      <c r="K428" s="24" t="n">
        <v>0</v>
      </c>
      <c r="L428" s="24" t="n">
        <v>0</v>
      </c>
      <c r="M428" s="24" t="n">
        <v>0</v>
      </c>
      <c r="N428" s="24" t="n">
        <v>0</v>
      </c>
      <c r="O428" s="24" t="n">
        <v>0</v>
      </c>
      <c r="P428" s="24" t="n">
        <v>0</v>
      </c>
      <c r="Q428" s="24" t="n">
        <v>0</v>
      </c>
      <c r="W428" s="1"/>
      <c r="X428" s="24" t="n">
        <v>0</v>
      </c>
    </row>
    <row r="429" customFormat="false" ht="32.25" hidden="false" customHeight="true" outlineLevel="0" collapsed="false">
      <c r="A429" s="16"/>
      <c r="B429" s="16"/>
      <c r="C429" s="16" t="s">
        <v>28</v>
      </c>
      <c r="D429" s="24" t="n">
        <v>0</v>
      </c>
      <c r="E429" s="17" t="n">
        <f aca="false">SUM(G429:Q429)</f>
        <v>0</v>
      </c>
      <c r="F429" s="17" t="n">
        <f aca="false">SUM(G429:L429)</f>
        <v>0</v>
      </c>
      <c r="G429" s="24" t="n">
        <v>0</v>
      </c>
      <c r="H429" s="24" t="n">
        <v>0</v>
      </c>
      <c r="I429" s="24" t="n">
        <v>0</v>
      </c>
      <c r="J429" s="24" t="n">
        <v>0</v>
      </c>
      <c r="K429" s="24" t="n">
        <v>0</v>
      </c>
      <c r="L429" s="24" t="n">
        <v>0</v>
      </c>
      <c r="M429" s="24" t="n">
        <v>0</v>
      </c>
      <c r="N429" s="24" t="n">
        <v>0</v>
      </c>
      <c r="O429" s="24" t="n">
        <v>0</v>
      </c>
      <c r="P429" s="24" t="n">
        <v>0</v>
      </c>
      <c r="Q429" s="24" t="n">
        <v>0</v>
      </c>
      <c r="W429" s="1"/>
      <c r="X429" s="24" t="n">
        <v>0</v>
      </c>
    </row>
    <row r="430" customFormat="false" ht="30" hidden="false" customHeight="true" outlineLevel="0" collapsed="false">
      <c r="A430" s="16"/>
      <c r="B430" s="16"/>
      <c r="C430" s="16" t="s">
        <v>29</v>
      </c>
      <c r="D430" s="24" t="n">
        <v>0</v>
      </c>
      <c r="E430" s="17" t="n">
        <f aca="false">SUM(G430:Q430)</f>
        <v>0</v>
      </c>
      <c r="F430" s="17" t="n">
        <f aca="false">SUM(G430:L430)</f>
        <v>0</v>
      </c>
      <c r="G430" s="24" t="n">
        <v>0</v>
      </c>
      <c r="H430" s="24" t="n">
        <v>0</v>
      </c>
      <c r="I430" s="24" t="n">
        <v>0</v>
      </c>
      <c r="J430" s="24" t="n">
        <v>0</v>
      </c>
      <c r="K430" s="24" t="n">
        <v>0</v>
      </c>
      <c r="L430" s="24" t="n">
        <v>0</v>
      </c>
      <c r="M430" s="24" t="n">
        <v>0</v>
      </c>
      <c r="N430" s="24" t="n">
        <v>0</v>
      </c>
      <c r="O430" s="24" t="n">
        <v>0</v>
      </c>
      <c r="P430" s="24" t="n">
        <v>0</v>
      </c>
      <c r="Q430" s="24" t="n">
        <v>0</v>
      </c>
      <c r="W430" s="1"/>
      <c r="X430" s="24" t="n">
        <v>0</v>
      </c>
    </row>
    <row r="431" customFormat="false" ht="32.25" hidden="false" customHeight="true" outlineLevel="0" collapsed="false">
      <c r="A431" s="16" t="s">
        <v>171</v>
      </c>
      <c r="B431" s="16" t="s">
        <v>172</v>
      </c>
      <c r="C431" s="16" t="s">
        <v>10</v>
      </c>
      <c r="D431" s="42" t="n">
        <f aca="false">D432+D433+D434+D435+D436</f>
        <v>66</v>
      </c>
      <c r="E431" s="17" t="n">
        <f aca="false">SUM(G431:Q431)</f>
        <v>440.4</v>
      </c>
      <c r="F431" s="17" t="n">
        <f aca="false">SUM(G431:L431)</f>
        <v>190.4</v>
      </c>
      <c r="G431" s="42" t="n">
        <f aca="false">G432+G433+G434+G435+G436</f>
        <v>28</v>
      </c>
      <c r="H431" s="42" t="n">
        <f aca="false">H432+H433+H434+H435+H436</f>
        <v>11</v>
      </c>
      <c r="I431" s="42" t="n">
        <f aca="false">I432+I433+I434+I435+I436</f>
        <v>66</v>
      </c>
      <c r="J431" s="42" t="n">
        <f aca="false">J432+J433+J434+J435+J436</f>
        <v>11</v>
      </c>
      <c r="K431" s="42" t="n">
        <f aca="false">K432+K433+K434+K435+K436</f>
        <v>50</v>
      </c>
      <c r="L431" s="42" t="n">
        <f aca="false">L432+L433+L434+L435+L436</f>
        <v>24.4</v>
      </c>
      <c r="M431" s="42" t="n">
        <f aca="false">M432+M433+M434+M435+M436</f>
        <v>50</v>
      </c>
      <c r="N431" s="42" t="n">
        <f aca="false">N432+N433+N434+N435+N436</f>
        <v>50</v>
      </c>
      <c r="O431" s="42" t="n">
        <f aca="false">O432+O433+O434+O435+O436</f>
        <v>50</v>
      </c>
      <c r="P431" s="42" t="n">
        <f aca="false">P432+P433+P434+P435+P436</f>
        <v>50</v>
      </c>
      <c r="Q431" s="42" t="n">
        <f aca="false">Q432+Q433+Q434+Q435+Q436</f>
        <v>50</v>
      </c>
      <c r="W431" s="1"/>
      <c r="X431" s="42" t="n">
        <f aca="false">X432+X433+X434+X435+X436</f>
        <v>72.4</v>
      </c>
    </row>
    <row r="432" customFormat="false" ht="29.25" hidden="false" customHeight="true" outlineLevel="0" collapsed="false">
      <c r="A432" s="16"/>
      <c r="B432" s="16"/>
      <c r="C432" s="16" t="s">
        <v>25</v>
      </c>
      <c r="D432" s="24" t="n">
        <v>0</v>
      </c>
      <c r="E432" s="17" t="n">
        <f aca="false">SUM(G432:Q432)</f>
        <v>0</v>
      </c>
      <c r="F432" s="17" t="n">
        <f aca="false">SUM(G432:L432)</f>
        <v>0</v>
      </c>
      <c r="G432" s="24" t="n">
        <v>0</v>
      </c>
      <c r="H432" s="24" t="n">
        <v>0</v>
      </c>
      <c r="I432" s="24" t="n">
        <v>0</v>
      </c>
      <c r="J432" s="24" t="n">
        <v>0</v>
      </c>
      <c r="K432" s="24" t="n">
        <v>0</v>
      </c>
      <c r="L432" s="24" t="n">
        <v>0</v>
      </c>
      <c r="M432" s="24" t="n">
        <v>0</v>
      </c>
      <c r="N432" s="24" t="n">
        <v>0</v>
      </c>
      <c r="O432" s="24" t="n">
        <v>0</v>
      </c>
      <c r="P432" s="24" t="n">
        <v>0</v>
      </c>
      <c r="Q432" s="24" t="n">
        <v>0</v>
      </c>
      <c r="W432" s="1"/>
      <c r="X432" s="24" t="n">
        <v>0</v>
      </c>
    </row>
    <row r="433" customFormat="false" ht="25.5" hidden="false" customHeight="true" outlineLevel="0" collapsed="false">
      <c r="A433" s="16"/>
      <c r="B433" s="16"/>
      <c r="C433" s="16" t="s">
        <v>26</v>
      </c>
      <c r="D433" s="24" t="n">
        <v>0</v>
      </c>
      <c r="E433" s="17" t="n">
        <f aca="false">SUM(G433:Q433)</f>
        <v>0</v>
      </c>
      <c r="F433" s="17" t="n">
        <f aca="false">SUM(G433:L433)</f>
        <v>0</v>
      </c>
      <c r="G433" s="24" t="n">
        <v>0</v>
      </c>
      <c r="H433" s="24" t="n">
        <v>0</v>
      </c>
      <c r="I433" s="24" t="n">
        <v>0</v>
      </c>
      <c r="J433" s="24" t="n">
        <v>0</v>
      </c>
      <c r="K433" s="24" t="n">
        <v>0</v>
      </c>
      <c r="L433" s="24" t="n">
        <v>0</v>
      </c>
      <c r="M433" s="24" t="n">
        <v>0</v>
      </c>
      <c r="N433" s="24" t="n">
        <v>0</v>
      </c>
      <c r="O433" s="24" t="n">
        <v>0</v>
      </c>
      <c r="P433" s="24" t="n">
        <v>0</v>
      </c>
      <c r="Q433" s="24" t="n">
        <v>0</v>
      </c>
      <c r="W433" s="1"/>
      <c r="X433" s="24" t="n">
        <v>0</v>
      </c>
    </row>
    <row r="434" customFormat="false" ht="32.25" hidden="false" customHeight="true" outlineLevel="0" collapsed="false">
      <c r="A434" s="16"/>
      <c r="B434" s="16"/>
      <c r="C434" s="16" t="s">
        <v>27</v>
      </c>
      <c r="D434" s="24" t="n">
        <v>66</v>
      </c>
      <c r="E434" s="17" t="n">
        <f aca="false">SUM(G434:Q434)</f>
        <v>440.4</v>
      </c>
      <c r="F434" s="17" t="n">
        <f aca="false">SUM(G434:L434)</f>
        <v>190.4</v>
      </c>
      <c r="G434" s="24" t="n">
        <v>28</v>
      </c>
      <c r="H434" s="24" t="n">
        <v>11</v>
      </c>
      <c r="I434" s="24" t="n">
        <v>66</v>
      </c>
      <c r="J434" s="24" t="n">
        <v>11</v>
      </c>
      <c r="K434" s="24" t="n">
        <v>50</v>
      </c>
      <c r="L434" s="24" t="n">
        <v>24.4</v>
      </c>
      <c r="M434" s="30" t="n">
        <v>50</v>
      </c>
      <c r="N434" s="30" t="n">
        <v>50</v>
      </c>
      <c r="O434" s="30" t="n">
        <v>50</v>
      </c>
      <c r="P434" s="30" t="n">
        <v>50</v>
      </c>
      <c r="Q434" s="30" t="n">
        <v>50</v>
      </c>
      <c r="R434" s="34"/>
      <c r="S434" s="34"/>
      <c r="T434" s="34"/>
      <c r="U434" s="34"/>
      <c r="V434" s="34"/>
      <c r="W434" s="35" t="n">
        <f aca="false">L434-X434</f>
        <v>-48</v>
      </c>
      <c r="X434" s="24" t="n">
        <v>72.4</v>
      </c>
    </row>
    <row r="435" customFormat="false" ht="30.75" hidden="false" customHeight="true" outlineLevel="0" collapsed="false">
      <c r="A435" s="16"/>
      <c r="B435" s="16"/>
      <c r="C435" s="16" t="s">
        <v>28</v>
      </c>
      <c r="D435" s="24" t="n">
        <v>0</v>
      </c>
      <c r="E435" s="17" t="n">
        <f aca="false">SUM(G435:Q435)</f>
        <v>0</v>
      </c>
      <c r="F435" s="17" t="n">
        <f aca="false">SUM(G435:L435)</f>
        <v>0</v>
      </c>
      <c r="G435" s="24" t="n">
        <v>0</v>
      </c>
      <c r="H435" s="24" t="n">
        <v>0</v>
      </c>
      <c r="I435" s="24" t="n">
        <v>0</v>
      </c>
      <c r="J435" s="24" t="n">
        <v>0</v>
      </c>
      <c r="K435" s="24" t="n">
        <v>0</v>
      </c>
      <c r="L435" s="24" t="n">
        <v>0</v>
      </c>
      <c r="M435" s="24" t="n">
        <v>0</v>
      </c>
      <c r="N435" s="24" t="n">
        <v>0</v>
      </c>
      <c r="O435" s="24" t="n">
        <v>0</v>
      </c>
      <c r="P435" s="24" t="n">
        <v>0</v>
      </c>
      <c r="Q435" s="24" t="n">
        <v>0</v>
      </c>
      <c r="W435" s="1"/>
      <c r="X435" s="24" t="n">
        <v>0</v>
      </c>
    </row>
    <row r="436" customFormat="false" ht="21" hidden="false" customHeight="true" outlineLevel="0" collapsed="false">
      <c r="A436" s="16"/>
      <c r="B436" s="16"/>
      <c r="C436" s="16" t="s">
        <v>29</v>
      </c>
      <c r="D436" s="24" t="n">
        <v>0</v>
      </c>
      <c r="E436" s="17" t="n">
        <f aca="false">SUM(G436:Q436)</f>
        <v>0</v>
      </c>
      <c r="F436" s="17" t="n">
        <f aca="false">SUM(G436:L436)</f>
        <v>0</v>
      </c>
      <c r="G436" s="24" t="n">
        <v>0</v>
      </c>
      <c r="H436" s="24" t="n">
        <v>0</v>
      </c>
      <c r="I436" s="24" t="n">
        <v>0</v>
      </c>
      <c r="J436" s="24" t="n">
        <v>0</v>
      </c>
      <c r="K436" s="24" t="n">
        <v>0</v>
      </c>
      <c r="L436" s="24" t="n">
        <v>0</v>
      </c>
      <c r="M436" s="24" t="n">
        <v>0</v>
      </c>
      <c r="N436" s="24" t="n">
        <v>0</v>
      </c>
      <c r="O436" s="24" t="n">
        <v>0</v>
      </c>
      <c r="P436" s="24" t="n">
        <v>0</v>
      </c>
      <c r="Q436" s="24" t="n">
        <v>0</v>
      </c>
      <c r="W436" s="1"/>
      <c r="X436" s="24" t="n">
        <v>0</v>
      </c>
    </row>
    <row r="437" s="1" customFormat="true" ht="30.75" hidden="false" customHeight="true" outlineLevel="0" collapsed="false">
      <c r="A437" s="16" t="s">
        <v>173</v>
      </c>
      <c r="B437" s="16" t="s">
        <v>174</v>
      </c>
      <c r="C437" s="16" t="s">
        <v>10</v>
      </c>
      <c r="D437" s="17" t="n">
        <f aca="false">D438+D439+D440+D441+D442</f>
        <v>1239.6</v>
      </c>
      <c r="E437" s="17" t="n">
        <f aca="false">SUM(G437:Q437)</f>
        <v>11417.6</v>
      </c>
      <c r="F437" s="17" t="n">
        <f aca="false">SUM(G437:L437)</f>
        <v>6457.6</v>
      </c>
      <c r="G437" s="17" t="n">
        <f aca="false">G438+G439+G440+G441+G442</f>
        <v>785</v>
      </c>
      <c r="H437" s="17" t="n">
        <f aca="false">H438+H439+H440+H441+H442</f>
        <v>1347</v>
      </c>
      <c r="I437" s="17" t="n">
        <f aca="false">I438+I439+I440+I441+I442</f>
        <v>1240</v>
      </c>
      <c r="J437" s="17" t="n">
        <f aca="false">J438+J439+J440+J441+J442</f>
        <v>936</v>
      </c>
      <c r="K437" s="17" t="n">
        <f aca="false">K438+K439+K440+K441+K442</f>
        <v>1045.3</v>
      </c>
      <c r="L437" s="17" t="n">
        <f aca="false">L438+L439+L440+L441+L442</f>
        <v>1104.3</v>
      </c>
      <c r="M437" s="17" t="n">
        <f aca="false">M438+M439+M440+M441+M442</f>
        <v>992</v>
      </c>
      <c r="N437" s="17" t="n">
        <f aca="false">N438+N439+N440+N441+N442</f>
        <v>992</v>
      </c>
      <c r="O437" s="17" t="n">
        <f aca="false">O438+O439+O440+O441+O442</f>
        <v>992</v>
      </c>
      <c r="P437" s="17" t="n">
        <f aca="false">P438+P439+P440+P441+P442</f>
        <v>992</v>
      </c>
      <c r="Q437" s="17" t="n">
        <f aca="false">Q438+Q439+Q440+Q441+Q442</f>
        <v>992</v>
      </c>
      <c r="W437" s="38"/>
      <c r="X437" s="17" t="n">
        <f aca="false">X438+X439+X440+X441+X442</f>
        <v>1104.3</v>
      </c>
    </row>
    <row r="438" s="1" customFormat="true" ht="23.25" hidden="false" customHeight="true" outlineLevel="0" collapsed="false">
      <c r="A438" s="16"/>
      <c r="B438" s="16"/>
      <c r="C438" s="16" t="s">
        <v>25</v>
      </c>
      <c r="D438" s="23" t="n">
        <v>1239.6</v>
      </c>
      <c r="E438" s="17" t="n">
        <f aca="false">SUM(G438:Q438)</f>
        <v>11417.6</v>
      </c>
      <c r="F438" s="17" t="n">
        <f aca="false">SUM(G438:L438)</f>
        <v>6457.6</v>
      </c>
      <c r="G438" s="24" t="n">
        <v>785</v>
      </c>
      <c r="H438" s="24" t="n">
        <v>1347</v>
      </c>
      <c r="I438" s="24" t="n">
        <v>1240</v>
      </c>
      <c r="J438" s="24" t="n">
        <v>936</v>
      </c>
      <c r="K438" s="24" t="n">
        <v>1045.3</v>
      </c>
      <c r="L438" s="24" t="n">
        <v>1104.3</v>
      </c>
      <c r="M438" s="24" t="n">
        <v>992</v>
      </c>
      <c r="N438" s="24" t="n">
        <v>992</v>
      </c>
      <c r="O438" s="24" t="n">
        <v>992</v>
      </c>
      <c r="P438" s="24" t="n">
        <v>992</v>
      </c>
      <c r="Q438" s="24" t="n">
        <v>992</v>
      </c>
      <c r="X438" s="24" t="n">
        <v>1104.3</v>
      </c>
    </row>
    <row r="439" s="1" customFormat="true" ht="27" hidden="false" customHeight="true" outlineLevel="0" collapsed="false">
      <c r="A439" s="16"/>
      <c r="B439" s="16"/>
      <c r="C439" s="16" t="s">
        <v>26</v>
      </c>
      <c r="D439" s="24" t="n">
        <v>0</v>
      </c>
      <c r="E439" s="17" t="n">
        <f aca="false">SUM(G439:Q439)</f>
        <v>0</v>
      </c>
      <c r="F439" s="17" t="n">
        <f aca="false">SUM(G439:L439)</f>
        <v>0</v>
      </c>
      <c r="G439" s="24" t="n">
        <v>0</v>
      </c>
      <c r="H439" s="24" t="n">
        <v>0</v>
      </c>
      <c r="I439" s="24" t="n">
        <v>0</v>
      </c>
      <c r="J439" s="24" t="n">
        <v>0</v>
      </c>
      <c r="K439" s="24" t="n">
        <v>0</v>
      </c>
      <c r="L439" s="24" t="n">
        <v>0</v>
      </c>
      <c r="M439" s="24" t="n">
        <v>0</v>
      </c>
      <c r="N439" s="24" t="n">
        <v>0</v>
      </c>
      <c r="O439" s="24" t="n">
        <v>0</v>
      </c>
      <c r="P439" s="24" t="n">
        <v>0</v>
      </c>
      <c r="Q439" s="24" t="n">
        <v>0</v>
      </c>
      <c r="X439" s="24" t="n">
        <v>0</v>
      </c>
    </row>
    <row r="440" s="1" customFormat="true" ht="39.75" hidden="false" customHeight="true" outlineLevel="0" collapsed="false">
      <c r="A440" s="16"/>
      <c r="B440" s="16"/>
      <c r="C440" s="16" t="s">
        <v>27</v>
      </c>
      <c r="D440" s="24" t="n">
        <v>0</v>
      </c>
      <c r="E440" s="17" t="n">
        <f aca="false">SUM(G440:Q440)</f>
        <v>0</v>
      </c>
      <c r="F440" s="17" t="n">
        <f aca="false">SUM(G440:L440)</f>
        <v>0</v>
      </c>
      <c r="G440" s="24" t="n">
        <v>0</v>
      </c>
      <c r="H440" s="24" t="n">
        <v>0</v>
      </c>
      <c r="I440" s="24" t="n">
        <v>0</v>
      </c>
      <c r="J440" s="24" t="n">
        <v>0</v>
      </c>
      <c r="K440" s="24" t="n">
        <v>0</v>
      </c>
      <c r="L440" s="24" t="n">
        <v>0</v>
      </c>
      <c r="M440" s="24" t="n">
        <v>0</v>
      </c>
      <c r="N440" s="24" t="n">
        <v>0</v>
      </c>
      <c r="O440" s="24" t="n">
        <v>0</v>
      </c>
      <c r="P440" s="24" t="n">
        <v>0</v>
      </c>
      <c r="Q440" s="24" t="n">
        <v>0</v>
      </c>
      <c r="X440" s="24" t="n">
        <v>0</v>
      </c>
    </row>
    <row r="441" s="1" customFormat="true" ht="33" hidden="false" customHeight="true" outlineLevel="0" collapsed="false">
      <c r="A441" s="16"/>
      <c r="B441" s="16"/>
      <c r="C441" s="16" t="s">
        <v>28</v>
      </c>
      <c r="D441" s="24" t="n">
        <v>0</v>
      </c>
      <c r="E441" s="17" t="n">
        <f aca="false">SUM(G441:Q441)</f>
        <v>0</v>
      </c>
      <c r="F441" s="17" t="n">
        <f aca="false">SUM(G441:L441)</f>
        <v>0</v>
      </c>
      <c r="G441" s="24" t="n">
        <v>0</v>
      </c>
      <c r="H441" s="24" t="n">
        <v>0</v>
      </c>
      <c r="I441" s="24" t="n">
        <v>0</v>
      </c>
      <c r="J441" s="24" t="n">
        <v>0</v>
      </c>
      <c r="K441" s="24" t="n">
        <v>0</v>
      </c>
      <c r="L441" s="24" t="n">
        <v>0</v>
      </c>
      <c r="M441" s="24" t="n">
        <v>0</v>
      </c>
      <c r="N441" s="24" t="n">
        <v>0</v>
      </c>
      <c r="O441" s="24" t="n">
        <v>0</v>
      </c>
      <c r="P441" s="24" t="n">
        <v>0</v>
      </c>
      <c r="Q441" s="24" t="n">
        <v>0</v>
      </c>
      <c r="X441" s="24" t="n">
        <v>0</v>
      </c>
    </row>
    <row r="442" s="1" customFormat="true" ht="28.5" hidden="false" customHeight="true" outlineLevel="0" collapsed="false">
      <c r="A442" s="16"/>
      <c r="B442" s="16"/>
      <c r="C442" s="16" t="s">
        <v>29</v>
      </c>
      <c r="D442" s="24" t="n">
        <v>0</v>
      </c>
      <c r="E442" s="17" t="n">
        <f aca="false">SUM(G442:Q442)</f>
        <v>0</v>
      </c>
      <c r="F442" s="17" t="n">
        <f aca="false">SUM(G442:L442)</f>
        <v>0</v>
      </c>
      <c r="G442" s="24" t="n">
        <v>0</v>
      </c>
      <c r="H442" s="24" t="n">
        <v>0</v>
      </c>
      <c r="I442" s="24" t="n">
        <v>0</v>
      </c>
      <c r="J442" s="24" t="n">
        <v>0</v>
      </c>
      <c r="K442" s="24" t="n">
        <v>0</v>
      </c>
      <c r="L442" s="24" t="n">
        <v>0</v>
      </c>
      <c r="M442" s="24" t="n">
        <v>0</v>
      </c>
      <c r="N442" s="24" t="n">
        <v>0</v>
      </c>
      <c r="O442" s="24" t="n">
        <v>0</v>
      </c>
      <c r="P442" s="24" t="n">
        <v>0</v>
      </c>
      <c r="Q442" s="24" t="n">
        <v>0</v>
      </c>
      <c r="X442" s="24" t="n">
        <v>0</v>
      </c>
    </row>
    <row r="443" s="1" customFormat="true" ht="29.25" hidden="false" customHeight="true" outlineLevel="0" collapsed="false">
      <c r="A443" s="16" t="s">
        <v>175</v>
      </c>
      <c r="B443" s="16" t="s">
        <v>176</v>
      </c>
      <c r="C443" s="16" t="s">
        <v>10</v>
      </c>
      <c r="D443" s="42" t="n">
        <f aca="false">D444+D445+D446+D447+D448</f>
        <v>17361.4</v>
      </c>
      <c r="E443" s="17" t="n">
        <f aca="false">SUM(G443:Q443)</f>
        <v>335195</v>
      </c>
      <c r="F443" s="17" t="n">
        <f aca="false">SUM(G443:L443)</f>
        <v>166145</v>
      </c>
      <c r="G443" s="42" t="n">
        <f aca="false">G444+G445+G446+G447+G448</f>
        <v>23119</v>
      </c>
      <c r="H443" s="42" t="n">
        <f aca="false">H444+H445+H446+H447+H448</f>
        <v>25808</v>
      </c>
      <c r="I443" s="42" t="n">
        <f aca="false">I444+I445+I446+I447+I448</f>
        <v>26767</v>
      </c>
      <c r="J443" s="42" t="n">
        <f aca="false">J444+J445+J446+J447+J448</f>
        <v>28383</v>
      </c>
      <c r="K443" s="42" t="n">
        <f aca="false">K444+K445+K446+K447+K448</f>
        <v>29541</v>
      </c>
      <c r="L443" s="42" t="n">
        <f aca="false">L444+L445+L446+L447+L448</f>
        <v>32527</v>
      </c>
      <c r="M443" s="42" t="n">
        <f aca="false">M444+M445+M446+M447+M448</f>
        <v>33810</v>
      </c>
      <c r="N443" s="42" t="n">
        <f aca="false">N444+N445+N446+N447+N448</f>
        <v>33810</v>
      </c>
      <c r="O443" s="42" t="n">
        <f aca="false">O444+O445+O446+O447+O448</f>
        <v>33810</v>
      </c>
      <c r="P443" s="42" t="n">
        <f aca="false">P444+P445+P446+P447+P448</f>
        <v>33810</v>
      </c>
      <c r="Q443" s="42" t="n">
        <f aca="false">Q444+Q445+Q446+Q447+Q448</f>
        <v>33810</v>
      </c>
      <c r="X443" s="42" t="n">
        <f aca="false">X444+X445+X446+X447+X448</f>
        <v>30427</v>
      </c>
    </row>
    <row r="444" s="1" customFormat="true" ht="33" hidden="false" customHeight="true" outlineLevel="0" collapsed="false">
      <c r="A444" s="16"/>
      <c r="B444" s="16"/>
      <c r="C444" s="16" t="s">
        <v>25</v>
      </c>
      <c r="D444" s="24" t="n">
        <v>0</v>
      </c>
      <c r="E444" s="17" t="n">
        <f aca="false">SUM(G444:Q444)</f>
        <v>0</v>
      </c>
      <c r="F444" s="17" t="n">
        <f aca="false">SUM(G444:L444)</f>
        <v>0</v>
      </c>
      <c r="G444" s="24" t="n">
        <v>0</v>
      </c>
      <c r="H444" s="24" t="n">
        <v>0</v>
      </c>
      <c r="I444" s="24" t="n">
        <v>0</v>
      </c>
      <c r="J444" s="24" t="n">
        <v>0</v>
      </c>
      <c r="K444" s="24" t="n">
        <v>0</v>
      </c>
      <c r="L444" s="24" t="n">
        <v>0</v>
      </c>
      <c r="M444" s="24" t="n">
        <v>0</v>
      </c>
      <c r="N444" s="24" t="n">
        <v>0</v>
      </c>
      <c r="O444" s="24" t="n">
        <v>0</v>
      </c>
      <c r="P444" s="24" t="n">
        <v>0</v>
      </c>
      <c r="Q444" s="24" t="n">
        <v>0</v>
      </c>
      <c r="X444" s="24" t="n">
        <v>0</v>
      </c>
    </row>
    <row r="445" s="1" customFormat="true" ht="24.75" hidden="false" customHeight="true" outlineLevel="0" collapsed="false">
      <c r="A445" s="16"/>
      <c r="B445" s="16"/>
      <c r="C445" s="16" t="s">
        <v>26</v>
      </c>
      <c r="D445" s="24" t="n">
        <v>17361.4</v>
      </c>
      <c r="E445" s="17" t="n">
        <f aca="false">SUM(G445:Q445)</f>
        <v>335195</v>
      </c>
      <c r="F445" s="17" t="n">
        <f aca="false">SUM(G445:L445)</f>
        <v>166145</v>
      </c>
      <c r="G445" s="24" t="n">
        <v>23119</v>
      </c>
      <c r="H445" s="24" t="n">
        <v>25808</v>
      </c>
      <c r="I445" s="24" t="n">
        <v>26767</v>
      </c>
      <c r="J445" s="24" t="n">
        <v>28383</v>
      </c>
      <c r="K445" s="24" t="n">
        <v>29541</v>
      </c>
      <c r="L445" s="24" t="n">
        <v>32527</v>
      </c>
      <c r="M445" s="30" t="n">
        <v>33810</v>
      </c>
      <c r="N445" s="30" t="n">
        <v>33810</v>
      </c>
      <c r="O445" s="30" t="n">
        <v>33810</v>
      </c>
      <c r="P445" s="30" t="n">
        <v>33810</v>
      </c>
      <c r="Q445" s="30" t="n">
        <v>33810</v>
      </c>
      <c r="R445" s="34"/>
      <c r="S445" s="34"/>
      <c r="T445" s="34"/>
      <c r="U445" s="34"/>
      <c r="V445" s="34"/>
      <c r="W445" s="35" t="n">
        <f aca="false">L445-X445</f>
        <v>2100</v>
      </c>
      <c r="X445" s="24" t="n">
        <v>30427</v>
      </c>
    </row>
    <row r="446" s="1" customFormat="true" ht="37.5" hidden="false" customHeight="true" outlineLevel="0" collapsed="false">
      <c r="A446" s="16"/>
      <c r="B446" s="16"/>
      <c r="C446" s="16" t="s">
        <v>27</v>
      </c>
      <c r="D446" s="24" t="n">
        <v>0</v>
      </c>
      <c r="E446" s="17" t="n">
        <f aca="false">SUM(G446:Q446)</f>
        <v>0</v>
      </c>
      <c r="F446" s="17" t="n">
        <f aca="false">SUM(G446:L446)</f>
        <v>0</v>
      </c>
      <c r="G446" s="24" t="n">
        <v>0</v>
      </c>
      <c r="H446" s="24" t="n">
        <v>0</v>
      </c>
      <c r="I446" s="24" t="n">
        <v>0</v>
      </c>
      <c r="J446" s="24" t="n">
        <v>0</v>
      </c>
      <c r="K446" s="24" t="n">
        <v>0</v>
      </c>
      <c r="L446" s="24" t="n">
        <v>0</v>
      </c>
      <c r="M446" s="24" t="n">
        <v>0</v>
      </c>
      <c r="N446" s="24" t="n">
        <v>0</v>
      </c>
      <c r="O446" s="24" t="n">
        <v>0</v>
      </c>
      <c r="P446" s="24" t="n">
        <v>0</v>
      </c>
      <c r="Q446" s="24" t="n">
        <v>0</v>
      </c>
      <c r="X446" s="24" t="n">
        <v>0</v>
      </c>
    </row>
    <row r="447" s="1" customFormat="true" ht="37.5" hidden="false" customHeight="true" outlineLevel="0" collapsed="false">
      <c r="A447" s="16"/>
      <c r="B447" s="16"/>
      <c r="C447" s="16" t="s">
        <v>28</v>
      </c>
      <c r="D447" s="24" t="n">
        <v>0</v>
      </c>
      <c r="E447" s="17" t="n">
        <f aca="false">SUM(G447:Q447)</f>
        <v>0</v>
      </c>
      <c r="F447" s="17" t="n">
        <f aca="false">SUM(G447:L447)</f>
        <v>0</v>
      </c>
      <c r="G447" s="24" t="n">
        <v>0</v>
      </c>
      <c r="H447" s="24" t="n">
        <v>0</v>
      </c>
      <c r="I447" s="24" t="n">
        <v>0</v>
      </c>
      <c r="J447" s="24" t="n">
        <v>0</v>
      </c>
      <c r="K447" s="24" t="n">
        <v>0</v>
      </c>
      <c r="L447" s="24" t="n">
        <v>0</v>
      </c>
      <c r="M447" s="24" t="n">
        <v>0</v>
      </c>
      <c r="N447" s="24" t="n">
        <v>0</v>
      </c>
      <c r="O447" s="24" t="n">
        <v>0</v>
      </c>
      <c r="P447" s="24" t="n">
        <v>0</v>
      </c>
      <c r="Q447" s="24" t="n">
        <v>0</v>
      </c>
      <c r="X447" s="24" t="n">
        <v>0</v>
      </c>
    </row>
    <row r="448" s="1" customFormat="true" ht="24" hidden="false" customHeight="true" outlineLevel="0" collapsed="false">
      <c r="A448" s="16"/>
      <c r="B448" s="16"/>
      <c r="C448" s="16" t="s">
        <v>29</v>
      </c>
      <c r="D448" s="24" t="n">
        <v>0</v>
      </c>
      <c r="E448" s="17" t="n">
        <f aca="false">SUM(G448:Q448)</f>
        <v>0</v>
      </c>
      <c r="F448" s="17" t="n">
        <f aca="false">SUM(G448:L448)</f>
        <v>0</v>
      </c>
      <c r="G448" s="24" t="n">
        <v>0</v>
      </c>
      <c r="H448" s="24" t="n">
        <v>0</v>
      </c>
      <c r="I448" s="24" t="n">
        <v>0</v>
      </c>
      <c r="J448" s="24" t="n">
        <v>0</v>
      </c>
      <c r="K448" s="24" t="n">
        <v>0</v>
      </c>
      <c r="L448" s="24" t="n">
        <v>0</v>
      </c>
      <c r="M448" s="24" t="n">
        <v>0</v>
      </c>
      <c r="N448" s="24" t="n">
        <v>0</v>
      </c>
      <c r="O448" s="24" t="n">
        <v>0</v>
      </c>
      <c r="P448" s="24" t="n">
        <v>0</v>
      </c>
      <c r="Q448" s="24" t="n">
        <v>0</v>
      </c>
      <c r="X448" s="24" t="n">
        <v>0</v>
      </c>
    </row>
    <row r="449" customFormat="false" ht="24.75" hidden="false" customHeight="true" outlineLevel="0" collapsed="false">
      <c r="A449" s="16" t="s">
        <v>177</v>
      </c>
      <c r="B449" s="16" t="s">
        <v>178</v>
      </c>
      <c r="C449" s="16" t="s">
        <v>10</v>
      </c>
      <c r="D449" s="42" t="n">
        <f aca="false">D450+D451+D452+D453+D454</f>
        <v>2651.8</v>
      </c>
      <c r="E449" s="17" t="n">
        <f aca="false">SUM(G449:Q449)</f>
        <v>53506</v>
      </c>
      <c r="F449" s="17" t="n">
        <f aca="false">SUM(G449:L449)</f>
        <v>27491</v>
      </c>
      <c r="G449" s="42" t="n">
        <f aca="false">G450+G451+G452+G453+G454</f>
        <v>3402</v>
      </c>
      <c r="H449" s="42" t="n">
        <f aca="false">H450+H451+H452+H453+H454</f>
        <v>4049</v>
      </c>
      <c r="I449" s="42" t="n">
        <f aca="false">I450+I451+I452+I453+I454</f>
        <v>4725</v>
      </c>
      <c r="J449" s="42" t="n">
        <f aca="false">J450+J451+J452+J453+J454</f>
        <v>4671</v>
      </c>
      <c r="K449" s="42" t="n">
        <f aca="false">K450+K451+K452+K453+K454</f>
        <v>5269</v>
      </c>
      <c r="L449" s="42" t="n">
        <f aca="false">L450+L451+L452+L453+L454</f>
        <v>5375</v>
      </c>
      <c r="M449" s="42" t="n">
        <f aca="false">M450+M451+M452+M453+M454</f>
        <v>5203</v>
      </c>
      <c r="N449" s="42" t="n">
        <f aca="false">N450+N451+N452+N453+N454</f>
        <v>5203</v>
      </c>
      <c r="O449" s="42" t="n">
        <f aca="false">O450+O451+O452+O453+O454</f>
        <v>5203</v>
      </c>
      <c r="P449" s="42" t="n">
        <f aca="false">P450+P451+P452+P453+P454</f>
        <v>5203</v>
      </c>
      <c r="Q449" s="42" t="n">
        <f aca="false">Q450+Q451+Q452+Q453+Q454</f>
        <v>5203</v>
      </c>
      <c r="W449" s="1"/>
      <c r="X449" s="42" t="n">
        <f aca="false">X450+X451+X452+X453+X454</f>
        <v>5325</v>
      </c>
    </row>
    <row r="450" customFormat="false" ht="24.75" hidden="false" customHeight="true" outlineLevel="0" collapsed="false">
      <c r="A450" s="16"/>
      <c r="B450" s="16"/>
      <c r="C450" s="16" t="s">
        <v>25</v>
      </c>
      <c r="D450" s="24" t="n">
        <v>0</v>
      </c>
      <c r="E450" s="17" t="n">
        <f aca="false">SUM(G450:Q450)</f>
        <v>0</v>
      </c>
      <c r="F450" s="17" t="n">
        <f aca="false">SUM(G450:L450)</f>
        <v>0</v>
      </c>
      <c r="G450" s="24" t="n">
        <v>0</v>
      </c>
      <c r="H450" s="24" t="n">
        <v>0</v>
      </c>
      <c r="I450" s="24" t="n">
        <v>0</v>
      </c>
      <c r="J450" s="24" t="n">
        <v>0</v>
      </c>
      <c r="K450" s="24" t="n">
        <v>0</v>
      </c>
      <c r="L450" s="24" t="n">
        <v>0</v>
      </c>
      <c r="M450" s="24" t="n">
        <v>0</v>
      </c>
      <c r="N450" s="24" t="n">
        <v>0</v>
      </c>
      <c r="O450" s="24" t="n">
        <v>0</v>
      </c>
      <c r="P450" s="24" t="n">
        <v>0</v>
      </c>
      <c r="Q450" s="24" t="n">
        <v>0</v>
      </c>
      <c r="W450" s="1"/>
      <c r="X450" s="24" t="n">
        <v>0</v>
      </c>
    </row>
    <row r="451" customFormat="false" ht="22.5" hidden="false" customHeight="true" outlineLevel="0" collapsed="false">
      <c r="A451" s="16"/>
      <c r="B451" s="16"/>
      <c r="C451" s="16" t="s">
        <v>26</v>
      </c>
      <c r="D451" s="24" t="n">
        <v>2651.8</v>
      </c>
      <c r="E451" s="17" t="n">
        <f aca="false">SUM(G451:Q451)</f>
        <v>53506</v>
      </c>
      <c r="F451" s="17" t="n">
        <f aca="false">SUM(G451:L451)</f>
        <v>27491</v>
      </c>
      <c r="G451" s="24" t="n">
        <v>3402</v>
      </c>
      <c r="H451" s="24" t="n">
        <v>4049</v>
      </c>
      <c r="I451" s="24" t="n">
        <v>4725</v>
      </c>
      <c r="J451" s="24" t="n">
        <v>4671</v>
      </c>
      <c r="K451" s="24" t="n">
        <v>5269</v>
      </c>
      <c r="L451" s="24" t="n">
        <v>5375</v>
      </c>
      <c r="M451" s="30" t="n">
        <v>5203</v>
      </c>
      <c r="N451" s="30" t="n">
        <v>5203</v>
      </c>
      <c r="O451" s="30" t="n">
        <v>5203</v>
      </c>
      <c r="P451" s="30" t="n">
        <v>5203</v>
      </c>
      <c r="Q451" s="30" t="n">
        <v>5203</v>
      </c>
      <c r="R451" s="34"/>
      <c r="S451" s="34"/>
      <c r="T451" s="34"/>
      <c r="U451" s="34"/>
      <c r="V451" s="34"/>
      <c r="W451" s="35" t="n">
        <f aca="false">L451-X451</f>
        <v>50</v>
      </c>
      <c r="X451" s="24" t="n">
        <v>5325</v>
      </c>
    </row>
    <row r="452" customFormat="false" ht="33.75" hidden="false" customHeight="true" outlineLevel="0" collapsed="false">
      <c r="A452" s="16"/>
      <c r="B452" s="16"/>
      <c r="C452" s="16" t="s">
        <v>27</v>
      </c>
      <c r="D452" s="24" t="n">
        <v>0</v>
      </c>
      <c r="E452" s="17" t="n">
        <f aca="false">SUM(G452:Q452)</f>
        <v>0</v>
      </c>
      <c r="F452" s="17" t="n">
        <f aca="false">SUM(G452:L452)</f>
        <v>0</v>
      </c>
      <c r="G452" s="24" t="n">
        <v>0</v>
      </c>
      <c r="H452" s="24" t="n">
        <v>0</v>
      </c>
      <c r="I452" s="24" t="n">
        <v>0</v>
      </c>
      <c r="J452" s="24" t="n">
        <v>0</v>
      </c>
      <c r="K452" s="24" t="n">
        <v>0</v>
      </c>
      <c r="L452" s="24" t="n">
        <v>0</v>
      </c>
      <c r="M452" s="24" t="n">
        <v>0</v>
      </c>
      <c r="N452" s="24" t="n">
        <v>0</v>
      </c>
      <c r="O452" s="24" t="n">
        <v>0</v>
      </c>
      <c r="P452" s="24" t="n">
        <v>0</v>
      </c>
      <c r="Q452" s="24" t="n">
        <v>0</v>
      </c>
      <c r="W452" s="1"/>
      <c r="X452" s="24" t="n">
        <v>0</v>
      </c>
    </row>
    <row r="453" customFormat="false" ht="37.5" hidden="false" customHeight="true" outlineLevel="0" collapsed="false">
      <c r="A453" s="16"/>
      <c r="B453" s="16"/>
      <c r="C453" s="16" t="s">
        <v>28</v>
      </c>
      <c r="D453" s="24" t="n">
        <v>0</v>
      </c>
      <c r="E453" s="17" t="n">
        <f aca="false">SUM(G453:Q453)</f>
        <v>0</v>
      </c>
      <c r="F453" s="17" t="n">
        <f aca="false">SUM(G453:L453)</f>
        <v>0</v>
      </c>
      <c r="G453" s="24" t="n">
        <v>0</v>
      </c>
      <c r="H453" s="24" t="n">
        <v>0</v>
      </c>
      <c r="I453" s="24" t="n">
        <v>0</v>
      </c>
      <c r="J453" s="24" t="n">
        <v>0</v>
      </c>
      <c r="K453" s="24" t="n">
        <v>0</v>
      </c>
      <c r="L453" s="24" t="n">
        <v>0</v>
      </c>
      <c r="M453" s="24" t="n">
        <v>0</v>
      </c>
      <c r="N453" s="24" t="n">
        <v>0</v>
      </c>
      <c r="O453" s="24" t="n">
        <v>0</v>
      </c>
      <c r="P453" s="24" t="n">
        <v>0</v>
      </c>
      <c r="Q453" s="24" t="n">
        <v>0</v>
      </c>
      <c r="W453" s="1"/>
      <c r="X453" s="24" t="n">
        <v>0</v>
      </c>
    </row>
    <row r="454" customFormat="false" ht="27.75" hidden="false" customHeight="true" outlineLevel="0" collapsed="false">
      <c r="A454" s="16"/>
      <c r="B454" s="16"/>
      <c r="C454" s="16" t="s">
        <v>29</v>
      </c>
      <c r="D454" s="24" t="n">
        <v>0</v>
      </c>
      <c r="E454" s="17" t="n">
        <f aca="false">SUM(G454:Q454)</f>
        <v>0</v>
      </c>
      <c r="F454" s="17" t="n">
        <f aca="false">SUM(G454:L454)</f>
        <v>0</v>
      </c>
      <c r="G454" s="24" t="n">
        <v>0</v>
      </c>
      <c r="H454" s="24" t="n">
        <v>0</v>
      </c>
      <c r="I454" s="24" t="n">
        <v>0</v>
      </c>
      <c r="J454" s="24" t="n">
        <v>0</v>
      </c>
      <c r="K454" s="24" t="n">
        <v>0</v>
      </c>
      <c r="L454" s="24" t="n">
        <v>0</v>
      </c>
      <c r="M454" s="24" t="n">
        <v>0</v>
      </c>
      <c r="N454" s="24" t="n">
        <v>0</v>
      </c>
      <c r="O454" s="24" t="n">
        <v>0</v>
      </c>
      <c r="P454" s="24" t="n">
        <v>0</v>
      </c>
      <c r="Q454" s="24" t="n">
        <v>0</v>
      </c>
      <c r="W454" s="1"/>
      <c r="X454" s="24" t="n">
        <v>0</v>
      </c>
    </row>
    <row r="455" customFormat="false" ht="27.75" hidden="false" customHeight="true" outlineLevel="0" collapsed="false">
      <c r="A455" s="16" t="s">
        <v>179</v>
      </c>
      <c r="B455" s="16" t="s">
        <v>180</v>
      </c>
      <c r="C455" s="16" t="s">
        <v>10</v>
      </c>
      <c r="D455" s="42" t="n">
        <f aca="false">D456+D457+D458+D459+D460</f>
        <v>9706.8</v>
      </c>
      <c r="E455" s="17" t="n">
        <f aca="false">SUM(G455:Q455)</f>
        <v>169603</v>
      </c>
      <c r="F455" s="17" t="n">
        <f aca="false">SUM(G455:L455)</f>
        <v>81913</v>
      </c>
      <c r="G455" s="42" t="n">
        <f aca="false">G456+G457+G458+G459+G460</f>
        <v>11173</v>
      </c>
      <c r="H455" s="42" t="n">
        <f aca="false">H456+H457+H458+H459+H460</f>
        <v>13125</v>
      </c>
      <c r="I455" s="42" t="n">
        <f aca="false">I456+I457+I458+I459+I460</f>
        <v>13412</v>
      </c>
      <c r="J455" s="42" t="n">
        <f aca="false">J456+J457+J458+J459+J460</f>
        <v>14088</v>
      </c>
      <c r="K455" s="42" t="n">
        <f aca="false">K456+K457+K458+K459+K460</f>
        <v>15517</v>
      </c>
      <c r="L455" s="42" t="n">
        <f aca="false">L456+L457+L458+L459+L460</f>
        <v>14598</v>
      </c>
      <c r="M455" s="42" t="n">
        <f aca="false">M456+M457+M458+M459+M460</f>
        <v>17538</v>
      </c>
      <c r="N455" s="42" t="n">
        <f aca="false">N456+N457+N458+N459+N460</f>
        <v>17538</v>
      </c>
      <c r="O455" s="42" t="n">
        <f aca="false">O456+O457+O458+O459+O460</f>
        <v>17538</v>
      </c>
      <c r="P455" s="42" t="n">
        <f aca="false">P456+P457+P458+P459+P460</f>
        <v>17538</v>
      </c>
      <c r="Q455" s="42" t="n">
        <f aca="false">Q456+Q457+Q458+Q459+Q460</f>
        <v>17538</v>
      </c>
      <c r="W455" s="1"/>
      <c r="X455" s="42" t="n">
        <f aca="false">X456+X457+X458+X459+X460</f>
        <v>16498</v>
      </c>
    </row>
    <row r="456" customFormat="false" ht="25.5" hidden="false" customHeight="true" outlineLevel="0" collapsed="false">
      <c r="A456" s="16"/>
      <c r="B456" s="16"/>
      <c r="C456" s="16" t="s">
        <v>25</v>
      </c>
      <c r="D456" s="24" t="n">
        <v>0</v>
      </c>
      <c r="E456" s="17" t="n">
        <f aca="false">SUM(G456:Q456)</f>
        <v>0</v>
      </c>
      <c r="F456" s="17" t="n">
        <f aca="false">SUM(G456:L456)</f>
        <v>0</v>
      </c>
      <c r="G456" s="24" t="n">
        <v>0</v>
      </c>
      <c r="H456" s="24" t="n">
        <v>0</v>
      </c>
      <c r="I456" s="24" t="n">
        <v>0</v>
      </c>
      <c r="J456" s="24" t="n">
        <v>0</v>
      </c>
      <c r="K456" s="24" t="n">
        <v>0</v>
      </c>
      <c r="L456" s="24" t="n">
        <v>0</v>
      </c>
      <c r="M456" s="24" t="n">
        <v>0</v>
      </c>
      <c r="N456" s="24" t="n">
        <v>0</v>
      </c>
      <c r="O456" s="24" t="n">
        <v>0</v>
      </c>
      <c r="P456" s="24" t="n">
        <v>0</v>
      </c>
      <c r="Q456" s="24" t="n">
        <v>0</v>
      </c>
      <c r="W456" s="1"/>
      <c r="X456" s="24" t="n">
        <v>0</v>
      </c>
    </row>
    <row r="457" customFormat="false" ht="25.5" hidden="false" customHeight="true" outlineLevel="0" collapsed="false">
      <c r="A457" s="16"/>
      <c r="B457" s="16"/>
      <c r="C457" s="16" t="s">
        <v>26</v>
      </c>
      <c r="D457" s="24" t="n">
        <v>9706.8</v>
      </c>
      <c r="E457" s="17" t="n">
        <f aca="false">SUM(G457:Q457)</f>
        <v>169603</v>
      </c>
      <c r="F457" s="17" t="n">
        <f aca="false">SUM(G457:L457)</f>
        <v>81913</v>
      </c>
      <c r="G457" s="24" t="n">
        <v>11173</v>
      </c>
      <c r="H457" s="24" t="n">
        <v>13125</v>
      </c>
      <c r="I457" s="24" t="n">
        <v>13412</v>
      </c>
      <c r="J457" s="24" t="n">
        <v>14088</v>
      </c>
      <c r="K457" s="24" t="n">
        <v>15517</v>
      </c>
      <c r="L457" s="24" t="n">
        <v>14598</v>
      </c>
      <c r="M457" s="30" t="n">
        <v>17538</v>
      </c>
      <c r="N457" s="30" t="n">
        <v>17538</v>
      </c>
      <c r="O457" s="30" t="n">
        <v>17538</v>
      </c>
      <c r="P457" s="30" t="n">
        <v>17538</v>
      </c>
      <c r="Q457" s="30" t="n">
        <v>17538</v>
      </c>
      <c r="R457" s="34"/>
      <c r="S457" s="34"/>
      <c r="T457" s="34"/>
      <c r="U457" s="34"/>
      <c r="V457" s="34"/>
      <c r="W457" s="35" t="n">
        <f aca="false">L457-X457</f>
        <v>-1900</v>
      </c>
      <c r="X457" s="24" t="n">
        <v>16498</v>
      </c>
    </row>
    <row r="458" customFormat="false" ht="31.5" hidden="false" customHeight="true" outlineLevel="0" collapsed="false">
      <c r="A458" s="16"/>
      <c r="B458" s="16"/>
      <c r="C458" s="16" t="s">
        <v>27</v>
      </c>
      <c r="D458" s="24" t="n">
        <v>0</v>
      </c>
      <c r="E458" s="17" t="n">
        <f aca="false">SUM(G458:Q458)</f>
        <v>0</v>
      </c>
      <c r="F458" s="17" t="n">
        <f aca="false">SUM(G458:L458)</f>
        <v>0</v>
      </c>
      <c r="G458" s="24" t="n">
        <v>0</v>
      </c>
      <c r="H458" s="24" t="n">
        <v>0</v>
      </c>
      <c r="I458" s="24" t="n">
        <v>0</v>
      </c>
      <c r="J458" s="24" t="n">
        <v>0</v>
      </c>
      <c r="K458" s="24" t="n">
        <v>0</v>
      </c>
      <c r="L458" s="24" t="n">
        <v>0</v>
      </c>
      <c r="M458" s="24" t="n">
        <v>0</v>
      </c>
      <c r="N458" s="24" t="n">
        <v>0</v>
      </c>
      <c r="O458" s="24" t="n">
        <v>0</v>
      </c>
      <c r="P458" s="24" t="n">
        <v>0</v>
      </c>
      <c r="Q458" s="24" t="n">
        <v>0</v>
      </c>
      <c r="W458" s="1"/>
      <c r="X458" s="24" t="n">
        <v>0</v>
      </c>
    </row>
    <row r="459" customFormat="false" ht="31.5" hidden="false" customHeight="true" outlineLevel="0" collapsed="false">
      <c r="A459" s="16"/>
      <c r="B459" s="16"/>
      <c r="C459" s="16" t="s">
        <v>28</v>
      </c>
      <c r="D459" s="24" t="n">
        <v>0</v>
      </c>
      <c r="E459" s="17" t="n">
        <f aca="false">SUM(G459:Q459)</f>
        <v>0</v>
      </c>
      <c r="F459" s="17" t="n">
        <f aca="false">SUM(G459:L459)</f>
        <v>0</v>
      </c>
      <c r="G459" s="24" t="n">
        <v>0</v>
      </c>
      <c r="H459" s="24" t="n">
        <v>0</v>
      </c>
      <c r="I459" s="24" t="n">
        <v>0</v>
      </c>
      <c r="J459" s="24" t="n">
        <v>0</v>
      </c>
      <c r="K459" s="24" t="n">
        <v>0</v>
      </c>
      <c r="L459" s="24" t="n">
        <v>0</v>
      </c>
      <c r="M459" s="24" t="n">
        <v>0</v>
      </c>
      <c r="N459" s="24" t="n">
        <v>0</v>
      </c>
      <c r="O459" s="24" t="n">
        <v>0</v>
      </c>
      <c r="P459" s="24" t="n">
        <v>0</v>
      </c>
      <c r="Q459" s="24" t="n">
        <v>0</v>
      </c>
      <c r="W459" s="1"/>
      <c r="X459" s="24" t="n">
        <v>0</v>
      </c>
    </row>
    <row r="460" customFormat="false" ht="33.75" hidden="false" customHeight="true" outlineLevel="0" collapsed="false">
      <c r="A460" s="16"/>
      <c r="B460" s="16"/>
      <c r="C460" s="16" t="s">
        <v>29</v>
      </c>
      <c r="D460" s="24" t="n">
        <v>0</v>
      </c>
      <c r="E460" s="17" t="n">
        <f aca="false">SUM(G460:Q460)</f>
        <v>0</v>
      </c>
      <c r="F460" s="17" t="n">
        <f aca="false">SUM(G460:L460)</f>
        <v>0</v>
      </c>
      <c r="G460" s="24" t="n">
        <v>0</v>
      </c>
      <c r="H460" s="24" t="n">
        <v>0</v>
      </c>
      <c r="I460" s="24" t="n">
        <v>0</v>
      </c>
      <c r="J460" s="24" t="n">
        <v>0</v>
      </c>
      <c r="K460" s="24" t="n">
        <v>0</v>
      </c>
      <c r="L460" s="24" t="n">
        <v>0</v>
      </c>
      <c r="M460" s="24" t="n">
        <v>0</v>
      </c>
      <c r="N460" s="24" t="n">
        <v>0</v>
      </c>
      <c r="O460" s="24" t="n">
        <v>0</v>
      </c>
      <c r="P460" s="24" t="n">
        <v>0</v>
      </c>
      <c r="Q460" s="24" t="n">
        <v>0</v>
      </c>
      <c r="W460" s="1"/>
      <c r="X460" s="24" t="n">
        <v>0</v>
      </c>
    </row>
    <row r="461" customFormat="false" ht="29.25" hidden="false" customHeight="true" outlineLevel="0" collapsed="false">
      <c r="A461" s="16" t="s">
        <v>181</v>
      </c>
      <c r="B461" s="16" t="s">
        <v>172</v>
      </c>
      <c r="C461" s="16" t="s">
        <v>10</v>
      </c>
      <c r="D461" s="42" t="n">
        <f aca="false">D462+D463+D464+D465+D466</f>
        <v>2099.8</v>
      </c>
      <c r="E461" s="17" t="n">
        <f aca="false">SUM(G461:Q461)</f>
        <v>11809</v>
      </c>
      <c r="F461" s="17" t="n">
        <f aca="false">SUM(G461:L461)</f>
        <v>7949</v>
      </c>
      <c r="G461" s="42" t="n">
        <f aca="false">G462+G463+G464+G465+G466</f>
        <v>1191</v>
      </c>
      <c r="H461" s="42" t="n">
        <f aca="false">H462+H463+H464+H465+H466</f>
        <v>910</v>
      </c>
      <c r="I461" s="42" t="n">
        <f aca="false">I462+I463+I464+I465+I466</f>
        <v>2479</v>
      </c>
      <c r="J461" s="42" t="n">
        <f aca="false">J462+J463+J464+J465+J466</f>
        <v>897</v>
      </c>
      <c r="K461" s="42" t="n">
        <f aca="false">K462+K463+K464+K465+K466</f>
        <v>1335</v>
      </c>
      <c r="L461" s="42" t="n">
        <f aca="false">L462+L463+L464+L465+L466</f>
        <v>1137</v>
      </c>
      <c r="M461" s="42" t="n">
        <f aca="false">M462+M463+M464+M465+M466</f>
        <v>772</v>
      </c>
      <c r="N461" s="42" t="n">
        <f aca="false">N462+N463+N464+N465+N466</f>
        <v>772</v>
      </c>
      <c r="O461" s="42" t="n">
        <f aca="false">O462+O463+O464+O465+O466</f>
        <v>772</v>
      </c>
      <c r="P461" s="42" t="n">
        <f aca="false">P462+P463+P464+P465+P466</f>
        <v>772</v>
      </c>
      <c r="Q461" s="42" t="n">
        <f aca="false">Q462+Q463+Q464+Q465+Q466</f>
        <v>772</v>
      </c>
      <c r="W461" s="38"/>
      <c r="X461" s="42" t="n">
        <f aca="false">X462+X463+X464+X465+X466</f>
        <v>1119</v>
      </c>
    </row>
    <row r="462" customFormat="false" ht="33" hidden="false" customHeight="true" outlineLevel="0" collapsed="false">
      <c r="A462" s="16"/>
      <c r="B462" s="16"/>
      <c r="C462" s="16" t="s">
        <v>25</v>
      </c>
      <c r="D462" s="24" t="n">
        <v>0</v>
      </c>
      <c r="E462" s="17" t="n">
        <f aca="false">SUM(G462:Q462)</f>
        <v>0</v>
      </c>
      <c r="F462" s="17" t="n">
        <f aca="false">SUM(G462:L462)</f>
        <v>0</v>
      </c>
      <c r="G462" s="24" t="n">
        <v>0</v>
      </c>
      <c r="H462" s="24" t="n">
        <v>0</v>
      </c>
      <c r="I462" s="24" t="n">
        <v>0</v>
      </c>
      <c r="J462" s="24" t="n">
        <v>0</v>
      </c>
      <c r="K462" s="24" t="n">
        <v>0</v>
      </c>
      <c r="L462" s="24" t="n">
        <v>0</v>
      </c>
      <c r="M462" s="24" t="n">
        <v>0</v>
      </c>
      <c r="N462" s="24" t="n">
        <v>0</v>
      </c>
      <c r="O462" s="24" t="n">
        <v>0</v>
      </c>
      <c r="P462" s="24" t="n">
        <v>0</v>
      </c>
      <c r="Q462" s="24" t="n">
        <v>0</v>
      </c>
      <c r="W462" s="1"/>
      <c r="X462" s="24" t="n">
        <v>0</v>
      </c>
    </row>
    <row r="463" customFormat="false" ht="28.5" hidden="false" customHeight="true" outlineLevel="0" collapsed="false">
      <c r="A463" s="16"/>
      <c r="B463" s="16"/>
      <c r="C463" s="16" t="s">
        <v>26</v>
      </c>
      <c r="D463" s="24" t="n">
        <v>2099.8</v>
      </c>
      <c r="E463" s="17" t="n">
        <f aca="false">SUM(G463:Q463)</f>
        <v>11809</v>
      </c>
      <c r="F463" s="17" t="n">
        <f aca="false">SUM(G463:L463)</f>
        <v>7949</v>
      </c>
      <c r="G463" s="24" t="n">
        <v>1191</v>
      </c>
      <c r="H463" s="24" t="n">
        <v>910</v>
      </c>
      <c r="I463" s="24" t="n">
        <v>2479</v>
      </c>
      <c r="J463" s="24" t="n">
        <v>897</v>
      </c>
      <c r="K463" s="24" t="n">
        <v>1335</v>
      </c>
      <c r="L463" s="24" t="n">
        <v>1137</v>
      </c>
      <c r="M463" s="30" t="n">
        <v>772</v>
      </c>
      <c r="N463" s="30" t="n">
        <v>772</v>
      </c>
      <c r="O463" s="30" t="n">
        <v>772</v>
      </c>
      <c r="P463" s="30" t="n">
        <v>772</v>
      </c>
      <c r="Q463" s="30" t="n">
        <v>772</v>
      </c>
      <c r="R463" s="34"/>
      <c r="S463" s="34"/>
      <c r="T463" s="34"/>
      <c r="U463" s="34"/>
      <c r="V463" s="34"/>
      <c r="W463" s="35" t="n">
        <f aca="false">L463-X463</f>
        <v>18</v>
      </c>
      <c r="X463" s="24" t="n">
        <v>1119</v>
      </c>
    </row>
    <row r="464" customFormat="false" ht="34.5" hidden="false" customHeight="true" outlineLevel="0" collapsed="false">
      <c r="A464" s="16"/>
      <c r="B464" s="16"/>
      <c r="C464" s="16" t="s">
        <v>27</v>
      </c>
      <c r="D464" s="24" t="n">
        <v>0</v>
      </c>
      <c r="E464" s="17" t="n">
        <f aca="false">SUM(G464:Q464)</f>
        <v>0</v>
      </c>
      <c r="F464" s="17" t="n">
        <f aca="false">SUM(G464:L464)</f>
        <v>0</v>
      </c>
      <c r="G464" s="24" t="n">
        <v>0</v>
      </c>
      <c r="H464" s="24" t="n">
        <v>0</v>
      </c>
      <c r="I464" s="24" t="n">
        <v>0</v>
      </c>
      <c r="J464" s="24" t="n">
        <v>0</v>
      </c>
      <c r="K464" s="24" t="n">
        <v>0</v>
      </c>
      <c r="L464" s="24" t="n">
        <v>0</v>
      </c>
      <c r="M464" s="24" t="n">
        <v>0</v>
      </c>
      <c r="N464" s="24" t="n">
        <v>0</v>
      </c>
      <c r="O464" s="24" t="n">
        <v>0</v>
      </c>
      <c r="P464" s="24" t="n">
        <v>0</v>
      </c>
      <c r="Q464" s="24" t="n">
        <v>0</v>
      </c>
      <c r="W464" s="1"/>
      <c r="X464" s="24" t="n">
        <v>0</v>
      </c>
    </row>
    <row r="465" customFormat="false" ht="31.5" hidden="false" customHeight="true" outlineLevel="0" collapsed="false">
      <c r="A465" s="16"/>
      <c r="B465" s="16"/>
      <c r="C465" s="16" t="s">
        <v>28</v>
      </c>
      <c r="D465" s="24" t="n">
        <v>0</v>
      </c>
      <c r="E465" s="17" t="n">
        <f aca="false">SUM(G465:Q465)</f>
        <v>0</v>
      </c>
      <c r="F465" s="17" t="n">
        <f aca="false">SUM(G465:L465)</f>
        <v>0</v>
      </c>
      <c r="G465" s="24" t="n">
        <v>0</v>
      </c>
      <c r="H465" s="24" t="n">
        <v>0</v>
      </c>
      <c r="I465" s="24" t="n">
        <v>0</v>
      </c>
      <c r="J465" s="24" t="n">
        <v>0</v>
      </c>
      <c r="K465" s="24" t="n">
        <v>0</v>
      </c>
      <c r="L465" s="24" t="n">
        <v>0</v>
      </c>
      <c r="M465" s="24" t="n">
        <v>0</v>
      </c>
      <c r="N465" s="24" t="n">
        <v>0</v>
      </c>
      <c r="O465" s="24" t="n">
        <v>0</v>
      </c>
      <c r="P465" s="24" t="n">
        <v>0</v>
      </c>
      <c r="Q465" s="24" t="n">
        <v>0</v>
      </c>
      <c r="W465" s="1"/>
      <c r="X465" s="24" t="n">
        <v>0</v>
      </c>
    </row>
    <row r="466" customFormat="false" ht="28.5" hidden="false" customHeight="true" outlineLevel="0" collapsed="false">
      <c r="A466" s="16"/>
      <c r="B466" s="16"/>
      <c r="C466" s="16" t="s">
        <v>29</v>
      </c>
      <c r="D466" s="24" t="n">
        <v>0</v>
      </c>
      <c r="E466" s="17" t="n">
        <f aca="false">SUM(G466:Q466)</f>
        <v>0</v>
      </c>
      <c r="F466" s="17" t="n">
        <f aca="false">SUM(G466:L466)</f>
        <v>0</v>
      </c>
      <c r="G466" s="24" t="n">
        <v>0</v>
      </c>
      <c r="H466" s="24" t="n">
        <v>0</v>
      </c>
      <c r="I466" s="24" t="n">
        <v>0</v>
      </c>
      <c r="J466" s="24" t="n">
        <v>0</v>
      </c>
      <c r="K466" s="24" t="n">
        <v>0</v>
      </c>
      <c r="L466" s="24" t="n">
        <v>0</v>
      </c>
      <c r="M466" s="24" t="n">
        <v>0</v>
      </c>
      <c r="N466" s="24" t="n">
        <v>0</v>
      </c>
      <c r="O466" s="24" t="n">
        <v>0</v>
      </c>
      <c r="P466" s="24" t="n">
        <v>0</v>
      </c>
      <c r="Q466" s="24" t="n">
        <v>0</v>
      </c>
      <c r="W466" s="1"/>
      <c r="X466" s="24" t="n">
        <v>0</v>
      </c>
    </row>
    <row r="467" customFormat="false" ht="31.5" hidden="false" customHeight="true" outlineLevel="0" collapsed="false">
      <c r="A467" s="59" t="s">
        <v>182</v>
      </c>
      <c r="B467" s="44" t="s">
        <v>183</v>
      </c>
      <c r="C467" s="16" t="s">
        <v>10</v>
      </c>
      <c r="D467" s="42" t="n">
        <f aca="false">D468+D469+D470+D471+D472</f>
        <v>2646</v>
      </c>
      <c r="E467" s="17" t="n">
        <f aca="false">SUM(G467:Q467)</f>
        <v>75539.1</v>
      </c>
      <c r="F467" s="17" t="n">
        <f aca="false">SUM(G467:L467)</f>
        <v>33389.1</v>
      </c>
      <c r="G467" s="42" t="n">
        <f aca="false">G468+G469+G470+G471+G472</f>
        <v>3348.9</v>
      </c>
      <c r="H467" s="42" t="n">
        <f aca="false">H468+H469+H470+H471+H472</f>
        <v>4659</v>
      </c>
      <c r="I467" s="42" t="n">
        <f aca="false">I468+I469+I470+I471+I472</f>
        <v>7405</v>
      </c>
      <c r="J467" s="42" t="n">
        <f aca="false">J468+J469+J470+J471+J472</f>
        <v>6117</v>
      </c>
      <c r="K467" s="42" t="n">
        <f aca="false">K468+K469+K470+K471+K472</f>
        <v>6752</v>
      </c>
      <c r="L467" s="42" t="n">
        <f aca="false">L468+L469+L470+L471+L472</f>
        <v>5107.2</v>
      </c>
      <c r="M467" s="42" t="n">
        <f aca="false">M468+M469+M470+M471+M472</f>
        <v>8430</v>
      </c>
      <c r="N467" s="42" t="n">
        <f aca="false">N468+N469+N470+N471+N472</f>
        <v>8430</v>
      </c>
      <c r="O467" s="42" t="n">
        <f aca="false">O468+O469+O470+O471+O472</f>
        <v>8430</v>
      </c>
      <c r="P467" s="42" t="n">
        <f aca="false">P468+P469+P470+P471+P472</f>
        <v>8430</v>
      </c>
      <c r="Q467" s="42" t="n">
        <f aca="false">Q468+Q469+Q470+Q471+Q472</f>
        <v>8430</v>
      </c>
      <c r="W467" s="19" t="n">
        <f aca="false">L467-X467</f>
        <v>-455.8</v>
      </c>
      <c r="X467" s="42" t="n">
        <f aca="false">X468+X469+X470+X471+X472</f>
        <v>5563</v>
      </c>
    </row>
    <row r="468" customFormat="false" ht="30.75" hidden="false" customHeight="true" outlineLevel="0" collapsed="false">
      <c r="A468" s="59"/>
      <c r="B468" s="44"/>
      <c r="C468" s="16" t="s">
        <v>25</v>
      </c>
      <c r="D468" s="42" t="n">
        <f aca="false">D474+D480+D486+D498+D504+D510+D516</f>
        <v>0</v>
      </c>
      <c r="E468" s="17" t="n">
        <f aca="false">SUM(G468:Q468)</f>
        <v>16000.7</v>
      </c>
      <c r="F468" s="17" t="n">
        <f aca="false">SUM(G468:L468)</f>
        <v>3865.7</v>
      </c>
      <c r="G468" s="42" t="n">
        <f aca="false">G474+G480+G486+G498+G504+G510+G516</f>
        <v>0</v>
      </c>
      <c r="H468" s="42" t="n">
        <f aca="false">H474+H480+H486+H498+H504+H510+H516</f>
        <v>700</v>
      </c>
      <c r="I468" s="42" t="n">
        <f aca="false">I474+I480+I486+I498+I504+I510+I516</f>
        <v>1458</v>
      </c>
      <c r="J468" s="42" t="n">
        <f aca="false">J474+J480+J486+J498+J504+J510+J516</f>
        <v>809</v>
      </c>
      <c r="K468" s="42" t="n">
        <f aca="false">K474+K480+K486+K498+K504+K510+K516</f>
        <v>0</v>
      </c>
      <c r="L468" s="42" t="n">
        <f aca="false">L474+L480+L486+L498+L504+L510+L516</f>
        <v>898.7</v>
      </c>
      <c r="M468" s="42" t="n">
        <f aca="false">M474+M480+M486+M498+M504+M510+M516</f>
        <v>2427</v>
      </c>
      <c r="N468" s="42" t="n">
        <f aca="false">N474+N480+N486+N498+N504+N510+N516</f>
        <v>2427</v>
      </c>
      <c r="O468" s="42" t="n">
        <f aca="false">O474+O480+O486+O498+O504+O510+O516</f>
        <v>2427</v>
      </c>
      <c r="P468" s="42" t="n">
        <f aca="false">P474+P480+P486+P498+P504+P510+P516</f>
        <v>2427</v>
      </c>
      <c r="Q468" s="42" t="n">
        <f aca="false">Q474+Q480+Q486+Q498+Q504+Q510+Q516</f>
        <v>2427</v>
      </c>
      <c r="W468" s="19" t="n">
        <f aca="false">L468-X468</f>
        <v>0</v>
      </c>
      <c r="X468" s="42" t="n">
        <f aca="false">X474+X480+X486+X498+X504+X510+X516</f>
        <v>898.7</v>
      </c>
    </row>
    <row r="469" customFormat="false" ht="22.5" hidden="false" customHeight="true" outlineLevel="0" collapsed="false">
      <c r="A469" s="59"/>
      <c r="B469" s="44"/>
      <c r="C469" s="16" t="s">
        <v>26</v>
      </c>
      <c r="D469" s="42" t="n">
        <f aca="false">D475+D481+D487+D499+D505+D511+D517</f>
        <v>0</v>
      </c>
      <c r="E469" s="17" t="n">
        <f aca="false">SUM(G469:Q469)</f>
        <v>5796.4</v>
      </c>
      <c r="F469" s="17" t="n">
        <f aca="false">SUM(G469:L469)</f>
        <v>2571.4</v>
      </c>
      <c r="G469" s="42" t="n">
        <f aca="false">G475+G481+G487+G499+G505+G511+G517</f>
        <v>0</v>
      </c>
      <c r="H469" s="42" t="n">
        <f aca="false">H475+H481+H487+H499+H505+H511+H517</f>
        <v>0</v>
      </c>
      <c r="I469" s="42" t="n">
        <f aca="false">I475+I481+I487+I499+I505+I511+I517</f>
        <v>1330</v>
      </c>
      <c r="J469" s="42" t="n">
        <f aca="false">J475+J481+J487+J499+J505+J511+J517</f>
        <v>215</v>
      </c>
      <c r="K469" s="42" t="n">
        <f aca="false">K475+K481+K487+K499+K505+K511+K517</f>
        <v>299</v>
      </c>
      <c r="L469" s="42" t="n">
        <f aca="false">L475+L481+L487+L499+L505+L511+L517</f>
        <v>727.4</v>
      </c>
      <c r="M469" s="42" t="n">
        <f aca="false">M475+M481+M487+M499+M505+M511+M517</f>
        <v>645</v>
      </c>
      <c r="N469" s="42" t="n">
        <f aca="false">N475+N481+N487+N499+N505+N511+N517</f>
        <v>645</v>
      </c>
      <c r="O469" s="42" t="n">
        <f aca="false">O475+O481+O487+O499+O505+O511+O517</f>
        <v>645</v>
      </c>
      <c r="P469" s="42" t="n">
        <f aca="false">P475+P481+P487+P499+P505+P511+P517</f>
        <v>645</v>
      </c>
      <c r="Q469" s="42" t="n">
        <f aca="false">Q475+Q481+Q487+Q499+Q505+Q511+Q517</f>
        <v>645</v>
      </c>
      <c r="W469" s="19" t="n">
        <f aca="false">L469-X469</f>
        <v>0</v>
      </c>
      <c r="X469" s="42" t="n">
        <f aca="false">X475+X481+X487+X499+X505+X511+X517</f>
        <v>727.4</v>
      </c>
    </row>
    <row r="470" customFormat="false" ht="30" hidden="false" customHeight="false" outlineLevel="0" collapsed="false">
      <c r="A470" s="59"/>
      <c r="B470" s="44"/>
      <c r="C470" s="16" t="s">
        <v>27</v>
      </c>
      <c r="D470" s="42" t="n">
        <f aca="false">D476+D482+D488+D500+D506+D512+D518</f>
        <v>2646</v>
      </c>
      <c r="E470" s="17" t="n">
        <f aca="false">SUM(G470:Q470)</f>
        <v>52372</v>
      </c>
      <c r="F470" s="17" t="n">
        <f aca="false">SUM(G470:L470)</f>
        <v>25582</v>
      </c>
      <c r="G470" s="42" t="n">
        <f aca="false">G476+G482+G488+G500+G506+G512+G518</f>
        <v>3348.9</v>
      </c>
      <c r="H470" s="42" t="n">
        <f aca="false">H476+H482+H488+H500+H506+H512+H518</f>
        <v>3959</v>
      </c>
      <c r="I470" s="42" t="n">
        <f aca="false">I476+I482+I488+I500+I506+I512+I518</f>
        <v>4617</v>
      </c>
      <c r="J470" s="42" t="n">
        <f aca="false">J476+J482+J488+J500+J506+J512+J518</f>
        <v>5093</v>
      </c>
      <c r="K470" s="42" t="n">
        <f aca="false">K476+K482+K488+K500+K506+K512+K518</f>
        <v>5153</v>
      </c>
      <c r="L470" s="42" t="n">
        <f aca="false">L476+L482+L488+L500+L506+L512+L518</f>
        <v>3411.1</v>
      </c>
      <c r="M470" s="42" t="n">
        <f aca="false">M476+M482+M488+M500+M506+M512+M518</f>
        <v>5358</v>
      </c>
      <c r="N470" s="42" t="n">
        <f aca="false">N476+N482+N488+N500+N506+N512+N518</f>
        <v>5358</v>
      </c>
      <c r="O470" s="42" t="n">
        <f aca="false">O476+O482+O488+O500+O506+O512+O518</f>
        <v>5358</v>
      </c>
      <c r="P470" s="42" t="n">
        <f aca="false">P476+P482+P488+P500+P506+P512+P518</f>
        <v>5358</v>
      </c>
      <c r="Q470" s="42" t="n">
        <f aca="false">Q476+Q482+Q488+Q500+Q506+Q512+Q518</f>
        <v>5358</v>
      </c>
      <c r="W470" s="19" t="n">
        <f aca="false">L470-X470</f>
        <v>-455.8</v>
      </c>
      <c r="X470" s="42" t="n">
        <f aca="false">X476+X482+X488+X500+X506+X512+X518</f>
        <v>3866.9</v>
      </c>
    </row>
    <row r="471" customFormat="false" ht="36" hidden="false" customHeight="true" outlineLevel="0" collapsed="false">
      <c r="A471" s="59"/>
      <c r="B471" s="44"/>
      <c r="C471" s="16" t="s">
        <v>28</v>
      </c>
      <c r="D471" s="42" t="n">
        <f aca="false">D477+D483+D489+D501+D507+D513+D519</f>
        <v>0</v>
      </c>
      <c r="E471" s="17" t="n">
        <f aca="false">SUM(G471:Q471)</f>
        <v>0</v>
      </c>
      <c r="F471" s="17" t="n">
        <f aca="false">SUM(G471:L471)</f>
        <v>0</v>
      </c>
      <c r="G471" s="42" t="n">
        <f aca="false">G477+G483+G489+G501+G507+G513+G519</f>
        <v>0</v>
      </c>
      <c r="H471" s="42" t="n">
        <f aca="false">H477+H483+H489+H501+H507+H513+H519</f>
        <v>0</v>
      </c>
      <c r="I471" s="42" t="n">
        <f aca="false">I477+I483+I489+I501+I507+I513+I519</f>
        <v>0</v>
      </c>
      <c r="J471" s="42" t="n">
        <f aca="false">J477+J483+J489+J501+J507+J513+J519</f>
        <v>0</v>
      </c>
      <c r="K471" s="42" t="n">
        <f aca="false">K477+K483+K489+K501+K507+K513+K519</f>
        <v>0</v>
      </c>
      <c r="L471" s="42" t="n">
        <f aca="false">L477+L483+L489+L501+L507+L513+L519</f>
        <v>0</v>
      </c>
      <c r="M471" s="42" t="n">
        <f aca="false">M477+M483+M489+M501+M507+M513+M519</f>
        <v>0</v>
      </c>
      <c r="N471" s="42" t="n">
        <f aca="false">N477+N483+N489+N501+N507+N513+N519</f>
        <v>0</v>
      </c>
      <c r="O471" s="42" t="n">
        <f aca="false">O477+O483+O489+O501+O507+O513+O519</f>
        <v>0</v>
      </c>
      <c r="P471" s="42" t="n">
        <f aca="false">P477+P483+P489+P501+P507+P513+P519</f>
        <v>0</v>
      </c>
      <c r="Q471" s="42" t="n">
        <f aca="false">Q477+Q483+Q489+Q501+Q507+Q513+Q519</f>
        <v>0</v>
      </c>
      <c r="W471" s="19" t="n">
        <f aca="false">L471-X471</f>
        <v>0</v>
      </c>
      <c r="X471" s="42" t="n">
        <f aca="false">X477+X483+X489+X501+X507+X513+X519</f>
        <v>0</v>
      </c>
    </row>
    <row r="472" customFormat="false" ht="25.5" hidden="false" customHeight="true" outlineLevel="0" collapsed="false">
      <c r="A472" s="59"/>
      <c r="B472" s="44"/>
      <c r="C472" s="16" t="s">
        <v>29</v>
      </c>
      <c r="D472" s="42" t="n">
        <f aca="false">D478+D484+D490+D502+D508+D514+D520</f>
        <v>0</v>
      </c>
      <c r="E472" s="17" t="n">
        <f aca="false">SUM(G472:Q472)</f>
        <v>1370</v>
      </c>
      <c r="F472" s="17" t="n">
        <f aca="false">SUM(G472:L472)</f>
        <v>1370</v>
      </c>
      <c r="G472" s="42" t="n">
        <f aca="false">G478+G484+G490+G502+G508+G514+G520</f>
        <v>0</v>
      </c>
      <c r="H472" s="42" t="n">
        <f aca="false">H478+H484+H490+H502+H508+H514+H520</f>
        <v>0</v>
      </c>
      <c r="I472" s="42" t="n">
        <f aca="false">I478+I484+I490+I502+I508+I514+I520</f>
        <v>0</v>
      </c>
      <c r="J472" s="42" t="n">
        <f aca="false">J478+J484+J490+J502+J508+J514+J520</f>
        <v>0</v>
      </c>
      <c r="K472" s="42" t="n">
        <f aca="false">K478+K484+K490+K502+K508+K514+K520+K496</f>
        <v>1300</v>
      </c>
      <c r="L472" s="42" t="n">
        <f aca="false">L478+L484+L490+L502+L508+L514+L520+L496</f>
        <v>70</v>
      </c>
      <c r="M472" s="60" t="n">
        <f aca="false">M478+M484+M490+M502+M508+M514+M520</f>
        <v>0</v>
      </c>
      <c r="N472" s="60" t="n">
        <f aca="false">N478+N484+N490+N502+N508+N514+N520</f>
        <v>0</v>
      </c>
      <c r="O472" s="60" t="n">
        <f aca="false">O478+O484+O490+O502+O508+O514+O520</f>
        <v>0</v>
      </c>
      <c r="P472" s="60" t="n">
        <f aca="false">P478+P484+P490+P502+P508+P514+P520</f>
        <v>0</v>
      </c>
      <c r="Q472" s="60" t="n">
        <f aca="false">Q478+Q484+Q490+Q502+Q508+Q514+Q520</f>
        <v>0</v>
      </c>
      <c r="R472" s="61"/>
      <c r="S472" s="61"/>
      <c r="T472" s="61"/>
      <c r="U472" s="61"/>
      <c r="V472" s="61"/>
      <c r="W472" s="19" t="n">
        <f aca="false">L472-X472</f>
        <v>0</v>
      </c>
      <c r="X472" s="42" t="n">
        <f aca="false">X478+X484+X490+X502+X508+X514+X520+X496</f>
        <v>70</v>
      </c>
    </row>
    <row r="473" customFormat="false" ht="31.5" hidden="false" customHeight="true" outlineLevel="0" collapsed="false">
      <c r="A473" s="16" t="s">
        <v>184</v>
      </c>
      <c r="B473" s="16" t="s">
        <v>185</v>
      </c>
      <c r="C473" s="16" t="s">
        <v>10</v>
      </c>
      <c r="D473" s="42" t="n">
        <f aca="false">D474+D475+D476+D477+D478</f>
        <v>2024.5</v>
      </c>
      <c r="E473" s="17" t="n">
        <f aca="false">SUM(G473:Q473)</f>
        <v>45841.8</v>
      </c>
      <c r="F473" s="17" t="n">
        <f aca="false">SUM(G473:L473)</f>
        <v>22076.8</v>
      </c>
      <c r="G473" s="42" t="n">
        <f aca="false">G474+G475+G476+G477+G478</f>
        <v>2682.1</v>
      </c>
      <c r="H473" s="42" t="n">
        <f aca="false">H474+H475+H476+H477+H478</f>
        <v>2994.7</v>
      </c>
      <c r="I473" s="42" t="n">
        <f aca="false">I474+I475+I476+I477+I478</f>
        <v>3721</v>
      </c>
      <c r="J473" s="42" t="n">
        <f aca="false">J474+J475+J476+J477+J478</f>
        <v>4754</v>
      </c>
      <c r="K473" s="42" t="n">
        <f aca="false">K474+K475+K476+K477+K478</f>
        <v>4831</v>
      </c>
      <c r="L473" s="42" t="n">
        <f aca="false">L474+L475+L476+L477+L478</f>
        <v>3094</v>
      </c>
      <c r="M473" s="62" t="n">
        <f aca="false">M474+M475+M476+M477+M478</f>
        <v>4753</v>
      </c>
      <c r="N473" s="62" t="n">
        <f aca="false">N474+N475+N476+N477+N478</f>
        <v>4753</v>
      </c>
      <c r="O473" s="62" t="n">
        <f aca="false">O474+O475+O476+O477+O478</f>
        <v>4753</v>
      </c>
      <c r="P473" s="62" t="n">
        <f aca="false">P474+P475+P476+P477+P478</f>
        <v>4753</v>
      </c>
      <c r="Q473" s="62" t="n">
        <f aca="false">Q474+Q475+Q476+Q477+Q478</f>
        <v>4753</v>
      </c>
      <c r="R473" s="37"/>
      <c r="S473" s="37"/>
      <c r="T473" s="37"/>
      <c r="U473" s="37"/>
      <c r="V473" s="37"/>
      <c r="W473" s="38"/>
      <c r="X473" s="42" t="n">
        <f aca="false">X474+X475+X476+X477+X478</f>
        <v>3256</v>
      </c>
    </row>
    <row r="474" customFormat="false" ht="30" hidden="false" customHeight="true" outlineLevel="0" collapsed="false">
      <c r="A474" s="16"/>
      <c r="B474" s="16"/>
      <c r="C474" s="16" t="s">
        <v>25</v>
      </c>
      <c r="D474" s="24" t="n">
        <v>0</v>
      </c>
      <c r="E474" s="17" t="n">
        <f aca="false">SUM(G474:Q474)</f>
        <v>0</v>
      </c>
      <c r="F474" s="17" t="n">
        <f aca="false">SUM(G474:L474)</f>
        <v>0</v>
      </c>
      <c r="G474" s="24" t="n">
        <v>0</v>
      </c>
      <c r="H474" s="24" t="n">
        <v>0</v>
      </c>
      <c r="I474" s="24" t="n">
        <v>0</v>
      </c>
      <c r="J474" s="24" t="n">
        <v>0</v>
      </c>
      <c r="K474" s="24" t="n">
        <v>0</v>
      </c>
      <c r="L474" s="24" t="n">
        <v>0</v>
      </c>
      <c r="M474" s="24" t="n">
        <v>0</v>
      </c>
      <c r="N474" s="24" t="n">
        <v>0</v>
      </c>
      <c r="O474" s="24" t="n">
        <v>0</v>
      </c>
      <c r="P474" s="24" t="n">
        <v>0</v>
      </c>
      <c r="Q474" s="24" t="n">
        <v>0</v>
      </c>
      <c r="W474" s="1"/>
      <c r="X474" s="24" t="n">
        <v>0</v>
      </c>
    </row>
    <row r="475" customFormat="false" ht="30.75" hidden="false" customHeight="true" outlineLevel="0" collapsed="false">
      <c r="A475" s="16"/>
      <c r="B475" s="16"/>
      <c r="C475" s="16" t="s">
        <v>26</v>
      </c>
      <c r="D475" s="24" t="n">
        <v>0</v>
      </c>
      <c r="E475" s="17" t="n">
        <f aca="false">SUM(G475:Q475)</f>
        <v>0</v>
      </c>
      <c r="F475" s="17" t="n">
        <f aca="false">SUM(G475:L475)</f>
        <v>0</v>
      </c>
      <c r="G475" s="24" t="n">
        <v>0</v>
      </c>
      <c r="H475" s="24" t="n">
        <v>0</v>
      </c>
      <c r="I475" s="24" t="n">
        <v>0</v>
      </c>
      <c r="J475" s="24" t="n">
        <v>0</v>
      </c>
      <c r="K475" s="24" t="n">
        <v>0</v>
      </c>
      <c r="L475" s="24" t="n">
        <v>0</v>
      </c>
      <c r="M475" s="24" t="n">
        <v>0</v>
      </c>
      <c r="N475" s="24" t="n">
        <v>0</v>
      </c>
      <c r="O475" s="24" t="n">
        <v>0</v>
      </c>
      <c r="P475" s="24" t="n">
        <v>0</v>
      </c>
      <c r="Q475" s="24" t="n">
        <v>0</v>
      </c>
      <c r="W475" s="1"/>
      <c r="X475" s="24" t="n">
        <v>0</v>
      </c>
    </row>
    <row r="476" customFormat="false" ht="30" hidden="false" customHeight="false" outlineLevel="0" collapsed="false">
      <c r="A476" s="16"/>
      <c r="B476" s="16"/>
      <c r="C476" s="16" t="s">
        <v>27</v>
      </c>
      <c r="D476" s="24" t="n">
        <v>2024.5</v>
      </c>
      <c r="E476" s="17" t="n">
        <f aca="false">SUM(G476:Q476)</f>
        <v>45841.8</v>
      </c>
      <c r="F476" s="17" t="n">
        <f aca="false">SUM(G476:L476)</f>
        <v>22076.8</v>
      </c>
      <c r="G476" s="24" t="n">
        <v>2682.1</v>
      </c>
      <c r="H476" s="24" t="n">
        <v>2994.7</v>
      </c>
      <c r="I476" s="23" t="n">
        <v>3721</v>
      </c>
      <c r="J476" s="23" t="n">
        <v>4754</v>
      </c>
      <c r="K476" s="23" t="n">
        <v>4831</v>
      </c>
      <c r="L476" s="23" t="n">
        <v>3094</v>
      </c>
      <c r="M476" s="23" t="n">
        <v>4753</v>
      </c>
      <c r="N476" s="23" t="n">
        <v>4753</v>
      </c>
      <c r="O476" s="23" t="n">
        <v>4753</v>
      </c>
      <c r="P476" s="23" t="n">
        <v>4753</v>
      </c>
      <c r="Q476" s="23" t="n">
        <v>4753</v>
      </c>
      <c r="W476" s="19" t="n">
        <f aca="false">L476-X476</f>
        <v>-162</v>
      </c>
      <c r="X476" s="23" t="n">
        <v>3256</v>
      </c>
    </row>
    <row r="477" customFormat="false" ht="34.5" hidden="false" customHeight="true" outlineLevel="0" collapsed="false">
      <c r="A477" s="16"/>
      <c r="B477" s="16"/>
      <c r="C477" s="16" t="s">
        <v>28</v>
      </c>
      <c r="D477" s="24" t="n">
        <v>0</v>
      </c>
      <c r="E477" s="17" t="n">
        <f aca="false">SUM(G477:Q477)</f>
        <v>0</v>
      </c>
      <c r="F477" s="17" t="n">
        <f aca="false">SUM(G477:L477)</f>
        <v>0</v>
      </c>
      <c r="G477" s="24" t="n">
        <v>0</v>
      </c>
      <c r="H477" s="24" t="n">
        <v>0</v>
      </c>
      <c r="I477" s="24" t="n">
        <v>0</v>
      </c>
      <c r="J477" s="24" t="n">
        <v>0</v>
      </c>
      <c r="K477" s="24" t="n">
        <v>0</v>
      </c>
      <c r="L477" s="24" t="n">
        <v>0</v>
      </c>
      <c r="M477" s="24" t="n">
        <v>0</v>
      </c>
      <c r="N477" s="24" t="n">
        <v>0</v>
      </c>
      <c r="O477" s="24" t="n">
        <v>0</v>
      </c>
      <c r="P477" s="24" t="n">
        <v>0</v>
      </c>
      <c r="Q477" s="24" t="n">
        <v>0</v>
      </c>
      <c r="W477" s="1"/>
      <c r="X477" s="24" t="n">
        <v>0</v>
      </c>
    </row>
    <row r="478" customFormat="false" ht="25.5" hidden="false" customHeight="true" outlineLevel="0" collapsed="false">
      <c r="A478" s="16"/>
      <c r="B478" s="16"/>
      <c r="C478" s="16" t="s">
        <v>29</v>
      </c>
      <c r="D478" s="24" t="n">
        <v>0</v>
      </c>
      <c r="E478" s="17" t="n">
        <f aca="false">SUM(G478:Q478)</f>
        <v>0</v>
      </c>
      <c r="F478" s="17" t="n">
        <f aca="false">SUM(G478:L478)</f>
        <v>0</v>
      </c>
      <c r="G478" s="24" t="n">
        <v>0</v>
      </c>
      <c r="H478" s="24" t="n">
        <v>0</v>
      </c>
      <c r="I478" s="24" t="n">
        <v>0</v>
      </c>
      <c r="J478" s="24" t="n">
        <v>0</v>
      </c>
      <c r="K478" s="24" t="n">
        <v>0</v>
      </c>
      <c r="L478" s="24" t="n">
        <v>0</v>
      </c>
      <c r="M478" s="24" t="n">
        <v>0</v>
      </c>
      <c r="N478" s="24" t="n">
        <v>0</v>
      </c>
      <c r="O478" s="24" t="n">
        <v>0</v>
      </c>
      <c r="P478" s="24" t="n">
        <v>0</v>
      </c>
      <c r="Q478" s="24" t="n">
        <v>0</v>
      </c>
      <c r="W478" s="1"/>
      <c r="X478" s="24" t="n">
        <v>0</v>
      </c>
    </row>
    <row r="479" customFormat="false" ht="29.25" hidden="false" customHeight="true" outlineLevel="0" collapsed="false">
      <c r="A479" s="16" t="s">
        <v>186</v>
      </c>
      <c r="B479" s="16" t="s">
        <v>187</v>
      </c>
      <c r="C479" s="16" t="s">
        <v>10</v>
      </c>
      <c r="D479" s="42" t="n">
        <f aca="false">D480+D481+D482+D483+D484</f>
        <v>0</v>
      </c>
      <c r="E479" s="17" t="n">
        <f aca="false">SUM(G479:Q479)</f>
        <v>3044</v>
      </c>
      <c r="F479" s="17" t="n">
        <f aca="false">SUM(G479:L479)</f>
        <v>3044</v>
      </c>
      <c r="G479" s="42" t="n">
        <f aca="false">G480+G481+G482+G483+G484</f>
        <v>0</v>
      </c>
      <c r="H479" s="42" t="n">
        <f aca="false">H480+H481+H482+H483+H484</f>
        <v>1022</v>
      </c>
      <c r="I479" s="42" t="n">
        <f aca="false">I480+I481+I482+I483+I484</f>
        <v>1160</v>
      </c>
      <c r="J479" s="42" t="n">
        <f aca="false">J480+J481+J482+J483+J484</f>
        <v>0</v>
      </c>
      <c r="K479" s="42" t="n">
        <f aca="false">K480+K481+K482+K483+K484</f>
        <v>332</v>
      </c>
      <c r="L479" s="42" t="n">
        <f aca="false">L480+L481+L482+L483+L484</f>
        <v>530</v>
      </c>
      <c r="M479" s="42" t="n">
        <f aca="false">M480+M481+M482+M483+M484</f>
        <v>0</v>
      </c>
      <c r="N479" s="42" t="n">
        <f aca="false">N480+N481+N482+N483+N484</f>
        <v>0</v>
      </c>
      <c r="O479" s="42" t="n">
        <f aca="false">O480+O481+O482+O483+O484</f>
        <v>0</v>
      </c>
      <c r="P479" s="42" t="n">
        <f aca="false">P480+P481+P482+P483+P484</f>
        <v>0</v>
      </c>
      <c r="Q479" s="42" t="n">
        <f aca="false">Q480+Q481+Q482+Q483+Q484</f>
        <v>0</v>
      </c>
      <c r="R479" s="34"/>
      <c r="S479" s="34"/>
      <c r="T479" s="34"/>
      <c r="U479" s="34"/>
      <c r="W479" s="1"/>
      <c r="X479" s="42" t="n">
        <f aca="false">X480+X481+X482+X483+X484</f>
        <v>530</v>
      </c>
    </row>
    <row r="480" customFormat="false" ht="31.5" hidden="false" customHeight="true" outlineLevel="0" collapsed="false">
      <c r="A480" s="16"/>
      <c r="B480" s="16"/>
      <c r="C480" s="16" t="s">
        <v>25</v>
      </c>
      <c r="D480" s="24" t="n">
        <v>0</v>
      </c>
      <c r="E480" s="17" t="n">
        <f aca="false">SUM(G480:Q480)</f>
        <v>945</v>
      </c>
      <c r="F480" s="17" t="n">
        <f aca="false">SUM(G480:L480)</f>
        <v>945</v>
      </c>
      <c r="G480" s="24" t="n">
        <v>0</v>
      </c>
      <c r="H480" s="24" t="n">
        <v>700</v>
      </c>
      <c r="I480" s="24" t="n">
        <v>245</v>
      </c>
      <c r="J480" s="24" t="n">
        <v>0</v>
      </c>
      <c r="K480" s="24" t="n">
        <v>0</v>
      </c>
      <c r="L480" s="24" t="n">
        <v>0</v>
      </c>
      <c r="M480" s="24" t="n">
        <v>0</v>
      </c>
      <c r="N480" s="24" t="n">
        <v>0</v>
      </c>
      <c r="O480" s="24" t="n">
        <v>0</v>
      </c>
      <c r="P480" s="24" t="n">
        <v>0</v>
      </c>
      <c r="Q480" s="24" t="n">
        <v>0</v>
      </c>
      <c r="R480" s="43" t="s">
        <v>188</v>
      </c>
      <c r="S480" s="34"/>
      <c r="T480" s="34"/>
      <c r="U480" s="34"/>
      <c r="W480" s="1"/>
      <c r="X480" s="24" t="n">
        <v>0</v>
      </c>
    </row>
    <row r="481" customFormat="false" ht="27.75" hidden="false" customHeight="true" outlineLevel="0" collapsed="false">
      <c r="A481" s="16"/>
      <c r="B481" s="16"/>
      <c r="C481" s="16" t="s">
        <v>26</v>
      </c>
      <c r="D481" s="24" t="n">
        <v>0</v>
      </c>
      <c r="E481" s="17" t="n">
        <f aca="false">SUM(G481:Q481)</f>
        <v>1452.5</v>
      </c>
      <c r="F481" s="17" t="n">
        <f aca="false">SUM(G481:L481)</f>
        <v>1452.5</v>
      </c>
      <c r="G481" s="24" t="n">
        <v>0</v>
      </c>
      <c r="H481" s="24" t="n">
        <v>0</v>
      </c>
      <c r="I481" s="24" t="n">
        <v>705</v>
      </c>
      <c r="J481" s="24" t="n">
        <v>0</v>
      </c>
      <c r="K481" s="24" t="n">
        <v>299</v>
      </c>
      <c r="L481" s="24" t="n">
        <v>448.5</v>
      </c>
      <c r="M481" s="24" t="n">
        <v>0</v>
      </c>
      <c r="N481" s="24" t="n">
        <v>0</v>
      </c>
      <c r="O481" s="24" t="n">
        <v>0</v>
      </c>
      <c r="P481" s="24" t="n">
        <v>0</v>
      </c>
      <c r="Q481" s="24" t="n">
        <v>0</v>
      </c>
      <c r="R481" s="43" t="s">
        <v>189</v>
      </c>
      <c r="S481" s="34"/>
      <c r="T481" s="34"/>
      <c r="U481" s="34"/>
      <c r="W481" s="1"/>
      <c r="X481" s="24" t="n">
        <v>448.5</v>
      </c>
    </row>
    <row r="482" customFormat="false" ht="36.75" hidden="false" customHeight="true" outlineLevel="0" collapsed="false">
      <c r="A482" s="16"/>
      <c r="B482" s="16"/>
      <c r="C482" s="16" t="s">
        <v>27</v>
      </c>
      <c r="D482" s="24" t="n">
        <v>0</v>
      </c>
      <c r="E482" s="17" t="n">
        <f aca="false">SUM(G482:Q482)</f>
        <v>646.5</v>
      </c>
      <c r="F482" s="17" t="n">
        <f aca="false">SUM(G482:L482)</f>
        <v>646.5</v>
      </c>
      <c r="G482" s="24" t="n">
        <v>0</v>
      </c>
      <c r="H482" s="24" t="n">
        <v>322</v>
      </c>
      <c r="I482" s="24" t="n">
        <v>210</v>
      </c>
      <c r="J482" s="24" t="n">
        <v>0</v>
      </c>
      <c r="K482" s="24" t="n">
        <v>33</v>
      </c>
      <c r="L482" s="24" t="n">
        <v>81.5</v>
      </c>
      <c r="M482" s="24" t="n">
        <v>0</v>
      </c>
      <c r="N482" s="24" t="n">
        <v>0</v>
      </c>
      <c r="O482" s="24" t="n">
        <v>0</v>
      </c>
      <c r="P482" s="24" t="n">
        <v>0</v>
      </c>
      <c r="Q482" s="24" t="n">
        <v>0</v>
      </c>
      <c r="R482" s="43" t="s">
        <v>190</v>
      </c>
      <c r="S482" s="34"/>
      <c r="T482" s="34"/>
      <c r="U482" s="34"/>
      <c r="W482" s="1"/>
      <c r="X482" s="24" t="n">
        <v>81.5</v>
      </c>
    </row>
    <row r="483" customFormat="false" ht="30.75" hidden="false" customHeight="true" outlineLevel="0" collapsed="false">
      <c r="A483" s="16"/>
      <c r="B483" s="16"/>
      <c r="C483" s="16" t="s">
        <v>28</v>
      </c>
      <c r="D483" s="24" t="n">
        <v>0</v>
      </c>
      <c r="E483" s="17" t="n">
        <f aca="false">SUM(G483:Q483)</f>
        <v>0</v>
      </c>
      <c r="F483" s="17" t="n">
        <f aca="false">SUM(G483:L483)</f>
        <v>0</v>
      </c>
      <c r="G483" s="24" t="n">
        <v>0</v>
      </c>
      <c r="H483" s="24" t="n">
        <v>0</v>
      </c>
      <c r="I483" s="24" t="n">
        <v>0</v>
      </c>
      <c r="J483" s="24" t="n">
        <v>0</v>
      </c>
      <c r="K483" s="24" t="n">
        <v>0</v>
      </c>
      <c r="L483" s="24" t="n">
        <v>0</v>
      </c>
      <c r="M483" s="24" t="n">
        <v>0</v>
      </c>
      <c r="N483" s="24" t="n">
        <v>0</v>
      </c>
      <c r="O483" s="24" t="n">
        <v>0</v>
      </c>
      <c r="P483" s="24" t="n">
        <v>0</v>
      </c>
      <c r="Q483" s="24" t="n">
        <v>0</v>
      </c>
      <c r="R483" s="34"/>
      <c r="S483" s="34"/>
      <c r="T483" s="34"/>
      <c r="U483" s="34"/>
      <c r="W483" s="1"/>
      <c r="X483" s="24" t="n">
        <v>0</v>
      </c>
    </row>
    <row r="484" customFormat="false" ht="27.75" hidden="false" customHeight="true" outlineLevel="0" collapsed="false">
      <c r="A484" s="16"/>
      <c r="B484" s="16"/>
      <c r="C484" s="16" t="s">
        <v>29</v>
      </c>
      <c r="D484" s="24" t="n">
        <v>0</v>
      </c>
      <c r="E484" s="17" t="n">
        <f aca="false">SUM(G484:Q484)</f>
        <v>0</v>
      </c>
      <c r="F484" s="17" t="n">
        <f aca="false">SUM(G484:L484)</f>
        <v>0</v>
      </c>
      <c r="G484" s="24" t="n">
        <v>0</v>
      </c>
      <c r="H484" s="24" t="n">
        <v>0</v>
      </c>
      <c r="I484" s="24" t="n">
        <v>0</v>
      </c>
      <c r="J484" s="24" t="n">
        <v>0</v>
      </c>
      <c r="K484" s="24" t="n">
        <v>0</v>
      </c>
      <c r="L484" s="24" t="n">
        <v>0</v>
      </c>
      <c r="M484" s="24" t="n">
        <v>0</v>
      </c>
      <c r="N484" s="24" t="n">
        <v>0</v>
      </c>
      <c r="O484" s="24" t="n">
        <v>0</v>
      </c>
      <c r="P484" s="24" t="n">
        <v>0</v>
      </c>
      <c r="Q484" s="24" t="n">
        <v>0</v>
      </c>
      <c r="R484" s="34"/>
      <c r="S484" s="34"/>
      <c r="T484" s="34"/>
      <c r="U484" s="34"/>
      <c r="W484" s="1"/>
      <c r="X484" s="24" t="n">
        <v>0</v>
      </c>
    </row>
    <row r="485" customFormat="false" ht="30" hidden="false" customHeight="true" outlineLevel="0" collapsed="false">
      <c r="A485" s="16" t="s">
        <v>191</v>
      </c>
      <c r="B485" s="16" t="s">
        <v>192</v>
      </c>
      <c r="C485" s="16" t="s">
        <v>10</v>
      </c>
      <c r="D485" s="17" t="n">
        <f aca="false">D486+D487+D488+D489+D490</f>
        <v>274.9</v>
      </c>
      <c r="E485" s="17" t="n">
        <f aca="false">SUM(G485:Q485)</f>
        <v>1807.2</v>
      </c>
      <c r="F485" s="17" t="n">
        <f aca="false">SUM(G485:L485)</f>
        <v>1097.2</v>
      </c>
      <c r="G485" s="17" t="n">
        <f aca="false">G486+G487+G488+G489+G490</f>
        <v>360</v>
      </c>
      <c r="H485" s="17" t="n">
        <f aca="false">H486+H487+H488+H489+H490</f>
        <v>360</v>
      </c>
      <c r="I485" s="17" t="n">
        <f aca="false">I486+I487+I488+I489+I490</f>
        <v>360</v>
      </c>
      <c r="J485" s="17" t="n">
        <f aca="false">J486+J487+J488+J489+J490</f>
        <v>1</v>
      </c>
      <c r="K485" s="17" t="n">
        <f aca="false">K486+K487+K488+K489+K490</f>
        <v>0</v>
      </c>
      <c r="L485" s="17" t="n">
        <f aca="false">L486+L487+L488+L489+L490</f>
        <v>16.2</v>
      </c>
      <c r="M485" s="17" t="n">
        <f aca="false">M486+M487+M488+M489+M490</f>
        <v>142</v>
      </c>
      <c r="N485" s="17" t="n">
        <f aca="false">N486+N487+N488+N489+N490</f>
        <v>142</v>
      </c>
      <c r="O485" s="17" t="n">
        <f aca="false">O486+O487+O488+O489+O490</f>
        <v>142</v>
      </c>
      <c r="P485" s="17" t="n">
        <f aca="false">P486+P487+P488+P489+P490</f>
        <v>142</v>
      </c>
      <c r="Q485" s="17" t="n">
        <f aca="false">Q486+Q487+Q488+Q489+Q490</f>
        <v>142</v>
      </c>
      <c r="W485" s="1"/>
      <c r="X485" s="17" t="n">
        <f aca="false">X486+X487+X488+X489+X490</f>
        <v>117</v>
      </c>
    </row>
    <row r="486" customFormat="false" ht="29.25" hidden="false" customHeight="true" outlineLevel="0" collapsed="false">
      <c r="A486" s="16"/>
      <c r="B486" s="16"/>
      <c r="C486" s="16" t="s">
        <v>25</v>
      </c>
      <c r="D486" s="24" t="n">
        <v>0</v>
      </c>
      <c r="E486" s="17" t="n">
        <f aca="false">SUM(G486:Q486)</f>
        <v>0</v>
      </c>
      <c r="F486" s="17" t="n">
        <f aca="false">SUM(G486:L486)</f>
        <v>0</v>
      </c>
      <c r="G486" s="24" t="n">
        <v>0</v>
      </c>
      <c r="H486" s="24" t="n">
        <v>0</v>
      </c>
      <c r="I486" s="24" t="n">
        <v>0</v>
      </c>
      <c r="J486" s="24" t="n">
        <v>0</v>
      </c>
      <c r="K486" s="24" t="n">
        <v>0</v>
      </c>
      <c r="L486" s="24" t="n">
        <v>0</v>
      </c>
      <c r="M486" s="24" t="n">
        <v>0</v>
      </c>
      <c r="N486" s="24" t="n">
        <v>0</v>
      </c>
      <c r="O486" s="24" t="n">
        <v>0</v>
      </c>
      <c r="P486" s="24" t="n">
        <v>0</v>
      </c>
      <c r="Q486" s="24" t="n">
        <v>0</v>
      </c>
      <c r="W486" s="1"/>
      <c r="X486" s="24" t="n">
        <v>0</v>
      </c>
    </row>
    <row r="487" customFormat="false" ht="27.75" hidden="false" customHeight="true" outlineLevel="0" collapsed="false">
      <c r="A487" s="16"/>
      <c r="B487" s="16"/>
      <c r="C487" s="16" t="s">
        <v>26</v>
      </c>
      <c r="D487" s="24" t="n">
        <v>0</v>
      </c>
      <c r="E487" s="17" t="n">
        <f aca="false">SUM(G487:Q487)</f>
        <v>0</v>
      </c>
      <c r="F487" s="17" t="n">
        <f aca="false">SUM(G487:L487)</f>
        <v>0</v>
      </c>
      <c r="G487" s="24" t="n">
        <v>0</v>
      </c>
      <c r="H487" s="24" t="n">
        <v>0</v>
      </c>
      <c r="I487" s="24" t="n">
        <v>0</v>
      </c>
      <c r="J487" s="24" t="n">
        <v>0</v>
      </c>
      <c r="K487" s="24" t="n">
        <v>0</v>
      </c>
      <c r="L487" s="24" t="n">
        <v>0</v>
      </c>
      <c r="M487" s="24" t="n">
        <v>0</v>
      </c>
      <c r="N487" s="24" t="n">
        <v>0</v>
      </c>
      <c r="O487" s="24" t="n">
        <v>0</v>
      </c>
      <c r="P487" s="24" t="n">
        <v>0</v>
      </c>
      <c r="Q487" s="24" t="n">
        <v>0</v>
      </c>
      <c r="W487" s="1"/>
      <c r="X487" s="24" t="n">
        <v>0</v>
      </c>
    </row>
    <row r="488" customFormat="false" ht="33.75" hidden="false" customHeight="true" outlineLevel="0" collapsed="false">
      <c r="A488" s="16"/>
      <c r="B488" s="16"/>
      <c r="C488" s="16" t="s">
        <v>27</v>
      </c>
      <c r="D488" s="23" t="n">
        <v>274.9</v>
      </c>
      <c r="E488" s="17" t="n">
        <f aca="false">SUM(G488:Q488)</f>
        <v>1807.2</v>
      </c>
      <c r="F488" s="17" t="n">
        <f aca="false">SUM(G488:L488)</f>
        <v>1097.2</v>
      </c>
      <c r="G488" s="24" t="n">
        <v>360</v>
      </c>
      <c r="H488" s="24" t="n">
        <v>360</v>
      </c>
      <c r="I488" s="23" t="n">
        <v>360</v>
      </c>
      <c r="J488" s="23" t="n">
        <v>1</v>
      </c>
      <c r="K488" s="23" t="n">
        <v>0</v>
      </c>
      <c r="L488" s="23" t="n">
        <v>16.2</v>
      </c>
      <c r="M488" s="23" t="n">
        <v>142</v>
      </c>
      <c r="N488" s="23" t="n">
        <v>142</v>
      </c>
      <c r="O488" s="23" t="n">
        <v>142</v>
      </c>
      <c r="P488" s="23" t="n">
        <v>142</v>
      </c>
      <c r="Q488" s="23" t="n">
        <v>142</v>
      </c>
      <c r="W488" s="19" t="n">
        <f aca="false">L488-X488</f>
        <v>-100.8</v>
      </c>
      <c r="X488" s="23" t="n">
        <v>117</v>
      </c>
    </row>
    <row r="489" customFormat="false" ht="30" hidden="false" customHeight="true" outlineLevel="0" collapsed="false">
      <c r="A489" s="16"/>
      <c r="B489" s="16"/>
      <c r="C489" s="16" t="s">
        <v>28</v>
      </c>
      <c r="D489" s="24" t="n">
        <v>0</v>
      </c>
      <c r="E489" s="17" t="n">
        <f aca="false">SUM(G489:Q489)</f>
        <v>0</v>
      </c>
      <c r="F489" s="17" t="n">
        <f aca="false">SUM(G489:L489)</f>
        <v>0</v>
      </c>
      <c r="G489" s="24" t="n">
        <v>0</v>
      </c>
      <c r="H489" s="24" t="n">
        <v>0</v>
      </c>
      <c r="I489" s="24" t="n">
        <v>0</v>
      </c>
      <c r="J489" s="24" t="n">
        <v>0</v>
      </c>
      <c r="K489" s="24" t="n">
        <v>0</v>
      </c>
      <c r="L489" s="24" t="n">
        <v>0</v>
      </c>
      <c r="M489" s="24" t="n">
        <v>0</v>
      </c>
      <c r="N489" s="24" t="n">
        <v>0</v>
      </c>
      <c r="O489" s="24" t="n">
        <v>0</v>
      </c>
      <c r="P489" s="24" t="n">
        <v>0</v>
      </c>
      <c r="Q489" s="24" t="n">
        <v>0</v>
      </c>
      <c r="W489" s="1"/>
      <c r="X489" s="24" t="n">
        <v>0</v>
      </c>
    </row>
    <row r="490" customFormat="false" ht="29.25" hidden="false" customHeight="true" outlineLevel="0" collapsed="false">
      <c r="A490" s="16"/>
      <c r="B490" s="16"/>
      <c r="C490" s="16" t="s">
        <v>29</v>
      </c>
      <c r="D490" s="24" t="n">
        <v>0</v>
      </c>
      <c r="E490" s="17" t="n">
        <f aca="false">SUM(G490:Q490)</f>
        <v>0</v>
      </c>
      <c r="F490" s="17" t="n">
        <f aca="false">SUM(G490:L490)</f>
        <v>0</v>
      </c>
      <c r="G490" s="24" t="n">
        <v>0</v>
      </c>
      <c r="H490" s="24" t="n">
        <v>0</v>
      </c>
      <c r="I490" s="24" t="n">
        <v>0</v>
      </c>
      <c r="J490" s="24" t="n">
        <v>0</v>
      </c>
      <c r="K490" s="24" t="n">
        <v>0</v>
      </c>
      <c r="L490" s="24" t="n">
        <v>0</v>
      </c>
      <c r="M490" s="24" t="n">
        <v>0</v>
      </c>
      <c r="N490" s="24" t="n">
        <v>0</v>
      </c>
      <c r="O490" s="24" t="n">
        <v>0</v>
      </c>
      <c r="P490" s="24" t="n">
        <v>0</v>
      </c>
      <c r="Q490" s="24" t="n">
        <v>0</v>
      </c>
      <c r="W490" s="1"/>
      <c r="X490" s="24" t="n">
        <v>0</v>
      </c>
    </row>
    <row r="491" customFormat="false" ht="30.75" hidden="false" customHeight="true" outlineLevel="0" collapsed="false">
      <c r="A491" s="16" t="s">
        <v>193</v>
      </c>
      <c r="B491" s="16" t="s">
        <v>194</v>
      </c>
      <c r="C491" s="16" t="s">
        <v>10</v>
      </c>
      <c r="D491" s="17" t="n">
        <f aca="false">D492+D493+D494+D495+D496</f>
        <v>0</v>
      </c>
      <c r="E491" s="17" t="n">
        <f aca="false">SUM(G491:Q491)</f>
        <v>1370</v>
      </c>
      <c r="F491" s="17" t="n">
        <f aca="false">SUM(G491:L491)</f>
        <v>1370</v>
      </c>
      <c r="G491" s="17" t="n">
        <f aca="false">G492+G493+G494+G495+G496</f>
        <v>0</v>
      </c>
      <c r="H491" s="17" t="n">
        <f aca="false">H492+H493+H494+H495+H496</f>
        <v>0</v>
      </c>
      <c r="I491" s="17" t="n">
        <f aca="false">I492+I493+I494+I495+I496</f>
        <v>0</v>
      </c>
      <c r="J491" s="17" t="n">
        <f aca="false">J492+J493+J494+J495+J496</f>
        <v>0</v>
      </c>
      <c r="K491" s="17" t="n">
        <f aca="false">K492+K493+K494+K495+K496</f>
        <v>1300</v>
      </c>
      <c r="L491" s="17" t="n">
        <f aca="false">L492+L493+L494+L495+L496</f>
        <v>70</v>
      </c>
      <c r="M491" s="24"/>
      <c r="N491" s="24"/>
      <c r="O491" s="24"/>
      <c r="P491" s="24"/>
      <c r="Q491" s="24"/>
      <c r="R491" s="43" t="s">
        <v>195</v>
      </c>
      <c r="S491" s="34"/>
      <c r="T491" s="34"/>
      <c r="W491" s="1"/>
      <c r="X491" s="17" t="n">
        <f aca="false">X492+X493+X494+X495+X496</f>
        <v>70</v>
      </c>
    </row>
    <row r="492" customFormat="false" ht="31.5" hidden="false" customHeight="true" outlineLevel="0" collapsed="false">
      <c r="A492" s="16"/>
      <c r="B492" s="16"/>
      <c r="C492" s="16" t="s">
        <v>25</v>
      </c>
      <c r="D492" s="24" t="n">
        <v>0</v>
      </c>
      <c r="E492" s="17" t="n">
        <f aca="false">SUM(G492:Q492)</f>
        <v>0</v>
      </c>
      <c r="F492" s="17" t="n">
        <f aca="false">SUM(G492:L492)</f>
        <v>0</v>
      </c>
      <c r="G492" s="24" t="n">
        <v>0</v>
      </c>
      <c r="H492" s="24" t="n">
        <v>0</v>
      </c>
      <c r="I492" s="24" t="n">
        <v>0</v>
      </c>
      <c r="J492" s="24" t="n">
        <v>0</v>
      </c>
      <c r="K492" s="24" t="n">
        <v>0</v>
      </c>
      <c r="L492" s="24" t="n">
        <v>0</v>
      </c>
      <c r="M492" s="24"/>
      <c r="N492" s="24"/>
      <c r="O492" s="24"/>
      <c r="P492" s="24"/>
      <c r="Q492" s="24"/>
      <c r="R492" s="34"/>
      <c r="S492" s="34"/>
      <c r="T492" s="34"/>
      <c r="W492" s="1"/>
      <c r="X492" s="24" t="n">
        <v>0</v>
      </c>
    </row>
    <row r="493" customFormat="false" ht="23.25" hidden="false" customHeight="true" outlineLevel="0" collapsed="false">
      <c r="A493" s="16"/>
      <c r="B493" s="16"/>
      <c r="C493" s="16" t="s">
        <v>26</v>
      </c>
      <c r="D493" s="24" t="n">
        <v>0</v>
      </c>
      <c r="E493" s="17" t="n">
        <f aca="false">SUM(G493:Q493)</f>
        <v>0</v>
      </c>
      <c r="F493" s="17" t="n">
        <f aca="false">SUM(G493:L493)</f>
        <v>0</v>
      </c>
      <c r="G493" s="24" t="n">
        <v>0</v>
      </c>
      <c r="H493" s="24" t="n">
        <v>0</v>
      </c>
      <c r="I493" s="24" t="n">
        <v>0</v>
      </c>
      <c r="J493" s="24" t="n">
        <v>0</v>
      </c>
      <c r="K493" s="24" t="n">
        <v>0</v>
      </c>
      <c r="L493" s="24" t="n">
        <v>0</v>
      </c>
      <c r="M493" s="24"/>
      <c r="N493" s="24"/>
      <c r="O493" s="24"/>
      <c r="P493" s="24"/>
      <c r="Q493" s="24"/>
      <c r="R493" s="34"/>
      <c r="S493" s="34"/>
      <c r="T493" s="34"/>
      <c r="W493" s="1"/>
      <c r="X493" s="24" t="n">
        <v>0</v>
      </c>
    </row>
    <row r="494" customFormat="false" ht="33" hidden="false" customHeight="true" outlineLevel="0" collapsed="false">
      <c r="A494" s="16"/>
      <c r="B494" s="16"/>
      <c r="C494" s="16" t="s">
        <v>27</v>
      </c>
      <c r="D494" s="23" t="n">
        <v>0</v>
      </c>
      <c r="E494" s="17" t="n">
        <f aca="false">SUM(G494:Q494)</f>
        <v>0</v>
      </c>
      <c r="F494" s="17" t="n">
        <f aca="false">SUM(G494:L494)</f>
        <v>0</v>
      </c>
      <c r="G494" s="24" t="n">
        <v>0</v>
      </c>
      <c r="H494" s="24" t="n">
        <v>0</v>
      </c>
      <c r="I494" s="23" t="n">
        <v>0</v>
      </c>
      <c r="J494" s="23" t="n">
        <v>0</v>
      </c>
      <c r="K494" s="23" t="n">
        <v>0</v>
      </c>
      <c r="L494" s="23" t="n">
        <v>0</v>
      </c>
      <c r="M494" s="24"/>
      <c r="N494" s="24"/>
      <c r="O494" s="24"/>
      <c r="P494" s="24"/>
      <c r="Q494" s="24"/>
      <c r="R494" s="34"/>
      <c r="S494" s="34"/>
      <c r="T494" s="34"/>
      <c r="W494" s="1"/>
      <c r="X494" s="23" t="n">
        <v>0</v>
      </c>
    </row>
    <row r="495" customFormat="false" ht="33.75" hidden="false" customHeight="true" outlineLevel="0" collapsed="false">
      <c r="A495" s="16"/>
      <c r="B495" s="16"/>
      <c r="C495" s="16" t="s">
        <v>28</v>
      </c>
      <c r="D495" s="24" t="n">
        <v>0</v>
      </c>
      <c r="E495" s="17" t="n">
        <f aca="false">SUM(G495:Q495)</f>
        <v>0</v>
      </c>
      <c r="F495" s="17" t="n">
        <f aca="false">SUM(G495:L495)</f>
        <v>0</v>
      </c>
      <c r="G495" s="24" t="n">
        <v>0</v>
      </c>
      <c r="H495" s="24" t="n">
        <v>0</v>
      </c>
      <c r="I495" s="24" t="n">
        <v>0</v>
      </c>
      <c r="J495" s="24" t="n">
        <v>0</v>
      </c>
      <c r="K495" s="24" t="n">
        <v>0</v>
      </c>
      <c r="L495" s="24" t="n">
        <v>0</v>
      </c>
      <c r="M495" s="24"/>
      <c r="N495" s="24"/>
      <c r="O495" s="24"/>
      <c r="P495" s="24"/>
      <c r="Q495" s="24"/>
      <c r="R495" s="34"/>
      <c r="S495" s="34"/>
      <c r="T495" s="34"/>
      <c r="W495" s="1"/>
      <c r="X495" s="24" t="n">
        <v>0</v>
      </c>
    </row>
    <row r="496" customFormat="false" ht="27.75" hidden="false" customHeight="true" outlineLevel="0" collapsed="false">
      <c r="A496" s="16"/>
      <c r="B496" s="16"/>
      <c r="C496" s="16" t="s">
        <v>29</v>
      </c>
      <c r="D496" s="24" t="n">
        <v>0</v>
      </c>
      <c r="E496" s="17" t="n">
        <f aca="false">SUM(G496:Q496)</f>
        <v>1370</v>
      </c>
      <c r="F496" s="17" t="n">
        <f aca="false">SUM(G496:L496)</f>
        <v>1370</v>
      </c>
      <c r="G496" s="24" t="n">
        <v>0</v>
      </c>
      <c r="H496" s="24" t="n">
        <v>0</v>
      </c>
      <c r="I496" s="24" t="n">
        <v>0</v>
      </c>
      <c r="J496" s="24" t="n">
        <v>0</v>
      </c>
      <c r="K496" s="24" t="n">
        <v>1300</v>
      </c>
      <c r="L496" s="24" t="n">
        <v>70</v>
      </c>
      <c r="M496" s="24"/>
      <c r="N496" s="24"/>
      <c r="O496" s="24"/>
      <c r="P496" s="24"/>
      <c r="Q496" s="24"/>
      <c r="R496" s="34"/>
      <c r="S496" s="34"/>
      <c r="T496" s="34"/>
      <c r="W496" s="1"/>
      <c r="X496" s="24" t="n">
        <v>70</v>
      </c>
    </row>
    <row r="497" customFormat="false" ht="28.5" hidden="false" customHeight="true" outlineLevel="0" collapsed="false">
      <c r="A497" s="16" t="s">
        <v>196</v>
      </c>
      <c r="B497" s="16" t="s">
        <v>197</v>
      </c>
      <c r="C497" s="16" t="s">
        <v>10</v>
      </c>
      <c r="D497" s="42" t="n">
        <f aca="false">D498+D499+D500+D501+D502</f>
        <v>334.9</v>
      </c>
      <c r="E497" s="17" t="n">
        <f aca="false">SUM(G497:Q497)</f>
        <v>3158.1</v>
      </c>
      <c r="F497" s="17" t="n">
        <f aca="false">SUM(G497:L497)</f>
        <v>1613.1</v>
      </c>
      <c r="G497" s="42" t="n">
        <f aca="false">G498+G499+G500+G501+G502</f>
        <v>290.8</v>
      </c>
      <c r="H497" s="42" t="n">
        <f aca="false">H498+H499+H500+H501+H502</f>
        <v>282.3</v>
      </c>
      <c r="I497" s="42" t="n">
        <f aca="false">I498+I499+I500+I501+I502</f>
        <v>312</v>
      </c>
      <c r="J497" s="42" t="n">
        <f aca="false">J498+J499+J500+J501+J502</f>
        <v>284</v>
      </c>
      <c r="K497" s="42" t="n">
        <f aca="false">K498+K499+K500+K501+K502</f>
        <v>289</v>
      </c>
      <c r="L497" s="42" t="n">
        <f aca="false">L498+L499+L500+L501+L502</f>
        <v>155</v>
      </c>
      <c r="M497" s="42" t="n">
        <f aca="false">M498+M499+M500+M501+M502</f>
        <v>309</v>
      </c>
      <c r="N497" s="42" t="n">
        <f aca="false">N498+N499+N500+N501+N502</f>
        <v>309</v>
      </c>
      <c r="O497" s="42" t="n">
        <f aca="false">O498+O499+O500+O501+O502</f>
        <v>309</v>
      </c>
      <c r="P497" s="42" t="n">
        <f aca="false">P498+P499+P500+P501+P502</f>
        <v>309</v>
      </c>
      <c r="Q497" s="42" t="n">
        <f aca="false">Q498+Q499+Q500+Q501+Q502</f>
        <v>309</v>
      </c>
      <c r="W497" s="1"/>
      <c r="X497" s="42" t="n">
        <f aca="false">X498+X499+X500+X501+X502</f>
        <v>348</v>
      </c>
    </row>
    <row r="498" customFormat="false" ht="30" hidden="false" customHeight="true" outlineLevel="0" collapsed="false">
      <c r="A498" s="16"/>
      <c r="B498" s="16"/>
      <c r="C498" s="16" t="s">
        <v>25</v>
      </c>
      <c r="D498" s="24" t="n">
        <v>0</v>
      </c>
      <c r="E498" s="17" t="n">
        <f aca="false">SUM(G498:Q498)</f>
        <v>0</v>
      </c>
      <c r="F498" s="17" t="n">
        <f aca="false">SUM(G498:L498)</f>
        <v>0</v>
      </c>
      <c r="G498" s="24" t="n">
        <v>0</v>
      </c>
      <c r="H498" s="24" t="n">
        <v>0</v>
      </c>
      <c r="I498" s="24" t="n">
        <v>0</v>
      </c>
      <c r="J498" s="24" t="n">
        <v>0</v>
      </c>
      <c r="K498" s="24" t="n">
        <v>0</v>
      </c>
      <c r="L498" s="24" t="n">
        <v>0</v>
      </c>
      <c r="M498" s="24" t="n">
        <v>0</v>
      </c>
      <c r="N498" s="24" t="n">
        <v>0</v>
      </c>
      <c r="O498" s="24" t="n">
        <v>0</v>
      </c>
      <c r="P498" s="24" t="n">
        <v>0</v>
      </c>
      <c r="Q498" s="24" t="n">
        <v>0</v>
      </c>
      <c r="W498" s="1"/>
      <c r="X498" s="24" t="n">
        <v>0</v>
      </c>
    </row>
    <row r="499" customFormat="false" ht="21" hidden="false" customHeight="true" outlineLevel="0" collapsed="false">
      <c r="A499" s="16"/>
      <c r="B499" s="16"/>
      <c r="C499" s="16" t="s">
        <v>26</v>
      </c>
      <c r="D499" s="24" t="n">
        <v>0</v>
      </c>
      <c r="E499" s="17" t="n">
        <f aca="false">SUM(G499:Q499)</f>
        <v>0</v>
      </c>
      <c r="F499" s="17" t="n">
        <f aca="false">SUM(G499:L499)</f>
        <v>0</v>
      </c>
      <c r="G499" s="24" t="n">
        <v>0</v>
      </c>
      <c r="H499" s="24" t="n">
        <v>0</v>
      </c>
      <c r="I499" s="24" t="n">
        <v>0</v>
      </c>
      <c r="J499" s="24" t="n">
        <v>0</v>
      </c>
      <c r="K499" s="24" t="n">
        <v>0</v>
      </c>
      <c r="L499" s="24" t="n">
        <v>0</v>
      </c>
      <c r="M499" s="24" t="n">
        <v>0</v>
      </c>
      <c r="N499" s="24" t="n">
        <v>0</v>
      </c>
      <c r="O499" s="24" t="n">
        <v>0</v>
      </c>
      <c r="P499" s="24" t="n">
        <v>0</v>
      </c>
      <c r="Q499" s="24" t="n">
        <v>0</v>
      </c>
      <c r="W499" s="1"/>
      <c r="X499" s="24" t="n">
        <v>0</v>
      </c>
    </row>
    <row r="500" customFormat="false" ht="33" hidden="false" customHeight="true" outlineLevel="0" collapsed="false">
      <c r="A500" s="16"/>
      <c r="B500" s="16"/>
      <c r="C500" s="16" t="s">
        <v>27</v>
      </c>
      <c r="D500" s="24" t="n">
        <v>334.9</v>
      </c>
      <c r="E500" s="17" t="n">
        <f aca="false">SUM(G500:Q500)</f>
        <v>3158.1</v>
      </c>
      <c r="F500" s="17" t="n">
        <f aca="false">SUM(G500:L500)</f>
        <v>1613.1</v>
      </c>
      <c r="G500" s="24" t="n">
        <v>290.8</v>
      </c>
      <c r="H500" s="24" t="n">
        <v>282.3</v>
      </c>
      <c r="I500" s="24" t="n">
        <v>312</v>
      </c>
      <c r="J500" s="24" t="n">
        <v>284</v>
      </c>
      <c r="K500" s="24" t="n">
        <v>289</v>
      </c>
      <c r="L500" s="24" t="n">
        <v>155</v>
      </c>
      <c r="M500" s="30" t="n">
        <v>309</v>
      </c>
      <c r="N500" s="30" t="n">
        <v>309</v>
      </c>
      <c r="O500" s="30" t="n">
        <v>309</v>
      </c>
      <c r="P500" s="30" t="n">
        <v>309</v>
      </c>
      <c r="Q500" s="30" t="n">
        <v>309</v>
      </c>
      <c r="R500" s="34"/>
      <c r="S500" s="34"/>
      <c r="T500" s="34"/>
      <c r="U500" s="34"/>
      <c r="V500" s="34"/>
      <c r="W500" s="35" t="n">
        <f aca="false">L500-X500</f>
        <v>-193</v>
      </c>
      <c r="X500" s="24" t="n">
        <v>348</v>
      </c>
    </row>
    <row r="501" customFormat="false" ht="32.25" hidden="false" customHeight="true" outlineLevel="0" collapsed="false">
      <c r="A501" s="16"/>
      <c r="B501" s="16"/>
      <c r="C501" s="16" t="s">
        <v>28</v>
      </c>
      <c r="D501" s="24" t="n">
        <v>0</v>
      </c>
      <c r="E501" s="17" t="n">
        <f aca="false">SUM(G501:Q501)</f>
        <v>0</v>
      </c>
      <c r="F501" s="17" t="n">
        <f aca="false">SUM(G501:L501)</f>
        <v>0</v>
      </c>
      <c r="G501" s="24" t="n">
        <v>0</v>
      </c>
      <c r="H501" s="24" t="n">
        <v>0</v>
      </c>
      <c r="I501" s="24" t="n">
        <v>0</v>
      </c>
      <c r="J501" s="24" t="n">
        <v>0</v>
      </c>
      <c r="K501" s="24" t="n">
        <v>0</v>
      </c>
      <c r="L501" s="24" t="n">
        <v>0</v>
      </c>
      <c r="M501" s="24" t="n">
        <v>0</v>
      </c>
      <c r="N501" s="24" t="n">
        <v>0</v>
      </c>
      <c r="O501" s="24" t="n">
        <v>0</v>
      </c>
      <c r="P501" s="24" t="n">
        <v>0</v>
      </c>
      <c r="Q501" s="24" t="n">
        <v>0</v>
      </c>
      <c r="W501" s="1"/>
      <c r="X501" s="24" t="n">
        <v>0</v>
      </c>
    </row>
    <row r="502" customFormat="false" ht="29.25" hidden="false" customHeight="true" outlineLevel="0" collapsed="false">
      <c r="A502" s="16"/>
      <c r="B502" s="16"/>
      <c r="C502" s="16" t="s">
        <v>29</v>
      </c>
      <c r="D502" s="24" t="n">
        <v>0</v>
      </c>
      <c r="E502" s="17" t="n">
        <f aca="false">SUM(G502:Q502)</f>
        <v>0</v>
      </c>
      <c r="F502" s="17" t="n">
        <f aca="false">SUM(G502:L502)</f>
        <v>0</v>
      </c>
      <c r="G502" s="24" t="n">
        <v>0</v>
      </c>
      <c r="H502" s="24" t="n">
        <v>0</v>
      </c>
      <c r="I502" s="24" t="n">
        <v>0</v>
      </c>
      <c r="J502" s="24" t="n">
        <v>0</v>
      </c>
      <c r="K502" s="24" t="n">
        <v>0</v>
      </c>
      <c r="L502" s="24" t="n">
        <v>0</v>
      </c>
      <c r="M502" s="24" t="n">
        <v>0</v>
      </c>
      <c r="N502" s="24" t="n">
        <v>0</v>
      </c>
      <c r="O502" s="24" t="n">
        <v>0</v>
      </c>
      <c r="P502" s="24" t="n">
        <v>0</v>
      </c>
      <c r="Q502" s="24" t="n">
        <v>0</v>
      </c>
      <c r="W502" s="1"/>
      <c r="X502" s="24" t="n">
        <v>0</v>
      </c>
    </row>
    <row r="503" customFormat="false" ht="30" hidden="false" customHeight="true" outlineLevel="0" collapsed="false">
      <c r="A503" s="16" t="s">
        <v>198</v>
      </c>
      <c r="B503" s="16" t="s">
        <v>199</v>
      </c>
      <c r="C503" s="16" t="s">
        <v>10</v>
      </c>
      <c r="D503" s="42" t="n">
        <f aca="false">D504+D505+D506+D507+D508</f>
        <v>11.7</v>
      </c>
      <c r="E503" s="17" t="n">
        <f aca="false">SUM(G503:Q503)</f>
        <v>16</v>
      </c>
      <c r="F503" s="17" t="n">
        <f aca="false">SUM(G503:L503)</f>
        <v>16</v>
      </c>
      <c r="G503" s="42" t="n">
        <f aca="false">G504+G505+G506+G507+G508</f>
        <v>16</v>
      </c>
      <c r="H503" s="42" t="n">
        <f aca="false">H504+H505+H506+H507+H508</f>
        <v>0</v>
      </c>
      <c r="I503" s="42" t="n">
        <f aca="false">I504+I505+I506+I507+I508</f>
        <v>0</v>
      </c>
      <c r="J503" s="42" t="n">
        <f aca="false">J504+J505+J506+J507+J508</f>
        <v>0</v>
      </c>
      <c r="K503" s="42" t="n">
        <f aca="false">K504+K505+K506+K507+K508</f>
        <v>0</v>
      </c>
      <c r="L503" s="42" t="n">
        <f aca="false">L504+L505+L506+L507+L508</f>
        <v>0</v>
      </c>
      <c r="M503" s="42" t="n">
        <f aca="false">M504+M505+M506+M507+M508</f>
        <v>0</v>
      </c>
      <c r="N503" s="42" t="n">
        <f aca="false">N504+N505+N506+N507+N508</f>
        <v>0</v>
      </c>
      <c r="O503" s="42" t="n">
        <f aca="false">O504+O505+O506+O507+O508</f>
        <v>0</v>
      </c>
      <c r="P503" s="42" t="n">
        <f aca="false">P504+P505+P506+P507+P508</f>
        <v>0</v>
      </c>
      <c r="Q503" s="42" t="n">
        <f aca="false">Q504+Q505+Q506+Q507+Q508</f>
        <v>0</v>
      </c>
      <c r="W503" s="1"/>
      <c r="X503" s="42" t="n">
        <f aca="false">X504+X505+X506+X507+X508</f>
        <v>0</v>
      </c>
    </row>
    <row r="504" customFormat="false" ht="36" hidden="false" customHeight="true" outlineLevel="0" collapsed="false">
      <c r="A504" s="16"/>
      <c r="B504" s="16"/>
      <c r="C504" s="16" t="s">
        <v>25</v>
      </c>
      <c r="D504" s="24" t="n">
        <v>0</v>
      </c>
      <c r="E504" s="17" t="n">
        <f aca="false">SUM(G504:Q504)</f>
        <v>0</v>
      </c>
      <c r="F504" s="17" t="n">
        <f aca="false">SUM(G504:L504)</f>
        <v>0</v>
      </c>
      <c r="G504" s="24" t="n">
        <v>0</v>
      </c>
      <c r="H504" s="24" t="n">
        <v>0</v>
      </c>
      <c r="I504" s="24" t="n">
        <v>0</v>
      </c>
      <c r="J504" s="24" t="n">
        <v>0</v>
      </c>
      <c r="K504" s="24" t="n">
        <v>0</v>
      </c>
      <c r="L504" s="24" t="n">
        <v>0</v>
      </c>
      <c r="M504" s="24" t="n">
        <v>0</v>
      </c>
      <c r="N504" s="24" t="n">
        <v>0</v>
      </c>
      <c r="O504" s="24" t="n">
        <v>0</v>
      </c>
      <c r="P504" s="24" t="n">
        <v>0</v>
      </c>
      <c r="Q504" s="24" t="n">
        <v>0</v>
      </c>
      <c r="W504" s="1"/>
      <c r="X504" s="24" t="n">
        <v>0</v>
      </c>
    </row>
    <row r="505" customFormat="false" ht="24" hidden="false" customHeight="true" outlineLevel="0" collapsed="false">
      <c r="A505" s="16"/>
      <c r="B505" s="16"/>
      <c r="C505" s="16" t="s">
        <v>26</v>
      </c>
      <c r="D505" s="24" t="n">
        <v>0</v>
      </c>
      <c r="E505" s="17" t="n">
        <f aca="false">SUM(G505:Q505)</f>
        <v>0</v>
      </c>
      <c r="F505" s="17" t="n">
        <f aca="false">SUM(G505:L505)</f>
        <v>0</v>
      </c>
      <c r="G505" s="24" t="n">
        <v>0</v>
      </c>
      <c r="H505" s="24" t="n">
        <v>0</v>
      </c>
      <c r="I505" s="24" t="n">
        <v>0</v>
      </c>
      <c r="J505" s="24" t="n">
        <v>0</v>
      </c>
      <c r="K505" s="24" t="n">
        <v>0</v>
      </c>
      <c r="L505" s="24" t="n">
        <v>0</v>
      </c>
      <c r="M505" s="24" t="n">
        <v>0</v>
      </c>
      <c r="N505" s="24" t="n">
        <v>0</v>
      </c>
      <c r="O505" s="24" t="n">
        <v>0</v>
      </c>
      <c r="P505" s="24" t="n">
        <v>0</v>
      </c>
      <c r="Q505" s="24" t="n">
        <v>0</v>
      </c>
      <c r="W505" s="1"/>
      <c r="X505" s="24" t="n">
        <v>0</v>
      </c>
    </row>
    <row r="506" customFormat="false" ht="32.25" hidden="false" customHeight="true" outlineLevel="0" collapsed="false">
      <c r="A506" s="16"/>
      <c r="B506" s="16"/>
      <c r="C506" s="16" t="s">
        <v>27</v>
      </c>
      <c r="D506" s="24" t="n">
        <v>11.7</v>
      </c>
      <c r="E506" s="17" t="n">
        <f aca="false">SUM(G506:Q506)</f>
        <v>16</v>
      </c>
      <c r="F506" s="17" t="n">
        <f aca="false">SUM(G506:L506)</f>
        <v>16</v>
      </c>
      <c r="G506" s="24" t="n">
        <v>16</v>
      </c>
      <c r="H506" s="24" t="n">
        <v>0</v>
      </c>
      <c r="I506" s="24" t="n">
        <v>0</v>
      </c>
      <c r="J506" s="24" t="n">
        <v>0</v>
      </c>
      <c r="K506" s="24" t="n">
        <v>0</v>
      </c>
      <c r="L506" s="24" t="n">
        <v>0</v>
      </c>
      <c r="M506" s="24" t="n">
        <v>0</v>
      </c>
      <c r="N506" s="24" t="n">
        <v>0</v>
      </c>
      <c r="O506" s="24" t="n">
        <v>0</v>
      </c>
      <c r="P506" s="24" t="n">
        <v>0</v>
      </c>
      <c r="Q506" s="24" t="n">
        <v>0</v>
      </c>
      <c r="W506" s="1"/>
      <c r="X506" s="24" t="n">
        <v>0</v>
      </c>
    </row>
    <row r="507" customFormat="false" ht="33" hidden="false" customHeight="true" outlineLevel="0" collapsed="false">
      <c r="A507" s="16"/>
      <c r="B507" s="16"/>
      <c r="C507" s="16" t="s">
        <v>28</v>
      </c>
      <c r="D507" s="24" t="n">
        <v>0</v>
      </c>
      <c r="E507" s="17" t="n">
        <f aca="false">SUM(G507:Q507)</f>
        <v>0</v>
      </c>
      <c r="F507" s="17" t="n">
        <f aca="false">SUM(G507:L507)</f>
        <v>0</v>
      </c>
      <c r="G507" s="24" t="n">
        <v>0</v>
      </c>
      <c r="H507" s="24" t="n">
        <v>0</v>
      </c>
      <c r="I507" s="24" t="n">
        <v>0</v>
      </c>
      <c r="J507" s="24" t="n">
        <v>0</v>
      </c>
      <c r="K507" s="24" t="n">
        <v>0</v>
      </c>
      <c r="L507" s="24" t="n">
        <v>0</v>
      </c>
      <c r="M507" s="24" t="n">
        <v>0</v>
      </c>
      <c r="N507" s="24" t="n">
        <v>0</v>
      </c>
      <c r="O507" s="24" t="n">
        <v>0</v>
      </c>
      <c r="P507" s="24" t="n">
        <v>0</v>
      </c>
      <c r="Q507" s="24" t="n">
        <v>0</v>
      </c>
      <c r="W507" s="1"/>
      <c r="X507" s="24" t="n">
        <v>0</v>
      </c>
    </row>
    <row r="508" customFormat="false" ht="27" hidden="false" customHeight="true" outlineLevel="0" collapsed="false">
      <c r="A508" s="16"/>
      <c r="B508" s="16"/>
      <c r="C508" s="16" t="s">
        <v>29</v>
      </c>
      <c r="D508" s="24" t="n">
        <v>0</v>
      </c>
      <c r="E508" s="17" t="n">
        <f aca="false">SUM(G508:Q508)</f>
        <v>0</v>
      </c>
      <c r="F508" s="17" t="n">
        <f aca="false">SUM(G508:L508)</f>
        <v>0</v>
      </c>
      <c r="G508" s="24" t="n">
        <v>0</v>
      </c>
      <c r="H508" s="24" t="n">
        <v>0</v>
      </c>
      <c r="I508" s="24" t="n">
        <v>0</v>
      </c>
      <c r="J508" s="24" t="n">
        <v>0</v>
      </c>
      <c r="K508" s="24" t="n">
        <v>0</v>
      </c>
      <c r="L508" s="24" t="n">
        <v>0</v>
      </c>
      <c r="M508" s="24" t="n">
        <v>0</v>
      </c>
      <c r="N508" s="24" t="n">
        <v>0</v>
      </c>
      <c r="O508" s="24" t="n">
        <v>0</v>
      </c>
      <c r="P508" s="24" t="n">
        <v>0</v>
      </c>
      <c r="Q508" s="24" t="n">
        <v>0</v>
      </c>
      <c r="W508" s="1"/>
      <c r="X508" s="24" t="n">
        <v>0</v>
      </c>
    </row>
    <row r="509" customFormat="false" ht="27.75" hidden="false" customHeight="true" outlineLevel="0" collapsed="false">
      <c r="A509" s="16" t="s">
        <v>200</v>
      </c>
      <c r="B509" s="16" t="s">
        <v>201</v>
      </c>
      <c r="C509" s="16" t="s">
        <v>10</v>
      </c>
      <c r="D509" s="42" t="n">
        <f aca="false">D510+D511+D512+D513+D514</f>
        <v>0</v>
      </c>
      <c r="E509" s="17" t="n">
        <f aca="false">SUM(G509:Q509)</f>
        <v>625.4</v>
      </c>
      <c r="F509" s="17" t="n">
        <f aca="false">SUM(G509:L509)</f>
        <v>625.4</v>
      </c>
      <c r="G509" s="42" t="n">
        <f aca="false">G510+G511+G512+G513+G514</f>
        <v>0</v>
      </c>
      <c r="H509" s="42" t="n">
        <f aca="false">H510+H511+H512+H513+H514</f>
        <v>0</v>
      </c>
      <c r="I509" s="42" t="n">
        <f aca="false">I510+I511+I512+I513+I514</f>
        <v>581</v>
      </c>
      <c r="J509" s="42" t="n">
        <f aca="false">J510+J511+J512+J513+J514</f>
        <v>0</v>
      </c>
      <c r="K509" s="42" t="n">
        <f aca="false">K510+K511+K512+K513+K514</f>
        <v>0</v>
      </c>
      <c r="L509" s="42" t="n">
        <f aca="false">L510+L511+L512+L513+L514</f>
        <v>44.4</v>
      </c>
      <c r="M509" s="42" t="n">
        <f aca="false">M510+M511+M512+M513+M514</f>
        <v>0</v>
      </c>
      <c r="N509" s="42" t="n">
        <f aca="false">N510+N511+N512+N513+N514</f>
        <v>0</v>
      </c>
      <c r="O509" s="42" t="n">
        <f aca="false">O510+O511+O512+O513+O514</f>
        <v>0</v>
      </c>
      <c r="P509" s="42" t="n">
        <f aca="false">P510+P511+P512+P513+P514</f>
        <v>0</v>
      </c>
      <c r="Q509" s="42" t="n">
        <f aca="false">Q510+Q511+Q512+Q513+Q514</f>
        <v>0</v>
      </c>
      <c r="W509" s="1"/>
      <c r="X509" s="42" t="n">
        <f aca="false">X510+X511+X512+X513+X514</f>
        <v>44.4</v>
      </c>
    </row>
    <row r="510" customFormat="false" ht="33.75" hidden="false" customHeight="true" outlineLevel="0" collapsed="false">
      <c r="A510" s="16"/>
      <c r="B510" s="16"/>
      <c r="C510" s="16" t="s">
        <v>25</v>
      </c>
      <c r="D510" s="24" t="n">
        <v>0</v>
      </c>
      <c r="E510" s="17" t="n">
        <f aca="false">SUM(G510:Q510)</f>
        <v>374</v>
      </c>
      <c r="F510" s="17" t="n">
        <f aca="false">SUM(G510:L510)</f>
        <v>374</v>
      </c>
      <c r="G510" s="24" t="n">
        <v>0</v>
      </c>
      <c r="H510" s="24" t="n">
        <v>0</v>
      </c>
      <c r="I510" s="24" t="n">
        <v>374</v>
      </c>
      <c r="J510" s="24" t="n">
        <v>0</v>
      </c>
      <c r="K510" s="24" t="n">
        <v>0</v>
      </c>
      <c r="L510" s="24" t="n">
        <v>0</v>
      </c>
      <c r="M510" s="24" t="n">
        <v>0</v>
      </c>
      <c r="N510" s="24" t="n">
        <v>0</v>
      </c>
      <c r="O510" s="24" t="n">
        <v>0</v>
      </c>
      <c r="P510" s="24" t="n">
        <v>0</v>
      </c>
      <c r="Q510" s="24" t="n">
        <v>0</v>
      </c>
      <c r="W510" s="1"/>
      <c r="X510" s="24" t="n">
        <v>0</v>
      </c>
    </row>
    <row r="511" customFormat="false" ht="27.75" hidden="false" customHeight="true" outlineLevel="0" collapsed="false">
      <c r="A511" s="16"/>
      <c r="B511" s="16"/>
      <c r="C511" s="16" t="s">
        <v>26</v>
      </c>
      <c r="D511" s="24" t="n">
        <v>0</v>
      </c>
      <c r="E511" s="17" t="n">
        <f aca="false">SUM(G511:Q511)</f>
        <v>233</v>
      </c>
      <c r="F511" s="17" t="n">
        <f aca="false">SUM(G511:L511)</f>
        <v>233</v>
      </c>
      <c r="G511" s="24" t="n">
        <v>0</v>
      </c>
      <c r="H511" s="24" t="n">
        <v>0</v>
      </c>
      <c r="I511" s="24" t="n">
        <v>193</v>
      </c>
      <c r="J511" s="24" t="n">
        <v>0</v>
      </c>
      <c r="K511" s="24" t="n">
        <v>0</v>
      </c>
      <c r="L511" s="24" t="n">
        <v>40</v>
      </c>
      <c r="M511" s="24" t="n">
        <v>0</v>
      </c>
      <c r="N511" s="24" t="n">
        <v>0</v>
      </c>
      <c r="O511" s="24" t="n">
        <v>0</v>
      </c>
      <c r="P511" s="24" t="n">
        <v>0</v>
      </c>
      <c r="Q511" s="24" t="n">
        <v>0</v>
      </c>
      <c r="W511" s="1"/>
      <c r="X511" s="24" t="n">
        <v>40</v>
      </c>
    </row>
    <row r="512" customFormat="false" ht="31.5" hidden="false" customHeight="true" outlineLevel="0" collapsed="false">
      <c r="A512" s="16"/>
      <c r="B512" s="16"/>
      <c r="C512" s="16" t="s">
        <v>27</v>
      </c>
      <c r="D512" s="24" t="n">
        <v>0</v>
      </c>
      <c r="E512" s="17" t="n">
        <f aca="false">SUM(G512:Q512)</f>
        <v>18.4</v>
      </c>
      <c r="F512" s="17" t="n">
        <f aca="false">SUM(G512:L512)</f>
        <v>18.4</v>
      </c>
      <c r="G512" s="24" t="n">
        <v>0</v>
      </c>
      <c r="H512" s="24" t="n">
        <v>0</v>
      </c>
      <c r="I512" s="24" t="n">
        <v>14</v>
      </c>
      <c r="J512" s="24" t="n">
        <v>0</v>
      </c>
      <c r="K512" s="24" t="n">
        <v>0</v>
      </c>
      <c r="L512" s="24" t="n">
        <v>4.4</v>
      </c>
      <c r="M512" s="24" t="n">
        <v>0</v>
      </c>
      <c r="N512" s="24" t="n">
        <v>0</v>
      </c>
      <c r="O512" s="24" t="n">
        <v>0</v>
      </c>
      <c r="P512" s="24" t="n">
        <v>0</v>
      </c>
      <c r="Q512" s="24" t="n">
        <v>0</v>
      </c>
      <c r="W512" s="1"/>
      <c r="X512" s="24" t="n">
        <v>4.4</v>
      </c>
    </row>
    <row r="513" customFormat="false" ht="33.75" hidden="false" customHeight="true" outlineLevel="0" collapsed="false">
      <c r="A513" s="16"/>
      <c r="B513" s="16"/>
      <c r="C513" s="16" t="s">
        <v>28</v>
      </c>
      <c r="D513" s="24" t="n">
        <v>0</v>
      </c>
      <c r="E513" s="17" t="n">
        <f aca="false">SUM(G513:Q513)</f>
        <v>0</v>
      </c>
      <c r="F513" s="17" t="n">
        <f aca="false">SUM(G513:L513)</f>
        <v>0</v>
      </c>
      <c r="G513" s="24" t="n">
        <v>0</v>
      </c>
      <c r="H513" s="24" t="n">
        <v>0</v>
      </c>
      <c r="I513" s="24" t="n">
        <v>0</v>
      </c>
      <c r="J513" s="24" t="n">
        <v>0</v>
      </c>
      <c r="K513" s="24" t="n">
        <v>0</v>
      </c>
      <c r="L513" s="24" t="n">
        <v>0</v>
      </c>
      <c r="M513" s="24" t="n">
        <v>0</v>
      </c>
      <c r="N513" s="24" t="n">
        <v>0</v>
      </c>
      <c r="O513" s="24" t="n">
        <v>0</v>
      </c>
      <c r="P513" s="24" t="n">
        <v>0</v>
      </c>
      <c r="Q513" s="24" t="n">
        <v>0</v>
      </c>
      <c r="W513" s="1"/>
      <c r="X513" s="24" t="n">
        <v>0</v>
      </c>
    </row>
    <row r="514" customFormat="false" ht="31.5" hidden="false" customHeight="true" outlineLevel="0" collapsed="false">
      <c r="A514" s="16"/>
      <c r="B514" s="16"/>
      <c r="C514" s="16" t="s">
        <v>29</v>
      </c>
      <c r="D514" s="24" t="n">
        <v>0</v>
      </c>
      <c r="E514" s="17" t="n">
        <f aca="false">SUM(G514:Q514)</f>
        <v>0</v>
      </c>
      <c r="F514" s="17" t="n">
        <f aca="false">SUM(G514:L514)</f>
        <v>0</v>
      </c>
      <c r="G514" s="24" t="n">
        <v>0</v>
      </c>
      <c r="H514" s="24" t="n">
        <v>0</v>
      </c>
      <c r="I514" s="24" t="n">
        <v>0</v>
      </c>
      <c r="J514" s="24" t="n">
        <v>0</v>
      </c>
      <c r="K514" s="24" t="n">
        <v>0</v>
      </c>
      <c r="L514" s="24" t="n">
        <v>0</v>
      </c>
      <c r="M514" s="24" t="n">
        <v>0</v>
      </c>
      <c r="N514" s="24" t="n">
        <v>0</v>
      </c>
      <c r="O514" s="24" t="n">
        <v>0</v>
      </c>
      <c r="P514" s="24" t="n">
        <v>0</v>
      </c>
      <c r="Q514" s="24" t="n">
        <v>0</v>
      </c>
      <c r="W514" s="1"/>
      <c r="X514" s="24" t="n">
        <v>0</v>
      </c>
    </row>
    <row r="515" customFormat="false" ht="29.25" hidden="false" customHeight="true" outlineLevel="0" collapsed="false">
      <c r="A515" s="16" t="s">
        <v>202</v>
      </c>
      <c r="B515" s="16" t="s">
        <v>203</v>
      </c>
      <c r="C515" s="16" t="s">
        <v>10</v>
      </c>
      <c r="D515" s="42" t="n">
        <f aca="false">D516+D517+D518+D519+D520</f>
        <v>0</v>
      </c>
      <c r="E515" s="17" t="n">
        <f aca="false">SUM(G515:Q515)</f>
        <v>19676.6</v>
      </c>
      <c r="F515" s="17" t="n">
        <f aca="false">SUM(G515:L515)</f>
        <v>3546.6</v>
      </c>
      <c r="G515" s="42" t="n">
        <f aca="false">G516+G517+G518+G519+G520</f>
        <v>0</v>
      </c>
      <c r="H515" s="42" t="n">
        <f aca="false">H516+H517+H518+H519+H520</f>
        <v>0</v>
      </c>
      <c r="I515" s="42" t="n">
        <f aca="false">I516+I517+I518+I519+I520</f>
        <v>1271</v>
      </c>
      <c r="J515" s="42" t="n">
        <f aca="false">J516+J517+J518+J519+J520</f>
        <v>1078</v>
      </c>
      <c r="K515" s="42" t="n">
        <f aca="false">K516+K517+K518+K519+K520</f>
        <v>0</v>
      </c>
      <c r="L515" s="42" t="n">
        <f aca="false">L516+L517+L518+L519+L520</f>
        <v>1197.6</v>
      </c>
      <c r="M515" s="42" t="n">
        <f aca="false">M516+M517+M518+M519+M520</f>
        <v>3226</v>
      </c>
      <c r="N515" s="42" t="n">
        <f aca="false">N516+N517+N518+N519+N520</f>
        <v>3226</v>
      </c>
      <c r="O515" s="42" t="n">
        <f aca="false">O516+O517+O518+O519+O520</f>
        <v>3226</v>
      </c>
      <c r="P515" s="42" t="n">
        <f aca="false">P516+P517+P518+P519+P520</f>
        <v>3226</v>
      </c>
      <c r="Q515" s="42" t="n">
        <f aca="false">Q516+Q517+Q518+Q519+Q520</f>
        <v>3226</v>
      </c>
      <c r="W515" s="1"/>
      <c r="X515" s="42" t="n">
        <f aca="false">X516+X517+X518+X519+X520</f>
        <v>1197.6</v>
      </c>
    </row>
    <row r="516" customFormat="false" ht="27.75" hidden="false" customHeight="true" outlineLevel="0" collapsed="false">
      <c r="A516" s="16"/>
      <c r="B516" s="16"/>
      <c r="C516" s="16" t="s">
        <v>25</v>
      </c>
      <c r="D516" s="24" t="n">
        <v>0</v>
      </c>
      <c r="E516" s="17" t="n">
        <f aca="false">SUM(G516:Q516)</f>
        <v>14681.7</v>
      </c>
      <c r="F516" s="17" t="n">
        <f aca="false">SUM(G516:L516)</f>
        <v>2546.7</v>
      </c>
      <c r="G516" s="24" t="n">
        <v>0</v>
      </c>
      <c r="H516" s="24" t="n">
        <v>0</v>
      </c>
      <c r="I516" s="24" t="n">
        <v>839</v>
      </c>
      <c r="J516" s="24" t="n">
        <v>809</v>
      </c>
      <c r="K516" s="24" t="n">
        <v>0</v>
      </c>
      <c r="L516" s="24" t="n">
        <v>898.7</v>
      </c>
      <c r="M516" s="24" t="n">
        <v>2427</v>
      </c>
      <c r="N516" s="24" t="n">
        <v>2427</v>
      </c>
      <c r="O516" s="24" t="n">
        <v>2427</v>
      </c>
      <c r="P516" s="24" t="n">
        <v>2427</v>
      </c>
      <c r="Q516" s="24" t="n">
        <v>2427</v>
      </c>
      <c r="W516" s="1"/>
      <c r="X516" s="24" t="n">
        <v>898.7</v>
      </c>
    </row>
    <row r="517" customFormat="false" ht="21.75" hidden="false" customHeight="true" outlineLevel="0" collapsed="false">
      <c r="A517" s="16"/>
      <c r="B517" s="16"/>
      <c r="C517" s="16" t="s">
        <v>26</v>
      </c>
      <c r="D517" s="24" t="n">
        <v>0</v>
      </c>
      <c r="E517" s="17" t="n">
        <f aca="false">SUM(G517:Q517)</f>
        <v>4110.9</v>
      </c>
      <c r="F517" s="17" t="n">
        <f aca="false">SUM(G517:L517)</f>
        <v>885.9</v>
      </c>
      <c r="G517" s="24" t="n">
        <v>0</v>
      </c>
      <c r="H517" s="24" t="n">
        <v>0</v>
      </c>
      <c r="I517" s="24" t="n">
        <v>432</v>
      </c>
      <c r="J517" s="24" t="n">
        <v>215</v>
      </c>
      <c r="K517" s="24" t="n">
        <v>0</v>
      </c>
      <c r="L517" s="24" t="n">
        <v>238.9</v>
      </c>
      <c r="M517" s="24" t="n">
        <v>645</v>
      </c>
      <c r="N517" s="24" t="n">
        <v>645</v>
      </c>
      <c r="O517" s="24" t="n">
        <v>645</v>
      </c>
      <c r="P517" s="24" t="n">
        <v>645</v>
      </c>
      <c r="Q517" s="24" t="n">
        <v>645</v>
      </c>
      <c r="W517" s="1"/>
      <c r="X517" s="24" t="n">
        <v>238.9</v>
      </c>
    </row>
    <row r="518" customFormat="false" ht="35.25" hidden="false" customHeight="true" outlineLevel="0" collapsed="false">
      <c r="A518" s="16"/>
      <c r="B518" s="16"/>
      <c r="C518" s="16" t="s">
        <v>27</v>
      </c>
      <c r="D518" s="24" t="n">
        <v>0</v>
      </c>
      <c r="E518" s="17" t="n">
        <f aca="false">SUM(G518:Q518)</f>
        <v>884</v>
      </c>
      <c r="F518" s="17" t="n">
        <f aca="false">SUM(G518:L518)</f>
        <v>114</v>
      </c>
      <c r="G518" s="24" t="n">
        <v>0</v>
      </c>
      <c r="H518" s="24" t="n">
        <v>0</v>
      </c>
      <c r="I518" s="24" t="n">
        <v>0</v>
      </c>
      <c r="J518" s="24" t="n">
        <v>54</v>
      </c>
      <c r="K518" s="24" t="n">
        <v>0</v>
      </c>
      <c r="L518" s="24" t="n">
        <v>60</v>
      </c>
      <c r="M518" s="24" t="n">
        <v>154</v>
      </c>
      <c r="N518" s="24" t="n">
        <v>154</v>
      </c>
      <c r="O518" s="24" t="n">
        <v>154</v>
      </c>
      <c r="P518" s="24" t="n">
        <v>154</v>
      </c>
      <c r="Q518" s="24" t="n">
        <v>154</v>
      </c>
      <c r="W518" s="1"/>
      <c r="X518" s="24" t="n">
        <v>60</v>
      </c>
    </row>
    <row r="519" customFormat="false" ht="33" hidden="false" customHeight="true" outlineLevel="0" collapsed="false">
      <c r="A519" s="16"/>
      <c r="B519" s="16"/>
      <c r="C519" s="16" t="s">
        <v>28</v>
      </c>
      <c r="D519" s="24" t="n">
        <v>0</v>
      </c>
      <c r="E519" s="17" t="n">
        <f aca="false">SUM(G519:Q519)</f>
        <v>0</v>
      </c>
      <c r="F519" s="17" t="n">
        <f aca="false">SUM(G519:L519)</f>
        <v>0</v>
      </c>
      <c r="G519" s="24" t="n">
        <v>0</v>
      </c>
      <c r="H519" s="24" t="n">
        <v>0</v>
      </c>
      <c r="I519" s="24" t="n">
        <v>0</v>
      </c>
      <c r="J519" s="24" t="n">
        <v>0</v>
      </c>
      <c r="K519" s="24" t="n">
        <v>0</v>
      </c>
      <c r="L519" s="24" t="n">
        <v>0</v>
      </c>
      <c r="M519" s="24" t="n">
        <v>0</v>
      </c>
      <c r="N519" s="24" t="n">
        <v>0</v>
      </c>
      <c r="O519" s="24" t="n">
        <v>0</v>
      </c>
      <c r="P519" s="24" t="n">
        <v>0</v>
      </c>
      <c r="Q519" s="24" t="n">
        <v>0</v>
      </c>
      <c r="W519" s="1"/>
      <c r="X519" s="24" t="n">
        <v>0</v>
      </c>
    </row>
    <row r="520" customFormat="false" ht="26.25" hidden="false" customHeight="true" outlineLevel="0" collapsed="false">
      <c r="A520" s="16"/>
      <c r="B520" s="16"/>
      <c r="C520" s="16" t="s">
        <v>29</v>
      </c>
      <c r="D520" s="24" t="n">
        <v>0</v>
      </c>
      <c r="E520" s="17" t="n">
        <f aca="false">SUM(G520:Q520)</f>
        <v>0</v>
      </c>
      <c r="F520" s="17" t="n">
        <f aca="false">SUM(G520:L520)</f>
        <v>0</v>
      </c>
      <c r="G520" s="24" t="n">
        <v>0</v>
      </c>
      <c r="H520" s="24" t="n">
        <v>0</v>
      </c>
      <c r="I520" s="24" t="n">
        <v>0</v>
      </c>
      <c r="J520" s="24" t="n">
        <v>0</v>
      </c>
      <c r="K520" s="24" t="n">
        <v>0</v>
      </c>
      <c r="L520" s="24" t="n">
        <v>0</v>
      </c>
      <c r="M520" s="24" t="n">
        <v>0</v>
      </c>
      <c r="N520" s="24" t="n">
        <v>0</v>
      </c>
      <c r="O520" s="24" t="n">
        <v>0</v>
      </c>
      <c r="P520" s="24" t="n">
        <v>0</v>
      </c>
      <c r="Q520" s="24" t="n">
        <v>0</v>
      </c>
      <c r="W520" s="1"/>
      <c r="X520" s="24" t="n">
        <v>0</v>
      </c>
    </row>
    <row r="521" customFormat="false" ht="35.25" hidden="false" customHeight="true" outlineLevel="0" collapsed="false">
      <c r="A521" s="16" t="s">
        <v>204</v>
      </c>
      <c r="B521" s="44" t="s">
        <v>205</v>
      </c>
      <c r="C521" s="16" t="s">
        <v>10</v>
      </c>
      <c r="D521" s="42" t="n">
        <f aca="false">D522+D523+D524+D525+D526</f>
        <v>4475.6</v>
      </c>
      <c r="E521" s="17" t="n">
        <f aca="false">SUM(G521:Q521)</f>
        <v>42088.8</v>
      </c>
      <c r="F521" s="17" t="n">
        <f aca="false">SUM(G521:L521)</f>
        <v>22588.8</v>
      </c>
      <c r="G521" s="42" t="n">
        <f aca="false">G522+G523+G524+G525+G526</f>
        <v>3994.2</v>
      </c>
      <c r="H521" s="42" t="n">
        <f aca="false">H522+H523+H524+H525+H526</f>
        <v>3598.6</v>
      </c>
      <c r="I521" s="42" t="n">
        <f aca="false">I522+I523+I524+I525+I526</f>
        <v>3728</v>
      </c>
      <c r="J521" s="42" t="n">
        <f aca="false">J522+J523+J524+J525+J526</f>
        <v>3762</v>
      </c>
      <c r="K521" s="42" t="n">
        <f aca="false">K522+K523+K524+K525+K526</f>
        <v>3795</v>
      </c>
      <c r="L521" s="42" t="n">
        <f aca="false">L522+L523+L524+L525+L526</f>
        <v>3711</v>
      </c>
      <c r="M521" s="42" t="n">
        <f aca="false">M522+M523+M524+M525+M526</f>
        <v>3900</v>
      </c>
      <c r="N521" s="42" t="n">
        <f aca="false">N522+N523+N524+N525+N526</f>
        <v>3900</v>
      </c>
      <c r="O521" s="42" t="n">
        <f aca="false">O522+O523+O524+O525+O526</f>
        <v>3900</v>
      </c>
      <c r="P521" s="42" t="n">
        <f aca="false">P522+P523+P524+P525+P526</f>
        <v>3900</v>
      </c>
      <c r="Q521" s="42" t="n">
        <f aca="false">Q522+Q523+Q524+Q525+Q526</f>
        <v>3900</v>
      </c>
      <c r="W521" s="19" t="n">
        <f aca="false">L521-X521</f>
        <v>-189</v>
      </c>
      <c r="X521" s="42" t="n">
        <f aca="false">X522+X523+X524+X525+X526</f>
        <v>3900</v>
      </c>
    </row>
    <row r="522" customFormat="false" ht="30" hidden="false" customHeight="true" outlineLevel="0" collapsed="false">
      <c r="A522" s="16"/>
      <c r="B522" s="44"/>
      <c r="C522" s="16" t="s">
        <v>25</v>
      </c>
      <c r="D522" s="42" t="n">
        <f aca="false">D528</f>
        <v>0</v>
      </c>
      <c r="E522" s="17" t="n">
        <f aca="false">SUM(G522:Q522)</f>
        <v>0</v>
      </c>
      <c r="F522" s="17" t="n">
        <f aca="false">SUM(G522:L522)</f>
        <v>0</v>
      </c>
      <c r="G522" s="42" t="n">
        <f aca="false">G528</f>
        <v>0</v>
      </c>
      <c r="H522" s="42" t="n">
        <f aca="false">H528</f>
        <v>0</v>
      </c>
      <c r="I522" s="42" t="n">
        <f aca="false">I528</f>
        <v>0</v>
      </c>
      <c r="J522" s="42" t="n">
        <f aca="false">J528</f>
        <v>0</v>
      </c>
      <c r="K522" s="42" t="n">
        <f aca="false">K528</f>
        <v>0</v>
      </c>
      <c r="L522" s="42" t="n">
        <f aca="false">L528</f>
        <v>0</v>
      </c>
      <c r="M522" s="42" t="n">
        <f aca="false">M528</f>
        <v>0</v>
      </c>
      <c r="N522" s="42" t="n">
        <f aca="false">N528</f>
        <v>0</v>
      </c>
      <c r="O522" s="42" t="n">
        <f aca="false">O528</f>
        <v>0</v>
      </c>
      <c r="P522" s="42" t="n">
        <f aca="false">P528</f>
        <v>0</v>
      </c>
      <c r="Q522" s="42" t="n">
        <f aca="false">Q528</f>
        <v>0</v>
      </c>
      <c r="W522" s="1"/>
      <c r="X522" s="42" t="n">
        <f aca="false">X528</f>
        <v>0</v>
      </c>
    </row>
    <row r="523" customFormat="false" ht="24" hidden="false" customHeight="true" outlineLevel="0" collapsed="false">
      <c r="A523" s="16"/>
      <c r="B523" s="44"/>
      <c r="C523" s="16" t="s">
        <v>26</v>
      </c>
      <c r="D523" s="42" t="n">
        <f aca="false">D529</f>
        <v>0</v>
      </c>
      <c r="E523" s="17" t="n">
        <f aca="false">SUM(G523:Q523)</f>
        <v>0</v>
      </c>
      <c r="F523" s="17" t="n">
        <f aca="false">SUM(G523:L523)</f>
        <v>0</v>
      </c>
      <c r="G523" s="42" t="n">
        <f aca="false">G529</f>
        <v>0</v>
      </c>
      <c r="H523" s="42" t="n">
        <f aca="false">H529</f>
        <v>0</v>
      </c>
      <c r="I523" s="42" t="n">
        <f aca="false">I529</f>
        <v>0</v>
      </c>
      <c r="J523" s="42" t="n">
        <f aca="false">J529</f>
        <v>0</v>
      </c>
      <c r="K523" s="42" t="n">
        <f aca="false">K529</f>
        <v>0</v>
      </c>
      <c r="L523" s="42" t="n">
        <f aca="false">L529</f>
        <v>0</v>
      </c>
      <c r="M523" s="42" t="n">
        <f aca="false">M529</f>
        <v>0</v>
      </c>
      <c r="N523" s="42" t="n">
        <f aca="false">N529</f>
        <v>0</v>
      </c>
      <c r="O523" s="42" t="n">
        <f aca="false">O529</f>
        <v>0</v>
      </c>
      <c r="P523" s="42" t="n">
        <f aca="false">P529</f>
        <v>0</v>
      </c>
      <c r="Q523" s="42" t="n">
        <f aca="false">Q529</f>
        <v>0</v>
      </c>
      <c r="W523" s="1"/>
      <c r="X523" s="42" t="n">
        <f aca="false">X529</f>
        <v>0</v>
      </c>
    </row>
    <row r="524" customFormat="false" ht="31.5" hidden="false" customHeight="true" outlineLevel="0" collapsed="false">
      <c r="A524" s="16"/>
      <c r="B524" s="44"/>
      <c r="C524" s="16" t="s">
        <v>27</v>
      </c>
      <c r="D524" s="42" t="n">
        <f aca="false">D530</f>
        <v>4475.6</v>
      </c>
      <c r="E524" s="17" t="n">
        <f aca="false">SUM(G524:Q524)</f>
        <v>42088.8</v>
      </c>
      <c r="F524" s="17" t="n">
        <f aca="false">SUM(G524:L524)</f>
        <v>22588.8</v>
      </c>
      <c r="G524" s="42" t="n">
        <f aca="false">G530</f>
        <v>3994.2</v>
      </c>
      <c r="H524" s="42" t="n">
        <f aca="false">H530</f>
        <v>3598.6</v>
      </c>
      <c r="I524" s="42" t="n">
        <f aca="false">I530</f>
        <v>3728</v>
      </c>
      <c r="J524" s="42" t="n">
        <f aca="false">J530</f>
        <v>3762</v>
      </c>
      <c r="K524" s="42" t="n">
        <f aca="false">K530</f>
        <v>3795</v>
      </c>
      <c r="L524" s="42" t="n">
        <f aca="false">L530</f>
        <v>3711</v>
      </c>
      <c r="M524" s="42" t="n">
        <f aca="false">M530</f>
        <v>3900</v>
      </c>
      <c r="N524" s="42" t="n">
        <f aca="false">N530</f>
        <v>3900</v>
      </c>
      <c r="O524" s="42" t="n">
        <f aca="false">O530</f>
        <v>3900</v>
      </c>
      <c r="P524" s="42" t="n">
        <f aca="false">P530</f>
        <v>3900</v>
      </c>
      <c r="Q524" s="42" t="n">
        <f aca="false">Q530</f>
        <v>3900</v>
      </c>
      <c r="W524" s="19" t="n">
        <f aca="false">L524-X524</f>
        <v>-189</v>
      </c>
      <c r="X524" s="42" t="n">
        <f aca="false">X530</f>
        <v>3900</v>
      </c>
    </row>
    <row r="525" customFormat="false" ht="36" hidden="false" customHeight="true" outlineLevel="0" collapsed="false">
      <c r="A525" s="16"/>
      <c r="B525" s="44"/>
      <c r="C525" s="16" t="s">
        <v>28</v>
      </c>
      <c r="D525" s="42" t="n">
        <f aca="false">D531</f>
        <v>0</v>
      </c>
      <c r="E525" s="17" t="n">
        <f aca="false">SUM(G525:Q525)</f>
        <v>0</v>
      </c>
      <c r="F525" s="17" t="n">
        <f aca="false">SUM(G525:L525)</f>
        <v>0</v>
      </c>
      <c r="G525" s="42" t="n">
        <f aca="false">G531</f>
        <v>0</v>
      </c>
      <c r="H525" s="42" t="n">
        <f aca="false">H531</f>
        <v>0</v>
      </c>
      <c r="I525" s="42" t="n">
        <f aca="false">I531</f>
        <v>0</v>
      </c>
      <c r="J525" s="42" t="n">
        <f aca="false">J531</f>
        <v>0</v>
      </c>
      <c r="K525" s="42" t="n">
        <f aca="false">K531</f>
        <v>0</v>
      </c>
      <c r="L525" s="42" t="n">
        <f aca="false">L531</f>
        <v>0</v>
      </c>
      <c r="M525" s="42" t="n">
        <f aca="false">M531</f>
        <v>0</v>
      </c>
      <c r="N525" s="42" t="n">
        <f aca="false">N531</f>
        <v>0</v>
      </c>
      <c r="O525" s="42" t="n">
        <f aca="false">O531</f>
        <v>0</v>
      </c>
      <c r="P525" s="42" t="n">
        <f aca="false">P531</f>
        <v>0</v>
      </c>
      <c r="Q525" s="42" t="n">
        <f aca="false">Q531</f>
        <v>0</v>
      </c>
      <c r="W525" s="1"/>
      <c r="X525" s="42" t="n">
        <f aca="false">X531</f>
        <v>0</v>
      </c>
    </row>
    <row r="526" customFormat="false" ht="26.25" hidden="false" customHeight="true" outlineLevel="0" collapsed="false">
      <c r="A526" s="16"/>
      <c r="B526" s="44"/>
      <c r="C526" s="16" t="s">
        <v>29</v>
      </c>
      <c r="D526" s="42" t="n">
        <f aca="false">D532</f>
        <v>0</v>
      </c>
      <c r="E526" s="17" t="n">
        <f aca="false">SUM(G526:Q526)</f>
        <v>0</v>
      </c>
      <c r="F526" s="17" t="n">
        <f aca="false">SUM(G526:L526)</f>
        <v>0</v>
      </c>
      <c r="G526" s="42" t="n">
        <f aca="false">G532</f>
        <v>0</v>
      </c>
      <c r="H526" s="42" t="n">
        <f aca="false">H532</f>
        <v>0</v>
      </c>
      <c r="I526" s="42" t="n">
        <f aca="false">I532</f>
        <v>0</v>
      </c>
      <c r="J526" s="42" t="n">
        <f aca="false">J532</f>
        <v>0</v>
      </c>
      <c r="K526" s="42" t="n">
        <f aca="false">K532</f>
        <v>0</v>
      </c>
      <c r="L526" s="42" t="n">
        <f aca="false">L532</f>
        <v>0</v>
      </c>
      <c r="M526" s="42" t="n">
        <f aca="false">M532</f>
        <v>0</v>
      </c>
      <c r="N526" s="42" t="n">
        <f aca="false">N532</f>
        <v>0</v>
      </c>
      <c r="O526" s="42" t="n">
        <f aca="false">O532</f>
        <v>0</v>
      </c>
      <c r="P526" s="42" t="n">
        <f aca="false">P532</f>
        <v>0</v>
      </c>
      <c r="Q526" s="42" t="n">
        <f aca="false">Q532</f>
        <v>0</v>
      </c>
      <c r="W526" s="1"/>
      <c r="X526" s="42" t="n">
        <f aca="false">X532</f>
        <v>0</v>
      </c>
    </row>
    <row r="527" customFormat="false" ht="30.75" hidden="false" customHeight="true" outlineLevel="0" collapsed="false">
      <c r="A527" s="16" t="s">
        <v>206</v>
      </c>
      <c r="B527" s="16" t="s">
        <v>207</v>
      </c>
      <c r="C527" s="16" t="s">
        <v>10</v>
      </c>
      <c r="D527" s="42" t="n">
        <f aca="false">D528+D529+D530+D531+D532</f>
        <v>4475.6</v>
      </c>
      <c r="E527" s="17" t="n">
        <f aca="false">SUM(G527:Q527)</f>
        <v>42088.8</v>
      </c>
      <c r="F527" s="17" t="n">
        <f aca="false">SUM(G527:L527)</f>
        <v>22588.8</v>
      </c>
      <c r="G527" s="42" t="n">
        <f aca="false">G528+G529+G530+G531+G532</f>
        <v>3994.2</v>
      </c>
      <c r="H527" s="42" t="n">
        <f aca="false">H528+H529+H530+H531+H532</f>
        <v>3598.6</v>
      </c>
      <c r="I527" s="42" t="n">
        <f aca="false">I528+I529+I530+I531+I532</f>
        <v>3728</v>
      </c>
      <c r="J527" s="42" t="n">
        <f aca="false">J528+J529+J530+J531+J532</f>
        <v>3762</v>
      </c>
      <c r="K527" s="42" t="n">
        <f aca="false">K528+K529+K530+K531+K532</f>
        <v>3795</v>
      </c>
      <c r="L527" s="42" t="n">
        <f aca="false">L528+L529+L530+L531+L532</f>
        <v>3711</v>
      </c>
      <c r="M527" s="42" t="n">
        <f aca="false">M528+M529+M530+M531+M532</f>
        <v>3900</v>
      </c>
      <c r="N527" s="42" t="n">
        <f aca="false">N528+N529+N530+N531+N532</f>
        <v>3900</v>
      </c>
      <c r="O527" s="42" t="n">
        <f aca="false">O528+O529+O530+O531+O532</f>
        <v>3900</v>
      </c>
      <c r="P527" s="42" t="n">
        <f aca="false">P528+P529+P530+P531+P532</f>
        <v>3900</v>
      </c>
      <c r="Q527" s="42" t="n">
        <f aca="false">Q528+Q529+Q530+Q531+Q532</f>
        <v>3900</v>
      </c>
      <c r="W527" s="1"/>
      <c r="X527" s="42" t="n">
        <f aca="false">X528+X529+X530+X531+X532</f>
        <v>3900</v>
      </c>
    </row>
    <row r="528" customFormat="false" ht="30" hidden="false" customHeight="true" outlineLevel="0" collapsed="false">
      <c r="A528" s="16"/>
      <c r="B528" s="16"/>
      <c r="C528" s="16" t="s">
        <v>25</v>
      </c>
      <c r="D528" s="24" t="n">
        <v>0</v>
      </c>
      <c r="E528" s="17" t="n">
        <f aca="false">SUM(G528:Q528)</f>
        <v>0</v>
      </c>
      <c r="F528" s="17" t="n">
        <f aca="false">SUM(G528:L528)</f>
        <v>0</v>
      </c>
      <c r="G528" s="24" t="n">
        <v>0</v>
      </c>
      <c r="H528" s="24" t="n">
        <v>0</v>
      </c>
      <c r="I528" s="24" t="n">
        <v>0</v>
      </c>
      <c r="J528" s="24" t="n">
        <v>0</v>
      </c>
      <c r="K528" s="24" t="n">
        <v>0</v>
      </c>
      <c r="L528" s="24" t="n">
        <v>0</v>
      </c>
      <c r="M528" s="24" t="n">
        <v>0</v>
      </c>
      <c r="N528" s="24" t="n">
        <v>0</v>
      </c>
      <c r="O528" s="24" t="n">
        <v>0</v>
      </c>
      <c r="P528" s="24" t="n">
        <v>0</v>
      </c>
      <c r="Q528" s="24" t="n">
        <v>0</v>
      </c>
      <c r="W528" s="1"/>
      <c r="X528" s="24" t="n">
        <v>0</v>
      </c>
    </row>
    <row r="529" customFormat="false" ht="30.75" hidden="false" customHeight="true" outlineLevel="0" collapsed="false">
      <c r="A529" s="16"/>
      <c r="B529" s="16"/>
      <c r="C529" s="16" t="s">
        <v>26</v>
      </c>
      <c r="D529" s="24" t="n">
        <v>0</v>
      </c>
      <c r="E529" s="17" t="n">
        <f aca="false">SUM(G529:Q529)</f>
        <v>0</v>
      </c>
      <c r="F529" s="17" t="n">
        <f aca="false">SUM(G529:L529)</f>
        <v>0</v>
      </c>
      <c r="G529" s="24" t="n">
        <v>0</v>
      </c>
      <c r="H529" s="24" t="n">
        <v>0</v>
      </c>
      <c r="I529" s="24" t="n">
        <v>0</v>
      </c>
      <c r="J529" s="24" t="n">
        <v>0</v>
      </c>
      <c r="K529" s="24" t="n">
        <v>0</v>
      </c>
      <c r="L529" s="24" t="n">
        <v>0</v>
      </c>
      <c r="M529" s="24" t="n">
        <v>0</v>
      </c>
      <c r="N529" s="24" t="n">
        <v>0</v>
      </c>
      <c r="O529" s="24" t="n">
        <v>0</v>
      </c>
      <c r="P529" s="24" t="n">
        <v>0</v>
      </c>
      <c r="Q529" s="24" t="n">
        <v>0</v>
      </c>
      <c r="W529" s="1"/>
      <c r="X529" s="24" t="n">
        <v>0</v>
      </c>
    </row>
    <row r="530" customFormat="false" ht="31.5" hidden="false" customHeight="true" outlineLevel="0" collapsed="false">
      <c r="A530" s="16"/>
      <c r="B530" s="16"/>
      <c r="C530" s="16" t="s">
        <v>27</v>
      </c>
      <c r="D530" s="24" t="n">
        <v>4475.6</v>
      </c>
      <c r="E530" s="17" t="n">
        <f aca="false">SUM(G530:Q530)</f>
        <v>42088.8</v>
      </c>
      <c r="F530" s="17" t="n">
        <f aca="false">SUM(G530:L530)</f>
        <v>22588.8</v>
      </c>
      <c r="G530" s="24" t="n">
        <v>3994.2</v>
      </c>
      <c r="H530" s="24" t="n">
        <v>3598.6</v>
      </c>
      <c r="I530" s="24" t="n">
        <v>3728</v>
      </c>
      <c r="J530" s="24" t="n">
        <v>3762</v>
      </c>
      <c r="K530" s="24" t="n">
        <v>3795</v>
      </c>
      <c r="L530" s="24" t="n">
        <v>3711</v>
      </c>
      <c r="M530" s="30" t="n">
        <v>3900</v>
      </c>
      <c r="N530" s="30" t="n">
        <v>3900</v>
      </c>
      <c r="O530" s="30" t="n">
        <v>3900</v>
      </c>
      <c r="P530" s="30" t="n">
        <v>3900</v>
      </c>
      <c r="Q530" s="30" t="n">
        <v>3900</v>
      </c>
      <c r="R530" s="34"/>
      <c r="S530" s="34"/>
      <c r="T530" s="34"/>
      <c r="U530" s="34"/>
      <c r="V530" s="34"/>
      <c r="W530" s="35" t="n">
        <f aca="false">L530-X530</f>
        <v>-189</v>
      </c>
      <c r="X530" s="24" t="n">
        <v>3900</v>
      </c>
    </row>
    <row r="531" customFormat="false" ht="34.5" hidden="false" customHeight="true" outlineLevel="0" collapsed="false">
      <c r="A531" s="16"/>
      <c r="B531" s="16"/>
      <c r="C531" s="16" t="s">
        <v>28</v>
      </c>
      <c r="D531" s="24" t="n">
        <v>0</v>
      </c>
      <c r="E531" s="17" t="n">
        <f aca="false">SUM(G531:Q531)</f>
        <v>0</v>
      </c>
      <c r="F531" s="17" t="n">
        <f aca="false">SUM(G531:L531)</f>
        <v>0</v>
      </c>
      <c r="G531" s="24" t="n">
        <v>0</v>
      </c>
      <c r="H531" s="24" t="n">
        <v>0</v>
      </c>
      <c r="I531" s="24" t="n">
        <v>0</v>
      </c>
      <c r="J531" s="24" t="n">
        <v>0</v>
      </c>
      <c r="K531" s="24" t="n">
        <v>0</v>
      </c>
      <c r="L531" s="24" t="n">
        <v>0</v>
      </c>
      <c r="M531" s="24" t="n">
        <v>0</v>
      </c>
      <c r="N531" s="24" t="n">
        <v>0</v>
      </c>
      <c r="O531" s="24" t="n">
        <v>0</v>
      </c>
      <c r="P531" s="24" t="n">
        <v>0</v>
      </c>
      <c r="Q531" s="24" t="n">
        <v>0</v>
      </c>
      <c r="W531" s="1"/>
      <c r="X531" s="24" t="n">
        <v>0</v>
      </c>
    </row>
    <row r="532" customFormat="false" ht="30.75" hidden="false" customHeight="true" outlineLevel="0" collapsed="false">
      <c r="A532" s="16"/>
      <c r="B532" s="16"/>
      <c r="C532" s="16" t="s">
        <v>29</v>
      </c>
      <c r="D532" s="24" t="n">
        <v>0</v>
      </c>
      <c r="E532" s="17" t="n">
        <f aca="false">SUM(G532:Q532)</f>
        <v>0</v>
      </c>
      <c r="F532" s="17" t="n">
        <f aca="false">SUM(G532:L532)</f>
        <v>0</v>
      </c>
      <c r="G532" s="24" t="n">
        <v>0</v>
      </c>
      <c r="H532" s="24" t="n">
        <v>0</v>
      </c>
      <c r="I532" s="24" t="n">
        <v>0</v>
      </c>
      <c r="J532" s="24" t="n">
        <v>0</v>
      </c>
      <c r="K532" s="24" t="n">
        <v>0</v>
      </c>
      <c r="L532" s="24" t="n">
        <v>0</v>
      </c>
      <c r="M532" s="24" t="n">
        <v>0</v>
      </c>
      <c r="N532" s="24" t="n">
        <v>0</v>
      </c>
      <c r="O532" s="24" t="n">
        <v>0</v>
      </c>
      <c r="P532" s="24" t="n">
        <v>0</v>
      </c>
      <c r="Q532" s="24" t="n">
        <v>0</v>
      </c>
      <c r="W532" s="1"/>
      <c r="X532" s="24" t="n">
        <v>0</v>
      </c>
    </row>
    <row r="533" customFormat="false" ht="26.25" hidden="false" customHeight="true" outlineLevel="0" collapsed="false">
      <c r="A533" s="16" t="s">
        <v>208</v>
      </c>
      <c r="B533" s="44" t="s">
        <v>209</v>
      </c>
      <c r="C533" s="16" t="s">
        <v>10</v>
      </c>
      <c r="D533" s="42" t="n">
        <f aca="false">D534+D535+D536+D537+D538</f>
        <v>36426.6</v>
      </c>
      <c r="E533" s="17" t="n">
        <f aca="false">SUM(G533:Q533)</f>
        <v>474100.4</v>
      </c>
      <c r="F533" s="17" t="n">
        <f aca="false">SUM(G533:L533)</f>
        <v>248785.4</v>
      </c>
      <c r="G533" s="42" t="n">
        <f aca="false">G534+G535+G536+G537+G538</f>
        <v>37205.6</v>
      </c>
      <c r="H533" s="42" t="n">
        <f aca="false">H534+H535+H536+H537+H538</f>
        <v>37051.3</v>
      </c>
      <c r="I533" s="42" t="n">
        <f aca="false">I534+I535+I536+I537+I538</f>
        <v>37840</v>
      </c>
      <c r="J533" s="42" t="n">
        <f aca="false">J534+J535+J536+J537+J538</f>
        <v>41932</v>
      </c>
      <c r="K533" s="42" t="n">
        <f aca="false">K534+K535+K536+K537+K538</f>
        <v>44292.5</v>
      </c>
      <c r="L533" s="42" t="n">
        <f aca="false">L534+L535+L536+L537+L538</f>
        <v>50464</v>
      </c>
      <c r="M533" s="42" t="n">
        <f aca="false">M534+M535+M536+M537+M538</f>
        <v>45063</v>
      </c>
      <c r="N533" s="42" t="n">
        <f aca="false">N534+N535+N536+N537+N538</f>
        <v>45063</v>
      </c>
      <c r="O533" s="42" t="n">
        <f aca="false">O534+O535+O536+O537+O538</f>
        <v>45063</v>
      </c>
      <c r="P533" s="42" t="n">
        <f aca="false">P534+P535+P536+P537+P538</f>
        <v>45063</v>
      </c>
      <c r="Q533" s="42" t="n">
        <f aca="false">Q534+Q535+Q536+Q537+Q538</f>
        <v>45063</v>
      </c>
      <c r="W533" s="19" t="n">
        <f aca="false">L533-X533</f>
        <v>-90</v>
      </c>
      <c r="X533" s="42" t="n">
        <f aca="false">X534+X535+X536+X537+X538</f>
        <v>50554</v>
      </c>
    </row>
    <row r="534" customFormat="false" ht="30" hidden="false" customHeight="true" outlineLevel="0" collapsed="false">
      <c r="A534" s="16"/>
      <c r="B534" s="44"/>
      <c r="C534" s="16" t="s">
        <v>25</v>
      </c>
      <c r="D534" s="42" t="n">
        <f aca="false">D540+D546+D552+D558+D564+D570+D576</f>
        <v>0</v>
      </c>
      <c r="E534" s="17" t="n">
        <f aca="false">SUM(G534:Q534)</f>
        <v>0</v>
      </c>
      <c r="F534" s="17" t="n">
        <f aca="false">SUM(G534:L534)</f>
        <v>0</v>
      </c>
      <c r="G534" s="42" t="n">
        <f aca="false">G540+G546+G552+G558+G564+G570+G576</f>
        <v>0</v>
      </c>
      <c r="H534" s="42" t="n">
        <f aca="false">H540+H546+H552+H558+H564+H570+H576</f>
        <v>0</v>
      </c>
      <c r="I534" s="42" t="n">
        <f aca="false">I540+I546+I552+I558+I564+I570+I576</f>
        <v>0</v>
      </c>
      <c r="J534" s="42" t="n">
        <f aca="false">J540+J546+J552+J558+J564+J570+J576</f>
        <v>0</v>
      </c>
      <c r="K534" s="42" t="n">
        <f aca="false">K540+K546+K552+K558+K564+K570+K576</f>
        <v>0</v>
      </c>
      <c r="L534" s="42" t="n">
        <f aca="false">L540+L546+L552+L558+L564+L570+L576</f>
        <v>0</v>
      </c>
      <c r="M534" s="42" t="n">
        <f aca="false">M540+M546+M552+M558+M564+M570+M576</f>
        <v>0</v>
      </c>
      <c r="N534" s="42" t="n">
        <f aca="false">N540+N546+N552+N558+N564+N570+N576</f>
        <v>0</v>
      </c>
      <c r="O534" s="42" t="n">
        <f aca="false">O540+O546+O552+O558+O564+O570+O576</f>
        <v>0</v>
      </c>
      <c r="P534" s="42" t="n">
        <f aca="false">P540+P546+P552+P558+P564+P570+P576</f>
        <v>0</v>
      </c>
      <c r="Q534" s="42" t="n">
        <f aca="false">Q540+Q546+Q552+Q558+Q564+Q570+Q576</f>
        <v>0</v>
      </c>
      <c r="W534" s="19" t="n">
        <f aca="false">L534-X534</f>
        <v>0</v>
      </c>
      <c r="X534" s="42" t="n">
        <f aca="false">X540+X546+X552+X558+X564+X570+X576</f>
        <v>0</v>
      </c>
    </row>
    <row r="535" customFormat="false" ht="28.5" hidden="false" customHeight="true" outlineLevel="0" collapsed="false">
      <c r="A535" s="16"/>
      <c r="B535" s="44"/>
      <c r="C535" s="16" t="s">
        <v>26</v>
      </c>
      <c r="D535" s="42" t="n">
        <f aca="false">D541+D547+D553+D559+D565+D571+D577</f>
        <v>32087.4</v>
      </c>
      <c r="E535" s="17" t="n">
        <f aca="false">SUM(G535:Q535)</f>
        <v>437501.2</v>
      </c>
      <c r="F535" s="17" t="n">
        <f aca="false">SUM(G535:L535)</f>
        <v>227486.2</v>
      </c>
      <c r="G535" s="42" t="n">
        <f aca="false">G541+G547+G553+G559+G565+G571+G577</f>
        <v>32972</v>
      </c>
      <c r="H535" s="42" t="n">
        <f aca="false">H541+H547+H553+H559+H565+H571+H577</f>
        <v>33606.2</v>
      </c>
      <c r="I535" s="42" t="n">
        <f aca="false">I541+I547+I553+I559+I565+I571+I577</f>
        <v>34481</v>
      </c>
      <c r="J535" s="42" t="n">
        <f aca="false">J541+J547+J553+J559+J565+J571+J577</f>
        <v>38909</v>
      </c>
      <c r="K535" s="42" t="n">
        <f aca="false">K541+K547+K553+K559+K565+K571+K577</f>
        <v>40921</v>
      </c>
      <c r="L535" s="42" t="n">
        <f aca="false">L541+L547+L553+L559+L565+L571+L577</f>
        <v>46597</v>
      </c>
      <c r="M535" s="42" t="n">
        <f aca="false">M541+M547+M553+M559+M565+M571+M577</f>
        <v>42003</v>
      </c>
      <c r="N535" s="42" t="n">
        <f aca="false">N541+N547+N553+N559+N565+N571+N577</f>
        <v>42003</v>
      </c>
      <c r="O535" s="42" t="n">
        <f aca="false">O541+O547+O553+O559+O565+O571+O577</f>
        <v>42003</v>
      </c>
      <c r="P535" s="42" t="n">
        <f aca="false">P541+P547+P553+P559+P565+P571+P577</f>
        <v>42003</v>
      </c>
      <c r="Q535" s="42" t="n">
        <f aca="false">Q541+Q547+Q553+Q559+Q565+Q571+Q577</f>
        <v>42003</v>
      </c>
      <c r="W535" s="19" t="n">
        <f aca="false">L535-X535</f>
        <v>0</v>
      </c>
      <c r="X535" s="42" t="n">
        <f aca="false">X541+X547+X553+X559+X565+X571+X577</f>
        <v>46597</v>
      </c>
    </row>
    <row r="536" customFormat="false" ht="32.25" hidden="false" customHeight="true" outlineLevel="0" collapsed="false">
      <c r="A536" s="16"/>
      <c r="B536" s="44"/>
      <c r="C536" s="16" t="s">
        <v>27</v>
      </c>
      <c r="D536" s="42" t="n">
        <f aca="false">D542+D548+D554+D560+D566+D572+D578</f>
        <v>4339.2</v>
      </c>
      <c r="E536" s="17" t="n">
        <f aca="false">SUM(G536:Q536)</f>
        <v>36599.2</v>
      </c>
      <c r="F536" s="17" t="n">
        <f aca="false">SUM(G536:L536)</f>
        <v>21299.2</v>
      </c>
      <c r="G536" s="42" t="n">
        <f aca="false">G542+G548+G554+G560+G566+G572+G578</f>
        <v>4233.6</v>
      </c>
      <c r="H536" s="42" t="n">
        <f aca="false">H542+H548+H554+H560+H566+H572+H578</f>
        <v>3445.1</v>
      </c>
      <c r="I536" s="42" t="n">
        <f aca="false">I542+I548+I554+I560+I566+I572+I578</f>
        <v>3359</v>
      </c>
      <c r="J536" s="42" t="n">
        <f aca="false">J542+J548+J554+J560+J566+J572+J578</f>
        <v>3023</v>
      </c>
      <c r="K536" s="42" t="n">
        <f aca="false">K542+K548+K554+K560+K566+K572+K578</f>
        <v>3371.5</v>
      </c>
      <c r="L536" s="42" t="n">
        <f aca="false">L542+L548+L554+L560+L566+L572+L578</f>
        <v>3867</v>
      </c>
      <c r="M536" s="42" t="n">
        <f aca="false">M542+M548+M554+M560+M566+M572+M578</f>
        <v>3060</v>
      </c>
      <c r="N536" s="42" t="n">
        <f aca="false">N542+N548+N554+N560+N566+N572+N578</f>
        <v>3060</v>
      </c>
      <c r="O536" s="42" t="n">
        <f aca="false">O542+O548+O554+O560+O566+O572+O578</f>
        <v>3060</v>
      </c>
      <c r="P536" s="42" t="n">
        <f aca="false">P542+P548+P554+P560+P566+P572+P578</f>
        <v>3060</v>
      </c>
      <c r="Q536" s="42" t="n">
        <f aca="false">Q542+Q548+Q554+Q560+Q566+Q572+Q578</f>
        <v>3060</v>
      </c>
      <c r="W536" s="19" t="n">
        <f aca="false">L536-X536</f>
        <v>-90</v>
      </c>
      <c r="X536" s="42" t="n">
        <f aca="false">X542+X548+X554+X560+X566+X572+X578</f>
        <v>3957</v>
      </c>
    </row>
    <row r="537" customFormat="false" ht="33" hidden="false" customHeight="true" outlineLevel="0" collapsed="false">
      <c r="A537" s="16"/>
      <c r="B537" s="44"/>
      <c r="C537" s="16" t="s">
        <v>28</v>
      </c>
      <c r="D537" s="42" t="n">
        <f aca="false">D543+D549+D555+D561+D567+D573+D579</f>
        <v>0</v>
      </c>
      <c r="E537" s="17" t="n">
        <f aca="false">SUM(G537:Q537)</f>
        <v>0</v>
      </c>
      <c r="F537" s="17" t="n">
        <f aca="false">SUM(G537:L537)</f>
        <v>0</v>
      </c>
      <c r="G537" s="42" t="n">
        <f aca="false">G543+G549+G555</f>
        <v>0</v>
      </c>
      <c r="H537" s="42" t="n">
        <f aca="false">H543+H549+H555</f>
        <v>0</v>
      </c>
      <c r="I537" s="42" t="n">
        <f aca="false">I543+I549+I555</f>
        <v>0</v>
      </c>
      <c r="J537" s="42" t="n">
        <f aca="false">J543+J549+J555</f>
        <v>0</v>
      </c>
      <c r="K537" s="42" t="n">
        <f aca="false">K543+K549+K555</f>
        <v>0</v>
      </c>
      <c r="L537" s="42" t="n">
        <f aca="false">L543+L549+L555</f>
        <v>0</v>
      </c>
      <c r="M537" s="42" t="n">
        <f aca="false">M543+M549+M555</f>
        <v>0</v>
      </c>
      <c r="N537" s="42" t="n">
        <f aca="false">N543+N549+N555</f>
        <v>0</v>
      </c>
      <c r="O537" s="42" t="n">
        <f aca="false">O543+O549+O555</f>
        <v>0</v>
      </c>
      <c r="P537" s="42" t="n">
        <f aca="false">P543+P549+P555</f>
        <v>0</v>
      </c>
      <c r="Q537" s="42" t="n">
        <f aca="false">Q543+Q549+Q555</f>
        <v>0</v>
      </c>
      <c r="W537" s="19" t="n">
        <f aca="false">L537-X537</f>
        <v>0</v>
      </c>
      <c r="X537" s="42" t="n">
        <f aca="false">X543+X549+X555</f>
        <v>0</v>
      </c>
    </row>
    <row r="538" customFormat="false" ht="23.25" hidden="false" customHeight="true" outlineLevel="0" collapsed="false">
      <c r="A538" s="16"/>
      <c r="B538" s="44"/>
      <c r="C538" s="16" t="s">
        <v>29</v>
      </c>
      <c r="D538" s="42" t="n">
        <f aca="false">D544+D550+D556+D562+D568+D574+D580</f>
        <v>0</v>
      </c>
      <c r="E538" s="17" t="n">
        <f aca="false">SUM(G538:Q538)</f>
        <v>0</v>
      </c>
      <c r="F538" s="17" t="n">
        <f aca="false">SUM(G538:L538)</f>
        <v>0</v>
      </c>
      <c r="G538" s="42" t="n">
        <f aca="false">G544+G550+G556</f>
        <v>0</v>
      </c>
      <c r="H538" s="42" t="n">
        <f aca="false">H544+H550+H556</f>
        <v>0</v>
      </c>
      <c r="I538" s="42" t="n">
        <f aca="false">I544+I550+I556</f>
        <v>0</v>
      </c>
      <c r="J538" s="42" t="n">
        <f aca="false">J544+J550+J556</f>
        <v>0</v>
      </c>
      <c r="K538" s="42" t="n">
        <f aca="false">K544+K550+K556</f>
        <v>0</v>
      </c>
      <c r="L538" s="42" t="n">
        <f aca="false">L544+L550+L556</f>
        <v>0</v>
      </c>
      <c r="M538" s="42" t="n">
        <f aca="false">M544+M550+M556</f>
        <v>0</v>
      </c>
      <c r="N538" s="42" t="n">
        <f aca="false">N544+N550+N556</f>
        <v>0</v>
      </c>
      <c r="O538" s="42" t="n">
        <f aca="false">O544+O550+O556</f>
        <v>0</v>
      </c>
      <c r="P538" s="42" t="n">
        <f aca="false">P544+P550+P556</f>
        <v>0</v>
      </c>
      <c r="Q538" s="42" t="n">
        <f aca="false">Q544+Q550+Q556</f>
        <v>0</v>
      </c>
      <c r="W538" s="19" t="n">
        <f aca="false">L538-X538</f>
        <v>0</v>
      </c>
      <c r="X538" s="42" t="n">
        <f aca="false">X544+X550+X556</f>
        <v>0</v>
      </c>
    </row>
    <row r="539" customFormat="false" ht="31.5" hidden="false" customHeight="true" outlineLevel="0" collapsed="false">
      <c r="A539" s="16" t="s">
        <v>210</v>
      </c>
      <c r="B539" s="16" t="s">
        <v>211</v>
      </c>
      <c r="C539" s="16" t="s">
        <v>10</v>
      </c>
      <c r="D539" s="42" t="n">
        <f aca="false">D540+D541+D542+D543+D544</f>
        <v>2283.1</v>
      </c>
      <c r="E539" s="17" t="n">
        <f aca="false">SUM(G539:Q539)</f>
        <v>10254.1</v>
      </c>
      <c r="F539" s="17" t="n">
        <f aca="false">SUM(G539:L539)</f>
        <v>8164.1</v>
      </c>
      <c r="G539" s="42" t="n">
        <f aca="false">G540+G541+G542+G543+G544</f>
        <v>2177.1</v>
      </c>
      <c r="H539" s="42" t="n">
        <f aca="false">H540+H541+H542+H543+H544</f>
        <v>1297</v>
      </c>
      <c r="I539" s="42" t="n">
        <f aca="false">I540+I541+I542+I543+I544</f>
        <v>1101</v>
      </c>
      <c r="J539" s="42" t="n">
        <f aca="false">J540+J541+J542+J543+J544</f>
        <v>428</v>
      </c>
      <c r="K539" s="42" t="n">
        <f aca="false">K540+K541+K542+K543+K544</f>
        <v>780.5</v>
      </c>
      <c r="L539" s="42" t="n">
        <f aca="false">L540+L541+L542+L543+L544</f>
        <v>2380.5</v>
      </c>
      <c r="M539" s="62" t="n">
        <f aca="false">M540+M541+M542+M543+M544</f>
        <v>418</v>
      </c>
      <c r="N539" s="62" t="n">
        <f aca="false">N540+N541+N542+N543+N544</f>
        <v>418</v>
      </c>
      <c r="O539" s="62" t="n">
        <f aca="false">O540+O541+O542+O543+O544</f>
        <v>418</v>
      </c>
      <c r="P539" s="62" t="n">
        <f aca="false">P540+P541+P542+P543+P544</f>
        <v>418</v>
      </c>
      <c r="Q539" s="62" t="n">
        <f aca="false">Q540+Q541+Q542+Q543+Q544</f>
        <v>418</v>
      </c>
      <c r="R539" s="37"/>
      <c r="S539" s="37"/>
      <c r="T539" s="37"/>
      <c r="U539" s="37"/>
      <c r="V539" s="37"/>
      <c r="W539" s="38"/>
      <c r="X539" s="42" t="n">
        <f aca="false">X540+X541+X542+X543+X544</f>
        <v>2583</v>
      </c>
    </row>
    <row r="540" customFormat="false" ht="30" hidden="false" customHeight="true" outlineLevel="0" collapsed="false">
      <c r="A540" s="16"/>
      <c r="B540" s="16"/>
      <c r="C540" s="16" t="s">
        <v>25</v>
      </c>
      <c r="D540" s="24" t="n">
        <v>0</v>
      </c>
      <c r="E540" s="17" t="n">
        <f aca="false">SUM(G540:Q540)</f>
        <v>0</v>
      </c>
      <c r="F540" s="17" t="n">
        <f aca="false">SUM(G540:L540)</f>
        <v>0</v>
      </c>
      <c r="G540" s="24" t="n">
        <v>0</v>
      </c>
      <c r="H540" s="24" t="n">
        <v>0</v>
      </c>
      <c r="I540" s="24" t="n">
        <v>0</v>
      </c>
      <c r="J540" s="24" t="n">
        <v>0</v>
      </c>
      <c r="K540" s="24" t="n">
        <v>0</v>
      </c>
      <c r="L540" s="24" t="n">
        <v>0</v>
      </c>
      <c r="M540" s="24" t="n">
        <v>0</v>
      </c>
      <c r="N540" s="24" t="n">
        <v>0</v>
      </c>
      <c r="O540" s="24" t="n">
        <v>0</v>
      </c>
      <c r="P540" s="24" t="n">
        <v>0</v>
      </c>
      <c r="Q540" s="24" t="n">
        <v>0</v>
      </c>
      <c r="W540" s="1"/>
      <c r="X540" s="24" t="n">
        <v>0</v>
      </c>
    </row>
    <row r="541" customFormat="false" ht="27.75" hidden="false" customHeight="true" outlineLevel="0" collapsed="false">
      <c r="A541" s="16"/>
      <c r="B541" s="16"/>
      <c r="C541" s="16" t="s">
        <v>26</v>
      </c>
      <c r="D541" s="24" t="n">
        <v>0</v>
      </c>
      <c r="E541" s="17" t="n">
        <f aca="false">SUM(G541:Q541)</f>
        <v>0</v>
      </c>
      <c r="F541" s="17" t="n">
        <f aca="false">SUM(G541:L541)</f>
        <v>0</v>
      </c>
      <c r="G541" s="24" t="n">
        <v>0</v>
      </c>
      <c r="H541" s="24" t="n">
        <v>0</v>
      </c>
      <c r="I541" s="24" t="n">
        <v>0</v>
      </c>
      <c r="J541" s="24" t="n">
        <v>0</v>
      </c>
      <c r="K541" s="24" t="n">
        <v>0</v>
      </c>
      <c r="L541" s="24" t="n">
        <v>0</v>
      </c>
      <c r="M541" s="24" t="n">
        <v>0</v>
      </c>
      <c r="N541" s="24" t="n">
        <v>0</v>
      </c>
      <c r="O541" s="24" t="n">
        <v>0</v>
      </c>
      <c r="P541" s="24" t="n">
        <v>0</v>
      </c>
      <c r="Q541" s="24" t="n">
        <v>0</v>
      </c>
      <c r="W541" s="1"/>
      <c r="X541" s="24" t="n">
        <v>0</v>
      </c>
    </row>
    <row r="542" customFormat="false" ht="31.5" hidden="false" customHeight="true" outlineLevel="0" collapsed="false">
      <c r="A542" s="16"/>
      <c r="B542" s="16"/>
      <c r="C542" s="16" t="s">
        <v>27</v>
      </c>
      <c r="D542" s="24" t="n">
        <v>2283.1</v>
      </c>
      <c r="E542" s="17" t="n">
        <f aca="false">SUM(G542:Q542)</f>
        <v>10254.1</v>
      </c>
      <c r="F542" s="17" t="n">
        <f aca="false">SUM(G542:L542)</f>
        <v>8164.1</v>
      </c>
      <c r="G542" s="24" t="n">
        <v>2177.1</v>
      </c>
      <c r="H542" s="24" t="n">
        <v>1297</v>
      </c>
      <c r="I542" s="24" t="n">
        <v>1101</v>
      </c>
      <c r="J542" s="24" t="n">
        <v>428</v>
      </c>
      <c r="K542" s="24" t="n">
        <v>780.5</v>
      </c>
      <c r="L542" s="24" t="n">
        <v>2380.5</v>
      </c>
      <c r="M542" s="30" t="n">
        <v>418</v>
      </c>
      <c r="N542" s="30" t="n">
        <v>418</v>
      </c>
      <c r="O542" s="30" t="n">
        <v>418</v>
      </c>
      <c r="P542" s="30" t="n">
        <v>418</v>
      </c>
      <c r="Q542" s="30" t="n">
        <v>418</v>
      </c>
      <c r="R542" s="34"/>
      <c r="S542" s="34"/>
      <c r="T542" s="34"/>
      <c r="U542" s="34"/>
      <c r="V542" s="34"/>
      <c r="W542" s="35" t="n">
        <f aca="false">L542-X542</f>
        <v>-202.5</v>
      </c>
      <c r="X542" s="24" t="n">
        <v>2583</v>
      </c>
    </row>
    <row r="543" customFormat="false" ht="31.5" hidden="false" customHeight="true" outlineLevel="0" collapsed="false">
      <c r="A543" s="16"/>
      <c r="B543" s="16"/>
      <c r="C543" s="16" t="s">
        <v>28</v>
      </c>
      <c r="D543" s="24" t="n">
        <v>0</v>
      </c>
      <c r="E543" s="17" t="n">
        <f aca="false">SUM(G543:Q543)</f>
        <v>0</v>
      </c>
      <c r="F543" s="17" t="n">
        <f aca="false">SUM(G543:L543)</f>
        <v>0</v>
      </c>
      <c r="G543" s="24" t="n">
        <v>0</v>
      </c>
      <c r="H543" s="24" t="n">
        <v>0</v>
      </c>
      <c r="I543" s="24" t="n">
        <v>0</v>
      </c>
      <c r="J543" s="24" t="n">
        <v>0</v>
      </c>
      <c r="K543" s="24" t="n">
        <v>0</v>
      </c>
      <c r="L543" s="24" t="n">
        <v>0</v>
      </c>
      <c r="M543" s="24" t="n">
        <v>0</v>
      </c>
      <c r="N543" s="24" t="n">
        <v>0</v>
      </c>
      <c r="O543" s="24" t="n">
        <v>0</v>
      </c>
      <c r="P543" s="24" t="n">
        <v>0</v>
      </c>
      <c r="Q543" s="24" t="n">
        <v>0</v>
      </c>
      <c r="W543" s="1"/>
      <c r="X543" s="24" t="n">
        <v>0</v>
      </c>
    </row>
    <row r="544" customFormat="false" ht="33.75" hidden="false" customHeight="true" outlineLevel="0" collapsed="false">
      <c r="A544" s="16"/>
      <c r="B544" s="16"/>
      <c r="C544" s="16" t="s">
        <v>29</v>
      </c>
      <c r="D544" s="24" t="n">
        <v>0</v>
      </c>
      <c r="E544" s="17" t="n">
        <f aca="false">SUM(G544:Q544)</f>
        <v>0</v>
      </c>
      <c r="F544" s="17" t="n">
        <f aca="false">SUM(G544:L544)</f>
        <v>0</v>
      </c>
      <c r="G544" s="24" t="n">
        <v>0</v>
      </c>
      <c r="H544" s="24" t="n">
        <v>0</v>
      </c>
      <c r="I544" s="24" t="n">
        <v>0</v>
      </c>
      <c r="J544" s="24" t="n">
        <v>0</v>
      </c>
      <c r="K544" s="24" t="n">
        <v>0</v>
      </c>
      <c r="L544" s="24" t="n">
        <v>0</v>
      </c>
      <c r="M544" s="24" t="n">
        <v>0</v>
      </c>
      <c r="N544" s="24" t="n">
        <v>0</v>
      </c>
      <c r="O544" s="24" t="n">
        <v>0</v>
      </c>
      <c r="P544" s="24" t="n">
        <v>0</v>
      </c>
      <c r="Q544" s="24" t="n">
        <v>0</v>
      </c>
      <c r="W544" s="1"/>
      <c r="X544" s="24" t="n">
        <v>0</v>
      </c>
    </row>
    <row r="545" customFormat="false" ht="32.25" hidden="false" customHeight="true" outlineLevel="0" collapsed="false">
      <c r="A545" s="16" t="s">
        <v>212</v>
      </c>
      <c r="B545" s="16" t="s">
        <v>213</v>
      </c>
      <c r="C545" s="16" t="s">
        <v>10</v>
      </c>
      <c r="D545" s="42" t="n">
        <f aca="false">D546+D547+D548+D549+D550</f>
        <v>2056.1</v>
      </c>
      <c r="E545" s="17" t="n">
        <f aca="false">SUM(G545:Q545)</f>
        <v>26345.1</v>
      </c>
      <c r="F545" s="17" t="n">
        <f aca="false">SUM(G545:L545)</f>
        <v>13135.1</v>
      </c>
      <c r="G545" s="42" t="n">
        <f aca="false">G546+G547+G548+G549+G550</f>
        <v>2056.5</v>
      </c>
      <c r="H545" s="42" t="n">
        <f aca="false">H546+H547+H548+H549+H550</f>
        <v>2148.1</v>
      </c>
      <c r="I545" s="42" t="n">
        <f aca="false">I546+I547+I548+I549+I550</f>
        <v>2258</v>
      </c>
      <c r="J545" s="42" t="n">
        <f aca="false">J546+J547+J548+J549+J550</f>
        <v>2595</v>
      </c>
      <c r="K545" s="42" t="n">
        <f aca="false">K546+K547+K548+K549+K550</f>
        <v>2591</v>
      </c>
      <c r="L545" s="42" t="n">
        <f aca="false">L546+L547+L548+L549+L550</f>
        <v>1486.5</v>
      </c>
      <c r="M545" s="42" t="n">
        <f aca="false">M546+M547+M548+M549+M550</f>
        <v>2642</v>
      </c>
      <c r="N545" s="42" t="n">
        <f aca="false">N546+N547+N548+N549+N550</f>
        <v>2642</v>
      </c>
      <c r="O545" s="42" t="n">
        <f aca="false">O546+O547+O548+O549+O550</f>
        <v>2642</v>
      </c>
      <c r="P545" s="42" t="n">
        <f aca="false">P546+P547+P548+P549+P550</f>
        <v>2642</v>
      </c>
      <c r="Q545" s="42" t="n">
        <f aca="false">Q546+Q547+Q548+Q549+Q550</f>
        <v>2642</v>
      </c>
      <c r="W545" s="1"/>
      <c r="X545" s="42" t="n">
        <f aca="false">X546+X547+X548+X549+X550</f>
        <v>1374</v>
      </c>
    </row>
    <row r="546" customFormat="false" ht="30" hidden="false" customHeight="true" outlineLevel="0" collapsed="false">
      <c r="A546" s="16"/>
      <c r="B546" s="16"/>
      <c r="C546" s="16" t="s">
        <v>25</v>
      </c>
      <c r="D546" s="24" t="n">
        <v>0</v>
      </c>
      <c r="E546" s="17" t="n">
        <f aca="false">SUM(G546:Q546)</f>
        <v>0</v>
      </c>
      <c r="F546" s="17" t="n">
        <f aca="false">SUM(G546:L546)</f>
        <v>0</v>
      </c>
      <c r="G546" s="24" t="n">
        <v>0</v>
      </c>
      <c r="H546" s="24" t="n">
        <v>0</v>
      </c>
      <c r="I546" s="24" t="n">
        <v>0</v>
      </c>
      <c r="J546" s="24" t="n">
        <v>0</v>
      </c>
      <c r="K546" s="24" t="n">
        <v>0</v>
      </c>
      <c r="L546" s="24" t="n">
        <v>0</v>
      </c>
      <c r="M546" s="24" t="n">
        <v>0</v>
      </c>
      <c r="N546" s="24" t="n">
        <v>0</v>
      </c>
      <c r="O546" s="24" t="n">
        <v>0</v>
      </c>
      <c r="P546" s="24" t="n">
        <v>0</v>
      </c>
      <c r="Q546" s="24" t="n">
        <v>0</v>
      </c>
      <c r="W546" s="1"/>
      <c r="X546" s="24" t="n">
        <v>0</v>
      </c>
    </row>
    <row r="547" customFormat="false" ht="27.75" hidden="false" customHeight="true" outlineLevel="0" collapsed="false">
      <c r="A547" s="16"/>
      <c r="B547" s="16"/>
      <c r="C547" s="16" t="s">
        <v>26</v>
      </c>
      <c r="D547" s="24" t="n">
        <v>0</v>
      </c>
      <c r="E547" s="17" t="n">
        <f aca="false">SUM(G547:Q547)</f>
        <v>0</v>
      </c>
      <c r="F547" s="17" t="n">
        <f aca="false">SUM(G547:L547)</f>
        <v>0</v>
      </c>
      <c r="G547" s="24" t="n">
        <v>0</v>
      </c>
      <c r="H547" s="24" t="n">
        <v>0</v>
      </c>
      <c r="I547" s="24" t="n">
        <v>0</v>
      </c>
      <c r="J547" s="24" t="n">
        <v>0</v>
      </c>
      <c r="K547" s="24" t="n">
        <v>0</v>
      </c>
      <c r="L547" s="24" t="n">
        <v>0</v>
      </c>
      <c r="M547" s="24" t="n">
        <v>0</v>
      </c>
      <c r="N547" s="24" t="n">
        <v>0</v>
      </c>
      <c r="O547" s="24" t="n">
        <v>0</v>
      </c>
      <c r="P547" s="24" t="n">
        <v>0</v>
      </c>
      <c r="Q547" s="24" t="n">
        <v>0</v>
      </c>
      <c r="W547" s="1"/>
      <c r="X547" s="24" t="n">
        <v>0</v>
      </c>
    </row>
    <row r="548" customFormat="false" ht="33.75" hidden="false" customHeight="true" outlineLevel="0" collapsed="false">
      <c r="A548" s="16"/>
      <c r="B548" s="16"/>
      <c r="C548" s="16" t="s">
        <v>27</v>
      </c>
      <c r="D548" s="24" t="n">
        <v>2056.1</v>
      </c>
      <c r="E548" s="17" t="n">
        <f aca="false">SUM(G548:Q548)</f>
        <v>26345.1</v>
      </c>
      <c r="F548" s="17" t="n">
        <f aca="false">SUM(G548:L548)</f>
        <v>13135.1</v>
      </c>
      <c r="G548" s="24" t="n">
        <v>2056.5</v>
      </c>
      <c r="H548" s="24" t="n">
        <v>2148.1</v>
      </c>
      <c r="I548" s="24" t="n">
        <v>2258</v>
      </c>
      <c r="J548" s="24" t="n">
        <v>2595</v>
      </c>
      <c r="K548" s="24" t="n">
        <v>2591</v>
      </c>
      <c r="L548" s="24" t="n">
        <v>1486.5</v>
      </c>
      <c r="M548" s="30" t="n">
        <v>2642</v>
      </c>
      <c r="N548" s="30" t="n">
        <v>2642</v>
      </c>
      <c r="O548" s="30" t="n">
        <v>2642</v>
      </c>
      <c r="P548" s="30" t="n">
        <v>2642</v>
      </c>
      <c r="Q548" s="30" t="n">
        <v>2642</v>
      </c>
      <c r="R548" s="34"/>
      <c r="S548" s="34"/>
      <c r="T548" s="34"/>
      <c r="U548" s="34"/>
      <c r="V548" s="34"/>
      <c r="W548" s="35" t="n">
        <f aca="false">L548-X548</f>
        <v>112.5</v>
      </c>
      <c r="X548" s="24" t="n">
        <v>1374</v>
      </c>
    </row>
    <row r="549" customFormat="false" ht="36" hidden="false" customHeight="true" outlineLevel="0" collapsed="false">
      <c r="A549" s="16"/>
      <c r="B549" s="16"/>
      <c r="C549" s="16" t="s">
        <v>28</v>
      </c>
      <c r="D549" s="24" t="n">
        <v>0</v>
      </c>
      <c r="E549" s="17" t="n">
        <f aca="false">SUM(G549:Q549)</f>
        <v>0</v>
      </c>
      <c r="F549" s="17" t="n">
        <f aca="false">SUM(G549:L549)</f>
        <v>0</v>
      </c>
      <c r="G549" s="24" t="n">
        <v>0</v>
      </c>
      <c r="H549" s="24" t="n">
        <v>0</v>
      </c>
      <c r="I549" s="24" t="n">
        <v>0</v>
      </c>
      <c r="J549" s="24" t="n">
        <v>0</v>
      </c>
      <c r="K549" s="24" t="n">
        <v>0</v>
      </c>
      <c r="L549" s="24" t="n">
        <v>0</v>
      </c>
      <c r="M549" s="24" t="n">
        <v>0</v>
      </c>
      <c r="N549" s="24" t="n">
        <v>0</v>
      </c>
      <c r="O549" s="24" t="n">
        <v>0</v>
      </c>
      <c r="P549" s="24" t="n">
        <v>0</v>
      </c>
      <c r="Q549" s="24" t="n">
        <v>0</v>
      </c>
      <c r="W549" s="1"/>
      <c r="X549" s="24" t="n">
        <v>0</v>
      </c>
    </row>
    <row r="550" customFormat="false" ht="25.5" hidden="false" customHeight="true" outlineLevel="0" collapsed="false">
      <c r="A550" s="16"/>
      <c r="B550" s="16"/>
      <c r="C550" s="16" t="s">
        <v>29</v>
      </c>
      <c r="D550" s="24" t="n">
        <v>0</v>
      </c>
      <c r="E550" s="17" t="n">
        <f aca="false">SUM(G550:Q550)</f>
        <v>0</v>
      </c>
      <c r="F550" s="17" t="n">
        <f aca="false">SUM(G550:L550)</f>
        <v>0</v>
      </c>
      <c r="G550" s="24" t="n">
        <v>0</v>
      </c>
      <c r="H550" s="24" t="n">
        <v>0</v>
      </c>
      <c r="I550" s="24" t="n">
        <v>0</v>
      </c>
      <c r="J550" s="24" t="n">
        <v>0</v>
      </c>
      <c r="K550" s="24" t="n">
        <v>0</v>
      </c>
      <c r="L550" s="24" t="n">
        <v>0</v>
      </c>
      <c r="M550" s="24" t="n">
        <v>0</v>
      </c>
      <c r="N550" s="24" t="n">
        <v>0</v>
      </c>
      <c r="O550" s="24" t="n">
        <v>0</v>
      </c>
      <c r="P550" s="24" t="n">
        <v>0</v>
      </c>
      <c r="Q550" s="24" t="n">
        <v>0</v>
      </c>
      <c r="W550" s="1"/>
      <c r="X550" s="24" t="n">
        <v>0</v>
      </c>
    </row>
    <row r="551" customFormat="false" ht="27" hidden="false" customHeight="true" outlineLevel="0" collapsed="false">
      <c r="A551" s="16" t="s">
        <v>214</v>
      </c>
      <c r="B551" s="16" t="s">
        <v>215</v>
      </c>
      <c r="C551" s="16" t="s">
        <v>10</v>
      </c>
      <c r="D551" s="42" t="n">
        <f aca="false">D552+D553+D554+D555+D556</f>
        <v>21196.7</v>
      </c>
      <c r="E551" s="17" t="n">
        <f aca="false">SUM(G551:Q551)</f>
        <v>262851</v>
      </c>
      <c r="F551" s="17" t="n">
        <f aca="false">SUM(G551:L551)</f>
        <v>137986</v>
      </c>
      <c r="G551" s="42" t="n">
        <f aca="false">G552+G553+G554+G555+G556</f>
        <v>21486</v>
      </c>
      <c r="H551" s="42" t="n">
        <f aca="false">H552+H553+H554+H555+H556</f>
        <v>22227</v>
      </c>
      <c r="I551" s="42" t="n">
        <f aca="false">I552+I553+I554+I555+I556</f>
        <v>21844</v>
      </c>
      <c r="J551" s="42" t="n">
        <f aca="false">J552+J553+J554+J555+J556</f>
        <v>22871</v>
      </c>
      <c r="K551" s="42" t="n">
        <f aca="false">K552+K553+K554+K555+K556</f>
        <v>23313</v>
      </c>
      <c r="L551" s="42" t="n">
        <f aca="false">L552+L553+L554+L555+L556</f>
        <v>26245</v>
      </c>
      <c r="M551" s="42" t="n">
        <f aca="false">M552+M553+M554+M555+M556</f>
        <v>24973</v>
      </c>
      <c r="N551" s="42" t="n">
        <f aca="false">N552+N553+N554+N555+N556</f>
        <v>24973</v>
      </c>
      <c r="O551" s="42" t="n">
        <f aca="false">O552+O553+O554+O555+O556</f>
        <v>24973</v>
      </c>
      <c r="P551" s="42" t="n">
        <f aca="false">P552+P553+P554+P555+P556</f>
        <v>24973</v>
      </c>
      <c r="Q551" s="42" t="n">
        <f aca="false">Q552+Q553+Q554+Q555+Q556</f>
        <v>24973</v>
      </c>
      <c r="W551" s="1"/>
      <c r="X551" s="42" t="n">
        <f aca="false">X552+X553+X554+X555+X556</f>
        <v>26245</v>
      </c>
    </row>
    <row r="552" customFormat="false" ht="24.75" hidden="false" customHeight="true" outlineLevel="0" collapsed="false">
      <c r="A552" s="16"/>
      <c r="B552" s="16"/>
      <c r="C552" s="16" t="s">
        <v>25</v>
      </c>
      <c r="D552" s="24" t="n">
        <v>0</v>
      </c>
      <c r="E552" s="17" t="n">
        <f aca="false">SUM(G552:Q552)</f>
        <v>0</v>
      </c>
      <c r="F552" s="17" t="n">
        <f aca="false">SUM(G552:L552)</f>
        <v>0</v>
      </c>
      <c r="G552" s="24" t="n">
        <v>0</v>
      </c>
      <c r="H552" s="24" t="n">
        <v>0</v>
      </c>
      <c r="I552" s="24" t="n">
        <v>0</v>
      </c>
      <c r="J552" s="24" t="n">
        <v>0</v>
      </c>
      <c r="K552" s="24" t="n">
        <v>0</v>
      </c>
      <c r="L552" s="24" t="n">
        <v>0</v>
      </c>
      <c r="M552" s="24" t="n">
        <v>0</v>
      </c>
      <c r="N552" s="24" t="n">
        <v>0</v>
      </c>
      <c r="O552" s="24" t="n">
        <v>0</v>
      </c>
      <c r="P552" s="24" t="n">
        <v>0</v>
      </c>
      <c r="Q552" s="24" t="n">
        <v>0</v>
      </c>
      <c r="W552" s="1"/>
      <c r="X552" s="24" t="n">
        <v>0</v>
      </c>
    </row>
    <row r="553" customFormat="false" ht="26.25" hidden="false" customHeight="true" outlineLevel="0" collapsed="false">
      <c r="A553" s="16"/>
      <c r="B553" s="16"/>
      <c r="C553" s="16" t="s">
        <v>26</v>
      </c>
      <c r="D553" s="24" t="n">
        <v>21196.7</v>
      </c>
      <c r="E553" s="17" t="n">
        <f aca="false">SUM(G553:Q553)</f>
        <v>262851</v>
      </c>
      <c r="F553" s="17" t="n">
        <f aca="false">SUM(G553:L553)</f>
        <v>137986</v>
      </c>
      <c r="G553" s="24" t="n">
        <v>21486</v>
      </c>
      <c r="H553" s="24" t="n">
        <v>22227</v>
      </c>
      <c r="I553" s="24" t="n">
        <v>21844</v>
      </c>
      <c r="J553" s="24" t="n">
        <v>22871</v>
      </c>
      <c r="K553" s="24" t="n">
        <v>23313</v>
      </c>
      <c r="L553" s="24" t="n">
        <v>26245</v>
      </c>
      <c r="M553" s="24" t="n">
        <v>24973</v>
      </c>
      <c r="N553" s="24" t="n">
        <v>24973</v>
      </c>
      <c r="O553" s="24" t="n">
        <v>24973</v>
      </c>
      <c r="P553" s="24" t="n">
        <v>24973</v>
      </c>
      <c r="Q553" s="24" t="n">
        <v>24973</v>
      </c>
      <c r="W553" s="1"/>
      <c r="X553" s="24" t="n">
        <v>26245</v>
      </c>
    </row>
    <row r="554" customFormat="false" ht="34.5" hidden="false" customHeight="true" outlineLevel="0" collapsed="false">
      <c r="A554" s="16"/>
      <c r="B554" s="16"/>
      <c r="C554" s="16" t="s">
        <v>27</v>
      </c>
      <c r="D554" s="24" t="n">
        <v>0</v>
      </c>
      <c r="E554" s="17" t="n">
        <f aca="false">SUM(G554:Q554)</f>
        <v>0</v>
      </c>
      <c r="F554" s="17" t="n">
        <f aca="false">SUM(G554:L554)</f>
        <v>0</v>
      </c>
      <c r="G554" s="24" t="n">
        <v>0</v>
      </c>
      <c r="H554" s="24" t="n">
        <v>0</v>
      </c>
      <c r="I554" s="24" t="n">
        <v>0</v>
      </c>
      <c r="J554" s="24" t="n">
        <v>0</v>
      </c>
      <c r="K554" s="24" t="n">
        <v>0</v>
      </c>
      <c r="L554" s="24" t="n">
        <v>0</v>
      </c>
      <c r="M554" s="24" t="n">
        <v>0</v>
      </c>
      <c r="N554" s="24" t="n">
        <v>0</v>
      </c>
      <c r="O554" s="24" t="n">
        <v>0</v>
      </c>
      <c r="P554" s="24" t="n">
        <v>0</v>
      </c>
      <c r="Q554" s="24" t="n">
        <v>0</v>
      </c>
      <c r="W554" s="1"/>
      <c r="X554" s="24" t="n">
        <v>0</v>
      </c>
    </row>
    <row r="555" customFormat="false" ht="36.75" hidden="false" customHeight="true" outlineLevel="0" collapsed="false">
      <c r="A555" s="16"/>
      <c r="B555" s="16"/>
      <c r="C555" s="16" t="s">
        <v>28</v>
      </c>
      <c r="D555" s="24" t="n">
        <v>0</v>
      </c>
      <c r="E555" s="17" t="n">
        <f aca="false">SUM(G555:Q555)</f>
        <v>0</v>
      </c>
      <c r="F555" s="17" t="n">
        <f aca="false">SUM(G555:L555)</f>
        <v>0</v>
      </c>
      <c r="G555" s="24" t="n">
        <v>0</v>
      </c>
      <c r="H555" s="24" t="n">
        <v>0</v>
      </c>
      <c r="I555" s="24" t="n">
        <v>0</v>
      </c>
      <c r="J555" s="24" t="n">
        <v>0</v>
      </c>
      <c r="K555" s="24" t="n">
        <v>0</v>
      </c>
      <c r="L555" s="24" t="n">
        <v>0</v>
      </c>
      <c r="M555" s="24" t="n">
        <v>0</v>
      </c>
      <c r="N555" s="24" t="n">
        <v>0</v>
      </c>
      <c r="O555" s="24" t="n">
        <v>0</v>
      </c>
      <c r="P555" s="24" t="n">
        <v>0</v>
      </c>
      <c r="Q555" s="24" t="n">
        <v>0</v>
      </c>
      <c r="W555" s="1"/>
      <c r="X555" s="24" t="n">
        <v>0</v>
      </c>
    </row>
    <row r="556" customFormat="false" ht="24" hidden="false" customHeight="true" outlineLevel="0" collapsed="false">
      <c r="A556" s="16"/>
      <c r="B556" s="16"/>
      <c r="C556" s="16" t="s">
        <v>29</v>
      </c>
      <c r="D556" s="24" t="n">
        <v>0</v>
      </c>
      <c r="E556" s="17" t="n">
        <f aca="false">SUM(G556:Q556)</f>
        <v>0</v>
      </c>
      <c r="F556" s="17" t="n">
        <f aca="false">SUM(G556:L556)</f>
        <v>0</v>
      </c>
      <c r="G556" s="24" t="n">
        <v>0</v>
      </c>
      <c r="H556" s="24" t="n">
        <v>0</v>
      </c>
      <c r="I556" s="24" t="n">
        <v>0</v>
      </c>
      <c r="J556" s="24" t="n">
        <v>0</v>
      </c>
      <c r="K556" s="24" t="n">
        <v>0</v>
      </c>
      <c r="L556" s="24" t="n">
        <v>0</v>
      </c>
      <c r="M556" s="24" t="n">
        <v>0</v>
      </c>
      <c r="N556" s="24" t="n">
        <v>0</v>
      </c>
      <c r="O556" s="24" t="n">
        <v>0</v>
      </c>
      <c r="P556" s="24" t="n">
        <v>0</v>
      </c>
      <c r="Q556" s="24" t="n">
        <v>0</v>
      </c>
      <c r="W556" s="1"/>
      <c r="X556" s="24" t="n">
        <v>0</v>
      </c>
    </row>
    <row r="557" customFormat="false" ht="32.25" hidden="false" customHeight="true" outlineLevel="0" collapsed="false">
      <c r="A557" s="16" t="s">
        <v>216</v>
      </c>
      <c r="B557" s="16" t="s">
        <v>217</v>
      </c>
      <c r="C557" s="16" t="s">
        <v>10</v>
      </c>
      <c r="D557" s="42" t="n">
        <f aca="false">D558+D559+D560+D561+D562</f>
        <v>1838</v>
      </c>
      <c r="E557" s="17" t="n">
        <f aca="false">SUM(G557:Q557)</f>
        <v>46900</v>
      </c>
      <c r="F557" s="17" t="n">
        <f aca="false">SUM(G557:L557)</f>
        <v>20835</v>
      </c>
      <c r="G557" s="42" t="n">
        <f aca="false">G558+G559+G560+G561+G562</f>
        <v>1863</v>
      </c>
      <c r="H557" s="42" t="n">
        <f aca="false">H558+H559+H560+H561+H562</f>
        <v>1929</v>
      </c>
      <c r="I557" s="42" t="n">
        <f aca="false">I558+I559+I560+I561+I562</f>
        <v>1929</v>
      </c>
      <c r="J557" s="42" t="n">
        <f aca="false">J558+J559+J560+J561+J562</f>
        <v>4770</v>
      </c>
      <c r="K557" s="42" t="n">
        <f aca="false">K558+K559+K560+K561+K562</f>
        <v>4863</v>
      </c>
      <c r="L557" s="42" t="n">
        <f aca="false">L558+L559+L560+L561+L562</f>
        <v>5481</v>
      </c>
      <c r="M557" s="42" t="n">
        <f aca="false">M558+M559+M560+M561+M562</f>
        <v>5213</v>
      </c>
      <c r="N557" s="42" t="n">
        <f aca="false">N558+N559+N560+N561+N562</f>
        <v>5213</v>
      </c>
      <c r="O557" s="42" t="n">
        <f aca="false">O558+O559+O560+O561+O562</f>
        <v>5213</v>
      </c>
      <c r="P557" s="42" t="n">
        <f aca="false">P558+P559+P560+P561+P562</f>
        <v>5213</v>
      </c>
      <c r="Q557" s="42" t="n">
        <f aca="false">Q558+Q559+Q560+Q561+Q562</f>
        <v>5213</v>
      </c>
      <c r="W557" s="1"/>
      <c r="X557" s="42" t="n">
        <f aca="false">X558+X559+X560+X561+X562</f>
        <v>5481</v>
      </c>
    </row>
    <row r="558" customFormat="false" ht="30" hidden="false" customHeight="true" outlineLevel="0" collapsed="false">
      <c r="A558" s="16"/>
      <c r="B558" s="16"/>
      <c r="C558" s="16" t="s">
        <v>25</v>
      </c>
      <c r="D558" s="24" t="n">
        <v>0</v>
      </c>
      <c r="E558" s="17" t="n">
        <f aca="false">SUM(G558:Q558)</f>
        <v>0</v>
      </c>
      <c r="F558" s="17" t="n">
        <f aca="false">SUM(G558:L558)</f>
        <v>0</v>
      </c>
      <c r="G558" s="24" t="n">
        <v>0</v>
      </c>
      <c r="H558" s="24" t="n">
        <v>0</v>
      </c>
      <c r="I558" s="24" t="n">
        <v>0</v>
      </c>
      <c r="J558" s="24" t="n">
        <v>0</v>
      </c>
      <c r="K558" s="24" t="n">
        <v>0</v>
      </c>
      <c r="L558" s="24" t="n">
        <v>0</v>
      </c>
      <c r="M558" s="24" t="n">
        <v>0</v>
      </c>
      <c r="N558" s="24" t="n">
        <v>0</v>
      </c>
      <c r="O558" s="24" t="n">
        <v>0</v>
      </c>
      <c r="P558" s="24" t="n">
        <v>0</v>
      </c>
      <c r="Q558" s="24" t="n">
        <v>0</v>
      </c>
      <c r="W558" s="1"/>
      <c r="X558" s="24" t="n">
        <v>0</v>
      </c>
    </row>
    <row r="559" customFormat="false" ht="30" hidden="false" customHeight="true" outlineLevel="0" collapsed="false">
      <c r="A559" s="16"/>
      <c r="B559" s="16"/>
      <c r="C559" s="16" t="s">
        <v>26</v>
      </c>
      <c r="D559" s="24" t="n">
        <v>1838</v>
      </c>
      <c r="E559" s="17" t="n">
        <f aca="false">SUM(G559:Q559)</f>
        <v>46900</v>
      </c>
      <c r="F559" s="17" t="n">
        <f aca="false">SUM(G559:L559)</f>
        <v>20835</v>
      </c>
      <c r="G559" s="24" t="n">
        <v>1863</v>
      </c>
      <c r="H559" s="24" t="n">
        <v>1929</v>
      </c>
      <c r="I559" s="24" t="n">
        <v>1929</v>
      </c>
      <c r="J559" s="24" t="n">
        <v>4770</v>
      </c>
      <c r="K559" s="24" t="n">
        <v>4863</v>
      </c>
      <c r="L559" s="24" t="n">
        <v>5481</v>
      </c>
      <c r="M559" s="24" t="n">
        <v>5213</v>
      </c>
      <c r="N559" s="24" t="n">
        <v>5213</v>
      </c>
      <c r="O559" s="24" t="n">
        <v>5213</v>
      </c>
      <c r="P559" s="24" t="n">
        <v>5213</v>
      </c>
      <c r="Q559" s="24" t="n">
        <v>5213</v>
      </c>
      <c r="W559" s="1"/>
      <c r="X559" s="24" t="n">
        <v>5481</v>
      </c>
    </row>
    <row r="560" customFormat="false" ht="32.25" hidden="false" customHeight="true" outlineLevel="0" collapsed="false">
      <c r="A560" s="16"/>
      <c r="B560" s="16"/>
      <c r="C560" s="16" t="s">
        <v>27</v>
      </c>
      <c r="D560" s="24" t="n">
        <v>0</v>
      </c>
      <c r="E560" s="17" t="n">
        <f aca="false">SUM(G560:Q560)</f>
        <v>0</v>
      </c>
      <c r="F560" s="17" t="n">
        <f aca="false">SUM(G560:L560)</f>
        <v>0</v>
      </c>
      <c r="G560" s="24" t="n">
        <v>0</v>
      </c>
      <c r="H560" s="24" t="n">
        <v>0</v>
      </c>
      <c r="I560" s="24" t="n">
        <v>0</v>
      </c>
      <c r="J560" s="24" t="n">
        <v>0</v>
      </c>
      <c r="K560" s="24" t="n">
        <v>0</v>
      </c>
      <c r="L560" s="24" t="n">
        <v>0</v>
      </c>
      <c r="M560" s="24" t="n">
        <v>0</v>
      </c>
      <c r="N560" s="24" t="n">
        <v>0</v>
      </c>
      <c r="O560" s="24" t="n">
        <v>0</v>
      </c>
      <c r="P560" s="24" t="n">
        <v>0</v>
      </c>
      <c r="Q560" s="24" t="n">
        <v>0</v>
      </c>
      <c r="W560" s="1"/>
      <c r="X560" s="24" t="n">
        <v>0</v>
      </c>
    </row>
    <row r="561" customFormat="false" ht="33.75" hidden="false" customHeight="true" outlineLevel="0" collapsed="false">
      <c r="A561" s="16"/>
      <c r="B561" s="16"/>
      <c r="C561" s="16" t="s">
        <v>28</v>
      </c>
      <c r="D561" s="24" t="n">
        <v>0</v>
      </c>
      <c r="E561" s="17" t="n">
        <f aca="false">SUM(G561:Q561)</f>
        <v>0</v>
      </c>
      <c r="F561" s="17" t="n">
        <f aca="false">SUM(G561:L561)</f>
        <v>0</v>
      </c>
      <c r="G561" s="24" t="n">
        <v>0</v>
      </c>
      <c r="H561" s="24" t="n">
        <v>0</v>
      </c>
      <c r="I561" s="24" t="n">
        <v>0</v>
      </c>
      <c r="J561" s="24" t="n">
        <v>0</v>
      </c>
      <c r="K561" s="24" t="n">
        <v>0</v>
      </c>
      <c r="L561" s="24" t="n">
        <v>0</v>
      </c>
      <c r="M561" s="24" t="n">
        <v>0</v>
      </c>
      <c r="N561" s="24" t="n">
        <v>0</v>
      </c>
      <c r="O561" s="24" t="n">
        <v>0</v>
      </c>
      <c r="P561" s="24" t="n">
        <v>0</v>
      </c>
      <c r="Q561" s="24" t="n">
        <v>0</v>
      </c>
      <c r="W561" s="1"/>
      <c r="X561" s="24" t="n">
        <v>0</v>
      </c>
    </row>
    <row r="562" customFormat="false" ht="26.25" hidden="false" customHeight="true" outlineLevel="0" collapsed="false">
      <c r="A562" s="16"/>
      <c r="B562" s="16"/>
      <c r="C562" s="16" t="s">
        <v>29</v>
      </c>
      <c r="D562" s="24" t="n">
        <v>0</v>
      </c>
      <c r="E562" s="17" t="n">
        <f aca="false">SUM(G562:Q562)</f>
        <v>0</v>
      </c>
      <c r="F562" s="17" t="n">
        <f aca="false">SUM(G562:L562)</f>
        <v>0</v>
      </c>
      <c r="G562" s="24" t="n">
        <v>0</v>
      </c>
      <c r="H562" s="24" t="n">
        <v>0</v>
      </c>
      <c r="I562" s="24" t="n">
        <v>0</v>
      </c>
      <c r="J562" s="24" t="n">
        <v>0</v>
      </c>
      <c r="K562" s="24" t="n">
        <v>0</v>
      </c>
      <c r="L562" s="24" t="n">
        <v>0</v>
      </c>
      <c r="M562" s="24" t="n">
        <v>0</v>
      </c>
      <c r="N562" s="24" t="n">
        <v>0</v>
      </c>
      <c r="O562" s="24" t="n">
        <v>0</v>
      </c>
      <c r="P562" s="24" t="n">
        <v>0</v>
      </c>
      <c r="Q562" s="24" t="n">
        <v>0</v>
      </c>
      <c r="W562" s="1"/>
      <c r="X562" s="24" t="n">
        <v>0</v>
      </c>
    </row>
    <row r="563" customFormat="false" ht="30" hidden="false" customHeight="true" outlineLevel="0" collapsed="false">
      <c r="A563" s="16" t="s">
        <v>218</v>
      </c>
      <c r="B563" s="16" t="s">
        <v>219</v>
      </c>
      <c r="C563" s="16" t="s">
        <v>10</v>
      </c>
      <c r="D563" s="42" t="n">
        <f aca="false">D564+D565+D566+D567+D568</f>
        <v>1126</v>
      </c>
      <c r="E563" s="17" t="n">
        <f aca="false">SUM(G563:Q563)</f>
        <v>14167</v>
      </c>
      <c r="F563" s="17" t="n">
        <f aca="false">SUM(G563:L563)</f>
        <v>7437</v>
      </c>
      <c r="G563" s="42" t="n">
        <f aca="false">G564+G565+G566+G567+G568</f>
        <v>1149</v>
      </c>
      <c r="H563" s="42" t="n">
        <f aca="false">H564+H565+H566+H567+H568</f>
        <v>1184</v>
      </c>
      <c r="I563" s="42" t="n">
        <f aca="false">I564+I565+I566+I567+I568</f>
        <v>1184</v>
      </c>
      <c r="J563" s="42" t="n">
        <f aca="false">J564+J565+J566+J567+J568</f>
        <v>1246</v>
      </c>
      <c r="K563" s="42" t="n">
        <f aca="false">K564+K565+K566+K567+K568</f>
        <v>1267</v>
      </c>
      <c r="L563" s="42" t="n">
        <f aca="false">L564+L565+L566+L567+L568</f>
        <v>1407</v>
      </c>
      <c r="M563" s="42" t="n">
        <f aca="false">M564+M565+M566+M567+M568</f>
        <v>1346</v>
      </c>
      <c r="N563" s="42" t="n">
        <f aca="false">N564+N565+N566+N567+N568</f>
        <v>1346</v>
      </c>
      <c r="O563" s="42" t="n">
        <f aca="false">O564+O565+O566+O567+O568</f>
        <v>1346</v>
      </c>
      <c r="P563" s="42" t="n">
        <f aca="false">P564+P565+P566+P567+P568</f>
        <v>1346</v>
      </c>
      <c r="Q563" s="42" t="n">
        <f aca="false">Q564+Q565+Q566+Q567+Q568</f>
        <v>1346</v>
      </c>
      <c r="W563" s="1"/>
      <c r="X563" s="42" t="n">
        <f aca="false">X564+X565+X566+X567+X568</f>
        <v>1407</v>
      </c>
    </row>
    <row r="564" customFormat="false" ht="27.75" hidden="false" customHeight="true" outlineLevel="0" collapsed="false">
      <c r="A564" s="16"/>
      <c r="B564" s="16"/>
      <c r="C564" s="16" t="s">
        <v>25</v>
      </c>
      <c r="D564" s="24" t="n">
        <v>0</v>
      </c>
      <c r="E564" s="17" t="n">
        <f aca="false">SUM(G564:Q564)</f>
        <v>0</v>
      </c>
      <c r="F564" s="17" t="n">
        <f aca="false">SUM(G564:L564)</f>
        <v>0</v>
      </c>
      <c r="G564" s="24" t="n">
        <v>0</v>
      </c>
      <c r="H564" s="24" t="n">
        <v>0</v>
      </c>
      <c r="I564" s="24" t="n">
        <v>0</v>
      </c>
      <c r="J564" s="24" t="n">
        <v>0</v>
      </c>
      <c r="K564" s="24" t="n">
        <v>0</v>
      </c>
      <c r="L564" s="24" t="n">
        <v>0</v>
      </c>
      <c r="M564" s="24" t="n">
        <v>0</v>
      </c>
      <c r="N564" s="24" t="n">
        <v>0</v>
      </c>
      <c r="O564" s="24" t="n">
        <v>0</v>
      </c>
      <c r="P564" s="24" t="n">
        <v>0</v>
      </c>
      <c r="Q564" s="24" t="n">
        <v>0</v>
      </c>
      <c r="W564" s="1"/>
      <c r="X564" s="24" t="n">
        <v>0</v>
      </c>
    </row>
    <row r="565" customFormat="false" ht="28.5" hidden="false" customHeight="true" outlineLevel="0" collapsed="false">
      <c r="A565" s="16"/>
      <c r="B565" s="16"/>
      <c r="C565" s="16" t="s">
        <v>26</v>
      </c>
      <c r="D565" s="24" t="n">
        <v>1126</v>
      </c>
      <c r="E565" s="17" t="n">
        <f aca="false">SUM(G565:Q565)</f>
        <v>14167</v>
      </c>
      <c r="F565" s="17" t="n">
        <f aca="false">SUM(G565:L565)</f>
        <v>7437</v>
      </c>
      <c r="G565" s="24" t="n">
        <v>1149</v>
      </c>
      <c r="H565" s="24" t="n">
        <v>1184</v>
      </c>
      <c r="I565" s="24" t="n">
        <v>1184</v>
      </c>
      <c r="J565" s="24" t="n">
        <v>1246</v>
      </c>
      <c r="K565" s="24" t="n">
        <v>1267</v>
      </c>
      <c r="L565" s="24" t="n">
        <v>1407</v>
      </c>
      <c r="M565" s="24" t="n">
        <v>1346</v>
      </c>
      <c r="N565" s="24" t="n">
        <v>1346</v>
      </c>
      <c r="O565" s="24" t="n">
        <v>1346</v>
      </c>
      <c r="P565" s="24" t="n">
        <v>1346</v>
      </c>
      <c r="Q565" s="24" t="n">
        <v>1346</v>
      </c>
      <c r="W565" s="1"/>
      <c r="X565" s="24" t="n">
        <v>1407</v>
      </c>
    </row>
    <row r="566" customFormat="false" ht="35.25" hidden="false" customHeight="true" outlineLevel="0" collapsed="false">
      <c r="A566" s="16"/>
      <c r="B566" s="16"/>
      <c r="C566" s="16" t="s">
        <v>27</v>
      </c>
      <c r="D566" s="24" t="n">
        <v>0</v>
      </c>
      <c r="E566" s="17" t="n">
        <f aca="false">SUM(G566:Q566)</f>
        <v>0</v>
      </c>
      <c r="F566" s="17" t="n">
        <f aca="false">SUM(G566:L566)</f>
        <v>0</v>
      </c>
      <c r="G566" s="24" t="n">
        <v>0</v>
      </c>
      <c r="H566" s="24" t="n">
        <v>0</v>
      </c>
      <c r="I566" s="24" t="n">
        <v>0</v>
      </c>
      <c r="J566" s="24" t="n">
        <v>0</v>
      </c>
      <c r="K566" s="24" t="n">
        <v>0</v>
      </c>
      <c r="L566" s="24" t="n">
        <v>0</v>
      </c>
      <c r="M566" s="24" t="n">
        <v>0</v>
      </c>
      <c r="N566" s="24" t="n">
        <v>0</v>
      </c>
      <c r="O566" s="24" t="n">
        <v>0</v>
      </c>
      <c r="P566" s="24" t="n">
        <v>0</v>
      </c>
      <c r="Q566" s="24" t="n">
        <v>0</v>
      </c>
      <c r="W566" s="1"/>
      <c r="X566" s="24" t="n">
        <v>0</v>
      </c>
    </row>
    <row r="567" customFormat="false" ht="33" hidden="false" customHeight="true" outlineLevel="0" collapsed="false">
      <c r="A567" s="16"/>
      <c r="B567" s="16"/>
      <c r="C567" s="16" t="s">
        <v>28</v>
      </c>
      <c r="D567" s="24" t="n">
        <v>0</v>
      </c>
      <c r="E567" s="17" t="n">
        <f aca="false">SUM(G567:Q567)</f>
        <v>0</v>
      </c>
      <c r="F567" s="17" t="n">
        <f aca="false">SUM(G567:L567)</f>
        <v>0</v>
      </c>
      <c r="G567" s="24" t="n">
        <v>0</v>
      </c>
      <c r="H567" s="24" t="n">
        <v>0</v>
      </c>
      <c r="I567" s="24" t="n">
        <v>0</v>
      </c>
      <c r="J567" s="24" t="n">
        <v>0</v>
      </c>
      <c r="K567" s="24" t="n">
        <v>0</v>
      </c>
      <c r="L567" s="24" t="n">
        <v>0</v>
      </c>
      <c r="M567" s="24" t="n">
        <v>0</v>
      </c>
      <c r="N567" s="24" t="n">
        <v>0</v>
      </c>
      <c r="O567" s="24" t="n">
        <v>0</v>
      </c>
      <c r="P567" s="24" t="n">
        <v>0</v>
      </c>
      <c r="Q567" s="24" t="n">
        <v>0</v>
      </c>
      <c r="W567" s="1"/>
      <c r="X567" s="24" t="n">
        <v>0</v>
      </c>
    </row>
    <row r="568" customFormat="false" ht="31.5" hidden="false" customHeight="true" outlineLevel="0" collapsed="false">
      <c r="A568" s="16"/>
      <c r="B568" s="16"/>
      <c r="C568" s="16" t="s">
        <v>29</v>
      </c>
      <c r="D568" s="24" t="n">
        <v>0</v>
      </c>
      <c r="E568" s="17" t="n">
        <f aca="false">SUM(G568:Q568)</f>
        <v>0</v>
      </c>
      <c r="F568" s="17" t="n">
        <f aca="false">SUM(G568:L568)</f>
        <v>0</v>
      </c>
      <c r="G568" s="24" t="n">
        <v>0</v>
      </c>
      <c r="H568" s="24" t="n">
        <v>0</v>
      </c>
      <c r="I568" s="24" t="n">
        <v>0</v>
      </c>
      <c r="J568" s="24" t="n">
        <v>0</v>
      </c>
      <c r="K568" s="24" t="n">
        <v>0</v>
      </c>
      <c r="L568" s="24" t="n">
        <v>0</v>
      </c>
      <c r="M568" s="24" t="n">
        <v>0</v>
      </c>
      <c r="N568" s="24" t="n">
        <v>0</v>
      </c>
      <c r="O568" s="24" t="n">
        <v>0</v>
      </c>
      <c r="P568" s="24" t="n">
        <v>0</v>
      </c>
      <c r="Q568" s="24" t="n">
        <v>0</v>
      </c>
      <c r="W568" s="1"/>
      <c r="X568" s="24" t="n">
        <v>0</v>
      </c>
    </row>
    <row r="569" customFormat="false" ht="24.75" hidden="false" customHeight="true" outlineLevel="0" collapsed="false">
      <c r="A569" s="16" t="s">
        <v>220</v>
      </c>
      <c r="B569" s="16" t="s">
        <v>221</v>
      </c>
      <c r="C569" s="16" t="s">
        <v>10</v>
      </c>
      <c r="D569" s="42" t="n">
        <f aca="false">D570+D571+D572+D573+D574</f>
        <v>3715</v>
      </c>
      <c r="E569" s="17" t="n">
        <f aca="false">SUM(G569:Q569)</f>
        <v>48521</v>
      </c>
      <c r="F569" s="17" t="n">
        <f aca="false">SUM(G569:L569)</f>
        <v>25126</v>
      </c>
      <c r="G569" s="42" t="n">
        <f aca="false">G570+G571+G572+G573+G574</f>
        <v>3759</v>
      </c>
      <c r="H569" s="42" t="n">
        <f aca="false">H570+H571+H572+H573+H574</f>
        <v>3876</v>
      </c>
      <c r="I569" s="42" t="n">
        <f aca="false">I570+I571+I572+I573+I574</f>
        <v>3876</v>
      </c>
      <c r="J569" s="42" t="n">
        <f aca="false">J570+J571+J572+J573+J574</f>
        <v>4322</v>
      </c>
      <c r="K569" s="42" t="n">
        <f aca="false">K570+K571+K572+K573+K574</f>
        <v>4397</v>
      </c>
      <c r="L569" s="42" t="n">
        <f aca="false">L570+L571+L572+L573+L574</f>
        <v>4896</v>
      </c>
      <c r="M569" s="42" t="n">
        <f aca="false">M570+M571+M572+M573+M574</f>
        <v>4679</v>
      </c>
      <c r="N569" s="42" t="n">
        <f aca="false">N570+N571+N572+N573+N574</f>
        <v>4679</v>
      </c>
      <c r="O569" s="42" t="n">
        <f aca="false">O570+O571+O572+O573+O574</f>
        <v>4679</v>
      </c>
      <c r="P569" s="42" t="n">
        <f aca="false">P570+P571+P572+P573+P574</f>
        <v>4679</v>
      </c>
      <c r="Q569" s="42" t="n">
        <f aca="false">Q570+Q571+Q572+Q573+Q574</f>
        <v>4679</v>
      </c>
      <c r="W569" s="1"/>
      <c r="X569" s="42" t="n">
        <f aca="false">X570+X571+X572+X573+X574</f>
        <v>4896</v>
      </c>
    </row>
    <row r="570" customFormat="false" ht="26.25" hidden="false" customHeight="true" outlineLevel="0" collapsed="false">
      <c r="A570" s="16"/>
      <c r="B570" s="16"/>
      <c r="C570" s="16" t="s">
        <v>25</v>
      </c>
      <c r="D570" s="24" t="n">
        <v>0</v>
      </c>
      <c r="E570" s="17" t="n">
        <f aca="false">SUM(G570:Q570)</f>
        <v>0</v>
      </c>
      <c r="F570" s="17" t="n">
        <f aca="false">SUM(G570:L570)</f>
        <v>0</v>
      </c>
      <c r="G570" s="24" t="n">
        <v>0</v>
      </c>
      <c r="H570" s="24" t="n">
        <v>0</v>
      </c>
      <c r="I570" s="24" t="n">
        <v>0</v>
      </c>
      <c r="J570" s="24" t="n">
        <v>0</v>
      </c>
      <c r="K570" s="24" t="n">
        <v>0</v>
      </c>
      <c r="L570" s="24" t="n">
        <v>0</v>
      </c>
      <c r="M570" s="24" t="n">
        <v>0</v>
      </c>
      <c r="N570" s="24" t="n">
        <v>0</v>
      </c>
      <c r="O570" s="24" t="n">
        <v>0</v>
      </c>
      <c r="P570" s="24" t="n">
        <v>0</v>
      </c>
      <c r="Q570" s="24" t="n">
        <v>0</v>
      </c>
      <c r="W570" s="1"/>
      <c r="X570" s="24" t="n">
        <v>0</v>
      </c>
    </row>
    <row r="571" customFormat="false" ht="24" hidden="false" customHeight="true" outlineLevel="0" collapsed="false">
      <c r="A571" s="16"/>
      <c r="B571" s="16"/>
      <c r="C571" s="16" t="s">
        <v>26</v>
      </c>
      <c r="D571" s="24" t="n">
        <v>3715</v>
      </c>
      <c r="E571" s="17" t="n">
        <f aca="false">SUM(G571:Q571)</f>
        <v>48521</v>
      </c>
      <c r="F571" s="17" t="n">
        <f aca="false">SUM(G571:L571)</f>
        <v>25126</v>
      </c>
      <c r="G571" s="24" t="n">
        <v>3759</v>
      </c>
      <c r="H571" s="24" t="n">
        <v>3876</v>
      </c>
      <c r="I571" s="24" t="n">
        <v>3876</v>
      </c>
      <c r="J571" s="24" t="n">
        <v>4322</v>
      </c>
      <c r="K571" s="24" t="n">
        <v>4397</v>
      </c>
      <c r="L571" s="24" t="n">
        <v>4896</v>
      </c>
      <c r="M571" s="24" t="n">
        <v>4679</v>
      </c>
      <c r="N571" s="24" t="n">
        <v>4679</v>
      </c>
      <c r="O571" s="24" t="n">
        <v>4679</v>
      </c>
      <c r="P571" s="24" t="n">
        <v>4679</v>
      </c>
      <c r="Q571" s="24" t="n">
        <v>4679</v>
      </c>
      <c r="W571" s="1"/>
      <c r="X571" s="24" t="n">
        <v>4896</v>
      </c>
    </row>
    <row r="572" customFormat="false" ht="37.5" hidden="false" customHeight="true" outlineLevel="0" collapsed="false">
      <c r="A572" s="16"/>
      <c r="B572" s="16"/>
      <c r="C572" s="16" t="s">
        <v>27</v>
      </c>
      <c r="D572" s="24" t="n">
        <v>0</v>
      </c>
      <c r="E572" s="17" t="n">
        <f aca="false">SUM(G572:Q572)</f>
        <v>0</v>
      </c>
      <c r="F572" s="17" t="n">
        <f aca="false">SUM(G572:L572)</f>
        <v>0</v>
      </c>
      <c r="G572" s="24" t="n">
        <v>0</v>
      </c>
      <c r="H572" s="24" t="n">
        <v>0</v>
      </c>
      <c r="I572" s="24" t="n">
        <v>0</v>
      </c>
      <c r="J572" s="24" t="n">
        <v>0</v>
      </c>
      <c r="K572" s="24" t="n">
        <v>0</v>
      </c>
      <c r="L572" s="24" t="n">
        <v>0</v>
      </c>
      <c r="M572" s="24" t="n">
        <v>0</v>
      </c>
      <c r="N572" s="24" t="n">
        <v>0</v>
      </c>
      <c r="O572" s="24" t="n">
        <v>0</v>
      </c>
      <c r="P572" s="24" t="n">
        <v>0</v>
      </c>
      <c r="Q572" s="24" t="n">
        <v>0</v>
      </c>
      <c r="W572" s="1"/>
      <c r="X572" s="24" t="n">
        <v>0</v>
      </c>
    </row>
    <row r="573" customFormat="false" ht="36" hidden="false" customHeight="true" outlineLevel="0" collapsed="false">
      <c r="A573" s="16"/>
      <c r="B573" s="16"/>
      <c r="C573" s="16" t="s">
        <v>28</v>
      </c>
      <c r="D573" s="24" t="n">
        <v>0</v>
      </c>
      <c r="E573" s="17" t="n">
        <f aca="false">SUM(G573:Q573)</f>
        <v>0</v>
      </c>
      <c r="F573" s="17" t="n">
        <f aca="false">SUM(G573:L573)</f>
        <v>0</v>
      </c>
      <c r="G573" s="24" t="n">
        <v>0</v>
      </c>
      <c r="H573" s="24" t="n">
        <v>0</v>
      </c>
      <c r="I573" s="24" t="n">
        <v>0</v>
      </c>
      <c r="J573" s="24" t="n">
        <v>0</v>
      </c>
      <c r="K573" s="24" t="n">
        <v>0</v>
      </c>
      <c r="L573" s="24" t="n">
        <v>0</v>
      </c>
      <c r="M573" s="24" t="n">
        <v>0</v>
      </c>
      <c r="N573" s="24" t="n">
        <v>0</v>
      </c>
      <c r="O573" s="24" t="n">
        <v>0</v>
      </c>
      <c r="P573" s="24" t="n">
        <v>0</v>
      </c>
      <c r="Q573" s="24" t="n">
        <v>0</v>
      </c>
      <c r="W573" s="1"/>
      <c r="X573" s="24" t="n">
        <v>0</v>
      </c>
    </row>
    <row r="574" customFormat="false" ht="24.75" hidden="false" customHeight="true" outlineLevel="0" collapsed="false">
      <c r="A574" s="16"/>
      <c r="B574" s="16"/>
      <c r="C574" s="16" t="s">
        <v>29</v>
      </c>
      <c r="D574" s="24" t="n">
        <v>0</v>
      </c>
      <c r="E574" s="17" t="n">
        <f aca="false">SUM(G574:Q574)</f>
        <v>0</v>
      </c>
      <c r="F574" s="17" t="n">
        <f aca="false">SUM(G574:L574)</f>
        <v>0</v>
      </c>
      <c r="G574" s="24" t="n">
        <v>0</v>
      </c>
      <c r="H574" s="24" t="n">
        <v>0</v>
      </c>
      <c r="I574" s="24" t="n">
        <v>0</v>
      </c>
      <c r="J574" s="24" t="n">
        <v>0</v>
      </c>
      <c r="K574" s="24" t="n">
        <v>0</v>
      </c>
      <c r="L574" s="24" t="n">
        <v>0</v>
      </c>
      <c r="M574" s="24" t="n">
        <v>0</v>
      </c>
      <c r="N574" s="24" t="n">
        <v>0</v>
      </c>
      <c r="O574" s="24" t="n">
        <v>0</v>
      </c>
      <c r="P574" s="24" t="n">
        <v>0</v>
      </c>
      <c r="Q574" s="24" t="n">
        <v>0</v>
      </c>
      <c r="W574" s="1"/>
      <c r="X574" s="24" t="n">
        <v>0</v>
      </c>
    </row>
    <row r="575" customFormat="false" ht="24.75" hidden="false" customHeight="true" outlineLevel="0" collapsed="false">
      <c r="A575" s="16" t="s">
        <v>222</v>
      </c>
      <c r="B575" s="16" t="s">
        <v>223</v>
      </c>
      <c r="C575" s="16" t="s">
        <v>10</v>
      </c>
      <c r="D575" s="42" t="n">
        <f aca="false">D576+D577+D578+D579+D580</f>
        <v>4211.7</v>
      </c>
      <c r="E575" s="17" t="n">
        <f aca="false">SUM(G575:Q575)</f>
        <v>65062.2</v>
      </c>
      <c r="F575" s="17" t="n">
        <f aca="false">SUM(G575:L575)</f>
        <v>36102.2</v>
      </c>
      <c r="G575" s="42" t="n">
        <f aca="false">G576+G577+G578+G579+G580</f>
        <v>4715</v>
      </c>
      <c r="H575" s="42" t="n">
        <f aca="false">H576+H577+H578+H579+H580</f>
        <v>4390.2</v>
      </c>
      <c r="I575" s="42" t="n">
        <f aca="false">I576+I577+I578+I579+I580</f>
        <v>5648</v>
      </c>
      <c r="J575" s="42" t="n">
        <f aca="false">J576+J577+J578+J579+J580</f>
        <v>5700</v>
      </c>
      <c r="K575" s="42" t="n">
        <f aca="false">K576+K577+K578+K579+K580</f>
        <v>7081</v>
      </c>
      <c r="L575" s="42" t="n">
        <f aca="false">L576+L577+L578+L579+L580</f>
        <v>8568</v>
      </c>
      <c r="M575" s="42" t="n">
        <f aca="false">M576+M577+M578+M579+M580</f>
        <v>5792</v>
      </c>
      <c r="N575" s="42" t="n">
        <f aca="false">N576+N577+N578+N579+N580</f>
        <v>5792</v>
      </c>
      <c r="O575" s="42" t="n">
        <f aca="false">O576+O577+O578+O579+O580</f>
        <v>5792</v>
      </c>
      <c r="P575" s="42" t="n">
        <f aca="false">P576+P577+P578+P579+P580</f>
        <v>5792</v>
      </c>
      <c r="Q575" s="42" t="n">
        <f aca="false">Q576+Q577+Q578+Q579+Q580</f>
        <v>5792</v>
      </c>
      <c r="W575" s="1"/>
      <c r="X575" s="42" t="n">
        <f aca="false">X576+X577+X578+X579+X580</f>
        <v>8568</v>
      </c>
    </row>
    <row r="576" customFormat="false" ht="26.25" hidden="false" customHeight="true" outlineLevel="0" collapsed="false">
      <c r="A576" s="16"/>
      <c r="B576" s="16"/>
      <c r="C576" s="16" t="s">
        <v>25</v>
      </c>
      <c r="D576" s="24" t="n">
        <v>0</v>
      </c>
      <c r="E576" s="17" t="n">
        <f aca="false">SUM(G576:Q576)</f>
        <v>0</v>
      </c>
      <c r="F576" s="17" t="n">
        <f aca="false">SUM(G576:L576)</f>
        <v>0</v>
      </c>
      <c r="G576" s="24" t="n">
        <v>0</v>
      </c>
      <c r="H576" s="24" t="n">
        <v>0</v>
      </c>
      <c r="I576" s="24" t="n">
        <v>0</v>
      </c>
      <c r="J576" s="24" t="n">
        <v>0</v>
      </c>
      <c r="K576" s="24" t="n">
        <v>0</v>
      </c>
      <c r="L576" s="24" t="n">
        <v>0</v>
      </c>
      <c r="M576" s="24" t="n">
        <v>0</v>
      </c>
      <c r="N576" s="24" t="n">
        <v>0</v>
      </c>
      <c r="O576" s="24" t="n">
        <v>0</v>
      </c>
      <c r="P576" s="24" t="n">
        <v>0</v>
      </c>
      <c r="Q576" s="24" t="n">
        <v>0</v>
      </c>
      <c r="W576" s="1"/>
      <c r="X576" s="24" t="n">
        <v>0</v>
      </c>
    </row>
    <row r="577" customFormat="false" ht="27" hidden="false" customHeight="true" outlineLevel="0" collapsed="false">
      <c r="A577" s="16"/>
      <c r="B577" s="16"/>
      <c r="C577" s="16" t="s">
        <v>26</v>
      </c>
      <c r="D577" s="24" t="n">
        <v>4211.7</v>
      </c>
      <c r="E577" s="17" t="n">
        <f aca="false">SUM(G577:Q577)</f>
        <v>65062.2</v>
      </c>
      <c r="F577" s="17" t="n">
        <f aca="false">SUM(G577:L577)</f>
        <v>36102.2</v>
      </c>
      <c r="G577" s="24" t="n">
        <v>4715</v>
      </c>
      <c r="H577" s="24" t="n">
        <v>4390.2</v>
      </c>
      <c r="I577" s="24" t="n">
        <v>5648</v>
      </c>
      <c r="J577" s="24" t="n">
        <v>5700</v>
      </c>
      <c r="K577" s="24" t="n">
        <v>7081</v>
      </c>
      <c r="L577" s="24" t="n">
        <v>8568</v>
      </c>
      <c r="M577" s="24" t="n">
        <v>5792</v>
      </c>
      <c r="N577" s="24" t="n">
        <v>5792</v>
      </c>
      <c r="O577" s="24" t="n">
        <v>5792</v>
      </c>
      <c r="P577" s="24" t="n">
        <v>5792</v>
      </c>
      <c r="Q577" s="24" t="n">
        <v>5792</v>
      </c>
      <c r="W577" s="1"/>
      <c r="X577" s="24" t="n">
        <v>8568</v>
      </c>
    </row>
    <row r="578" customFormat="false" ht="30.75" hidden="false" customHeight="true" outlineLevel="0" collapsed="false">
      <c r="A578" s="16"/>
      <c r="B578" s="16"/>
      <c r="C578" s="16" t="s">
        <v>27</v>
      </c>
      <c r="D578" s="24" t="n">
        <v>0</v>
      </c>
      <c r="E578" s="17" t="n">
        <f aca="false">SUM(G578:Q578)</f>
        <v>0</v>
      </c>
      <c r="F578" s="17" t="n">
        <f aca="false">SUM(G578:L578)</f>
        <v>0</v>
      </c>
      <c r="G578" s="24" t="n">
        <v>0</v>
      </c>
      <c r="H578" s="24" t="n">
        <v>0</v>
      </c>
      <c r="I578" s="24" t="n">
        <v>0</v>
      </c>
      <c r="J578" s="24" t="n">
        <v>0</v>
      </c>
      <c r="K578" s="24" t="n">
        <v>0</v>
      </c>
      <c r="L578" s="24" t="n">
        <v>0</v>
      </c>
      <c r="M578" s="24" t="n">
        <v>0</v>
      </c>
      <c r="N578" s="24" t="n">
        <v>0</v>
      </c>
      <c r="O578" s="24" t="n">
        <v>0</v>
      </c>
      <c r="P578" s="24" t="n">
        <v>0</v>
      </c>
      <c r="Q578" s="24" t="n">
        <v>0</v>
      </c>
      <c r="W578" s="1"/>
      <c r="X578" s="24" t="n">
        <v>0</v>
      </c>
    </row>
    <row r="579" customFormat="false" ht="32.25" hidden="false" customHeight="true" outlineLevel="0" collapsed="false">
      <c r="A579" s="16"/>
      <c r="B579" s="16"/>
      <c r="C579" s="16" t="s">
        <v>28</v>
      </c>
      <c r="D579" s="24" t="n">
        <v>0</v>
      </c>
      <c r="E579" s="17" t="n">
        <f aca="false">SUM(G579:Q579)</f>
        <v>0</v>
      </c>
      <c r="F579" s="17" t="n">
        <f aca="false">SUM(G579:L579)</f>
        <v>0</v>
      </c>
      <c r="G579" s="24" t="n">
        <v>0</v>
      </c>
      <c r="H579" s="24" t="n">
        <v>0</v>
      </c>
      <c r="I579" s="24" t="n">
        <v>0</v>
      </c>
      <c r="J579" s="24" t="n">
        <v>0</v>
      </c>
      <c r="K579" s="24" t="n">
        <v>0</v>
      </c>
      <c r="L579" s="24" t="n">
        <v>0</v>
      </c>
      <c r="M579" s="24" t="n">
        <v>0</v>
      </c>
      <c r="N579" s="24" t="n">
        <v>0</v>
      </c>
      <c r="O579" s="24" t="n">
        <v>0</v>
      </c>
      <c r="P579" s="24" t="n">
        <v>0</v>
      </c>
      <c r="Q579" s="24" t="n">
        <v>0</v>
      </c>
      <c r="W579" s="1"/>
      <c r="X579" s="24" t="n">
        <v>0</v>
      </c>
    </row>
    <row r="580" customFormat="false" ht="28.5" hidden="false" customHeight="true" outlineLevel="0" collapsed="false">
      <c r="A580" s="16"/>
      <c r="B580" s="16"/>
      <c r="C580" s="16" t="s">
        <v>29</v>
      </c>
      <c r="D580" s="24" t="n">
        <v>0</v>
      </c>
      <c r="E580" s="17" t="n">
        <f aca="false">SUM(G580:Q580)</f>
        <v>0</v>
      </c>
      <c r="F580" s="17" t="n">
        <f aca="false">SUM(G580:L580)</f>
        <v>0</v>
      </c>
      <c r="G580" s="24" t="n">
        <v>0</v>
      </c>
      <c r="H580" s="24" t="n">
        <v>0</v>
      </c>
      <c r="I580" s="24" t="n">
        <v>0</v>
      </c>
      <c r="J580" s="24" t="n">
        <v>0</v>
      </c>
      <c r="K580" s="24" t="n">
        <v>0</v>
      </c>
      <c r="L580" s="24" t="n">
        <v>0</v>
      </c>
      <c r="M580" s="24" t="n">
        <v>0</v>
      </c>
      <c r="N580" s="24" t="n">
        <v>0</v>
      </c>
      <c r="O580" s="24" t="n">
        <v>0</v>
      </c>
      <c r="P580" s="24" t="n">
        <v>0</v>
      </c>
      <c r="Q580" s="24" t="n">
        <v>0</v>
      </c>
      <c r="W580" s="1"/>
      <c r="X580" s="24" t="n">
        <v>0</v>
      </c>
    </row>
    <row r="581" customFormat="false" ht="21" hidden="true" customHeight="true" outlineLevel="0" collapsed="false">
      <c r="A581" s="63" t="s">
        <v>224</v>
      </c>
      <c r="B581" s="63"/>
      <c r="C581" s="63"/>
      <c r="D581" s="63"/>
      <c r="E581" s="63"/>
      <c r="F581" s="63"/>
      <c r="G581" s="63"/>
      <c r="H581" s="63"/>
      <c r="I581" s="63"/>
      <c r="J581" s="63"/>
      <c r="K581" s="63"/>
      <c r="L581" s="63"/>
      <c r="M581" s="64"/>
      <c r="N581" s="1"/>
      <c r="O581" s="1"/>
      <c r="P581" s="1"/>
      <c r="Q581" s="1"/>
    </row>
    <row r="582" customFormat="false" ht="21.75" hidden="true" customHeight="true" outlineLevel="0" collapsed="false">
      <c r="A582" s="65"/>
      <c r="B582" s="65"/>
      <c r="C582" s="65"/>
      <c r="D582" s="66"/>
      <c r="E582" s="66"/>
      <c r="F582" s="66"/>
      <c r="G582" s="66"/>
      <c r="H582" s="66"/>
      <c r="I582" s="66"/>
      <c r="J582" s="66"/>
      <c r="K582" s="66"/>
      <c r="L582" s="67"/>
      <c r="M582" s="1"/>
      <c r="N582" s="1"/>
      <c r="O582" s="1"/>
      <c r="P582" s="1"/>
      <c r="Q582" s="1"/>
    </row>
    <row r="583" customFormat="false" ht="69" hidden="true" customHeight="true" outlineLevel="0" collapsed="false">
      <c r="A583" s="68" t="s">
        <v>225</v>
      </c>
      <c r="B583" s="68"/>
      <c r="C583" s="68"/>
      <c r="D583" s="69"/>
      <c r="E583" s="69"/>
      <c r="F583" s="69"/>
      <c r="G583" s="69"/>
      <c r="H583" s="69"/>
      <c r="I583" s="69"/>
      <c r="J583" s="69"/>
      <c r="K583" s="70" t="s">
        <v>226</v>
      </c>
      <c r="L583" s="70"/>
      <c r="M583" s="69"/>
      <c r="N583" s="4"/>
      <c r="O583" s="4"/>
      <c r="P583" s="4"/>
      <c r="Q583" s="64" t="s">
        <v>226</v>
      </c>
    </row>
    <row r="584" customFormat="false" ht="15.75" hidden="false" customHeight="true" outlineLevel="0" collapsed="false">
      <c r="A584" s="68"/>
      <c r="B584" s="68"/>
      <c r="C584" s="68"/>
      <c r="D584" s="71"/>
      <c r="E584" s="71"/>
      <c r="F584" s="71"/>
      <c r="G584" s="71"/>
      <c r="H584" s="71"/>
      <c r="I584" s="71"/>
      <c r="J584" s="67"/>
      <c r="K584" s="67"/>
      <c r="L584" s="67"/>
      <c r="M584" s="1"/>
      <c r="N584" s="1"/>
      <c r="O584" s="1"/>
      <c r="P584" s="1"/>
      <c r="Q584" s="1"/>
    </row>
    <row r="585" customFormat="false" ht="27" hidden="false" customHeight="true" outlineLevel="0" collapsed="false">
      <c r="A585" s="72"/>
      <c r="B585" s="72"/>
      <c r="C585" s="72"/>
      <c r="D585" s="73"/>
      <c r="E585" s="73"/>
      <c r="F585" s="73"/>
      <c r="G585" s="73"/>
      <c r="H585" s="73"/>
      <c r="I585" s="73"/>
      <c r="J585" s="73"/>
      <c r="K585" s="73"/>
      <c r="L585" s="73"/>
      <c r="M585" s="1"/>
      <c r="N585" s="1"/>
      <c r="O585" s="1"/>
      <c r="P585" s="1"/>
      <c r="Q585" s="1"/>
    </row>
    <row r="586" customFormat="false" ht="27.75" hidden="false" customHeight="true" outlineLevel="0" collapsed="false">
      <c r="A586" s="65"/>
      <c r="B586" s="65"/>
      <c r="C586" s="65"/>
      <c r="D586" s="66"/>
      <c r="E586" s="66"/>
      <c r="F586" s="66"/>
      <c r="G586" s="66"/>
      <c r="H586" s="66"/>
      <c r="I586" s="66"/>
      <c r="J586" s="66"/>
      <c r="K586" s="66"/>
      <c r="L586" s="66"/>
      <c r="M586" s="1"/>
      <c r="N586" s="1"/>
      <c r="O586" s="1"/>
      <c r="P586" s="1"/>
      <c r="Q586" s="1"/>
    </row>
    <row r="587" customFormat="false" ht="30.75" hidden="false" customHeight="true" outlineLevel="0" collapsed="false">
      <c r="A587" s="65"/>
      <c r="B587" s="65"/>
      <c r="C587" s="65"/>
      <c r="D587" s="66"/>
      <c r="E587" s="66"/>
      <c r="F587" s="66"/>
      <c r="G587" s="66"/>
      <c r="H587" s="66"/>
      <c r="I587" s="66"/>
      <c r="J587" s="66"/>
      <c r="K587" s="66"/>
      <c r="L587" s="66"/>
      <c r="M587" s="1"/>
      <c r="N587" s="1"/>
      <c r="O587" s="1"/>
      <c r="P587" s="1"/>
      <c r="Q587" s="1"/>
    </row>
    <row r="588" customFormat="false" ht="23.1" hidden="false" customHeight="true" outlineLevel="0" collapsed="false">
      <c r="A588" s="65"/>
      <c r="B588" s="65"/>
      <c r="C588" s="65"/>
      <c r="D588" s="66"/>
      <c r="E588" s="66"/>
      <c r="F588" s="66"/>
      <c r="G588" s="66"/>
      <c r="H588" s="66"/>
      <c r="I588" s="66"/>
      <c r="J588" s="66"/>
      <c r="K588" s="66"/>
      <c r="L588" s="66"/>
      <c r="M588" s="1"/>
      <c r="N588" s="1"/>
      <c r="O588" s="1"/>
      <c r="P588" s="1"/>
      <c r="Q588" s="1"/>
    </row>
    <row r="589" customFormat="false" ht="40.5" hidden="false" customHeight="true" outlineLevel="0" collapsed="false">
      <c r="A589" s="65"/>
      <c r="B589" s="65"/>
      <c r="C589" s="65"/>
      <c r="D589" s="66"/>
      <c r="E589" s="66"/>
      <c r="F589" s="66"/>
      <c r="G589" s="66"/>
      <c r="H589" s="66"/>
      <c r="I589" s="66"/>
      <c r="J589" s="66"/>
      <c r="K589" s="66"/>
      <c r="L589" s="66"/>
      <c r="M589" s="1"/>
      <c r="N589" s="1"/>
      <c r="O589" s="1"/>
      <c r="P589" s="1"/>
      <c r="Q589" s="1"/>
    </row>
    <row r="590" customFormat="false" ht="23.1" hidden="false" customHeight="true" outlineLevel="0" collapsed="false">
      <c r="C590" s="74"/>
      <c r="M590" s="1"/>
      <c r="N590" s="1"/>
      <c r="O590" s="1"/>
      <c r="P590" s="1"/>
      <c r="Q590" s="1"/>
    </row>
    <row r="591" customFormat="false" ht="23.1" hidden="false" customHeight="true" outlineLevel="0" collapsed="false">
      <c r="C591" s="74"/>
      <c r="M591" s="1"/>
      <c r="N591" s="1"/>
      <c r="O591" s="1"/>
      <c r="P591" s="1"/>
      <c r="Q591" s="1"/>
    </row>
    <row r="592" customFormat="false" ht="23.1" hidden="false" customHeight="true" outlineLevel="0" collapsed="false">
      <c r="C592" s="74"/>
      <c r="M592" s="1"/>
      <c r="N592" s="1"/>
      <c r="O592" s="1"/>
      <c r="P592" s="1"/>
      <c r="Q592" s="1"/>
    </row>
    <row r="593" customFormat="false" ht="0.75" hidden="false" customHeight="true" outlineLevel="0" collapsed="false">
      <c r="C593" s="74"/>
      <c r="M593" s="1"/>
      <c r="N593" s="1"/>
      <c r="O593" s="1"/>
      <c r="P593" s="1"/>
      <c r="Q593" s="1"/>
    </row>
    <row r="594" customFormat="false" ht="12.75" hidden="false" customHeight="false" outlineLevel="0" collapsed="false">
      <c r="C594" s="74"/>
      <c r="M594" s="1"/>
      <c r="N594" s="1"/>
      <c r="O594" s="1"/>
      <c r="P594" s="1"/>
      <c r="Q594" s="1"/>
    </row>
    <row r="595" customFormat="false" ht="12.75" hidden="false" customHeight="false" outlineLevel="0" collapsed="false">
      <c r="C595" s="74"/>
      <c r="M595" s="1"/>
      <c r="N595" s="1"/>
      <c r="O595" s="1"/>
      <c r="P595" s="1"/>
      <c r="Q595" s="1"/>
    </row>
    <row r="596" customFormat="false" ht="12.75" hidden="false" customHeight="false" outlineLevel="0" collapsed="false">
      <c r="C596" s="74"/>
      <c r="M596" s="1"/>
      <c r="N596" s="1"/>
      <c r="O596" s="1"/>
      <c r="P596" s="1"/>
      <c r="Q596" s="1"/>
    </row>
    <row r="597" customFormat="false" ht="12.75" hidden="false" customHeight="false" outlineLevel="0" collapsed="false">
      <c r="C597" s="74"/>
      <c r="M597" s="1"/>
      <c r="N597" s="1"/>
      <c r="O597" s="1"/>
      <c r="P597" s="1"/>
      <c r="Q597" s="1"/>
    </row>
  </sheetData>
  <autoFilter ref="A10:T580"/>
  <mergeCells count="210">
    <mergeCell ref="I1:L1"/>
    <mergeCell ref="I2:L2"/>
    <mergeCell ref="A4:L4"/>
    <mergeCell ref="K6:L6"/>
    <mergeCell ref="A7:L7"/>
    <mergeCell ref="A8:A9"/>
    <mergeCell ref="B8:B9"/>
    <mergeCell ref="C8:C9"/>
    <mergeCell ref="D8:L8"/>
    <mergeCell ref="M8:Q8"/>
    <mergeCell ref="A11:A16"/>
    <mergeCell ref="B11:B16"/>
    <mergeCell ref="A17:A19"/>
    <mergeCell ref="B17:B19"/>
    <mergeCell ref="A20:A22"/>
    <mergeCell ref="B20:B22"/>
    <mergeCell ref="A23:A28"/>
    <mergeCell ref="B23:B28"/>
    <mergeCell ref="A29:A34"/>
    <mergeCell ref="B29:B34"/>
    <mergeCell ref="B35:B36"/>
    <mergeCell ref="A37:A38"/>
    <mergeCell ref="B37:B40"/>
    <mergeCell ref="A41:A46"/>
    <mergeCell ref="B41:B46"/>
    <mergeCell ref="A47:A52"/>
    <mergeCell ref="B47:B52"/>
    <mergeCell ref="A53:A58"/>
    <mergeCell ref="B53:B58"/>
    <mergeCell ref="A59:A64"/>
    <mergeCell ref="B59:B64"/>
    <mergeCell ref="A65:A70"/>
    <mergeCell ref="B65:B70"/>
    <mergeCell ref="A71:A76"/>
    <mergeCell ref="B71:B76"/>
    <mergeCell ref="A77:A82"/>
    <mergeCell ref="B77:B82"/>
    <mergeCell ref="A83:A88"/>
    <mergeCell ref="B83:B88"/>
    <mergeCell ref="A89:A94"/>
    <mergeCell ref="B89:B94"/>
    <mergeCell ref="A95:A100"/>
    <mergeCell ref="B95:B100"/>
    <mergeCell ref="A101:A106"/>
    <mergeCell ref="B101:B106"/>
    <mergeCell ref="A107:A112"/>
    <mergeCell ref="B107:B112"/>
    <mergeCell ref="A113:A118"/>
    <mergeCell ref="B113:B118"/>
    <mergeCell ref="A119:A124"/>
    <mergeCell ref="B119:B124"/>
    <mergeCell ref="A125:A130"/>
    <mergeCell ref="B125:B130"/>
    <mergeCell ref="A131:A136"/>
    <mergeCell ref="B131:B136"/>
    <mergeCell ref="A137:A142"/>
    <mergeCell ref="B137:B142"/>
    <mergeCell ref="A143:A148"/>
    <mergeCell ref="B143:B148"/>
    <mergeCell ref="A149:A154"/>
    <mergeCell ref="B149:B154"/>
    <mergeCell ref="A155:A160"/>
    <mergeCell ref="B155:B157"/>
    <mergeCell ref="B158:B160"/>
    <mergeCell ref="A161:A166"/>
    <mergeCell ref="B161:B166"/>
    <mergeCell ref="A167:A172"/>
    <mergeCell ref="B167:B172"/>
    <mergeCell ref="A173:A178"/>
    <mergeCell ref="B173:B178"/>
    <mergeCell ref="A179:A184"/>
    <mergeCell ref="B179:B184"/>
    <mergeCell ref="A185:A190"/>
    <mergeCell ref="B185:B190"/>
    <mergeCell ref="A191:A196"/>
    <mergeCell ref="B191:B196"/>
    <mergeCell ref="A197:A202"/>
    <mergeCell ref="B197:B202"/>
    <mergeCell ref="A203:A208"/>
    <mergeCell ref="B203:B208"/>
    <mergeCell ref="A209:A214"/>
    <mergeCell ref="B209:B214"/>
    <mergeCell ref="A215:A220"/>
    <mergeCell ref="B215:B220"/>
    <mergeCell ref="A221:A226"/>
    <mergeCell ref="B221:B226"/>
    <mergeCell ref="A227:A232"/>
    <mergeCell ref="B227:B232"/>
    <mergeCell ref="A233:A238"/>
    <mergeCell ref="B233:B238"/>
    <mergeCell ref="A239:A244"/>
    <mergeCell ref="B239:B244"/>
    <mergeCell ref="A245:A250"/>
    <mergeCell ref="B245:B250"/>
    <mergeCell ref="A251:A256"/>
    <mergeCell ref="B251:B256"/>
    <mergeCell ref="A257:A262"/>
    <mergeCell ref="B257:B262"/>
    <mergeCell ref="A263:A268"/>
    <mergeCell ref="B263:B268"/>
    <mergeCell ref="A269:A274"/>
    <mergeCell ref="B269:B274"/>
    <mergeCell ref="A275:A280"/>
    <mergeCell ref="B275:B280"/>
    <mergeCell ref="A281:A286"/>
    <mergeCell ref="B281:B286"/>
    <mergeCell ref="A287:A292"/>
    <mergeCell ref="B287:B292"/>
    <mergeCell ref="A293:A298"/>
    <mergeCell ref="B293:B298"/>
    <mergeCell ref="A299:A304"/>
    <mergeCell ref="B299:B304"/>
    <mergeCell ref="A305:A310"/>
    <mergeCell ref="B305:B310"/>
    <mergeCell ref="R305:R308"/>
    <mergeCell ref="A311:A316"/>
    <mergeCell ref="B311:B316"/>
    <mergeCell ref="A317:A322"/>
    <mergeCell ref="B317:B322"/>
    <mergeCell ref="A323:A328"/>
    <mergeCell ref="B323:B328"/>
    <mergeCell ref="A329:A334"/>
    <mergeCell ref="B329:B334"/>
    <mergeCell ref="A335:A340"/>
    <mergeCell ref="B335:B340"/>
    <mergeCell ref="A341:A346"/>
    <mergeCell ref="B341:B346"/>
    <mergeCell ref="A347:A352"/>
    <mergeCell ref="B347:B352"/>
    <mergeCell ref="A353:A358"/>
    <mergeCell ref="B353:B358"/>
    <mergeCell ref="A359:A364"/>
    <mergeCell ref="B359:B364"/>
    <mergeCell ref="A365:A370"/>
    <mergeCell ref="B365:B370"/>
    <mergeCell ref="A371:A376"/>
    <mergeCell ref="B371:B376"/>
    <mergeCell ref="A377:A382"/>
    <mergeCell ref="B377:B382"/>
    <mergeCell ref="A383:A388"/>
    <mergeCell ref="B383:B388"/>
    <mergeCell ref="A389:A394"/>
    <mergeCell ref="B389:B394"/>
    <mergeCell ref="A395:A400"/>
    <mergeCell ref="B395:B400"/>
    <mergeCell ref="A401:A406"/>
    <mergeCell ref="B401:B406"/>
    <mergeCell ref="A407:A412"/>
    <mergeCell ref="B407:B412"/>
    <mergeCell ref="A413:A418"/>
    <mergeCell ref="B413:B418"/>
    <mergeCell ref="A419:A424"/>
    <mergeCell ref="B419:B424"/>
    <mergeCell ref="A425:A430"/>
    <mergeCell ref="B425:B430"/>
    <mergeCell ref="A431:A436"/>
    <mergeCell ref="B431:B436"/>
    <mergeCell ref="A437:A442"/>
    <mergeCell ref="B437:B442"/>
    <mergeCell ref="A443:A448"/>
    <mergeCell ref="B443:B448"/>
    <mergeCell ref="A449:A454"/>
    <mergeCell ref="B449:B454"/>
    <mergeCell ref="A455:A460"/>
    <mergeCell ref="B455:B460"/>
    <mergeCell ref="A461:A466"/>
    <mergeCell ref="B461:B466"/>
    <mergeCell ref="A467:A472"/>
    <mergeCell ref="B467:B472"/>
    <mergeCell ref="A473:A478"/>
    <mergeCell ref="B473:B478"/>
    <mergeCell ref="A479:A484"/>
    <mergeCell ref="B479:B484"/>
    <mergeCell ref="A485:A490"/>
    <mergeCell ref="B485:B490"/>
    <mergeCell ref="A491:A496"/>
    <mergeCell ref="B491:B496"/>
    <mergeCell ref="A497:A502"/>
    <mergeCell ref="B497:B502"/>
    <mergeCell ref="A503:A508"/>
    <mergeCell ref="B503:B508"/>
    <mergeCell ref="A509:A514"/>
    <mergeCell ref="B509:B514"/>
    <mergeCell ref="A515:A520"/>
    <mergeCell ref="B515:B520"/>
    <mergeCell ref="A521:A526"/>
    <mergeCell ref="B521:B526"/>
    <mergeCell ref="A527:A532"/>
    <mergeCell ref="B527:B532"/>
    <mergeCell ref="A533:A538"/>
    <mergeCell ref="B533:B538"/>
    <mergeCell ref="A539:A544"/>
    <mergeCell ref="B539:B544"/>
    <mergeCell ref="A545:A550"/>
    <mergeCell ref="B545:B550"/>
    <mergeCell ref="A551:A556"/>
    <mergeCell ref="B551:B556"/>
    <mergeCell ref="A557:A562"/>
    <mergeCell ref="B557:B562"/>
    <mergeCell ref="A563:A568"/>
    <mergeCell ref="B563:B568"/>
    <mergeCell ref="A569:A574"/>
    <mergeCell ref="B569:B574"/>
    <mergeCell ref="A575:A580"/>
    <mergeCell ref="B575:B580"/>
    <mergeCell ref="A581:L581"/>
    <mergeCell ref="A583:C583"/>
    <mergeCell ref="K583:L583"/>
    <mergeCell ref="A584:C584"/>
    <mergeCell ref="J584:L584"/>
  </mergeCells>
  <printOptions headings="false" gridLines="false" gridLinesSet="true" horizontalCentered="false" verticalCentered="false"/>
  <pageMargins left="0.7875" right="0.7875" top="1.18055555555556" bottom="0.590277777777778" header="0.590277777777778" footer="0.511811023622047"/>
  <pageSetup paperSize="9" scale="86" fitToWidth="1" fitToHeight="1" pageOrder="downThenOver" orientation="landscape" blackAndWhite="false" draft="false" cellComments="none" firstPageNumber="93" useFirstPageNumber="true" horizontalDpi="300" verticalDpi="300" copies="1"/>
  <headerFooter differentFirst="false" differentOddEven="false">
    <oddHeader>&amp;C&amp;"Times New Roman,Regular"&amp;14&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08"/>
  <sheetViews>
    <sheetView showFormulas="false" showGridLines="true" showRowColHeaders="true" showZeros="true" rightToLeft="false" tabSelected="true" showOutlineSymbols="true" defaultGridColor="true" view="pageBreakPreview" topLeftCell="A1" colorId="64" zoomScale="90" zoomScaleNormal="95" zoomScalePageLayoutView="90" workbookViewId="0">
      <pane xSplit="0" ySplit="8" topLeftCell="A9" activePane="bottomLeft" state="frozen"/>
      <selection pane="topLeft" activeCell="A1" activeCellId="0" sqref="A1"/>
      <selection pane="bottomLeft" activeCell="S1" activeCellId="0" sqref="S1:AB16384"/>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22.42"/>
    <col collapsed="false" customWidth="true" hidden="false" outlineLevel="0" max="3" min="3" style="2" width="21.13"/>
    <col collapsed="false" customWidth="true" hidden="true" outlineLevel="0" max="4" min="4" style="1" width="10.71"/>
    <col collapsed="false" customWidth="true" hidden="true" outlineLevel="0" max="5" min="5" style="1" width="12.85"/>
    <col collapsed="false" customWidth="true" hidden="true" outlineLevel="0" max="6" min="6" style="1" width="11.7"/>
    <col collapsed="false" customWidth="true" hidden="true" outlineLevel="0" max="7" min="7" style="1" width="11.99"/>
    <col collapsed="false" customWidth="true" hidden="true" outlineLevel="0" max="9" min="8" style="1" width="11.7"/>
    <col collapsed="false" customWidth="true" hidden="true" outlineLevel="0" max="10" min="10" style="1" width="12.14"/>
    <col collapsed="false" customWidth="true" hidden="true" outlineLevel="0" max="11" min="11" style="1" width="11.7"/>
    <col collapsed="false" customWidth="true" hidden="false" outlineLevel="0" max="18" min="12" style="1" width="15.7"/>
    <col collapsed="false" customWidth="true" hidden="true" outlineLevel="0" max="19" min="19" style="0" width="14.85"/>
    <col collapsed="false" customWidth="true" hidden="true" outlineLevel="0" max="20" min="20" style="0" width="13.28"/>
    <col collapsed="false" customWidth="true" hidden="true" outlineLevel="0" max="21" min="21" style="0" width="12.14"/>
    <col collapsed="false" customWidth="true" hidden="true" outlineLevel="0" max="22" min="22" style="0" width="12.85"/>
    <col collapsed="false" customWidth="true" hidden="true" outlineLevel="0" max="23" min="23" style="0" width="13.99"/>
    <col collapsed="false" customWidth="true" hidden="true" outlineLevel="0" max="24" min="24" style="0" width="13.56"/>
    <col collapsed="false" customWidth="true" hidden="true" outlineLevel="0" max="25" min="25" style="0" width="11.56"/>
    <col collapsed="false" customWidth="true" hidden="true" outlineLevel="0" max="26" min="26" style="0" width="12.14"/>
    <col collapsed="false" customWidth="true" hidden="true" outlineLevel="0" max="27" min="27" style="0" width="11.56"/>
    <col collapsed="false" customWidth="true" hidden="true" outlineLevel="0" max="28" min="28" style="0" width="12.14"/>
    <col collapsed="false" customWidth="true" hidden="true" outlineLevel="0" max="29" min="29" style="0" width="12.99"/>
    <col collapsed="false" customWidth="true" hidden="true" outlineLevel="0" max="30" min="30" style="0" width="11.13"/>
    <col collapsed="false" customWidth="true" hidden="true" outlineLevel="0" max="31" min="31" style="0" width="12.14"/>
  </cols>
  <sheetData>
    <row r="1" customFormat="false" ht="71.25" hidden="true" customHeight="true" outlineLevel="0" collapsed="false">
      <c r="C1" s="75"/>
      <c r="D1" s="75"/>
      <c r="E1" s="76" t="s">
        <v>227</v>
      </c>
      <c r="F1" s="76"/>
      <c r="G1" s="76"/>
      <c r="H1" s="76"/>
      <c r="I1" s="76"/>
      <c r="J1" s="76"/>
      <c r="K1" s="76"/>
      <c r="L1" s="77"/>
      <c r="M1" s="78"/>
      <c r="N1" s="76" t="s">
        <v>228</v>
      </c>
      <c r="O1" s="76"/>
      <c r="P1" s="76"/>
      <c r="Q1" s="76"/>
      <c r="R1" s="77"/>
    </row>
    <row r="2" customFormat="false" ht="15" hidden="true" customHeight="true" outlineLevel="0" collapsed="false">
      <c r="C2" s="74"/>
      <c r="F2" s="79" t="s">
        <v>2</v>
      </c>
      <c r="G2" s="79"/>
      <c r="H2" s="79"/>
      <c r="I2" s="79"/>
      <c r="J2" s="79"/>
      <c r="K2" s="79"/>
      <c r="L2" s="79"/>
    </row>
    <row r="3" customFormat="false" ht="45" hidden="false" customHeight="true" outlineLevel="0" collapsed="false">
      <c r="A3" s="10" t="s">
        <v>229</v>
      </c>
      <c r="B3" s="10"/>
      <c r="C3" s="10"/>
      <c r="D3" s="10"/>
      <c r="E3" s="10"/>
      <c r="F3" s="10"/>
      <c r="G3" s="10"/>
      <c r="H3" s="10"/>
      <c r="I3" s="10"/>
      <c r="J3" s="10"/>
      <c r="K3" s="10"/>
      <c r="L3" s="10"/>
      <c r="M3" s="10"/>
      <c r="N3" s="10"/>
      <c r="O3" s="10"/>
      <c r="P3" s="10"/>
      <c r="Q3" s="10"/>
      <c r="R3" s="10"/>
    </row>
    <row r="4" customFormat="false" ht="5.25" hidden="false" customHeight="true" outlineLevel="0" collapsed="false">
      <c r="A4" s="11"/>
      <c r="B4" s="11"/>
      <c r="C4" s="11"/>
      <c r="D4" s="11"/>
      <c r="E4" s="11"/>
      <c r="F4" s="11"/>
      <c r="G4" s="11"/>
      <c r="H4" s="11"/>
      <c r="I4" s="11"/>
      <c r="J4" s="11"/>
      <c r="K4" s="11"/>
      <c r="L4" s="11"/>
      <c r="M4" s="11"/>
      <c r="N4" s="11"/>
      <c r="O4" s="11"/>
      <c r="P4" s="11"/>
      <c r="Q4" s="11"/>
      <c r="R4" s="11"/>
    </row>
    <row r="5" customFormat="false" ht="19.5" hidden="false" customHeight="true" outlineLevel="0" collapsed="false">
      <c r="A5" s="11"/>
      <c r="B5" s="11"/>
      <c r="C5" s="11"/>
      <c r="D5" s="11"/>
      <c r="E5" s="11"/>
      <c r="F5" s="11"/>
      <c r="G5" s="11"/>
      <c r="H5" s="11"/>
      <c r="I5" s="11"/>
      <c r="J5" s="11"/>
      <c r="K5" s="11"/>
      <c r="L5" s="11"/>
      <c r="M5" s="11"/>
      <c r="N5" s="11"/>
      <c r="O5" s="11"/>
      <c r="P5" s="80" t="s">
        <v>230</v>
      </c>
      <c r="Q5" s="80"/>
      <c r="R5" s="80"/>
    </row>
    <row r="6" customFormat="false" ht="4.5" hidden="false" customHeight="true" outlineLevel="0" collapsed="false">
      <c r="A6" s="13"/>
      <c r="B6" s="13"/>
      <c r="C6" s="13"/>
      <c r="D6" s="13"/>
      <c r="E6" s="13"/>
      <c r="F6" s="13"/>
      <c r="G6" s="13"/>
      <c r="H6" s="13"/>
      <c r="I6" s="13"/>
      <c r="J6" s="13"/>
      <c r="K6" s="13"/>
      <c r="L6" s="81"/>
    </row>
    <row r="7" customFormat="false" ht="27.75" hidden="false" customHeight="true" outlineLevel="0" collapsed="false">
      <c r="A7" s="14" t="s">
        <v>5</v>
      </c>
      <c r="B7" s="15" t="s">
        <v>6</v>
      </c>
      <c r="C7" s="15" t="s">
        <v>7</v>
      </c>
      <c r="D7" s="15" t="s">
        <v>8</v>
      </c>
      <c r="E7" s="15"/>
      <c r="F7" s="15"/>
      <c r="G7" s="15"/>
      <c r="H7" s="15"/>
      <c r="I7" s="15"/>
      <c r="J7" s="15"/>
      <c r="K7" s="15"/>
      <c r="L7" s="14" t="s">
        <v>8</v>
      </c>
      <c r="M7" s="14"/>
      <c r="N7" s="14"/>
      <c r="O7" s="14"/>
      <c r="P7" s="14"/>
      <c r="Q7" s="14"/>
      <c r="R7" s="82"/>
      <c r="S7" s="83" t="s">
        <v>231</v>
      </c>
      <c r="T7" s="83"/>
      <c r="U7" s="83"/>
      <c r="V7" s="83"/>
      <c r="W7" s="83"/>
      <c r="X7" s="83" t="s">
        <v>232</v>
      </c>
      <c r="Y7" s="83"/>
      <c r="Z7" s="83"/>
      <c r="AA7" s="83"/>
      <c r="AB7" s="83"/>
    </row>
    <row r="8" customFormat="false" ht="60.75" hidden="false" customHeight="true" outlineLevel="0" collapsed="false">
      <c r="A8" s="14"/>
      <c r="B8" s="15"/>
      <c r="C8" s="15"/>
      <c r="D8" s="15" t="s">
        <v>9</v>
      </c>
      <c r="E8" s="15" t="s">
        <v>10</v>
      </c>
      <c r="F8" s="15" t="s">
        <v>12</v>
      </c>
      <c r="G8" s="15" t="s">
        <v>13</v>
      </c>
      <c r="H8" s="15" t="s">
        <v>14</v>
      </c>
      <c r="I8" s="15" t="s">
        <v>15</v>
      </c>
      <c r="J8" s="15" t="s">
        <v>16</v>
      </c>
      <c r="K8" s="15" t="s">
        <v>17</v>
      </c>
      <c r="L8" s="15" t="s">
        <v>233</v>
      </c>
      <c r="M8" s="15" t="s">
        <v>18</v>
      </c>
      <c r="N8" s="15" t="s">
        <v>19</v>
      </c>
      <c r="O8" s="15" t="s">
        <v>20</v>
      </c>
      <c r="P8" s="15" t="s">
        <v>21</v>
      </c>
      <c r="Q8" s="15" t="s">
        <v>22</v>
      </c>
      <c r="R8" s="15"/>
      <c r="S8" s="15" t="s">
        <v>18</v>
      </c>
      <c r="T8" s="15" t="s">
        <v>19</v>
      </c>
      <c r="U8" s="15" t="s">
        <v>20</v>
      </c>
      <c r="V8" s="15" t="s">
        <v>21</v>
      </c>
      <c r="W8" s="15" t="s">
        <v>22</v>
      </c>
      <c r="X8" s="15" t="s">
        <v>18</v>
      </c>
      <c r="Y8" s="15" t="s">
        <v>19</v>
      </c>
      <c r="Z8" s="15" t="s">
        <v>20</v>
      </c>
      <c r="AA8" s="15" t="s">
        <v>21</v>
      </c>
      <c r="AB8" s="15" t="s">
        <v>22</v>
      </c>
    </row>
    <row r="9" customFormat="false" ht="15" hidden="false" customHeight="true" outlineLevel="0" collapsed="false">
      <c r="A9" s="14" t="n">
        <v>1</v>
      </c>
      <c r="B9" s="15" t="n">
        <v>2</v>
      </c>
      <c r="C9" s="15" t="n">
        <v>3</v>
      </c>
      <c r="D9" s="15" t="n">
        <v>4</v>
      </c>
      <c r="E9" s="15" t="n">
        <v>5</v>
      </c>
      <c r="F9" s="15" t="n">
        <v>6</v>
      </c>
      <c r="G9" s="15" t="n">
        <v>7</v>
      </c>
      <c r="H9" s="15" t="n">
        <v>8</v>
      </c>
      <c r="I9" s="15" t="n">
        <v>9</v>
      </c>
      <c r="J9" s="15" t="n">
        <v>10</v>
      </c>
      <c r="K9" s="15" t="n">
        <v>11</v>
      </c>
      <c r="L9" s="15" t="n">
        <v>4</v>
      </c>
      <c r="M9" s="15" t="n">
        <v>5</v>
      </c>
      <c r="N9" s="15" t="n">
        <v>6</v>
      </c>
      <c r="O9" s="15" t="n">
        <v>7</v>
      </c>
      <c r="P9" s="15" t="n">
        <v>8</v>
      </c>
      <c r="Q9" s="15" t="n">
        <v>9</v>
      </c>
      <c r="R9" s="15"/>
      <c r="S9" s="15" t="n">
        <v>5</v>
      </c>
      <c r="T9" s="15" t="n">
        <v>6</v>
      </c>
      <c r="U9" s="15" t="n">
        <v>7</v>
      </c>
      <c r="V9" s="15" t="n">
        <v>8</v>
      </c>
      <c r="W9" s="15" t="n">
        <v>9</v>
      </c>
      <c r="X9" s="84"/>
      <c r="Y9" s="84"/>
      <c r="Z9" s="84"/>
      <c r="AA9" s="84"/>
      <c r="AB9" s="84"/>
    </row>
    <row r="10" customFormat="false" ht="30.75" hidden="false" customHeight="true" outlineLevel="0" collapsed="false">
      <c r="A10" s="16" t="s">
        <v>23</v>
      </c>
      <c r="B10" s="16" t="s">
        <v>24</v>
      </c>
      <c r="C10" s="16" t="s">
        <v>10</v>
      </c>
      <c r="D10" s="17" t="n">
        <f aca="false">D16+D280+D340+D478+D532+D544</f>
        <v>940534.2</v>
      </c>
      <c r="E10" s="17" t="n">
        <f aca="false">SUM(F10:Q10)</f>
        <v>22754117.5</v>
      </c>
      <c r="F10" s="17" t="n">
        <f aca="false">F11+F12+F13+F14+F15</f>
        <v>1085388.6</v>
      </c>
      <c r="G10" s="17" t="n">
        <f aca="false">G11+G12+G13+G14+G15</f>
        <v>1162712.1</v>
      </c>
      <c r="H10" s="17" t="n">
        <f aca="false">H11+H12+H13+H14+H15</f>
        <v>1217156</v>
      </c>
      <c r="I10" s="17" t="n">
        <f aca="false">I11+I12+I13+I14+I15</f>
        <v>1087089</v>
      </c>
      <c r="J10" s="17" t="n">
        <f aca="false">J11+J12+J13+J14+J15</f>
        <v>1149758</v>
      </c>
      <c r="K10" s="17" t="n">
        <f aca="false">K11+K12+K13+K14+K15</f>
        <v>1104578</v>
      </c>
      <c r="L10" s="17" t="n">
        <f aca="false">SUM(M10:Q10)</f>
        <v>7973717.9</v>
      </c>
      <c r="M10" s="17" t="n">
        <f aca="false">M11+M12+M13+M14+M15</f>
        <v>1523224.8</v>
      </c>
      <c r="N10" s="17" t="n">
        <f aca="false">N11+N12+N13+N14+N15</f>
        <v>1578437.6</v>
      </c>
      <c r="O10" s="17" t="n">
        <f aca="false">O11+O12+O13+O14+O15</f>
        <v>1624018.5</v>
      </c>
      <c r="P10" s="17" t="n">
        <f aca="false">P11+P12+P13+P14+P15</f>
        <v>1624018.5</v>
      </c>
      <c r="Q10" s="17" t="n">
        <f aca="false">Q11+Q12+Q13+Q14+Q15</f>
        <v>1624018.5</v>
      </c>
      <c r="R10" s="17"/>
      <c r="S10" s="17" t="n">
        <f aca="false">S11+S12+S13+S14+S15</f>
        <v>1224785.4</v>
      </c>
      <c r="T10" s="17" t="n">
        <f aca="false">T11+T12+T13+T14+T15</f>
        <v>1265493.3</v>
      </c>
      <c r="U10" s="17" t="n">
        <f aca="false">U11+U12+U13+U14+U15</f>
        <v>1237115.6</v>
      </c>
      <c r="V10" s="17" t="n">
        <f aca="false">V11+V12+V13+V14+V15</f>
        <v>1237115.6</v>
      </c>
      <c r="W10" s="17" t="n">
        <f aca="false">W11+W12+W13+W14+W15</f>
        <v>1237115.6</v>
      </c>
      <c r="X10" s="85" t="n">
        <f aca="false">M10-S10</f>
        <v>298439.4</v>
      </c>
      <c r="Y10" s="85" t="n">
        <f aca="false">N10-T10</f>
        <v>312944.3</v>
      </c>
      <c r="Z10" s="85" t="n">
        <f aca="false">O10-U10</f>
        <v>386902.9</v>
      </c>
      <c r="AA10" s="85" t="n">
        <f aca="false">P10-V10</f>
        <v>386902.9</v>
      </c>
      <c r="AB10" s="85" t="n">
        <f aca="false">Q10-W10</f>
        <v>386902.9</v>
      </c>
      <c r="AC10" s="86" t="n">
        <f aca="false">X10/M10*100</f>
        <v>19.592603796892</v>
      </c>
      <c r="AD10" s="86" t="n">
        <f aca="false">Y10/N10*100</f>
        <v>19.8262066235624</v>
      </c>
      <c r="AE10" s="86" t="n">
        <f aca="false">Z10/O10*100</f>
        <v>23.8237988052476</v>
      </c>
    </row>
    <row r="11" customFormat="false" ht="30.75" hidden="false" customHeight="true" outlineLevel="0" collapsed="false">
      <c r="A11" s="16"/>
      <c r="B11" s="16"/>
      <c r="C11" s="16" t="s">
        <v>25</v>
      </c>
      <c r="D11" s="17" t="n">
        <f aca="false">D17+D281+D341+D479+D533+D545</f>
        <v>272955</v>
      </c>
      <c r="E11" s="17" t="n">
        <f aca="false">SUM(F11:Q11)</f>
        <v>8765458.5</v>
      </c>
      <c r="F11" s="17" t="n">
        <f aca="false">F17+F281+F341+F479+F533+F545</f>
        <v>369972.7</v>
      </c>
      <c r="G11" s="17" t="n">
        <f aca="false">G17+G281+G341+G479+G533+G545</f>
        <v>395091.6</v>
      </c>
      <c r="H11" s="17" t="n">
        <f aca="false">H17+H281+H341+H479+H533+H545</f>
        <v>417100</v>
      </c>
      <c r="I11" s="17" t="n">
        <f aca="false">I17+I281+I341+I479+I533+I545</f>
        <v>315385</v>
      </c>
      <c r="J11" s="17" t="n">
        <f aca="false">J17+J281+J341+J479+J533+J545</f>
        <v>423190</v>
      </c>
      <c r="K11" s="17" t="n">
        <f aca="false">K17+K281+K341+K479+K533+K545</f>
        <v>340347</v>
      </c>
      <c r="L11" s="17" t="n">
        <f aca="false">SUM(M11:Q11)</f>
        <v>3252186.1</v>
      </c>
      <c r="M11" s="17" t="n">
        <f aca="false">M17+M281+M341+M479+M533+M545</f>
        <v>638309.9</v>
      </c>
      <c r="N11" s="17" t="n">
        <f aca="false">N17+N281+N341+N479+N533+N545</f>
        <v>645748.7</v>
      </c>
      <c r="O11" s="17" t="n">
        <f aca="false">O17+O281+O341+O479+O533+O545</f>
        <v>656042.5</v>
      </c>
      <c r="P11" s="17" t="n">
        <f aca="false">P17+P281+P341+P479+P533+P545</f>
        <v>656042.5</v>
      </c>
      <c r="Q11" s="17" t="n">
        <f aca="false">Q17+Q281+Q341+Q479+Q533+Q545</f>
        <v>656042.5</v>
      </c>
      <c r="R11" s="17"/>
      <c r="S11" s="17" t="n">
        <f aca="false">S17+S281+S341+S479+S533+S545</f>
        <v>436909.1</v>
      </c>
      <c r="T11" s="17" t="n">
        <f aca="false">T17+T281+T341+T479+T533+T545</f>
        <v>442205.9</v>
      </c>
      <c r="U11" s="17" t="n">
        <f aca="false">U17+U281+U341+U479+U533+U545</f>
        <v>413460.6</v>
      </c>
      <c r="V11" s="17" t="n">
        <f aca="false">V17+V281+V341+V479+V533+V545</f>
        <v>413460.6</v>
      </c>
      <c r="W11" s="17" t="n">
        <f aca="false">W17+W281+W341+W479+W533+W545</f>
        <v>413460.6</v>
      </c>
      <c r="X11" s="85" t="n">
        <f aca="false">M11-S11</f>
        <v>201400.8</v>
      </c>
      <c r="Y11" s="85" t="n">
        <f aca="false">N11-T11</f>
        <v>203542.8</v>
      </c>
      <c r="Z11" s="85" t="n">
        <f aca="false">O11-U11</f>
        <v>242581.9</v>
      </c>
      <c r="AA11" s="85" t="n">
        <f aca="false">P11-V11</f>
        <v>242581.9</v>
      </c>
      <c r="AB11" s="85" t="n">
        <f aca="false">Q11-W11</f>
        <v>242581.9</v>
      </c>
      <c r="AC11" s="86" t="n">
        <f aca="false">X11/M11*100</f>
        <v>31.552197451426</v>
      </c>
      <c r="AD11" s="86" t="n">
        <f aca="false">Y11/N11*100</f>
        <v>31.5204351166328</v>
      </c>
      <c r="AE11" s="86" t="n">
        <f aca="false">Z11/O11*100</f>
        <v>36.9765525861511</v>
      </c>
    </row>
    <row r="12" customFormat="false" ht="27.75" hidden="false" customHeight="true" outlineLevel="0" collapsed="false">
      <c r="A12" s="16"/>
      <c r="B12" s="16"/>
      <c r="C12" s="16" t="s">
        <v>26</v>
      </c>
      <c r="D12" s="17" t="n">
        <f aca="false">D18+D282+D342+D480+D534+D546</f>
        <v>534386</v>
      </c>
      <c r="E12" s="17" t="n">
        <f aca="false">SUM(F12:Q12)</f>
        <v>12962197.3</v>
      </c>
      <c r="F12" s="17" t="n">
        <f aca="false">F18+F282+F342+F480+F534+F546</f>
        <v>615623.1</v>
      </c>
      <c r="G12" s="17" t="n">
        <f aca="false">G18+G282+G342+G480+G534+G546</f>
        <v>665209.8</v>
      </c>
      <c r="H12" s="17" t="n">
        <f aca="false">H18+H282+H342+H480+H534+H546</f>
        <v>703934</v>
      </c>
      <c r="I12" s="17" t="n">
        <f aca="false">I18+I282+I342+I480+I534+I546</f>
        <v>715563</v>
      </c>
      <c r="J12" s="17" t="n">
        <f aca="false">J18+J282+J342+J480+J534+J546</f>
        <v>676349</v>
      </c>
      <c r="K12" s="17" t="n">
        <f aca="false">K18+K282+K342+K480+K534+K546</f>
        <v>713765</v>
      </c>
      <c r="L12" s="17" t="n">
        <f aca="false">SUM(M12:Q12)</f>
        <v>4435876.7</v>
      </c>
      <c r="M12" s="17" t="n">
        <f aca="false">M18+M282+M342+M480+M534+M546</f>
        <v>830625.6</v>
      </c>
      <c r="N12" s="17" t="n">
        <f aca="false">N18+N282+N342+N480+N534+N546</f>
        <v>875707.7</v>
      </c>
      <c r="O12" s="17" t="n">
        <f aca="false">O18+O282+O342+O480+O534+O546</f>
        <v>909847.8</v>
      </c>
      <c r="P12" s="17" t="n">
        <f aca="false">P18+P282+P342+P480+P534+P546</f>
        <v>909847.8</v>
      </c>
      <c r="Q12" s="17" t="n">
        <f aca="false">Q18+Q282+Q342+Q480+Q534+Q546</f>
        <v>909847.8</v>
      </c>
      <c r="R12" s="17"/>
      <c r="S12" s="17" t="n">
        <f aca="false">S18+S282+S342+S480+S534+S546</f>
        <v>732509</v>
      </c>
      <c r="T12" s="17" t="n">
        <f aca="false">T18+T282+T342+T480+T534+T546</f>
        <v>768638.2</v>
      </c>
      <c r="U12" s="17" t="n">
        <f aca="false">U18+U282+U342+U480+U534+U546</f>
        <v>769005.8</v>
      </c>
      <c r="V12" s="17" t="n">
        <f aca="false">V18+V282+V342+V480+V534+V546</f>
        <v>769005.8</v>
      </c>
      <c r="W12" s="17" t="n">
        <f aca="false">W18+W282+W342+W480+W534+W546</f>
        <v>769005.8</v>
      </c>
      <c r="X12" s="85" t="n">
        <f aca="false">M12-S12</f>
        <v>98116.6</v>
      </c>
      <c r="Y12" s="85" t="n">
        <f aca="false">N12-T12</f>
        <v>107069.5</v>
      </c>
      <c r="Z12" s="85" t="n">
        <f aca="false">O12-U12</f>
        <v>140842</v>
      </c>
      <c r="AA12" s="85" t="n">
        <f aca="false">P12-V12</f>
        <v>140842</v>
      </c>
      <c r="AB12" s="85" t="n">
        <f aca="false">Q12-W12</f>
        <v>140842</v>
      </c>
      <c r="AC12" s="86" t="n">
        <f aca="false">X12/M12*100</f>
        <v>11.8123737096473</v>
      </c>
      <c r="AD12" s="86" t="n">
        <f aca="false">Y12/N12*100</f>
        <v>12.226625391098</v>
      </c>
      <c r="AE12" s="86" t="n">
        <f aca="false">Z12/O12*100</f>
        <v>15.4797318848273</v>
      </c>
    </row>
    <row r="13" customFormat="false" ht="42" hidden="false" customHeight="true" outlineLevel="0" collapsed="false">
      <c r="A13" s="16"/>
      <c r="B13" s="16"/>
      <c r="C13" s="16" t="s">
        <v>27</v>
      </c>
      <c r="D13" s="17" t="n">
        <f aca="false">D19+D283+D343+D481+D535+D547</f>
        <v>126400.3</v>
      </c>
      <c r="E13" s="17" t="n">
        <f aca="false">SUM(F13:Q13)</f>
        <v>888787.2</v>
      </c>
      <c r="F13" s="17" t="n">
        <f aca="false">F19+F283+F343+F481+F535+F547</f>
        <v>93758</v>
      </c>
      <c r="G13" s="17" t="n">
        <f aca="false">G19+G283+G343+G481+G535+G547</f>
        <v>95717</v>
      </c>
      <c r="H13" s="17" t="n">
        <f aca="false">H19+H283+H343+H481+H535+H547</f>
        <v>88538</v>
      </c>
      <c r="I13" s="17" t="n">
        <f aca="false">I19+I283+I343+I481+I535+I547</f>
        <v>47548</v>
      </c>
      <c r="J13" s="17" t="n">
        <f aca="false">J19+J283+J343+J481+J535+J547</f>
        <v>41751</v>
      </c>
      <c r="K13" s="17" t="n">
        <f aca="false">K19+K283+K343+K481+K535+K547</f>
        <v>41925</v>
      </c>
      <c r="L13" s="17" t="n">
        <f aca="false">SUM(M13:Q13)</f>
        <v>239775.1</v>
      </c>
      <c r="M13" s="17" t="n">
        <f aca="false">M19+M283+M343+M481+M535+M547</f>
        <v>45289.3</v>
      </c>
      <c r="N13" s="17" t="n">
        <f aca="false">N19+N283+N343+N481+N535+N547</f>
        <v>47851.2</v>
      </c>
      <c r="O13" s="17" t="n">
        <f aca="false">O19+O283+O343+O481+O535+O547</f>
        <v>48878.2</v>
      </c>
      <c r="P13" s="17" t="n">
        <f aca="false">P19+P283+P343+P481+P535+P547</f>
        <v>48878.2</v>
      </c>
      <c r="Q13" s="17" t="n">
        <f aca="false">Q19+Q283+Q343+Q481+Q535+Q547</f>
        <v>48878.2</v>
      </c>
      <c r="R13" s="17"/>
      <c r="S13" s="17" t="n">
        <f aca="false">S19+S283+S343+S481+S535+S547</f>
        <v>46743.3</v>
      </c>
      <c r="T13" s="17" t="n">
        <f aca="false">T19+T283+T343+T481+T535+T547</f>
        <v>45892.2</v>
      </c>
      <c r="U13" s="17" t="n">
        <f aca="false">U19+U283+U343+U481+U535+U547</f>
        <v>45892.2</v>
      </c>
      <c r="V13" s="17" t="n">
        <f aca="false">V19+V283+V343+V481+V535+V547</f>
        <v>45892.2</v>
      </c>
      <c r="W13" s="17" t="n">
        <f aca="false">W19+W283+W343+W481+W535+W547</f>
        <v>45892.2</v>
      </c>
      <c r="X13" s="85" t="n">
        <f aca="false">M13-S13</f>
        <v>-1454</v>
      </c>
      <c r="Y13" s="85" t="n">
        <f aca="false">N13-T13</f>
        <v>1959</v>
      </c>
      <c r="Z13" s="85" t="n">
        <f aca="false">O13-U13</f>
        <v>2986</v>
      </c>
      <c r="AA13" s="85" t="n">
        <f aca="false">P13-V13</f>
        <v>2986</v>
      </c>
      <c r="AB13" s="85" t="n">
        <f aca="false">Q13-W13</f>
        <v>2986</v>
      </c>
      <c r="AC13" s="86" t="n">
        <f aca="false">X13/M13*100</f>
        <v>-3.21047134753684</v>
      </c>
      <c r="AD13" s="86" t="n">
        <f aca="false">Y13/N13*100</f>
        <v>4.0939412177751</v>
      </c>
      <c r="AE13" s="86" t="n">
        <f aca="false">Z13/O13*100</f>
        <v>6.10906293603283</v>
      </c>
    </row>
    <row r="14" customFormat="false" ht="33" hidden="false" customHeight="true" outlineLevel="0" collapsed="false">
      <c r="A14" s="16"/>
      <c r="B14" s="16"/>
      <c r="C14" s="16" t="s">
        <v>28</v>
      </c>
      <c r="D14" s="17" t="n">
        <f aca="false">D20+D284+D344+D482+D536+D548</f>
        <v>0</v>
      </c>
      <c r="E14" s="17" t="n">
        <f aca="false">SUM(F14:Q14)</f>
        <v>0</v>
      </c>
      <c r="F14" s="17" t="n">
        <f aca="false">F20+F284+F344+F482+F536+F548</f>
        <v>0</v>
      </c>
      <c r="G14" s="17" t="n">
        <f aca="false">G20+G284+G344+G482+G536+G548</f>
        <v>0</v>
      </c>
      <c r="H14" s="17" t="n">
        <f aca="false">H20+H284+H344+H482+H536+H548</f>
        <v>0</v>
      </c>
      <c r="I14" s="17" t="n">
        <f aca="false">I20+I284+I344+I482+I536+I548</f>
        <v>0</v>
      </c>
      <c r="J14" s="17" t="n">
        <f aca="false">J20+J284+J344+J482+J536+J548</f>
        <v>0</v>
      </c>
      <c r="K14" s="17" t="n">
        <f aca="false">K20+K284+K344+K482+K536+K548</f>
        <v>0</v>
      </c>
      <c r="L14" s="17" t="n">
        <f aca="false">SUM(M14:Q14)</f>
        <v>0</v>
      </c>
      <c r="M14" s="17" t="n">
        <f aca="false">M20+M284+M344+M482+M536+M548</f>
        <v>0</v>
      </c>
      <c r="N14" s="17" t="n">
        <f aca="false">N20+N284+N344+N482+N536+N548</f>
        <v>0</v>
      </c>
      <c r="O14" s="17" t="n">
        <f aca="false">O20+O284+O344+O482+O536+O548</f>
        <v>0</v>
      </c>
      <c r="P14" s="17" t="n">
        <f aca="false">P20+P284+P344+P482+P536+P548</f>
        <v>0</v>
      </c>
      <c r="Q14" s="17" t="n">
        <f aca="false">Q20+Q284+Q344+Q482+Q536+Q548</f>
        <v>0</v>
      </c>
      <c r="R14" s="17"/>
      <c r="S14" s="17" t="n">
        <f aca="false">S20+S284+S344+S482+S536+S548</f>
        <v>0</v>
      </c>
      <c r="T14" s="17" t="n">
        <f aca="false">T20+T284+T344+T482+T536+T548</f>
        <v>0</v>
      </c>
      <c r="U14" s="17" t="n">
        <f aca="false">U20+U284+U344+U482+U536+U548</f>
        <v>0</v>
      </c>
      <c r="V14" s="17" t="n">
        <f aca="false">V20+V284+V344+V482+V536+V548</f>
        <v>0</v>
      </c>
      <c r="W14" s="17" t="n">
        <f aca="false">W20+W284+W344+W482+W536+W548</f>
        <v>0</v>
      </c>
      <c r="X14" s="85" t="n">
        <f aca="false">M14-S14</f>
        <v>0</v>
      </c>
      <c r="Y14" s="85" t="n">
        <f aca="false">N14-T14</f>
        <v>0</v>
      </c>
      <c r="Z14" s="85" t="n">
        <f aca="false">O14-U14</f>
        <v>0</v>
      </c>
      <c r="AA14" s="85" t="n">
        <f aca="false">P14-V14</f>
        <v>0</v>
      </c>
      <c r="AB14" s="85" t="n">
        <f aca="false">Q14-W14</f>
        <v>0</v>
      </c>
      <c r="AC14" s="86"/>
      <c r="AD14" s="86"/>
      <c r="AE14" s="86"/>
    </row>
    <row r="15" customFormat="false" ht="34.5" hidden="false" customHeight="true" outlineLevel="0" collapsed="false">
      <c r="A15" s="16"/>
      <c r="B15" s="16"/>
      <c r="C15" s="16" t="s">
        <v>29</v>
      </c>
      <c r="D15" s="17" t="n">
        <f aca="false">D21+D285+D345+D483+D537+D549</f>
        <v>6792.9</v>
      </c>
      <c r="E15" s="17" t="n">
        <f aca="false">SUM(F15:Q15)</f>
        <v>137674.5</v>
      </c>
      <c r="F15" s="17" t="n">
        <f aca="false">F21+F285+F345+F483+F549</f>
        <v>6034.8</v>
      </c>
      <c r="G15" s="17" t="n">
        <f aca="false">G21+G285+G345+G483+G549</f>
        <v>6693.7</v>
      </c>
      <c r="H15" s="17" t="n">
        <f aca="false">H21+H285+H345+H483+H549</f>
        <v>7584</v>
      </c>
      <c r="I15" s="17" t="n">
        <f aca="false">I21+I285+I345+I483+I549</f>
        <v>8593</v>
      </c>
      <c r="J15" s="17" t="n">
        <f aca="false">J21+J285+J345+J483+J549</f>
        <v>8468</v>
      </c>
      <c r="K15" s="17" t="n">
        <f aca="false">K21+K285+K345+K483+K549</f>
        <v>8541</v>
      </c>
      <c r="L15" s="17" t="n">
        <f aca="false">SUM(M15:Q15)</f>
        <v>45880</v>
      </c>
      <c r="M15" s="17" t="n">
        <f aca="false">M21+M285+M345+M483+M549</f>
        <v>9000</v>
      </c>
      <c r="N15" s="17" t="n">
        <f aca="false">N21+N285+N345+N483+N549</f>
        <v>9130</v>
      </c>
      <c r="O15" s="17" t="n">
        <f aca="false">O21+O285+O345+O483+O549</f>
        <v>9250</v>
      </c>
      <c r="P15" s="17" t="n">
        <f aca="false">P21+P285+P345+P483+P549</f>
        <v>9250</v>
      </c>
      <c r="Q15" s="17" t="n">
        <f aca="false">Q21+Q285+Q345+Q483+Q549</f>
        <v>9250</v>
      </c>
      <c r="R15" s="17"/>
      <c r="S15" s="17" t="n">
        <f aca="false">S21+S285+S345+S483+S549</f>
        <v>8624</v>
      </c>
      <c r="T15" s="17" t="n">
        <f aca="false">T21+T285+T345+T483+T549</f>
        <v>8757</v>
      </c>
      <c r="U15" s="17" t="n">
        <f aca="false">U21+U285+U345+U483+U549</f>
        <v>8757</v>
      </c>
      <c r="V15" s="17" t="n">
        <f aca="false">V21+V285+V345+V483+V549</f>
        <v>8757</v>
      </c>
      <c r="W15" s="17" t="n">
        <f aca="false">W21+W285+W345+W483+W549</f>
        <v>8757</v>
      </c>
      <c r="X15" s="85" t="n">
        <f aca="false">M15-S15</f>
        <v>376</v>
      </c>
      <c r="Y15" s="85" t="n">
        <f aca="false">N15-T15</f>
        <v>373</v>
      </c>
      <c r="Z15" s="85" t="n">
        <f aca="false">O15-U15</f>
        <v>493</v>
      </c>
      <c r="AA15" s="85" t="n">
        <f aca="false">P15-V15</f>
        <v>493</v>
      </c>
      <c r="AB15" s="85" t="n">
        <f aca="false">Q15-W15</f>
        <v>493</v>
      </c>
      <c r="AC15" s="86" t="n">
        <f aca="false">X15/M15*100</f>
        <v>4.17777777777778</v>
      </c>
      <c r="AD15" s="86" t="n">
        <f aca="false">Y15/N15*100</f>
        <v>4.08543263964951</v>
      </c>
      <c r="AE15" s="86" t="n">
        <f aca="false">Z15/O15*100</f>
        <v>5.32972972972973</v>
      </c>
    </row>
    <row r="16" customFormat="false" ht="30" hidden="false" customHeight="true" outlineLevel="0" collapsed="false">
      <c r="A16" s="16" t="s">
        <v>30</v>
      </c>
      <c r="B16" s="16" t="s">
        <v>31</v>
      </c>
      <c r="C16" s="16" t="s">
        <v>10</v>
      </c>
      <c r="D16" s="17" t="n">
        <f aca="false">D17+D18+D19+D20+D21</f>
        <v>777692.9</v>
      </c>
      <c r="E16" s="17" t="n">
        <f aca="false">SUM(F16:Q16)</f>
        <v>18423408.2</v>
      </c>
      <c r="F16" s="17" t="n">
        <f aca="false">F17+F18+F19+F20+F21</f>
        <v>904045</v>
      </c>
      <c r="G16" s="17" t="n">
        <f aca="false">G17+G18+G19+G20+G21</f>
        <v>969418</v>
      </c>
      <c r="H16" s="17" t="n">
        <f aca="false">H17+H18+H19+H20+H21</f>
        <v>1009966</v>
      </c>
      <c r="I16" s="17" t="n">
        <f aca="false">I17+I18+I19+I20+I21</f>
        <v>855144</v>
      </c>
      <c r="J16" s="17" t="n">
        <f aca="false">J17+J18+J19+J20+J21</f>
        <v>903056</v>
      </c>
      <c r="K16" s="17" t="n">
        <f aca="false">K17+K18+K19+K20+K21</f>
        <v>845056</v>
      </c>
      <c r="L16" s="17" t="n">
        <f aca="false">SUM(M16:Q16)</f>
        <v>6468361.6</v>
      </c>
      <c r="M16" s="17" t="n">
        <f aca="false">M17+M18+M19+M20+M21</f>
        <v>1237303.1</v>
      </c>
      <c r="N16" s="17" t="n">
        <f aca="false">N17+N18+N19+N20+N21</f>
        <v>1282653.5</v>
      </c>
      <c r="O16" s="17" t="n">
        <f aca="false">O17+O18+O19+O20+O21</f>
        <v>1316135</v>
      </c>
      <c r="P16" s="17" t="n">
        <f aca="false">P17+P18+P19+P20+P21</f>
        <v>1316135</v>
      </c>
      <c r="Q16" s="17" t="n">
        <f aca="false">Q17+Q18+Q19+Q20+Q21</f>
        <v>1316135</v>
      </c>
      <c r="R16" s="17"/>
      <c r="S16" s="17" t="n">
        <f aca="false">S17+S18+S19+S20+S21</f>
        <v>954110.2</v>
      </c>
      <c r="T16" s="17" t="n">
        <f aca="false">T17+T18+T19+T20+T21</f>
        <v>983580.8</v>
      </c>
      <c r="U16" s="17" t="n">
        <f aca="false">U17+U18+U19+U20+U21</f>
        <v>955203.1</v>
      </c>
      <c r="V16" s="17" t="n">
        <f aca="false">V17+V18+V19+V20+V21</f>
        <v>955203.1</v>
      </c>
      <c r="W16" s="17" t="n">
        <f aca="false">W17+W18+W19+W20+W21</f>
        <v>955203.1</v>
      </c>
      <c r="X16" s="85" t="n">
        <f aca="false">M16-S16</f>
        <v>283192.9</v>
      </c>
      <c r="Y16" s="85" t="n">
        <f aca="false">N16-T16</f>
        <v>299072.7</v>
      </c>
      <c r="Z16" s="85" t="n">
        <f aca="false">O16-U16</f>
        <v>360931.9</v>
      </c>
      <c r="AA16" s="85" t="n">
        <f aca="false">P16-V16</f>
        <v>360931.9</v>
      </c>
      <c r="AB16" s="85" t="n">
        <f aca="false">Q16-W16</f>
        <v>360931.9</v>
      </c>
      <c r="AC16" s="86" t="n">
        <f aca="false">X16/M16*100</f>
        <v>22.8879164692952</v>
      </c>
      <c r="AD16" s="86" t="n">
        <f aca="false">Y16/N16*100</f>
        <v>23.316718038036</v>
      </c>
      <c r="AE16" s="86" t="n">
        <f aca="false">Z16/O16*100</f>
        <v>27.4236229566116</v>
      </c>
    </row>
    <row r="17" s="1" customFormat="true" ht="31.5" hidden="false" customHeight="true" outlineLevel="0" collapsed="false">
      <c r="A17" s="16"/>
      <c r="B17" s="16"/>
      <c r="C17" s="16" t="s">
        <v>25</v>
      </c>
      <c r="D17" s="17" t="n">
        <f aca="false">D23+D29+D35+D41+D47+D53+D59+D65+D71+D77+D83+D89+D95+D101+D107+D113+D119+D125+D131+D137+D143+D149+D155+D161+D167+D173+D179+D185+D191+D197+D203+D209+D215+D221+D227+D233+D239+D245+D251+D257+D263+D269</f>
        <v>271715.4</v>
      </c>
      <c r="E17" s="17" t="n">
        <f aca="false">SUM(F17:Q17)</f>
        <v>8742845.9</v>
      </c>
      <c r="F17" s="17" t="n">
        <f aca="false">F23+F29+F35+F41+F47+F53+F59+F65+F71+F77+F83+F89+F95+F101+F107+F113+F119+F125+F131+F137+F143+F149+F155+F161+F167+F173+F179+F185+F191+F197+F203+F209+F215+F221+F227+F233+F239+F245+F251+F257+F263+F269</f>
        <v>369187.7</v>
      </c>
      <c r="G17" s="17" t="n">
        <f aca="false">G23+G29+G35+G41+G47+G53+G59+G65+G71+G77+G83+G89+G95+G101+G107+G113+G119+G125+G131+G137+G143+G149+G155+G161+G167+G173+G179+G185+G191+G197+G203+G209+G215+G221+G227+G233+G239+G245+G251+G257+G263+G269</f>
        <v>393044.6</v>
      </c>
      <c r="H17" s="17" t="n">
        <f aca="false">H23+H29+H35+H41+H47+H53+H59+H65+H71+H77+H83+H89+H95+H101+H107+H113+H119+H125+H131+H137+H143+H149+H155+H161+H167+H173+H179+H185+H191+H197+H203+H209+H215+H221+H227+H233+H239+H245+H251+H257+H263+H269</f>
        <v>414402</v>
      </c>
      <c r="I17" s="17" t="n">
        <f aca="false">I23+I29+I35+I41+I47+I53+I59+I65+I71+I77+I83+I89+I95+I101+I107+I113+I119+I125+I131+I137+I143+I149+I155+I161+I167+I173+I179+I185+I191+I197+I203+I209+I215+I221+I227+I233+I239+I245+I251+I257+I263+I269</f>
        <v>313640</v>
      </c>
      <c r="J17" s="17" t="n">
        <f aca="false">J23+J29+J35+J41+J47+J53+J59+J65+J71+J77+J83+J89+J95+J101+J107+J113+J119+J125+J131+J137+J143+J149+J155+J161+J167+J173+J179+J185+J191+J197+J203+J209+J215+J221+J227+J233+J239+J245+J251+J257+J263+J269</f>
        <v>422067</v>
      </c>
      <c r="K17" s="17" t="n">
        <f aca="false">K23+K29+K35+K41+K47+K53+K59+K65+K71+K77+K83+K89+K95+K101+K107+K113+K119+K125+K131+K137+K143+K149+K155+K161+K167+K173+K179+K185+K191+K197+K203+K209+K215+K221+K227+K233+K239+K245+K251+K257+K263+K269</f>
        <v>336864</v>
      </c>
      <c r="L17" s="17" t="n">
        <f aca="false">SUM(M17:Q17)</f>
        <v>3246820.3</v>
      </c>
      <c r="M17" s="17" t="n">
        <f aca="false">M23+M29+M35+M41+M47+M53+M59+M65+M71+M77+M83+M89+M95+M101+M107+M113+M119+M125+M131+M137+M143+M149+M155+M161+M167+M173+M179+M185+M191+M197+M203+M209+M215+M221+M227+M233+M239+M245+M251+M257+M263+M269+M275</f>
        <v>637286.8</v>
      </c>
      <c r="N17" s="17" t="n">
        <f aca="false">N23+N29+N35+N41+N47+N53+N59+N65+N71+N77+N83+N89+N95+N101+N107+N113+N119+N125+N131+N137+N143+N149+N155+N161+N167+N173+N179+N185+N191+N197+N203+N209+N215+N221+N227+N233+N239+N245+N251+N257+N263+N269+N275</f>
        <v>644664.9</v>
      </c>
      <c r="O17" s="17" t="n">
        <f aca="false">O23+O29+O35+O41+O47+O53+O59+O65+O71+O77+O83+O89+O95+O101+O107+O113+O119+O125+O131+O137+O143+O149+O155+O161+O167+O173+O179+O185+O191+O197+O203+O209+O215+O221+O227+O233+O239+O245+O251+O257+O263+O269+O275</f>
        <v>654956.2</v>
      </c>
      <c r="P17" s="17" t="n">
        <f aca="false">P23+P29+P35+P41+P47+P53+P59+P65+P71+P77+P83+P89+P95+P101+P107+P113+P119+P125+P131+P137+P143+P149+P155+P161+P167+P173+P179+P185+P191+P197+P203+P209+P215+P221+P227+P233+P239+P245+P251+P257+P263+P269+P275</f>
        <v>654956.2</v>
      </c>
      <c r="Q17" s="17" t="n">
        <f aca="false">Q23+Q29+Q35+Q41+Q47+Q53+Q59+Q65+Q71+Q77+Q83+Q89+Q95+Q101+Q107+Q113+Q119+Q125+Q131+Q137+Q143+Q149+Q155+Q161+Q167+Q173+Q179+Q185+Q191+Q197+Q203+Q209+Q215+Q221+Q227+Q233+Q239+Q245+Q251+Q257+Q263+Q269+Q275</f>
        <v>654956.2</v>
      </c>
      <c r="R17" s="17"/>
      <c r="S17" s="17" t="n">
        <f aca="false">S23+S29+S35+S41+S47+S53+S59+S65+S71+S77+S83+S89+S95+S101+S107+S113+S119+S125+S131+S137+S143+S149+S155+S161+S167+S173+S179+S185+S191+S197+S203+S209+S215+S221+S227+S233+S239+S245+S251+S257+S263+S269</f>
        <v>435724.2</v>
      </c>
      <c r="T17" s="17" t="n">
        <f aca="false">T23+T29+T35+T41+T47+T53+T59+T65+T71+T77+T83+T89+T95+T101+T107+T113+T119+T125+T131+T137+T143+T149+T155+T161+T167+T173+T179+T185+T191+T197+T203+T209+T215+T221+T227+T233+T239+T245+T251+T257+T263+T269</f>
        <v>440973.6</v>
      </c>
      <c r="U17" s="17" t="n">
        <f aca="false">U23+U29+U35+U41+U47+U53+U59+U65+U71+U77+U83+U89+U95+U101+U107+U113+U119+U125+U131+U137+U143+U149+U155+U161+U167+U173+U179+U185+U191+U197+U203+U209+U215+U221+U227+U233+U239+U245+U251+U257+U263+U269</f>
        <v>412228.3</v>
      </c>
      <c r="V17" s="17" t="n">
        <f aca="false">V23+V29+V35+V41+V47+V53+V59+V65+V71+V77+V83+V89+V95+V101+V107+V113+V119+V125+V131+V137+V143+V149+V155+V161+V167+V173+V179+V185+V191+V197+V203+V209+V215+V221+V227+V233+V239+V245+V251+V257+V263+V269</f>
        <v>412228.3</v>
      </c>
      <c r="W17" s="17" t="n">
        <f aca="false">W23+W29+W35+W41+W47+W53+W59+W65+W71+W77+W83+W89+W95+W101+W107+W113+W119+W125+W131+W137+W143+W149+W155+W161+W167+W173+W179+W185+W191+W197+W203+W209+W215+W221+W227+W233+W239+W245+W251+W257+W263+W269</f>
        <v>412228.3</v>
      </c>
      <c r="X17" s="85" t="n">
        <f aca="false">M17-S17</f>
        <v>201562.6</v>
      </c>
      <c r="Y17" s="85" t="n">
        <f aca="false">N17-T17</f>
        <v>203691.3</v>
      </c>
      <c r="Z17" s="85" t="n">
        <f aca="false">O17-U17</f>
        <v>242727.9</v>
      </c>
      <c r="AA17" s="85" t="n">
        <f aca="false">P17-V17</f>
        <v>242727.9</v>
      </c>
      <c r="AB17" s="85" t="n">
        <f aca="false">Q17-W17</f>
        <v>242727.9</v>
      </c>
      <c r="AC17" s="86" t="n">
        <f aca="false">X17/M17*100</f>
        <v>31.6282402208864</v>
      </c>
      <c r="AD17" s="86" t="n">
        <f aca="false">Y17/N17*100</f>
        <v>31.5964619758265</v>
      </c>
      <c r="AE17" s="86" t="n">
        <f aca="false">Z17/O17*100</f>
        <v>37.060172878736</v>
      </c>
    </row>
    <row r="18" s="1" customFormat="true" ht="31.5" hidden="false" customHeight="true" outlineLevel="0" collapsed="false">
      <c r="A18" s="16"/>
      <c r="B18" s="16"/>
      <c r="C18" s="16" t="s">
        <v>26</v>
      </c>
      <c r="D18" s="17" t="n">
        <f aca="false">D24+D30+D36+D42+D48+D54+D60+D66+D72+D78+D84+D90+D96+D102+D108+D114+D120+D126+D132+D138+D144+D150+D156+D162+D168+D174+D180+D186+D192+D198+D204+D210+D216+D222+D228+D234+D240+D246+D252+D258+D264+D270</f>
        <v>395525.7</v>
      </c>
      <c r="E18" s="17" t="n">
        <f aca="false">SUM(F18:Q18)</f>
        <v>9062120.4</v>
      </c>
      <c r="F18" s="17" t="n">
        <f aca="false">F24+F30+F36+F42+F48+F54+F60+F66+F72+F78+F84+F90+F96+F102+F108+F114+F120+F126+F132+F138+F144+F150+F156+F162+F168+F174+F180+F186+F192+F198+F204+F210+F216+F222+F228+F234+F240+F246+F252+F258+F264+F270</f>
        <v>457762</v>
      </c>
      <c r="G18" s="17" t="n">
        <f aca="false">G24+G30+G36+G42+G48+G54+G60+G66+G72+G78+G84+G90+G96+G102+G108+G114+G120+G126+G132+G138+G144+G150+G156+G162+G168+G174+G180+G186+G192+G198+G204+G210+G216+G222+G228+G234+G240+G246+G252+G258+G264+G270</f>
        <v>496279.8</v>
      </c>
      <c r="H18" s="17" t="n">
        <f aca="false">H24+H30+H36+H42+H48+H54+H60+H66+H72+H78+H84+H90+H96+H102+H108+H114+H120+H126+H132+H138+H144+H150+H156+H162+H168+H174+H180+H186+H192+H198+H204+H210+H216+H222+H228+H234+H240+H246+H252+H258+H264+H270</f>
        <v>522881</v>
      </c>
      <c r="I18" s="17" t="n">
        <f aca="false">I24+I30+I36+I42+I48+I54+I60+I66+I72+I78+I84+I90+I96+I102+I108+I114+I120+I126+I132+I138+I144+I150+I156+I162+I168+I174+I180+I186+I192+I198+I204+I210+I216+I222+I228+I234+I240+I246+I252+I258+I264+I270</f>
        <v>509824</v>
      </c>
      <c r="J18" s="17" t="n">
        <f aca="false">J24+J30+J36+J42+J48+J54+J60+J66+J72+J78+J84+J90+J96+J102+J108+J114+J120+J126+J132+J138+J144+J150+J156+J162+J168+J174+J180+J186+J192+J198+J204+J210+J216+J222+J228+J234+J240+J246+J252+J258+J264+J270</f>
        <v>455991</v>
      </c>
      <c r="K18" s="17" t="n">
        <f aca="false">K24+K30+K36+K42+K48+K54+K60+K66+K72+K78+K84+K90+K96+K102+K108+K114+K120+K126+K132+K138+K144+K150+K156+K162+K168+K174+K180+K186+K192+K198+K204+K210+K216+K222+K228+K234+K240+K246+K252+K258+K264+K270</f>
        <v>483194</v>
      </c>
      <c r="L18" s="17" t="n">
        <f aca="false">SUM(M18:Q18)</f>
        <v>3068094.3</v>
      </c>
      <c r="M18" s="17" t="n">
        <f aca="false">M24+M30+M36+M42+M48+M54+M60+M66+M72+M78+M84+M90+M96+M102+M108+M114+M120+M126+M132+M138+M144+M150+M156+M162+M168+M174+M180+M186+M192+M198+M204+M210+M216+M222+M228+M234+M240+M246+M252+M258+M264+M270+M276</f>
        <v>571631.3</v>
      </c>
      <c r="N18" s="17" t="n">
        <f aca="false">N24+N30+N36+N42+N48+N54+N60+N66+N72+N78+N84+N90+N96+N102+N108+N114+N120+N126+N132+N138+N144+N150+N156+N162+N168+N174+N180+N186+N192+N198+N204+N210+N216+N222+N228+N234+N240+N246+N252+N258+N264+N270+N276</f>
        <v>607492.6</v>
      </c>
      <c r="O18" s="17" t="n">
        <f aca="false">O24+O30+O36+O42+O48+O54+O60+O66+O72+O78+O84+O90+O96+O102+O108+O114+O120+O126+O132+O138+O144+O150+O156+O162+O168+O174+O180+O186+O192+O198+O204+O210+O216+O222+O228+O234+O240+O246+O252+O258+O264+O270+O276</f>
        <v>629656.8</v>
      </c>
      <c r="P18" s="17" t="n">
        <f aca="false">P24+P30+P36+P42+P48+P54+P60+P66+P72+P78+P84+P90+P96+P102+P108+P114+P120+P126+P132+P138+P144+P150+P156+P162+P168+P174+P180+P186+P192+P198+P204+P210+P216+P222+P228+P234+P240+P246+P252+P258+P264+P270+P276</f>
        <v>629656.8</v>
      </c>
      <c r="Q18" s="17" t="n">
        <f aca="false">Q24+Q30+Q36+Q42+Q48+Q54+Q60+Q66+Q72+Q78+Q84+Q90+Q96+Q102+Q108+Q114+Q120+Q126+Q132+Q138+Q144+Q150+Q156+Q162+Q168+Q174+Q180+Q186+Q192+Q198+Q204+Q210+Q216+Q222+Q228+Q234+Q240+Q246+Q252+Q258+Q264+Q270+Q276</f>
        <v>629656.8</v>
      </c>
      <c r="R18" s="17"/>
      <c r="S18" s="17" t="n">
        <f aca="false">S24+S30+S36+S42+S48+S54+S60+S66+S72+S78+S84+S90+S96+S102+S108+S114+S120+S126+S132+S138+S144+S150+S156+S162+S168+S174+S180+S186+S192+S198+S204+S210+S216+S222+S228+S234+S240+S246+S252+S258+S264+S270</f>
        <v>487697</v>
      </c>
      <c r="T18" s="17" t="n">
        <f aca="false">T24+T30+T36+T42+T48+T54+T60+T66+T72+T78+T84+T90+T96+T102+T108+T114+T120+T126+T132+T138+T144+T150+T156+T162+T168+T174+T180+T186+T192+T198+T204+T210+T216+T222+T228+T234+T240+T246+T252+T258+T264+T270</f>
        <v>512418.2</v>
      </c>
      <c r="U18" s="17" t="n">
        <f aca="false">U24+U30+U36+U42+U48+U54+U60+U66+U72+U78+U84+U90+U96+U102+U108+U114+U120+U126+U132+U138+U144+U150+U156+U162+U168+U174+U180+U186+U192+U198+U204+U210+U216+U222+U228+U234+U240+U246+U252+U258+U264+U270</f>
        <v>512785.8</v>
      </c>
      <c r="V18" s="17" t="n">
        <f aca="false">V24+V30+V36+V42+V48+V54+V60+V66+V72+V78+V84+V90+V96+V102+V108+V114+V120+V126+V132+V138+V144+V150+V156+V162+V168+V174+V180+V186+V192+V198+V204+V210+V216+V222+V228+V234+V240+V246+V252+V258+V264+V270</f>
        <v>512785.8</v>
      </c>
      <c r="W18" s="17" t="n">
        <f aca="false">W24+W30+W36+W42+W48+W54+W60+W66+W72+W78+W84+W90+W96+W102+W108+W114+W120+W126+W132+W138+W144+W150+W156+W162+W168+W174+W180+W186+W192+W198+W204+W210+W216+W222+W228+W234+W240+W246+W252+W258+W264+W270</f>
        <v>512785.8</v>
      </c>
      <c r="X18" s="85" t="n">
        <f aca="false">M18-S18</f>
        <v>83934.3000000001</v>
      </c>
      <c r="Y18" s="85" t="n">
        <f aca="false">N18-T18</f>
        <v>95074.4</v>
      </c>
      <c r="Z18" s="85" t="n">
        <f aca="false">O18-U18</f>
        <v>116871</v>
      </c>
      <c r="AA18" s="85" t="n">
        <f aca="false">P18-V18</f>
        <v>116871</v>
      </c>
      <c r="AB18" s="85" t="n">
        <f aca="false">Q18-W18</f>
        <v>116871</v>
      </c>
      <c r="AC18" s="86" t="n">
        <f aca="false">X18/M18*100</f>
        <v>14.6832932346427</v>
      </c>
      <c r="AD18" s="86" t="n">
        <f aca="false">Y18/N18*100</f>
        <v>15.6502976332551</v>
      </c>
      <c r="AE18" s="86" t="n">
        <f aca="false">Z18/O18*100</f>
        <v>18.5610637413906</v>
      </c>
    </row>
    <row r="19" s="1" customFormat="true" ht="33.75" hidden="false" customHeight="true" outlineLevel="0" collapsed="false">
      <c r="A19" s="16"/>
      <c r="B19" s="16"/>
      <c r="C19" s="16" t="s">
        <v>27</v>
      </c>
      <c r="D19" s="17" t="n">
        <f aca="false">D25+D31+D37+D43+D49+D55+D61+D67+D73+D79+D85+D91+D97+D103+D109+D115+D121+D127+D133+D139+D145+D151+D157+D163+D169+D175+D181+D187+D193+D199+D205+D211+D217+D223+D229+D235+D241+D247+D253+D259+D265</f>
        <v>110451.8</v>
      </c>
      <c r="E19" s="17" t="n">
        <f aca="false">SUM(F19:Q19)</f>
        <v>618441.9</v>
      </c>
      <c r="F19" s="17" t="n">
        <f aca="false">F25+F31+F37+F43+F49+F55+F61+F67+F73+F79+F85+F91+F97+F103+F109+F115+F121+F127+F133+F139+F145+F151+F157+F163+F169+F175+F181+F187+F193+F199+F205+F211+F217+F223+F229+F235+F241+F247+F253+F259+F265</f>
        <v>77095.3</v>
      </c>
      <c r="G19" s="17" t="n">
        <f aca="false">G25+G31+G37+G43+G49+G55+G61+G67+G73+G79+G85+G91+G97+G103+G109+G115+G121+G127+G133+G139+G145+G151+G157+G163+G169+G175+G181+G187+G193+G199+G205+G211+G217+G223+G229+G235+G241+G247+G253+G259+G265</f>
        <v>80093.6</v>
      </c>
      <c r="H19" s="17" t="n">
        <f aca="false">H25+H31+H37+H43+H49+H55+H61+H67+H73+H79+H85+H91+H97+H103+H109+H115+H121+H127+H133+H139+H145+H151+H157+H163+H169+H175+H181+H187+H193+H199+H205+H211+H217+H223+H229+H235+H241+H247+H253+H259+H265</f>
        <v>72683</v>
      </c>
      <c r="I19" s="17" t="n">
        <f aca="false">I25+I31+I37+I43+I49+I55+I61+I67+I73+I79+I85+I91+I97+I103+I109+I115+I121+I127+I133+I139+I145+I151+I157+I163+I169+I175+I181+I187+I193+I199+I205+I211+I217+I223+I229+I235+I241+I247+I253+I259+I265</f>
        <v>31680</v>
      </c>
      <c r="J19" s="17" t="n">
        <f aca="false">J25+J31+J37+J43+J49+J55+J61+J67+J73+J79+J85+J91+J97+J103+J109+J115+J121+J127+J133+J139+J145+J151+J157+J163+J169+J175+J181+J187+J193+J199+J205+J211+J217+J223+J229+J235+J241+J247+J253+J259+J265</f>
        <v>24998</v>
      </c>
      <c r="K19" s="17" t="n">
        <f aca="false">K25+K31+K37+K43+K49+K55+K61+K67+K73+K79+K85+K91+K97+K103+K109+K115+K121+K127+K133+K139+K145+K151+K157+K163+K169+K175+K181+K187+K193+K199+K205+K211+K217+K223+K229+K235+K241+K247+K253+K259+K265</f>
        <v>24998</v>
      </c>
      <c r="L19" s="17" t="n">
        <f aca="false">SUM(M19:Q19)</f>
        <v>153447</v>
      </c>
      <c r="M19" s="17" t="n">
        <f aca="false">M25+M31+M37+M43+M49+M55+M61+M67+M73+M79+M85+M91+M97+M103+M109+M115+M121+M127+M133+M139+M145+M151+M157+M163+M169+M175+M181+M187+M193+M199+M205+M211+M217+M223+M229+M235+M241+M247+M253+M259+M265</f>
        <v>28385</v>
      </c>
      <c r="N19" s="17" t="n">
        <f aca="false">N25+N31+N37+N43+N49+N55+N61+N67+N73+N79+N85+N91+N97+N103+N109+N115+N121+N127+N133+N139+N145+N151+N157+N163+N169+N175+N181+N187+N193+N199+N205+N211+N217+N223+N229+N235+N241+N247+N253+N259+N265</f>
        <v>30496</v>
      </c>
      <c r="O19" s="17" t="n">
        <f aca="false">O25+O31+O37+O43+O49+O55+O61+O67+O73+O79+O85+O91+O97+O103+O109+O115+O121+O127+O133+O139+O145+O151+O157+O163+O169+O175+O181+O187+O193+O199+O205+O211+O217+O223+O229+O235+O241+O247+O253+O259+O265</f>
        <v>31522</v>
      </c>
      <c r="P19" s="17" t="n">
        <f aca="false">P25+P31+P37+P43+P49+P55+P61+P67+P73+P79+P85+P91+P97+P103+P109+P115+P121+P127+P133+P139+P145+P151+P157+P163+P169+P175+P181+P187+P193+P199+P205+P211+P217+P223+P229+P235+P241+P247+P253+P259+P265</f>
        <v>31522</v>
      </c>
      <c r="Q19" s="17" t="n">
        <f aca="false">Q25+Q31+Q37+Q43+Q49+Q55+Q61+Q67+Q73+Q79+Q85+Q91+Q97+Q103+Q109+Q115+Q121+Q127+Q133+Q139+Q145+Q151+Q157+Q163+Q169+Q175+Q181+Q187+Q193+Q199+Q205+Q211+Q217+Q223+Q229+Q235+Q241+Q247+Q253+Q259+Q265</f>
        <v>31522</v>
      </c>
      <c r="R19" s="17"/>
      <c r="S19" s="17" t="n">
        <f aca="false">S25+S31+S37+S43+S49+S55+S61+S67+S73+S79+S85+S91+S97+S103+S109+S115+S121+S127+S133+S139+S145+S151+S157+S163+S169+S175+S181+S187+S193+S199+S205+S211+S217+S223+S229+S235+S241+S247+S253+S259+S265</f>
        <v>30689</v>
      </c>
      <c r="T19" s="17" t="n">
        <f aca="false">T25+T31+T37+T43+T49+T55+T61+T67+T73+T79+T85+T91+T97+T103+T109+T115+T121+T127+T133+T139+T145+T151+T157+T163+T169+T175+T181+T187+T193+T199+T205+T211+T217+T223+T229+T235+T241+T247+T253+T259+T265</f>
        <v>30189</v>
      </c>
      <c r="U19" s="17" t="n">
        <f aca="false">U25+U31+U37+U43+U49+U55+U61+U67+U73+U79+U85+U91+U97+U103+U109+U115+U121+U127+U133+U139+U145+U151+U157+U163+U169+U175+U181+U187+U193+U199+U205+U211+U217+U223+U229+U235+U241+U247+U253+U259+U265</f>
        <v>30189</v>
      </c>
      <c r="V19" s="17" t="n">
        <f aca="false">V25+V31+V37+V43+V49+V55+V61+V67+V73+V79+V85+V91+V97+V103+V109+V115+V121+V127+V133+V139+V145+V151+V157+V163+V169+V175+V181+V187+V193+V199+V205+V211+V217+V223+V229+V235+V241+V247+V253+V259+V265</f>
        <v>30189</v>
      </c>
      <c r="W19" s="17" t="n">
        <f aca="false">W25+W31+W37+W43+W49+W55+W61+W67+W73+W79+W85+W91+W97+W103+W109+W115+W121+W127+W133+W139+W145+W151+W157+W163+W169+W175+W181+W187+W193+W199+W205+W211+W217+W223+W229+W235+W241+W247+W253+W259+W265</f>
        <v>30189</v>
      </c>
      <c r="X19" s="85" t="n">
        <f aca="false">M19-S19</f>
        <v>-2304</v>
      </c>
      <c r="Y19" s="85" t="n">
        <f aca="false">N19-T19</f>
        <v>307</v>
      </c>
      <c r="Z19" s="85" t="n">
        <f aca="false">O19-U19</f>
        <v>1333</v>
      </c>
      <c r="AA19" s="85" t="n">
        <f aca="false">P19-V19</f>
        <v>1333</v>
      </c>
      <c r="AB19" s="85" t="n">
        <f aca="false">Q19-W19</f>
        <v>1333</v>
      </c>
      <c r="AC19" s="86" t="n">
        <f aca="false">X19/M19*100</f>
        <v>-8.11696318478069</v>
      </c>
      <c r="AD19" s="86" t="n">
        <f aca="false">Y19/N19*100</f>
        <v>1.00668940188877</v>
      </c>
      <c r="AE19" s="86" t="n">
        <f aca="false">Z19/O19*100</f>
        <v>4.22879258930271</v>
      </c>
    </row>
    <row r="20" s="1" customFormat="true" ht="35.25" hidden="false" customHeight="true" outlineLevel="0" collapsed="false">
      <c r="A20" s="16"/>
      <c r="B20" s="16"/>
      <c r="C20" s="16" t="s">
        <v>28</v>
      </c>
      <c r="D20" s="17" t="n">
        <f aca="false">D26+D32+D38+D44+D50+D56+D62+D68+D74+D80+D86+D92+D98+D104+D110+D116+D122+D128+D134+D140+D146+D152+D158+D164+D170+D176+D182+D188+D194+D200+D206+D212+D218+D224+D230+D236+D242+D248+D254+D260+D266</f>
        <v>0</v>
      </c>
      <c r="E20" s="17" t="n">
        <f aca="false">SUM(F20:Q20)</f>
        <v>0</v>
      </c>
      <c r="F20" s="17" t="n">
        <f aca="false">F26+F32+F38+F44+F50+F56+F62+F68+F74+F80+F86+F92+F98+F104+F110+F116+F122+F128+F134+F140+F146+F152+F158+F164+F170+F176+F182+F188+F194+F200+F206+F212+F218+F224+F230+F236+F242+F248+F254+F260+F266</f>
        <v>0</v>
      </c>
      <c r="G20" s="17" t="n">
        <f aca="false">G26+G32+G38+G44+G50+G56+G62+G68+G74+G80+G86+G92+G98+G104+G110+G116+G122+G128+G134+G140+G146+G152+G158+G164+G170+G176+G182+G188+G194+G200+G206+G212+G218+G224+G230+G236+G242+G248+G254+G260+G266</f>
        <v>0</v>
      </c>
      <c r="H20" s="17" t="n">
        <f aca="false">H26+H32+H38+H44+H50+H56+H62+H68+H74+H80+H86+H92+H98+H104+H110+H116+H122+H128+H134+H140+H146+H152+H158+H164+H170+H176+H182+H188+H194+H200+H206+H212+H218+H224+H230+H236+H242+H248+H254+H260+H266</f>
        <v>0</v>
      </c>
      <c r="I20" s="17" t="n">
        <f aca="false">I26+I32+I38+I44+I50+I56+I62+I68+I74+I80+I86+I92+I98+I104+I110+I116+I122+I128+I134+I140+I146+I152+I158+I164+I170+I176+I182+I188+I194+I200+I206+I212+I218+I224+I230+I236+I242+I248+I254+I260+I266</f>
        <v>0</v>
      </c>
      <c r="J20" s="17" t="n">
        <f aca="false">J26+J32+J38+J44+J50+J56+J62+J68+J74+J80+J86+J92+J98+J104+J110+J116+J122+J128+J134+J140+J146+J152+J158+J164+J170+J176+J182+J188+J194+J200+J206+J212+J218+J224+J230+J236+J242+J248+J254+J260+J266</f>
        <v>0</v>
      </c>
      <c r="K20" s="17" t="n">
        <f aca="false">K26+K32+K38+K44+K50+K56+K62+K68+K74+K80+K86+K92+K98+K104+K110+K116+K122+K128+K134+K140+K146+K152+K158+K164+K170+K176+K182+K188+K194+K200+K206+K212+K218+K224+K230+K236+K242+K248+K254+K260+K266</f>
        <v>0</v>
      </c>
      <c r="L20" s="17" t="n">
        <f aca="false">SUM(M20:Q20)</f>
        <v>0</v>
      </c>
      <c r="M20" s="17" t="n">
        <f aca="false">M26+M32+M38+M44+M50+M56+M62+M68+M74+M80+M86+M92+M98+M104+M110+M116+M122+M128+M134+M140+M146+M152+M158+M164+M170+M176+M182+M188+M194+M200+M206+M212+M218+M224+M230+M236+M242+M248+M254+M260+M266</f>
        <v>0</v>
      </c>
      <c r="N20" s="17" t="n">
        <f aca="false">N26+N32+N38+N44+N50+N56+N62+N68+N74+N80+N86+N92+N98+N104+N110+N116+N122+N128+N134+N140+N146+N152+N158+N164+N170+N176+N182+N188+N194+N200+N206+N212+N218+N224+N230+N236+N242+N248+N254+N260+N266</f>
        <v>0</v>
      </c>
      <c r="O20" s="17" t="n">
        <f aca="false">O26+O32+O38+O44+O50+O56+O62+O68+O74+O80+O86+O92+O98+O104+O110+O116+O122+O128+O134+O140+O146+O152+O158+O164+O170+O176+O182+O188+O194+O200+O206+O212+O218+O224+O230+O236+O242+O248+O254+O260+O266</f>
        <v>0</v>
      </c>
      <c r="P20" s="17" t="n">
        <f aca="false">P26+P32+P38+P44+P50+P56+P62+P68+P74+P80+P86+P92+P98+P104+P110+P116+P122+P128+P134+P140+P146+P152+P158+P164+P170+P176+P182+P188+P194+P200+P206+P212+P218+P224+P230+P236+P242+P248+P254+P260+P266</f>
        <v>0</v>
      </c>
      <c r="Q20" s="17" t="n">
        <f aca="false">Q26+Q32+Q38+Q44+Q50+Q56+Q62+Q68+Q74+Q80+Q86+Q92+Q98+Q104+Q110+Q116+Q122+Q128+Q134+Q140+Q146+Q152+Q158+Q164+Q170+Q176+Q182+Q188+Q194+Q200+Q206+Q212+Q218+Q224+Q230+Q236+Q242+Q248+Q254+Q260+Q266</f>
        <v>0</v>
      </c>
      <c r="R20" s="17"/>
      <c r="S20" s="17" t="n">
        <f aca="false">S26+S32+S38+S44+S50+S56+S62+S68+S74+S80+S86+S92+S98+S104+S110+S116+S122+S128+S134+S140+S146+S152+S158+S164+S170+S176+S182+S188+S194+S200+S206+S212+S218+S224+S230+S236+S242+S248+S254+S260+S266</f>
        <v>0</v>
      </c>
      <c r="T20" s="17" t="n">
        <f aca="false">T26+T32+T38+T44+T50+T56+T62+T68+T74+T80+T86+T92+T98+T104+T110+T116+T122+T128+T134+T140+T146+T152+T158+T164+T170+T176+T182+T188+T194+T200+T206+T212+T218+T224+T230+T236+T242+T248+T254+T260+T266</f>
        <v>0</v>
      </c>
      <c r="U20" s="17" t="n">
        <f aca="false">U26+U32+U38+U44+U50+U56+U62+U68+U74+U80+U86+U92+U98+U104+U110+U116+U122+U128+U134+U140+U146+U152+U158+U164+U170+U176+U182+U188+U194+U200+U206+U212+U218+U224+U230+U236+U242+U248+U254+U260+U266</f>
        <v>0</v>
      </c>
      <c r="V20" s="17" t="n">
        <f aca="false">V26+V32+V38+V44+V50+V56+V62+V68+V74+V80+V86+V92+V98+V104+V110+V116+V122+V128+V134+V140+V146+V152+V158+V164+V170+V176+V182+V188+V194+V200+V206+V212+V218+V224+V230+V236+V242+V248+V254+V260+V266</f>
        <v>0</v>
      </c>
      <c r="W20" s="17" t="n">
        <f aca="false">W26+W32+W38+W44+W50+W56+W62+W68+W74+W80+W86+W92+W98+W104+W110+W116+W122+W128+W134+W140+W146+W152+W158+W164+W170+W176+W182+W188+W194+W200+W206+W212+W218+W224+W230+W236+W242+W248+W254+W260+W266</f>
        <v>0</v>
      </c>
      <c r="X20" s="85" t="n">
        <f aca="false">M20-S20</f>
        <v>0</v>
      </c>
      <c r="Y20" s="85" t="n">
        <f aca="false">N20-T20</f>
        <v>0</v>
      </c>
      <c r="Z20" s="85" t="n">
        <f aca="false">O20-U20</f>
        <v>0</v>
      </c>
      <c r="AA20" s="85" t="n">
        <f aca="false">P20-V20</f>
        <v>0</v>
      </c>
      <c r="AB20" s="85" t="n">
        <f aca="false">Q20-W20</f>
        <v>0</v>
      </c>
      <c r="AC20" s="86"/>
      <c r="AD20" s="86"/>
      <c r="AE20" s="86"/>
    </row>
    <row r="21" s="1" customFormat="true" ht="30.75" hidden="false" customHeight="true" outlineLevel="0" collapsed="false">
      <c r="A21" s="16"/>
      <c r="B21" s="16"/>
      <c r="C21" s="16" t="s">
        <v>29</v>
      </c>
      <c r="D21" s="17" t="n">
        <f aca="false">D27+D33+D39+D45+D51+D57+D63+D69+D75+D81+D87+D93+D99+D105+D111+D117+D123+D129+D135+D141+D147+D153+D159+D165+D171+D177+D183+D189+D195+D201+D207+D213+D219+D225+D231+D237+D243+D249+D255+D261+D267</f>
        <v>0</v>
      </c>
      <c r="E21" s="17" t="n">
        <f aca="false">SUM(F21:Q21)</f>
        <v>0</v>
      </c>
      <c r="F21" s="17" t="n">
        <f aca="false">F27+F33+F39+F45+F51+F57+F63+F69+F75+F81+F87+F93+F99+F105+F111+F117+F123+F129+F135+F141+F147+F153+F159+F165+F171+F177+F183+F189+F195+F201+F207+F213+F219+F225+F231+F237+F243+F249+F255+F261+F267</f>
        <v>0</v>
      </c>
      <c r="G21" s="17" t="n">
        <f aca="false">G27+G33+G39+G45+G51+G57+G63+G69+G75+G81+G87+G93+G99+G105+G111+G117+G123+G129+G135+G141+G147+G153+G159+G165+G171+G177+G183+G189+G195+G201+G207+G213+G219+G225+G231+G237+G243+G249+G255+G261+G267</f>
        <v>0</v>
      </c>
      <c r="H21" s="17" t="n">
        <f aca="false">H27+H33+H39+H45+H51+H57+H63+H69+H75+H81+H87+H93+H99+H105+H111+H117+H123+H129+H135+H141+H147+H153+H159+H165+H171+H177+H183+H189+H195+H201+H207+H213+H219+H225+H231+H237+H243+H249+H255+H261+H267</f>
        <v>0</v>
      </c>
      <c r="I21" s="17" t="n">
        <f aca="false">I27+I33+I39+I45+I51+I57+I63+I69+I75+I81+I87+I93+I99+I105+I111+I117+I123+I129+I135+I141+I147+I153+I159+I165+I171+I177+I183+I189+I195+I201+I207+I213+I219+I225+I231+I237+I243+I249+I255+I261+I267</f>
        <v>0</v>
      </c>
      <c r="J21" s="17" t="n">
        <f aca="false">J27+J33+J39+J45+J51+J57+J63+J69+J75+J81+J87+J93+J99+J105+J111+J117+J123+J129+J135+J141+J147+J153+J159+J165+J171+J177+J183+J189+J195+J201+J207+J213+J219+J225+J231+J237+J243+J249+J255+J261+J267</f>
        <v>0</v>
      </c>
      <c r="K21" s="17" t="n">
        <f aca="false">K27+K33+K39+K45+K51+K57+K63+K69+K75+K81+K87+K93+K99+K105+K111+K117+K123+K129+K135+K141+K147+K153+K159+K165+K171+K177+K183+K189+K195+K201+K207+K213+K219+K225+K231+K237+K243+K249+K255+K261+K267</f>
        <v>0</v>
      </c>
      <c r="L21" s="17" t="n">
        <f aca="false">SUM(M21:Q21)</f>
        <v>0</v>
      </c>
      <c r="M21" s="17" t="n">
        <f aca="false">M27+M33+M39+M45+M51+M57+M63+M69+M75+M81+M87+M93+M99+M105+M111+M117+M123+M129+M135+M141+M147+M153+M159+M165+M171+M177+M183+M189+M195+M201+M207+M213+M219+M225+M231+M237+M243+M249+M255+M261+M267</f>
        <v>0</v>
      </c>
      <c r="N21" s="17" t="n">
        <f aca="false">N27+N33+N39+N45+N51+N57+N63+N69+N75+N81+N87+N93+N99+N105+N111+N117+N123+N129+N135+N141+N147+N153+N159+N165+N171+N177+N183+N189+N195+N201+N207+N213+N219+N225+N231+N237+N243+N249+N255+N261+N267</f>
        <v>0</v>
      </c>
      <c r="O21" s="17" t="n">
        <f aca="false">O27+O33+O39+O45+O51+O57+O63+O69+O75+O81+O87+O93+O99+O105+O111+O117+O123+O129+O135+O141+O147+O153+O159+O165+O171+O177+O183+O189+O195+O201+O207+O213+O219+O225+O231+O237+O243+O249+O255+O261+O267</f>
        <v>0</v>
      </c>
      <c r="P21" s="17" t="n">
        <f aca="false">P27+P33+P39+P45+P51+P57+P63+P69+P75+P81+P87+P93+P99+P105+P111+P117+P123+P129+P135+P141+P147+P153+P159+P165+P171+P177+P183+P189+P195+P201+P207+P213+P219+P225+P231+P237+P243+P249+P255+P261+P267</f>
        <v>0</v>
      </c>
      <c r="Q21" s="17" t="n">
        <f aca="false">Q27+Q33+Q39+Q45+Q51+Q57+Q63+Q69+Q75+Q81+Q87+Q93+Q99+Q105+Q111+Q117+Q123+Q129+Q135+Q141+Q147+Q153+Q159+Q165+Q171+Q177+Q183+Q189+Q195+Q201+Q207+Q213+Q219+Q225+Q231+Q237+Q243+Q249+Q255+Q261+Q267</f>
        <v>0</v>
      </c>
      <c r="R21" s="17"/>
      <c r="S21" s="17" t="n">
        <f aca="false">S27+S33+S39+S45+S51+S57+S63+S69+S75+S81+S87+S93+S99+S105+S111+S117+S123+S129+S135+S141+S147+S153+S159+S165+S171+S177+S183+S189+S195+S201+S207+S213+S219+S225+S231+S237+S243+S249+S255+S261+S267</f>
        <v>0</v>
      </c>
      <c r="T21" s="17" t="n">
        <f aca="false">T27+T33+T39+T45+T51+T57+T63+T69+T75+T81+T87+T93+T99+T105+T111+T117+T123+T129+T135+T141+T147+T153+T159+T165+T171+T177+T183+T189+T195+T201+T207+T213+T219+T225+T231+T237+T243+T249+T255+T261+T267</f>
        <v>0</v>
      </c>
      <c r="U21" s="17" t="n">
        <f aca="false">U27+U33+U39+U45+U51+U57+U63+U69+U75+U81+U87+U93+U99+U105+U111+U117+U123+U129+U135+U141+U147+U153+U159+U165+U171+U177+U183+U189+U195+U201+U207+U213+U219+U225+U231+U237+U243+U249+U255+U261+U267</f>
        <v>0</v>
      </c>
      <c r="V21" s="17" t="n">
        <f aca="false">V27+V33+V39+V45+V51+V57+V63+V69+V75+V81+V87+V93+V99+V105+V111+V117+V123+V129+V135+V141+V147+V153+V159+V165+V171+V177+V183+V189+V195+V201+V207+V213+V219+V225+V231+V237+V243+V249+V255+V261+V267</f>
        <v>0</v>
      </c>
      <c r="W21" s="17" t="n">
        <f aca="false">W27+W33+W39+W45+W51+W57+W63+W69+W75+W81+W87+W93+W99+W105+W111+W117+W123+W129+W135+W141+W147+W153+W159+W165+W171+W177+W183+W189+W195+W201+W207+W213+W219+W225+W231+W237+W243+W249+W255+W261+W267</f>
        <v>0</v>
      </c>
      <c r="X21" s="85" t="n">
        <f aca="false">M21-S21</f>
        <v>0</v>
      </c>
      <c r="Y21" s="85" t="n">
        <f aca="false">N21-T21</f>
        <v>0</v>
      </c>
      <c r="Z21" s="85" t="n">
        <f aca="false">O21-U21</f>
        <v>0</v>
      </c>
      <c r="AA21" s="85" t="n">
        <f aca="false">P21-V21</f>
        <v>0</v>
      </c>
      <c r="AB21" s="85" t="n">
        <f aca="false">Q21-W21</f>
        <v>0</v>
      </c>
      <c r="AC21" s="86"/>
      <c r="AD21" s="86"/>
      <c r="AE21" s="86"/>
    </row>
    <row r="22" s="1" customFormat="true" ht="39" hidden="false" customHeight="true" outlineLevel="0" collapsed="false">
      <c r="A22" s="16" t="s">
        <v>32</v>
      </c>
      <c r="B22" s="16" t="s">
        <v>33</v>
      </c>
      <c r="C22" s="16" t="s">
        <v>10</v>
      </c>
      <c r="D22" s="17" t="n">
        <f aca="false">D23+D24+D25+D26+D27</f>
        <v>1267.4</v>
      </c>
      <c r="E22" s="17" t="n">
        <f aca="false">SUM(F22:Q22)</f>
        <v>26757.5</v>
      </c>
      <c r="F22" s="17" t="n">
        <f aca="false">F23+F24+F25+F26+F27</f>
        <v>819</v>
      </c>
      <c r="G22" s="17" t="n">
        <f aca="false">G23+G24+G25+G26+G27</f>
        <v>954.5</v>
      </c>
      <c r="H22" s="17" t="n">
        <f aca="false">H23+H24+H25+H26+H27</f>
        <v>1212</v>
      </c>
      <c r="I22" s="17" t="n">
        <f aca="false">I23+I24+I25+I26+I27</f>
        <v>1308</v>
      </c>
      <c r="J22" s="17" t="n">
        <f aca="false">J23+J24+J25+J26+J27</f>
        <v>1443</v>
      </c>
      <c r="K22" s="17" t="n">
        <f aca="false">K23+K24+K25+K26+K27</f>
        <v>1443</v>
      </c>
      <c r="L22" s="17" t="n">
        <f aca="false">SUM(M22:Q22)</f>
        <v>9789</v>
      </c>
      <c r="M22" s="42" t="n">
        <f aca="false">M23+M24+M25+M26+M27</f>
        <v>1689</v>
      </c>
      <c r="N22" s="42" t="n">
        <f aca="false">N23+N24+N25+N26+N27</f>
        <v>1878</v>
      </c>
      <c r="O22" s="17" t="n">
        <f aca="false">O23+O24+O25+O26+O27</f>
        <v>2074</v>
      </c>
      <c r="P22" s="17" t="n">
        <f aca="false">P23+P24+P25+P26+P27</f>
        <v>2074</v>
      </c>
      <c r="Q22" s="17" t="n">
        <f aca="false">Q23+Q24+Q25+Q26+Q27</f>
        <v>2074</v>
      </c>
      <c r="R22" s="17"/>
      <c r="S22" s="42" t="n">
        <f aca="false">S23+S24+S25+S26+S27</f>
        <v>1986</v>
      </c>
      <c r="T22" s="42" t="n">
        <f aca="false">T23+T24+T25+T26+T27</f>
        <v>1986</v>
      </c>
      <c r="U22" s="17" t="n">
        <f aca="false">U23+U24+U25+U26+U27</f>
        <v>1986</v>
      </c>
      <c r="V22" s="17" t="n">
        <f aca="false">V23+V24+V25+V26+V27</f>
        <v>1986</v>
      </c>
      <c r="W22" s="17" t="n">
        <f aca="false">W23+W24+W25+W26+W27</f>
        <v>1986</v>
      </c>
      <c r="X22" s="85" t="n">
        <f aca="false">M22-S22</f>
        <v>-297</v>
      </c>
      <c r="Y22" s="85" t="n">
        <f aca="false">N22-T22</f>
        <v>-108</v>
      </c>
      <c r="Z22" s="85" t="n">
        <f aca="false">O22-U22</f>
        <v>88</v>
      </c>
      <c r="AA22" s="85" t="n">
        <f aca="false">P22-V22</f>
        <v>88</v>
      </c>
      <c r="AB22" s="85" t="n">
        <f aca="false">Q22-W22</f>
        <v>88</v>
      </c>
      <c r="AC22" s="86" t="n">
        <f aca="false">X22/M22*100</f>
        <v>-17.5843694493783</v>
      </c>
      <c r="AD22" s="86" t="n">
        <f aca="false">Y22/N22*100</f>
        <v>-5.75079872204473</v>
      </c>
      <c r="AE22" s="86" t="n">
        <f aca="false">Z22/O22*100</f>
        <v>4.24300867888139</v>
      </c>
    </row>
    <row r="23" s="1" customFormat="true" ht="33" hidden="false" customHeight="true" outlineLevel="0" collapsed="false">
      <c r="A23" s="16"/>
      <c r="B23" s="16"/>
      <c r="C23" s="16" t="s">
        <v>25</v>
      </c>
      <c r="D23" s="23" t="n">
        <v>0</v>
      </c>
      <c r="E23" s="17" t="n">
        <f aca="false">SUM(F23:Q23)</f>
        <v>0</v>
      </c>
      <c r="F23" s="24" t="n">
        <v>0</v>
      </c>
      <c r="G23" s="24" t="n">
        <v>0</v>
      </c>
      <c r="H23" s="24" t="n">
        <v>0</v>
      </c>
      <c r="I23" s="24" t="n">
        <v>0</v>
      </c>
      <c r="J23" s="24" t="n">
        <v>0</v>
      </c>
      <c r="K23" s="24" t="n">
        <v>0</v>
      </c>
      <c r="L23" s="17" t="n">
        <f aca="false">SUM(M23:Q23)</f>
        <v>0</v>
      </c>
      <c r="M23" s="24" t="n">
        <v>0</v>
      </c>
      <c r="N23" s="24" t="n">
        <v>0</v>
      </c>
      <c r="O23" s="24" t="n">
        <v>0</v>
      </c>
      <c r="P23" s="24" t="n">
        <v>0</v>
      </c>
      <c r="Q23" s="24" t="n">
        <v>0</v>
      </c>
      <c r="R23" s="24"/>
      <c r="S23" s="24" t="n">
        <v>0</v>
      </c>
      <c r="T23" s="24" t="n">
        <v>0</v>
      </c>
      <c r="U23" s="24" t="n">
        <v>0</v>
      </c>
      <c r="V23" s="24" t="n">
        <v>0</v>
      </c>
      <c r="W23" s="24" t="n">
        <v>0</v>
      </c>
      <c r="X23" s="85" t="n">
        <f aca="false">M23-S23</f>
        <v>0</v>
      </c>
      <c r="Y23" s="85" t="n">
        <f aca="false">N23-T23</f>
        <v>0</v>
      </c>
      <c r="Z23" s="85" t="n">
        <f aca="false">O23-U23</f>
        <v>0</v>
      </c>
      <c r="AA23" s="85" t="n">
        <f aca="false">P23-V23</f>
        <v>0</v>
      </c>
      <c r="AB23" s="85" t="n">
        <f aca="false">Q23-W23</f>
        <v>0</v>
      </c>
      <c r="AC23" s="86"/>
      <c r="AD23" s="86"/>
      <c r="AE23" s="86"/>
    </row>
    <row r="24" s="1" customFormat="true" ht="28.5" hidden="false" customHeight="true" outlineLevel="0" collapsed="false">
      <c r="A24" s="16"/>
      <c r="B24" s="16"/>
      <c r="C24" s="16" t="s">
        <v>26</v>
      </c>
      <c r="D24" s="23" t="n">
        <v>0</v>
      </c>
      <c r="E24" s="17" t="n">
        <f aca="false">SUM(F24:Q24)</f>
        <v>0</v>
      </c>
      <c r="F24" s="24" t="n">
        <v>0</v>
      </c>
      <c r="G24" s="24" t="n">
        <v>0</v>
      </c>
      <c r="H24" s="24" t="n">
        <v>0</v>
      </c>
      <c r="I24" s="24" t="n">
        <v>0</v>
      </c>
      <c r="J24" s="24" t="n">
        <v>0</v>
      </c>
      <c r="K24" s="24" t="n">
        <v>0</v>
      </c>
      <c r="L24" s="17" t="n">
        <f aca="false">SUM(M24:Q24)</f>
        <v>0</v>
      </c>
      <c r="M24" s="24" t="n">
        <v>0</v>
      </c>
      <c r="N24" s="24" t="n">
        <v>0</v>
      </c>
      <c r="O24" s="24" t="n">
        <v>0</v>
      </c>
      <c r="P24" s="24" t="n">
        <v>0</v>
      </c>
      <c r="Q24" s="24" t="n">
        <v>0</v>
      </c>
      <c r="R24" s="24"/>
      <c r="S24" s="24" t="n">
        <v>0</v>
      </c>
      <c r="T24" s="24" t="n">
        <v>0</v>
      </c>
      <c r="U24" s="24" t="n">
        <v>0</v>
      </c>
      <c r="V24" s="24" t="n">
        <v>0</v>
      </c>
      <c r="W24" s="24" t="n">
        <v>0</v>
      </c>
      <c r="X24" s="85" t="n">
        <f aca="false">M24-S24</f>
        <v>0</v>
      </c>
      <c r="Y24" s="85" t="n">
        <f aca="false">N24-T24</f>
        <v>0</v>
      </c>
      <c r="Z24" s="85" t="n">
        <f aca="false">O24-U24</f>
        <v>0</v>
      </c>
      <c r="AA24" s="85" t="n">
        <f aca="false">P24-V24</f>
        <v>0</v>
      </c>
      <c r="AB24" s="85" t="n">
        <f aca="false">Q24-W24</f>
        <v>0</v>
      </c>
      <c r="AC24" s="86"/>
      <c r="AD24" s="86"/>
      <c r="AE24" s="86"/>
    </row>
    <row r="25" s="1" customFormat="true" ht="37.5" hidden="false" customHeight="true" outlineLevel="0" collapsed="false">
      <c r="A25" s="16"/>
      <c r="B25" s="16"/>
      <c r="C25" s="16" t="s">
        <v>27</v>
      </c>
      <c r="D25" s="23" t="n">
        <v>1267.4</v>
      </c>
      <c r="E25" s="17" t="n">
        <f aca="false">SUM(F25:Q25)</f>
        <v>26757.5</v>
      </c>
      <c r="F25" s="24" t="n">
        <v>819</v>
      </c>
      <c r="G25" s="24" t="n">
        <v>954.5</v>
      </c>
      <c r="H25" s="24" t="n">
        <v>1212</v>
      </c>
      <c r="I25" s="24" t="n">
        <v>1308</v>
      </c>
      <c r="J25" s="24" t="n">
        <v>1443</v>
      </c>
      <c r="K25" s="24" t="n">
        <v>1443</v>
      </c>
      <c r="L25" s="17" t="n">
        <f aca="false">SUM(M25:Q25)</f>
        <v>9789</v>
      </c>
      <c r="M25" s="24" t="n">
        <v>1689</v>
      </c>
      <c r="N25" s="24" t="n">
        <v>1878</v>
      </c>
      <c r="O25" s="24" t="n">
        <v>2074</v>
      </c>
      <c r="P25" s="24" t="n">
        <v>2074</v>
      </c>
      <c r="Q25" s="24" t="n">
        <v>2074</v>
      </c>
      <c r="R25" s="24"/>
      <c r="S25" s="24" t="n">
        <v>1986</v>
      </c>
      <c r="T25" s="24" t="n">
        <v>1986</v>
      </c>
      <c r="U25" s="24" t="n">
        <v>1986</v>
      </c>
      <c r="V25" s="24" t="n">
        <v>1986</v>
      </c>
      <c r="W25" s="24" t="n">
        <v>1986</v>
      </c>
      <c r="X25" s="85" t="n">
        <f aca="false">M25-S25</f>
        <v>-297</v>
      </c>
      <c r="Y25" s="85" t="n">
        <f aca="false">N25-T25</f>
        <v>-108</v>
      </c>
      <c r="Z25" s="85" t="n">
        <f aca="false">O25-U25</f>
        <v>88</v>
      </c>
      <c r="AA25" s="85" t="n">
        <f aca="false">P25-V25</f>
        <v>88</v>
      </c>
      <c r="AB25" s="85" t="n">
        <f aca="false">Q25-W25</f>
        <v>88</v>
      </c>
      <c r="AC25" s="86" t="n">
        <f aca="false">X25/M25*100</f>
        <v>-17.5843694493783</v>
      </c>
      <c r="AD25" s="86" t="n">
        <f aca="false">Y25/N25*100</f>
        <v>-5.75079872204473</v>
      </c>
      <c r="AE25" s="86" t="n">
        <f aca="false">Z25/O25*100</f>
        <v>4.24300867888139</v>
      </c>
    </row>
    <row r="26" s="1" customFormat="true" ht="34.5" hidden="false" customHeight="true" outlineLevel="0" collapsed="false">
      <c r="A26" s="16"/>
      <c r="B26" s="16"/>
      <c r="C26" s="16" t="s">
        <v>28</v>
      </c>
      <c r="D26" s="23" t="n">
        <v>0</v>
      </c>
      <c r="E26" s="17" t="n">
        <f aca="false">SUM(F26:Q26)</f>
        <v>0</v>
      </c>
      <c r="F26" s="24" t="n">
        <v>0</v>
      </c>
      <c r="G26" s="24" t="n">
        <v>0</v>
      </c>
      <c r="H26" s="24" t="n">
        <v>0</v>
      </c>
      <c r="I26" s="24" t="n">
        <v>0</v>
      </c>
      <c r="J26" s="24" t="n">
        <v>0</v>
      </c>
      <c r="K26" s="24" t="n">
        <v>0</v>
      </c>
      <c r="L26" s="17" t="n">
        <f aca="false">SUM(M26:Q26)</f>
        <v>0</v>
      </c>
      <c r="M26" s="24" t="n">
        <v>0</v>
      </c>
      <c r="N26" s="24" t="n">
        <v>0</v>
      </c>
      <c r="O26" s="24" t="n">
        <v>0</v>
      </c>
      <c r="P26" s="24" t="n">
        <v>0</v>
      </c>
      <c r="Q26" s="24" t="n">
        <v>0</v>
      </c>
      <c r="R26" s="24"/>
      <c r="S26" s="24" t="n">
        <v>0</v>
      </c>
      <c r="T26" s="24" t="n">
        <v>0</v>
      </c>
      <c r="U26" s="24" t="n">
        <v>0</v>
      </c>
      <c r="V26" s="24" t="n">
        <v>0</v>
      </c>
      <c r="W26" s="24" t="n">
        <v>0</v>
      </c>
      <c r="X26" s="85" t="n">
        <f aca="false">M26-S26</f>
        <v>0</v>
      </c>
      <c r="Y26" s="85" t="n">
        <f aca="false">N26-T26</f>
        <v>0</v>
      </c>
      <c r="Z26" s="85" t="n">
        <f aca="false">O26-U26</f>
        <v>0</v>
      </c>
      <c r="AA26" s="85" t="n">
        <f aca="false">P26-V26</f>
        <v>0</v>
      </c>
      <c r="AB26" s="85" t="n">
        <f aca="false">Q26-W26</f>
        <v>0</v>
      </c>
      <c r="AC26" s="86"/>
      <c r="AD26" s="86"/>
      <c r="AE26" s="86"/>
    </row>
    <row r="27" s="1" customFormat="true" ht="33" hidden="false" customHeight="true" outlineLevel="0" collapsed="false">
      <c r="A27" s="16"/>
      <c r="B27" s="16"/>
      <c r="C27" s="16" t="s">
        <v>29</v>
      </c>
      <c r="D27" s="23" t="n">
        <v>0</v>
      </c>
      <c r="E27" s="17" t="n">
        <f aca="false">SUM(F27:Q27)</f>
        <v>0</v>
      </c>
      <c r="F27" s="24" t="n">
        <v>0</v>
      </c>
      <c r="G27" s="24" t="n">
        <v>0</v>
      </c>
      <c r="H27" s="24" t="n">
        <v>0</v>
      </c>
      <c r="I27" s="24" t="n">
        <v>0</v>
      </c>
      <c r="J27" s="24" t="n">
        <v>0</v>
      </c>
      <c r="K27" s="24" t="n">
        <v>0</v>
      </c>
      <c r="L27" s="17" t="n">
        <f aca="false">SUM(M27:Q27)</f>
        <v>0</v>
      </c>
      <c r="M27" s="24" t="n">
        <v>0</v>
      </c>
      <c r="N27" s="24" t="n">
        <v>0</v>
      </c>
      <c r="O27" s="24" t="n">
        <v>0</v>
      </c>
      <c r="P27" s="24" t="n">
        <v>0</v>
      </c>
      <c r="Q27" s="24" t="n">
        <v>0</v>
      </c>
      <c r="R27" s="24"/>
      <c r="S27" s="24" t="n">
        <v>0</v>
      </c>
      <c r="T27" s="24" t="n">
        <v>0</v>
      </c>
      <c r="U27" s="24" t="n">
        <v>0</v>
      </c>
      <c r="V27" s="24" t="n">
        <v>0</v>
      </c>
      <c r="W27" s="24" t="n">
        <v>0</v>
      </c>
      <c r="X27" s="85" t="n">
        <f aca="false">M27-S27</f>
        <v>0</v>
      </c>
      <c r="Y27" s="85" t="n">
        <f aca="false">N27-T27</f>
        <v>0</v>
      </c>
      <c r="Z27" s="85" t="n">
        <f aca="false">O27-U27</f>
        <v>0</v>
      </c>
      <c r="AA27" s="85" t="n">
        <f aca="false">P27-V27</f>
        <v>0</v>
      </c>
      <c r="AB27" s="85" t="n">
        <f aca="false">Q27-W27</f>
        <v>0</v>
      </c>
      <c r="AC27" s="86"/>
      <c r="AD27" s="86"/>
      <c r="AE27" s="86"/>
    </row>
    <row r="28" s="1" customFormat="true" ht="36.75" hidden="false" customHeight="true" outlineLevel="0" collapsed="false">
      <c r="A28" s="16" t="s">
        <v>34</v>
      </c>
      <c r="B28" s="16" t="s">
        <v>35</v>
      </c>
      <c r="C28" s="16" t="s">
        <v>10</v>
      </c>
      <c r="D28" s="17" t="n">
        <f aca="false">D29+D30+D31+D32+D33</f>
        <v>9558</v>
      </c>
      <c r="E28" s="17" t="n">
        <f aca="false">SUM(F28:Q28)</f>
        <v>265972.5</v>
      </c>
      <c r="F28" s="17" t="n">
        <f aca="false">F29+F30+F31+F32+F33</f>
        <v>9742.4</v>
      </c>
      <c r="G28" s="17" t="n">
        <f aca="false">G29+G30+G31+G32+G33</f>
        <v>11191.1</v>
      </c>
      <c r="H28" s="17" t="n">
        <f aca="false">H29+H30+H31+H32+H33</f>
        <v>12047</v>
      </c>
      <c r="I28" s="17" t="n">
        <f aca="false">I29+I30+I31+I32+I33</f>
        <v>14120</v>
      </c>
      <c r="J28" s="17" t="n">
        <f aca="false">J29+J30+J31+J32+J33</f>
        <v>15014</v>
      </c>
      <c r="K28" s="17" t="n">
        <f aca="false">K29+K30+K31+K32+K33</f>
        <v>15014</v>
      </c>
      <c r="L28" s="17" t="n">
        <f aca="false">SUM(M28:Q28)</f>
        <v>94422</v>
      </c>
      <c r="M28" s="42" t="n">
        <f aca="false">M29+M30+M31+M32+M33</f>
        <v>17964</v>
      </c>
      <c r="N28" s="42" t="n">
        <f aca="false">N29+N30+N31+N32+N33</f>
        <v>18867</v>
      </c>
      <c r="O28" s="17" t="n">
        <f aca="false">O29+O30+O31+O32+O33</f>
        <v>19197</v>
      </c>
      <c r="P28" s="17" t="n">
        <f aca="false">P29+P30+P31+P32+P33</f>
        <v>19197</v>
      </c>
      <c r="Q28" s="17" t="n">
        <f aca="false">Q29+Q30+Q31+Q32+Q33</f>
        <v>19197</v>
      </c>
      <c r="R28" s="17"/>
      <c r="S28" s="42" t="n">
        <f aca="false">S29+S30+S31+S32+S33</f>
        <v>18812</v>
      </c>
      <c r="T28" s="42" t="n">
        <f aca="false">T29+T30+T31+T32+T33</f>
        <v>18812</v>
      </c>
      <c r="U28" s="17" t="n">
        <f aca="false">U29+U30+U31+U32+U33</f>
        <v>18812</v>
      </c>
      <c r="V28" s="17" t="n">
        <f aca="false">V29+V30+V31+V32+V33</f>
        <v>18812</v>
      </c>
      <c r="W28" s="17" t="n">
        <f aca="false">W29+W30+W31+W32+W33</f>
        <v>18812</v>
      </c>
      <c r="X28" s="85" t="n">
        <f aca="false">M28-S28</f>
        <v>-848</v>
      </c>
      <c r="Y28" s="85" t="n">
        <f aca="false">N28-T28</f>
        <v>55</v>
      </c>
      <c r="Z28" s="85" t="n">
        <f aca="false">O28-U28</f>
        <v>385</v>
      </c>
      <c r="AA28" s="85" t="n">
        <f aca="false">P28-V28</f>
        <v>385</v>
      </c>
      <c r="AB28" s="85" t="n">
        <f aca="false">Q28-W28</f>
        <v>385</v>
      </c>
      <c r="AC28" s="86" t="n">
        <f aca="false">X28/M28*100</f>
        <v>-4.7205522155422</v>
      </c>
      <c r="AD28" s="86" t="n">
        <f aca="false">Y28/N28*100</f>
        <v>0.291514284199926</v>
      </c>
      <c r="AE28" s="86" t="n">
        <f aca="false">Z28/O28*100</f>
        <v>2.00552169609835</v>
      </c>
    </row>
    <row r="29" s="1" customFormat="true" ht="31.5" hidden="false" customHeight="true" outlineLevel="0" collapsed="false">
      <c r="A29" s="16"/>
      <c r="B29" s="16"/>
      <c r="C29" s="16" t="s">
        <v>25</v>
      </c>
      <c r="D29" s="23" t="n">
        <v>0</v>
      </c>
      <c r="E29" s="17" t="n">
        <f aca="false">SUM(F29:Q29)</f>
        <v>0</v>
      </c>
      <c r="F29" s="24" t="n">
        <v>0</v>
      </c>
      <c r="G29" s="24" t="n">
        <v>0</v>
      </c>
      <c r="H29" s="24" t="n">
        <v>0</v>
      </c>
      <c r="I29" s="24" t="n">
        <v>0</v>
      </c>
      <c r="J29" s="24" t="n">
        <v>0</v>
      </c>
      <c r="K29" s="24" t="n">
        <v>0</v>
      </c>
      <c r="L29" s="17" t="n">
        <f aca="false">SUM(M29:Q29)</f>
        <v>0</v>
      </c>
      <c r="M29" s="24" t="n">
        <v>0</v>
      </c>
      <c r="N29" s="24" t="n">
        <v>0</v>
      </c>
      <c r="O29" s="24" t="n">
        <v>0</v>
      </c>
      <c r="P29" s="24" t="n">
        <v>0</v>
      </c>
      <c r="Q29" s="24" t="n">
        <v>0</v>
      </c>
      <c r="R29" s="24"/>
      <c r="S29" s="24" t="n">
        <v>0</v>
      </c>
      <c r="T29" s="24" t="n">
        <v>0</v>
      </c>
      <c r="U29" s="24" t="n">
        <v>0</v>
      </c>
      <c r="V29" s="24" t="n">
        <v>0</v>
      </c>
      <c r="W29" s="24" t="n">
        <v>0</v>
      </c>
      <c r="X29" s="85" t="n">
        <f aca="false">M29-S29</f>
        <v>0</v>
      </c>
      <c r="Y29" s="85" t="n">
        <f aca="false">N29-T29</f>
        <v>0</v>
      </c>
      <c r="Z29" s="85" t="n">
        <f aca="false">O29-U29</f>
        <v>0</v>
      </c>
      <c r="AA29" s="85" t="n">
        <f aca="false">P29-V29</f>
        <v>0</v>
      </c>
      <c r="AB29" s="85" t="n">
        <f aca="false">Q29-W29</f>
        <v>0</v>
      </c>
      <c r="AC29" s="86"/>
      <c r="AD29" s="86"/>
      <c r="AE29" s="86"/>
    </row>
    <row r="30" s="1" customFormat="true" ht="31.5" hidden="false" customHeight="true" outlineLevel="0" collapsed="false">
      <c r="A30" s="16"/>
      <c r="B30" s="16"/>
      <c r="C30" s="16" t="s">
        <v>26</v>
      </c>
      <c r="D30" s="23" t="n">
        <v>0</v>
      </c>
      <c r="E30" s="17" t="n">
        <f aca="false">SUM(F30:Q30)</f>
        <v>0</v>
      </c>
      <c r="F30" s="24" t="n">
        <v>0</v>
      </c>
      <c r="G30" s="24" t="n">
        <v>0</v>
      </c>
      <c r="H30" s="24" t="n">
        <v>0</v>
      </c>
      <c r="I30" s="24" t="n">
        <v>0</v>
      </c>
      <c r="J30" s="24" t="n">
        <v>0</v>
      </c>
      <c r="K30" s="24" t="n">
        <v>0</v>
      </c>
      <c r="L30" s="17" t="n">
        <f aca="false">SUM(M30:Q30)</f>
        <v>0</v>
      </c>
      <c r="M30" s="24" t="n">
        <v>0</v>
      </c>
      <c r="N30" s="24" t="n">
        <v>0</v>
      </c>
      <c r="O30" s="24" t="n">
        <v>0</v>
      </c>
      <c r="P30" s="24" t="n">
        <v>0</v>
      </c>
      <c r="Q30" s="24" t="n">
        <v>0</v>
      </c>
      <c r="R30" s="24"/>
      <c r="S30" s="24" t="n">
        <v>0</v>
      </c>
      <c r="T30" s="24" t="n">
        <v>0</v>
      </c>
      <c r="U30" s="24" t="n">
        <v>0</v>
      </c>
      <c r="V30" s="24" t="n">
        <v>0</v>
      </c>
      <c r="W30" s="24" t="n">
        <v>0</v>
      </c>
      <c r="X30" s="85" t="n">
        <f aca="false">M30-S30</f>
        <v>0</v>
      </c>
      <c r="Y30" s="85" t="n">
        <f aca="false">N30-T30</f>
        <v>0</v>
      </c>
      <c r="Z30" s="85" t="n">
        <f aca="false">O30-U30</f>
        <v>0</v>
      </c>
      <c r="AA30" s="85" t="n">
        <f aca="false">P30-V30</f>
        <v>0</v>
      </c>
      <c r="AB30" s="85" t="n">
        <f aca="false">Q30-W30</f>
        <v>0</v>
      </c>
      <c r="AC30" s="86"/>
      <c r="AD30" s="86"/>
      <c r="AE30" s="86"/>
    </row>
    <row r="31" s="1" customFormat="true" ht="38.25" hidden="false" customHeight="true" outlineLevel="0" collapsed="false">
      <c r="A31" s="16"/>
      <c r="B31" s="16"/>
      <c r="C31" s="16" t="s">
        <v>27</v>
      </c>
      <c r="D31" s="23" t="n">
        <v>9558</v>
      </c>
      <c r="E31" s="17" t="n">
        <f aca="false">SUM(F31:Q31)</f>
        <v>265972.5</v>
      </c>
      <c r="F31" s="24" t="n">
        <v>9742.4</v>
      </c>
      <c r="G31" s="24" t="n">
        <v>11191.1</v>
      </c>
      <c r="H31" s="24" t="n">
        <v>12047</v>
      </c>
      <c r="I31" s="24" t="n">
        <v>14120</v>
      </c>
      <c r="J31" s="24" t="n">
        <v>15014</v>
      </c>
      <c r="K31" s="24" t="n">
        <v>15014</v>
      </c>
      <c r="L31" s="17" t="n">
        <f aca="false">SUM(M31:Q31)</f>
        <v>94422</v>
      </c>
      <c r="M31" s="24" t="n">
        <v>17964</v>
      </c>
      <c r="N31" s="24" t="n">
        <v>18867</v>
      </c>
      <c r="O31" s="24" t="n">
        <v>19197</v>
      </c>
      <c r="P31" s="24" t="n">
        <v>19197</v>
      </c>
      <c r="Q31" s="24" t="n">
        <v>19197</v>
      </c>
      <c r="R31" s="24"/>
      <c r="S31" s="24" t="n">
        <v>18812</v>
      </c>
      <c r="T31" s="24" t="n">
        <v>18812</v>
      </c>
      <c r="U31" s="24" t="n">
        <v>18812</v>
      </c>
      <c r="V31" s="24" t="n">
        <v>18812</v>
      </c>
      <c r="W31" s="24" t="n">
        <v>18812</v>
      </c>
      <c r="X31" s="85" t="n">
        <f aca="false">M31-S31</f>
        <v>-848</v>
      </c>
      <c r="Y31" s="85" t="n">
        <f aca="false">N31-T31</f>
        <v>55</v>
      </c>
      <c r="Z31" s="85" t="n">
        <f aca="false">O31-U31</f>
        <v>385</v>
      </c>
      <c r="AA31" s="85" t="n">
        <f aca="false">P31-V31</f>
        <v>385</v>
      </c>
      <c r="AB31" s="85" t="n">
        <f aca="false">Q31-W31</f>
        <v>385</v>
      </c>
      <c r="AC31" s="86" t="n">
        <f aca="false">X31/M31*100</f>
        <v>-4.7205522155422</v>
      </c>
      <c r="AD31" s="86" t="n">
        <f aca="false">Y31/N31*100</f>
        <v>0.291514284199926</v>
      </c>
      <c r="AE31" s="86" t="n">
        <f aca="false">Z31/O31*100</f>
        <v>2.00552169609835</v>
      </c>
    </row>
    <row r="32" s="1" customFormat="true" ht="39" hidden="false" customHeight="true" outlineLevel="0" collapsed="false">
      <c r="A32" s="16"/>
      <c r="B32" s="16"/>
      <c r="C32" s="16" t="s">
        <v>28</v>
      </c>
      <c r="D32" s="23" t="n">
        <v>0</v>
      </c>
      <c r="E32" s="17" t="n">
        <f aca="false">SUM(F32:Q32)</f>
        <v>0</v>
      </c>
      <c r="F32" s="24" t="n">
        <v>0</v>
      </c>
      <c r="G32" s="24" t="n">
        <v>0</v>
      </c>
      <c r="H32" s="24" t="n">
        <v>0</v>
      </c>
      <c r="I32" s="24" t="n">
        <v>0</v>
      </c>
      <c r="J32" s="24" t="n">
        <v>0</v>
      </c>
      <c r="K32" s="24" t="n">
        <v>0</v>
      </c>
      <c r="L32" s="17" t="n">
        <f aca="false">SUM(M32:Q32)</f>
        <v>0</v>
      </c>
      <c r="M32" s="24" t="n">
        <v>0</v>
      </c>
      <c r="N32" s="24" t="n">
        <v>0</v>
      </c>
      <c r="O32" s="24" t="n">
        <v>0</v>
      </c>
      <c r="P32" s="24" t="n">
        <v>0</v>
      </c>
      <c r="Q32" s="24" t="n">
        <v>0</v>
      </c>
      <c r="R32" s="24"/>
      <c r="S32" s="24" t="n">
        <v>0</v>
      </c>
      <c r="T32" s="24" t="n">
        <v>0</v>
      </c>
      <c r="U32" s="24" t="n">
        <v>0</v>
      </c>
      <c r="V32" s="24" t="n">
        <v>0</v>
      </c>
      <c r="W32" s="24" t="n">
        <v>0</v>
      </c>
      <c r="X32" s="85" t="n">
        <f aca="false">M32-S32</f>
        <v>0</v>
      </c>
      <c r="Y32" s="85" t="n">
        <f aca="false">N32-T32</f>
        <v>0</v>
      </c>
      <c r="Z32" s="85" t="n">
        <f aca="false">O32-U32</f>
        <v>0</v>
      </c>
      <c r="AA32" s="85" t="n">
        <f aca="false">P32-V32</f>
        <v>0</v>
      </c>
      <c r="AB32" s="85" t="n">
        <f aca="false">Q32-W32</f>
        <v>0</v>
      </c>
      <c r="AC32" s="86"/>
      <c r="AD32" s="86"/>
      <c r="AE32" s="86"/>
    </row>
    <row r="33" s="1" customFormat="true" ht="27.75" hidden="false" customHeight="true" outlineLevel="0" collapsed="false">
      <c r="A33" s="16"/>
      <c r="B33" s="16"/>
      <c r="C33" s="16" t="s">
        <v>29</v>
      </c>
      <c r="D33" s="23" t="n">
        <v>0</v>
      </c>
      <c r="E33" s="17" t="n">
        <f aca="false">SUM(F33:Q33)</f>
        <v>0</v>
      </c>
      <c r="F33" s="24" t="n">
        <v>0</v>
      </c>
      <c r="G33" s="24" t="n">
        <v>0</v>
      </c>
      <c r="H33" s="24" t="n">
        <v>0</v>
      </c>
      <c r="I33" s="24" t="n">
        <v>0</v>
      </c>
      <c r="J33" s="24" t="n">
        <v>0</v>
      </c>
      <c r="K33" s="24" t="n">
        <v>0</v>
      </c>
      <c r="L33" s="17" t="n">
        <f aca="false">SUM(M33:Q33)</f>
        <v>0</v>
      </c>
      <c r="M33" s="24" t="n">
        <v>0</v>
      </c>
      <c r="N33" s="24" t="n">
        <v>0</v>
      </c>
      <c r="O33" s="24" t="n">
        <v>0</v>
      </c>
      <c r="P33" s="24" t="n">
        <v>0</v>
      </c>
      <c r="Q33" s="24" t="n">
        <v>0</v>
      </c>
      <c r="R33" s="24"/>
      <c r="S33" s="24" t="n">
        <v>0</v>
      </c>
      <c r="T33" s="24" t="n">
        <v>0</v>
      </c>
      <c r="U33" s="24" t="n">
        <v>0</v>
      </c>
      <c r="V33" s="24" t="n">
        <v>0</v>
      </c>
      <c r="W33" s="24" t="n">
        <v>0</v>
      </c>
      <c r="X33" s="85" t="n">
        <f aca="false">M33-S33</f>
        <v>0</v>
      </c>
      <c r="Y33" s="85" t="n">
        <f aca="false">N33-T33</f>
        <v>0</v>
      </c>
      <c r="Z33" s="85" t="n">
        <f aca="false">O33-U33</f>
        <v>0</v>
      </c>
      <c r="AA33" s="85" t="n">
        <f aca="false">P33-V33</f>
        <v>0</v>
      </c>
      <c r="AB33" s="85" t="n">
        <f aca="false">Q33-W33</f>
        <v>0</v>
      </c>
      <c r="AC33" s="86"/>
      <c r="AD33" s="86"/>
      <c r="AE33" s="86"/>
    </row>
    <row r="34" s="1" customFormat="true" ht="49.5" hidden="false" customHeight="true" outlineLevel="0" collapsed="false">
      <c r="A34" s="26" t="s">
        <v>36</v>
      </c>
      <c r="B34" s="26" t="s">
        <v>37</v>
      </c>
      <c r="C34" s="16" t="s">
        <v>10</v>
      </c>
      <c r="D34" s="17" t="n">
        <f aca="false">D35+D36+D37+D38+D39</f>
        <v>387</v>
      </c>
      <c r="E34" s="17" t="n">
        <f aca="false">SUM(F34:Q34)</f>
        <v>7397.4</v>
      </c>
      <c r="F34" s="17" t="n">
        <f aca="false">F35+F36+F37+F38+F39</f>
        <v>396</v>
      </c>
      <c r="G34" s="17" t="n">
        <f aca="false">G35+G36+G37+G38+G39</f>
        <v>411.4</v>
      </c>
      <c r="H34" s="17" t="n">
        <f aca="false">H35+H36+H37+H38+H39</f>
        <v>322</v>
      </c>
      <c r="I34" s="17" t="n">
        <f aca="false">I35+I36+I37+I38+I39</f>
        <v>354</v>
      </c>
      <c r="J34" s="17" t="n">
        <f aca="false">J35+J36+J37+J38+J39</f>
        <v>451</v>
      </c>
      <c r="K34" s="17" t="n">
        <f aca="false">K35+K36+K37+K38+K39</f>
        <v>451</v>
      </c>
      <c r="L34" s="17" t="n">
        <f aca="false">SUM(M34:Q34)</f>
        <v>2506</v>
      </c>
      <c r="M34" s="42" t="n">
        <f aca="false">M35+M36+M37+M38+M39</f>
        <v>494</v>
      </c>
      <c r="N34" s="42" t="n">
        <f aca="false">N35+N36+N37+N38+N39</f>
        <v>503</v>
      </c>
      <c r="O34" s="17" t="n">
        <f aca="false">O35+O36+O37+O38+O39</f>
        <v>503</v>
      </c>
      <c r="P34" s="17" t="n">
        <f aca="false">P35+P36+P37+P38+P39</f>
        <v>503</v>
      </c>
      <c r="Q34" s="17" t="n">
        <f aca="false">Q35+Q36+Q37+Q38+Q39</f>
        <v>503</v>
      </c>
      <c r="R34" s="17"/>
      <c r="S34" s="42" t="n">
        <f aca="false">S35+S36+S37+S38+S39</f>
        <v>436</v>
      </c>
      <c r="T34" s="42" t="n">
        <f aca="false">T35+T36+T37+T38+T39</f>
        <v>436</v>
      </c>
      <c r="U34" s="17" t="n">
        <f aca="false">U35+U36+U37+U38+U39</f>
        <v>436</v>
      </c>
      <c r="V34" s="17" t="n">
        <f aca="false">V35+V36+V37+V38+V39</f>
        <v>436</v>
      </c>
      <c r="W34" s="17" t="n">
        <f aca="false">W35+W36+W37+W38+W39</f>
        <v>436</v>
      </c>
      <c r="X34" s="85" t="n">
        <f aca="false">M34-S34</f>
        <v>58</v>
      </c>
      <c r="Y34" s="85" t="n">
        <f aca="false">N34-T34</f>
        <v>67</v>
      </c>
      <c r="Z34" s="85" t="n">
        <f aca="false">O34-U34</f>
        <v>67</v>
      </c>
      <c r="AA34" s="85" t="n">
        <f aca="false">P34-V34</f>
        <v>67</v>
      </c>
      <c r="AB34" s="85" t="n">
        <f aca="false">Q34-W34</f>
        <v>67</v>
      </c>
      <c r="AC34" s="86" t="n">
        <f aca="false">X34/M34*100</f>
        <v>11.7408906882591</v>
      </c>
      <c r="AD34" s="86" t="n">
        <f aca="false">Y34/N34*100</f>
        <v>13.3200795228628</v>
      </c>
      <c r="AE34" s="86" t="n">
        <f aca="false">Z34/O34*100</f>
        <v>13.3200795228628</v>
      </c>
    </row>
    <row r="35" s="1" customFormat="true" ht="71.25" hidden="false" customHeight="true" outlineLevel="0" collapsed="false">
      <c r="A35" s="26"/>
      <c r="B35" s="26"/>
      <c r="C35" s="26" t="s">
        <v>25</v>
      </c>
      <c r="D35" s="23" t="n">
        <v>0</v>
      </c>
      <c r="E35" s="17" t="n">
        <f aca="false">SUM(F35:Q35)</f>
        <v>0</v>
      </c>
      <c r="F35" s="24" t="n">
        <v>0</v>
      </c>
      <c r="G35" s="24" t="n">
        <v>0</v>
      </c>
      <c r="H35" s="24" t="n">
        <v>0</v>
      </c>
      <c r="I35" s="24" t="n">
        <v>0</v>
      </c>
      <c r="J35" s="24" t="n">
        <v>0</v>
      </c>
      <c r="K35" s="24" t="n">
        <v>0</v>
      </c>
      <c r="L35" s="17" t="n">
        <f aca="false">SUM(M35:Q35)</f>
        <v>0</v>
      </c>
      <c r="M35" s="24" t="n">
        <v>0</v>
      </c>
      <c r="N35" s="24" t="n">
        <v>0</v>
      </c>
      <c r="O35" s="24" t="n">
        <v>0</v>
      </c>
      <c r="P35" s="24" t="n">
        <v>0</v>
      </c>
      <c r="Q35" s="24" t="n">
        <v>0</v>
      </c>
      <c r="R35" s="24"/>
      <c r="S35" s="24" t="n">
        <v>0</v>
      </c>
      <c r="T35" s="24" t="n">
        <v>0</v>
      </c>
      <c r="U35" s="24" t="n">
        <v>0</v>
      </c>
      <c r="V35" s="24" t="n">
        <v>0</v>
      </c>
      <c r="W35" s="24" t="n">
        <v>0</v>
      </c>
      <c r="X35" s="85" t="n">
        <f aca="false">M35-S35</f>
        <v>0</v>
      </c>
      <c r="Y35" s="85" t="n">
        <f aca="false">N35-T35</f>
        <v>0</v>
      </c>
      <c r="Z35" s="85" t="n">
        <f aca="false">O35-U35</f>
        <v>0</v>
      </c>
      <c r="AA35" s="85" t="n">
        <f aca="false">P35-V35</f>
        <v>0</v>
      </c>
      <c r="AB35" s="85" t="n">
        <f aca="false">Q35-W35</f>
        <v>0</v>
      </c>
      <c r="AC35" s="86" t="e">
        <f aca="false">X35/M35*100</f>
        <v>#DIV/0!</v>
      </c>
      <c r="AD35" s="86" t="e">
        <f aca="false">Y35/N35*100</f>
        <v>#DIV/0!</v>
      </c>
      <c r="AE35" s="86" t="e">
        <f aca="false">Z35/O35*100</f>
        <v>#DIV/0!</v>
      </c>
    </row>
    <row r="36" s="1" customFormat="true" ht="139.5" hidden="false" customHeight="true" outlineLevel="0" collapsed="false">
      <c r="A36" s="25"/>
      <c r="B36" s="16" t="s">
        <v>38</v>
      </c>
      <c r="C36" s="16" t="s">
        <v>26</v>
      </c>
      <c r="D36" s="23" t="n">
        <v>0</v>
      </c>
      <c r="E36" s="17" t="n">
        <f aca="false">SUM(F36:Q36)</f>
        <v>0</v>
      </c>
      <c r="F36" s="24" t="n">
        <v>0</v>
      </c>
      <c r="G36" s="24" t="n">
        <v>0</v>
      </c>
      <c r="H36" s="24" t="n">
        <v>0</v>
      </c>
      <c r="I36" s="24" t="n">
        <v>0</v>
      </c>
      <c r="J36" s="24" t="n">
        <v>0</v>
      </c>
      <c r="K36" s="24" t="n">
        <v>0</v>
      </c>
      <c r="L36" s="17" t="n">
        <f aca="false">SUM(M36:Q36)</f>
        <v>0</v>
      </c>
      <c r="M36" s="24" t="n">
        <v>0</v>
      </c>
      <c r="N36" s="24" t="n">
        <v>0</v>
      </c>
      <c r="O36" s="24" t="n">
        <v>0</v>
      </c>
      <c r="P36" s="24" t="n">
        <v>0</v>
      </c>
      <c r="Q36" s="24" t="n">
        <v>0</v>
      </c>
      <c r="R36" s="24"/>
      <c r="S36" s="24" t="n">
        <v>0</v>
      </c>
      <c r="T36" s="24" t="n">
        <v>0</v>
      </c>
      <c r="U36" s="24" t="n">
        <v>0</v>
      </c>
      <c r="V36" s="24" t="n">
        <v>0</v>
      </c>
      <c r="W36" s="24" t="n">
        <v>0</v>
      </c>
      <c r="X36" s="85" t="n">
        <f aca="false">M36-S36</f>
        <v>0</v>
      </c>
      <c r="Y36" s="85" t="n">
        <f aca="false">N36-T36</f>
        <v>0</v>
      </c>
      <c r="Z36" s="85" t="n">
        <f aca="false">O36-U36</f>
        <v>0</v>
      </c>
      <c r="AA36" s="85" t="n">
        <f aca="false">P36-V36</f>
        <v>0</v>
      </c>
      <c r="AB36" s="85" t="n">
        <f aca="false">Q36-W36</f>
        <v>0</v>
      </c>
      <c r="AC36" s="86" t="e">
        <f aca="false">X36/M36*100</f>
        <v>#DIV/0!</v>
      </c>
      <c r="AD36" s="86" t="e">
        <f aca="false">Y36/N36*100</f>
        <v>#DIV/0!</v>
      </c>
      <c r="AE36" s="86" t="e">
        <f aca="false">Z36/O36*100</f>
        <v>#DIV/0!</v>
      </c>
    </row>
    <row r="37" s="1" customFormat="true" ht="138.75" hidden="false" customHeight="true" outlineLevel="0" collapsed="false">
      <c r="A37" s="27"/>
      <c r="B37" s="16"/>
      <c r="C37" s="16" t="s">
        <v>27</v>
      </c>
      <c r="D37" s="23" t="n">
        <v>387</v>
      </c>
      <c r="E37" s="17" t="n">
        <f aca="false">SUM(F37:Q37)</f>
        <v>7397.4</v>
      </c>
      <c r="F37" s="24" t="n">
        <v>396</v>
      </c>
      <c r="G37" s="24" t="n">
        <v>411.4</v>
      </c>
      <c r="H37" s="24" t="n">
        <v>322</v>
      </c>
      <c r="I37" s="24" t="n">
        <v>354</v>
      </c>
      <c r="J37" s="24" t="n">
        <v>451</v>
      </c>
      <c r="K37" s="24" t="n">
        <v>451</v>
      </c>
      <c r="L37" s="17" t="n">
        <f aca="false">SUM(M37:Q37)</f>
        <v>2506</v>
      </c>
      <c r="M37" s="24" t="n">
        <v>494</v>
      </c>
      <c r="N37" s="24" t="n">
        <v>503</v>
      </c>
      <c r="O37" s="24" t="n">
        <v>503</v>
      </c>
      <c r="P37" s="24" t="n">
        <v>503</v>
      </c>
      <c r="Q37" s="24" t="n">
        <v>503</v>
      </c>
      <c r="R37" s="24"/>
      <c r="S37" s="24" t="n">
        <v>436</v>
      </c>
      <c r="T37" s="24" t="n">
        <v>436</v>
      </c>
      <c r="U37" s="24" t="n">
        <v>436</v>
      </c>
      <c r="V37" s="24" t="n">
        <v>436</v>
      </c>
      <c r="W37" s="24" t="n">
        <v>436</v>
      </c>
      <c r="X37" s="85" t="n">
        <f aca="false">M37-S37</f>
        <v>58</v>
      </c>
      <c r="Y37" s="85" t="n">
        <f aca="false">N37-T37</f>
        <v>67</v>
      </c>
      <c r="Z37" s="85" t="n">
        <f aca="false">O37-U37</f>
        <v>67</v>
      </c>
      <c r="AA37" s="85" t="n">
        <f aca="false">P37-V37</f>
        <v>67</v>
      </c>
      <c r="AB37" s="85" t="n">
        <f aca="false">Q37-W37</f>
        <v>67</v>
      </c>
      <c r="AC37" s="86" t="n">
        <f aca="false">X37/M37*100</f>
        <v>11.7408906882591</v>
      </c>
      <c r="AD37" s="86" t="n">
        <f aca="false">Y37/N37*100</f>
        <v>13.3200795228628</v>
      </c>
      <c r="AE37" s="86" t="n">
        <f aca="false">Z37/O37*100</f>
        <v>13.3200795228628</v>
      </c>
    </row>
    <row r="38" s="1" customFormat="true" ht="148.5" hidden="false" customHeight="true" outlineLevel="0" collapsed="false">
      <c r="A38" s="27"/>
      <c r="B38" s="16"/>
      <c r="C38" s="16" t="s">
        <v>28</v>
      </c>
      <c r="D38" s="23" t="n">
        <v>0</v>
      </c>
      <c r="E38" s="17" t="n">
        <f aca="false">SUM(F38:Q38)</f>
        <v>0</v>
      </c>
      <c r="F38" s="24" t="n">
        <v>0</v>
      </c>
      <c r="G38" s="24" t="n">
        <v>0</v>
      </c>
      <c r="H38" s="24" t="n">
        <v>0</v>
      </c>
      <c r="I38" s="24" t="n">
        <v>0</v>
      </c>
      <c r="J38" s="24" t="n">
        <v>0</v>
      </c>
      <c r="K38" s="24" t="n">
        <v>0</v>
      </c>
      <c r="L38" s="17" t="n">
        <f aca="false">SUM(M38:Q38)</f>
        <v>0</v>
      </c>
      <c r="M38" s="24" t="n">
        <v>0</v>
      </c>
      <c r="N38" s="24" t="n">
        <v>0</v>
      </c>
      <c r="O38" s="24" t="n">
        <v>0</v>
      </c>
      <c r="P38" s="24" t="n">
        <v>0</v>
      </c>
      <c r="Q38" s="24" t="n">
        <v>0</v>
      </c>
      <c r="R38" s="24"/>
      <c r="S38" s="24" t="n">
        <v>0</v>
      </c>
      <c r="T38" s="24" t="n">
        <v>0</v>
      </c>
      <c r="U38" s="24" t="n">
        <v>0</v>
      </c>
      <c r="V38" s="24" t="n">
        <v>0</v>
      </c>
      <c r="W38" s="24" t="n">
        <v>0</v>
      </c>
      <c r="X38" s="85" t="n">
        <f aca="false">M38-S38</f>
        <v>0</v>
      </c>
      <c r="Y38" s="85" t="n">
        <f aca="false">N38-T38</f>
        <v>0</v>
      </c>
      <c r="Z38" s="85" t="n">
        <f aca="false">O38-U38</f>
        <v>0</v>
      </c>
      <c r="AA38" s="85" t="n">
        <f aca="false">P38-V38</f>
        <v>0</v>
      </c>
      <c r="AB38" s="85" t="n">
        <f aca="false">Q38-W38</f>
        <v>0</v>
      </c>
      <c r="AC38" s="86" t="e">
        <f aca="false">X38/M38*100</f>
        <v>#DIV/0!</v>
      </c>
      <c r="AD38" s="86" t="e">
        <f aca="false">Y38/N38*100</f>
        <v>#DIV/0!</v>
      </c>
      <c r="AE38" s="86" t="e">
        <f aca="false">Z38/O38*100</f>
        <v>#DIV/0!</v>
      </c>
    </row>
    <row r="39" s="1" customFormat="true" ht="137.25" hidden="false" customHeight="true" outlineLevel="0" collapsed="false">
      <c r="A39" s="31"/>
      <c r="B39" s="16"/>
      <c r="C39" s="16" t="s">
        <v>29</v>
      </c>
      <c r="D39" s="23" t="n">
        <v>0</v>
      </c>
      <c r="E39" s="17" t="n">
        <f aca="false">SUM(F39:Q39)</f>
        <v>0</v>
      </c>
      <c r="F39" s="24" t="n">
        <v>0</v>
      </c>
      <c r="G39" s="24" t="n">
        <v>0</v>
      </c>
      <c r="H39" s="24" t="n">
        <v>0</v>
      </c>
      <c r="I39" s="24" t="n">
        <v>0</v>
      </c>
      <c r="J39" s="24" t="n">
        <v>0</v>
      </c>
      <c r="K39" s="24" t="n">
        <v>0</v>
      </c>
      <c r="L39" s="17" t="n">
        <f aca="false">SUM(M39:Q39)</f>
        <v>0</v>
      </c>
      <c r="M39" s="24" t="n">
        <v>0</v>
      </c>
      <c r="N39" s="24" t="n">
        <v>0</v>
      </c>
      <c r="O39" s="24" t="n">
        <v>0</v>
      </c>
      <c r="P39" s="24" t="n">
        <v>0</v>
      </c>
      <c r="Q39" s="24" t="n">
        <v>0</v>
      </c>
      <c r="R39" s="24"/>
      <c r="S39" s="24" t="n">
        <v>0</v>
      </c>
      <c r="T39" s="24" t="n">
        <v>0</v>
      </c>
      <c r="U39" s="24" t="n">
        <v>0</v>
      </c>
      <c r="V39" s="24" t="n">
        <v>0</v>
      </c>
      <c r="W39" s="24" t="n">
        <v>0</v>
      </c>
      <c r="X39" s="85" t="n">
        <f aca="false">M39-S39</f>
        <v>0</v>
      </c>
      <c r="Y39" s="85" t="n">
        <f aca="false">N39-T39</f>
        <v>0</v>
      </c>
      <c r="Z39" s="85" t="n">
        <f aca="false">O39-U39</f>
        <v>0</v>
      </c>
      <c r="AA39" s="85" t="n">
        <f aca="false">P39-V39</f>
        <v>0</v>
      </c>
      <c r="AB39" s="85" t="n">
        <f aca="false">Q39-W39</f>
        <v>0</v>
      </c>
      <c r="AC39" s="86" t="e">
        <f aca="false">X39/M39*100</f>
        <v>#DIV/0!</v>
      </c>
      <c r="AD39" s="86" t="e">
        <f aca="false">Y39/N39*100</f>
        <v>#DIV/0!</v>
      </c>
      <c r="AE39" s="86" t="e">
        <f aca="false">Z39/O39*100</f>
        <v>#DIV/0!</v>
      </c>
    </row>
    <row r="40" s="46" customFormat="true" ht="33" hidden="true" customHeight="true" outlineLevel="0" collapsed="false">
      <c r="A40" s="87" t="s">
        <v>39</v>
      </c>
      <c r="B40" s="87" t="s">
        <v>40</v>
      </c>
      <c r="C40" s="87" t="s">
        <v>10</v>
      </c>
      <c r="D40" s="88" t="n">
        <f aca="false">D41+D42+D43+D44+D45</f>
        <v>242</v>
      </c>
      <c r="E40" s="88" t="n">
        <f aca="false">SUM(F40:Q40)</f>
        <v>130.5</v>
      </c>
      <c r="F40" s="88" t="n">
        <f aca="false">F41+F42+F43+F44+F45</f>
        <v>129.7</v>
      </c>
      <c r="G40" s="88" t="n">
        <f aca="false">G41+G42+G43+G44+G45</f>
        <v>0.8</v>
      </c>
      <c r="H40" s="88" t="n">
        <f aca="false">H41+H42+H43+H44+H45</f>
        <v>0</v>
      </c>
      <c r="I40" s="88" t="n">
        <f aca="false">I41+I42+I43+I44+I45</f>
        <v>0</v>
      </c>
      <c r="J40" s="88" t="n">
        <f aca="false">J41+J42+J43+J44+J45</f>
        <v>0</v>
      </c>
      <c r="K40" s="88" t="n">
        <f aca="false">K41+K42+K43+K44+K45</f>
        <v>0</v>
      </c>
      <c r="L40" s="88" t="n">
        <f aca="false">SUM(M40:Q40)</f>
        <v>0</v>
      </c>
      <c r="M40" s="88" t="n">
        <f aca="false">M41+M42+M43+M44+M45</f>
        <v>0</v>
      </c>
      <c r="N40" s="88" t="n">
        <f aca="false">N41+N42+N43+N44+N45</f>
        <v>0</v>
      </c>
      <c r="O40" s="88" t="n">
        <f aca="false">O41+O42+O43+O44+O45</f>
        <v>0</v>
      </c>
      <c r="P40" s="88" t="n">
        <f aca="false">P41+P42+P43+P44+P45</f>
        <v>0</v>
      </c>
      <c r="Q40" s="88" t="n">
        <f aca="false">Q41+Q42+Q43+Q44+Q45</f>
        <v>0</v>
      </c>
      <c r="R40" s="88"/>
      <c r="S40" s="88" t="n">
        <f aca="false">S41+S42+S43+S44+S45</f>
        <v>0</v>
      </c>
      <c r="T40" s="88" t="n">
        <f aca="false">T41+T42+T43+T44+T45</f>
        <v>0</v>
      </c>
      <c r="U40" s="88" t="n">
        <f aca="false">U41+U42+U43+U44+U45</f>
        <v>0</v>
      </c>
      <c r="V40" s="88" t="n">
        <f aca="false">V41+V42+V43+V44+V45</f>
        <v>0</v>
      </c>
      <c r="W40" s="88" t="n">
        <f aca="false">W41+W42+W43+W44+W45</f>
        <v>0</v>
      </c>
      <c r="X40" s="89" t="n">
        <f aca="false">M40-S40</f>
        <v>0</v>
      </c>
      <c r="Y40" s="89" t="n">
        <f aca="false">N40-T40</f>
        <v>0</v>
      </c>
      <c r="Z40" s="89" t="n">
        <f aca="false">O40-U40</f>
        <v>0</v>
      </c>
      <c r="AA40" s="89" t="n">
        <f aca="false">P40-V40</f>
        <v>0</v>
      </c>
      <c r="AB40" s="89" t="n">
        <f aca="false">Q40-W40</f>
        <v>0</v>
      </c>
      <c r="AC40" s="90" t="e">
        <f aca="false">X40/M40*100</f>
        <v>#DIV/0!</v>
      </c>
      <c r="AD40" s="90" t="e">
        <f aca="false">Y40/N40*100</f>
        <v>#DIV/0!</v>
      </c>
      <c r="AE40" s="90" t="e">
        <f aca="false">Z40/O40*100</f>
        <v>#DIV/0!</v>
      </c>
    </row>
    <row r="41" s="46" customFormat="true" ht="23.25" hidden="true" customHeight="true" outlineLevel="0" collapsed="false">
      <c r="A41" s="87"/>
      <c r="B41" s="87"/>
      <c r="C41" s="87" t="s">
        <v>25</v>
      </c>
      <c r="D41" s="91" t="n">
        <v>0</v>
      </c>
      <c r="E41" s="88" t="n">
        <f aca="false">SUM(F41:Q41)</f>
        <v>0</v>
      </c>
      <c r="F41" s="47" t="n">
        <v>0</v>
      </c>
      <c r="G41" s="47" t="n">
        <v>0</v>
      </c>
      <c r="H41" s="47" t="n">
        <v>0</v>
      </c>
      <c r="I41" s="47" t="n">
        <v>0</v>
      </c>
      <c r="J41" s="47" t="n">
        <v>0</v>
      </c>
      <c r="K41" s="47" t="n">
        <v>0</v>
      </c>
      <c r="L41" s="88" t="n">
        <f aca="false">SUM(M41:Q41)</f>
        <v>0</v>
      </c>
      <c r="M41" s="47" t="n">
        <v>0</v>
      </c>
      <c r="N41" s="47" t="n">
        <v>0</v>
      </c>
      <c r="O41" s="47" t="n">
        <v>0</v>
      </c>
      <c r="P41" s="47" t="n">
        <v>0</v>
      </c>
      <c r="Q41" s="47" t="n">
        <v>0</v>
      </c>
      <c r="R41" s="47"/>
      <c r="S41" s="47" t="n">
        <v>0</v>
      </c>
      <c r="T41" s="47" t="n">
        <v>0</v>
      </c>
      <c r="U41" s="47" t="n">
        <v>0</v>
      </c>
      <c r="V41" s="47" t="n">
        <v>0</v>
      </c>
      <c r="W41" s="47" t="n">
        <v>0</v>
      </c>
      <c r="X41" s="89" t="n">
        <f aca="false">M41-S41</f>
        <v>0</v>
      </c>
      <c r="Y41" s="89" t="n">
        <f aca="false">N41-T41</f>
        <v>0</v>
      </c>
      <c r="Z41" s="89" t="n">
        <f aca="false">O41-U41</f>
        <v>0</v>
      </c>
      <c r="AA41" s="89" t="n">
        <f aca="false">P41-V41</f>
        <v>0</v>
      </c>
      <c r="AB41" s="89" t="n">
        <f aca="false">Q41-W41</f>
        <v>0</v>
      </c>
      <c r="AC41" s="90" t="e">
        <f aca="false">X41/M41*100</f>
        <v>#DIV/0!</v>
      </c>
      <c r="AD41" s="90" t="e">
        <f aca="false">Y41/N41*100</f>
        <v>#DIV/0!</v>
      </c>
      <c r="AE41" s="90" t="e">
        <f aca="false">Z41/O41*100</f>
        <v>#DIV/0!</v>
      </c>
    </row>
    <row r="42" s="46" customFormat="true" ht="20.25" hidden="true" customHeight="true" outlineLevel="0" collapsed="false">
      <c r="A42" s="87"/>
      <c r="B42" s="87"/>
      <c r="C42" s="87" t="s">
        <v>26</v>
      </c>
      <c r="D42" s="91" t="n">
        <v>0</v>
      </c>
      <c r="E42" s="88" t="n">
        <f aca="false">SUM(F42:Q42)</f>
        <v>0</v>
      </c>
      <c r="F42" s="47" t="n">
        <v>0</v>
      </c>
      <c r="G42" s="47" t="n">
        <v>0</v>
      </c>
      <c r="H42" s="47" t="n">
        <v>0</v>
      </c>
      <c r="I42" s="47" t="n">
        <v>0</v>
      </c>
      <c r="J42" s="47" t="n">
        <v>0</v>
      </c>
      <c r="K42" s="47" t="n">
        <v>0</v>
      </c>
      <c r="L42" s="88" t="n">
        <f aca="false">SUM(M42:Q42)</f>
        <v>0</v>
      </c>
      <c r="M42" s="47" t="n">
        <v>0</v>
      </c>
      <c r="N42" s="47" t="n">
        <v>0</v>
      </c>
      <c r="O42" s="47" t="n">
        <v>0</v>
      </c>
      <c r="P42" s="47" t="n">
        <v>0</v>
      </c>
      <c r="Q42" s="47" t="n">
        <v>0</v>
      </c>
      <c r="R42" s="47"/>
      <c r="S42" s="47" t="n">
        <v>0</v>
      </c>
      <c r="T42" s="47" t="n">
        <v>0</v>
      </c>
      <c r="U42" s="47" t="n">
        <v>0</v>
      </c>
      <c r="V42" s="47" t="n">
        <v>0</v>
      </c>
      <c r="W42" s="47" t="n">
        <v>0</v>
      </c>
      <c r="X42" s="89" t="n">
        <f aca="false">M42-S42</f>
        <v>0</v>
      </c>
      <c r="Y42" s="89" t="n">
        <f aca="false">N42-T42</f>
        <v>0</v>
      </c>
      <c r="Z42" s="89" t="n">
        <f aca="false">O42-U42</f>
        <v>0</v>
      </c>
      <c r="AA42" s="89" t="n">
        <f aca="false">P42-V42</f>
        <v>0</v>
      </c>
      <c r="AB42" s="89" t="n">
        <f aca="false">Q42-W42</f>
        <v>0</v>
      </c>
      <c r="AC42" s="90" t="e">
        <f aca="false">X42/M42*100</f>
        <v>#DIV/0!</v>
      </c>
      <c r="AD42" s="90" t="e">
        <f aca="false">Y42/N42*100</f>
        <v>#DIV/0!</v>
      </c>
      <c r="AE42" s="90" t="e">
        <f aca="false">Z42/O42*100</f>
        <v>#DIV/0!</v>
      </c>
    </row>
    <row r="43" s="46" customFormat="true" ht="30" hidden="true" customHeight="true" outlineLevel="0" collapsed="false">
      <c r="A43" s="87"/>
      <c r="B43" s="87"/>
      <c r="C43" s="87" t="s">
        <v>27</v>
      </c>
      <c r="D43" s="91" t="n">
        <v>242</v>
      </c>
      <c r="E43" s="88" t="n">
        <f aca="false">SUM(F43:Q43)</f>
        <v>130.5</v>
      </c>
      <c r="F43" s="47" t="n">
        <v>129.7</v>
      </c>
      <c r="G43" s="47" t="n">
        <v>0.8</v>
      </c>
      <c r="H43" s="47" t="n">
        <v>0</v>
      </c>
      <c r="I43" s="47" t="n">
        <v>0</v>
      </c>
      <c r="J43" s="47" t="n">
        <v>0</v>
      </c>
      <c r="K43" s="47" t="n">
        <v>0</v>
      </c>
      <c r="L43" s="88" t="n">
        <f aca="false">SUM(M43:Q43)</f>
        <v>0</v>
      </c>
      <c r="M43" s="47" t="n">
        <v>0</v>
      </c>
      <c r="N43" s="47" t="n">
        <v>0</v>
      </c>
      <c r="O43" s="47" t="n">
        <v>0</v>
      </c>
      <c r="P43" s="47" t="n">
        <v>0</v>
      </c>
      <c r="Q43" s="47" t="n">
        <v>0</v>
      </c>
      <c r="R43" s="47"/>
      <c r="S43" s="47" t="n">
        <v>0</v>
      </c>
      <c r="T43" s="47" t="n">
        <v>0</v>
      </c>
      <c r="U43" s="47" t="n">
        <v>0</v>
      </c>
      <c r="V43" s="47" t="n">
        <v>0</v>
      </c>
      <c r="W43" s="47" t="n">
        <v>0</v>
      </c>
      <c r="X43" s="89" t="n">
        <f aca="false">M43-S43</f>
        <v>0</v>
      </c>
      <c r="Y43" s="89" t="n">
        <f aca="false">N43-T43</f>
        <v>0</v>
      </c>
      <c r="Z43" s="89" t="n">
        <f aca="false">O43-U43</f>
        <v>0</v>
      </c>
      <c r="AA43" s="89" t="n">
        <f aca="false">P43-V43</f>
        <v>0</v>
      </c>
      <c r="AB43" s="89" t="n">
        <f aca="false">Q43-W43</f>
        <v>0</v>
      </c>
      <c r="AC43" s="90" t="e">
        <f aca="false">X43/M43*100</f>
        <v>#DIV/0!</v>
      </c>
      <c r="AD43" s="90" t="e">
        <f aca="false">Y43/N43*100</f>
        <v>#DIV/0!</v>
      </c>
      <c r="AE43" s="90" t="e">
        <f aca="false">Z43/O43*100</f>
        <v>#DIV/0!</v>
      </c>
    </row>
    <row r="44" s="46" customFormat="true" ht="31.5" hidden="true" customHeight="true" outlineLevel="0" collapsed="false">
      <c r="A44" s="87"/>
      <c r="B44" s="87"/>
      <c r="C44" s="87" t="s">
        <v>28</v>
      </c>
      <c r="D44" s="91" t="n">
        <v>0</v>
      </c>
      <c r="E44" s="88" t="n">
        <f aca="false">SUM(F44:Q44)</f>
        <v>0</v>
      </c>
      <c r="F44" s="47" t="n">
        <v>0</v>
      </c>
      <c r="G44" s="47" t="n">
        <v>0</v>
      </c>
      <c r="H44" s="47" t="n">
        <v>0</v>
      </c>
      <c r="I44" s="47" t="n">
        <v>0</v>
      </c>
      <c r="J44" s="47" t="n">
        <v>0</v>
      </c>
      <c r="K44" s="47" t="n">
        <v>0</v>
      </c>
      <c r="L44" s="88" t="n">
        <f aca="false">SUM(M44:Q44)</f>
        <v>0</v>
      </c>
      <c r="M44" s="47" t="n">
        <v>0</v>
      </c>
      <c r="N44" s="47" t="n">
        <v>0</v>
      </c>
      <c r="O44" s="47" t="n">
        <v>0</v>
      </c>
      <c r="P44" s="47" t="n">
        <v>0</v>
      </c>
      <c r="Q44" s="47" t="n">
        <v>0</v>
      </c>
      <c r="R44" s="47"/>
      <c r="S44" s="47" t="n">
        <v>0</v>
      </c>
      <c r="T44" s="47" t="n">
        <v>0</v>
      </c>
      <c r="U44" s="47" t="n">
        <v>0</v>
      </c>
      <c r="V44" s="47" t="n">
        <v>0</v>
      </c>
      <c r="W44" s="47" t="n">
        <v>0</v>
      </c>
      <c r="X44" s="89" t="n">
        <f aca="false">M44-S44</f>
        <v>0</v>
      </c>
      <c r="Y44" s="89" t="n">
        <f aca="false">N44-T44</f>
        <v>0</v>
      </c>
      <c r="Z44" s="89" t="n">
        <f aca="false">O44-U44</f>
        <v>0</v>
      </c>
      <c r="AA44" s="89" t="n">
        <f aca="false">P44-V44</f>
        <v>0</v>
      </c>
      <c r="AB44" s="89" t="n">
        <f aca="false">Q44-W44</f>
        <v>0</v>
      </c>
      <c r="AC44" s="90" t="e">
        <f aca="false">X44/M44*100</f>
        <v>#DIV/0!</v>
      </c>
      <c r="AD44" s="90" t="e">
        <f aca="false">Y44/N44*100</f>
        <v>#DIV/0!</v>
      </c>
      <c r="AE44" s="90" t="e">
        <f aca="false">Z44/O44*100</f>
        <v>#DIV/0!</v>
      </c>
    </row>
    <row r="45" s="46" customFormat="true" ht="23.25" hidden="true" customHeight="true" outlineLevel="0" collapsed="false">
      <c r="A45" s="87"/>
      <c r="B45" s="87"/>
      <c r="C45" s="87" t="s">
        <v>29</v>
      </c>
      <c r="D45" s="91" t="n">
        <v>0</v>
      </c>
      <c r="E45" s="88" t="n">
        <f aca="false">SUM(F45:Q45)</f>
        <v>0</v>
      </c>
      <c r="F45" s="47" t="n">
        <v>0</v>
      </c>
      <c r="G45" s="47" t="n">
        <v>0</v>
      </c>
      <c r="H45" s="47" t="n">
        <v>0</v>
      </c>
      <c r="I45" s="47" t="n">
        <v>0</v>
      </c>
      <c r="J45" s="47" t="n">
        <v>0</v>
      </c>
      <c r="K45" s="47" t="n">
        <v>0</v>
      </c>
      <c r="L45" s="88" t="n">
        <f aca="false">SUM(M45:Q45)</f>
        <v>0</v>
      </c>
      <c r="M45" s="47" t="n">
        <v>0</v>
      </c>
      <c r="N45" s="47" t="n">
        <v>0</v>
      </c>
      <c r="O45" s="47" t="n">
        <v>0</v>
      </c>
      <c r="P45" s="47" t="n">
        <v>0</v>
      </c>
      <c r="Q45" s="47" t="n">
        <v>0</v>
      </c>
      <c r="R45" s="47"/>
      <c r="S45" s="47" t="n">
        <v>0</v>
      </c>
      <c r="T45" s="47" t="n">
        <v>0</v>
      </c>
      <c r="U45" s="47" t="n">
        <v>0</v>
      </c>
      <c r="V45" s="47" t="n">
        <v>0</v>
      </c>
      <c r="W45" s="47" t="n">
        <v>0</v>
      </c>
      <c r="X45" s="89" t="n">
        <f aca="false">M45-S45</f>
        <v>0</v>
      </c>
      <c r="Y45" s="89" t="n">
        <f aca="false">N45-T45</f>
        <v>0</v>
      </c>
      <c r="Z45" s="89" t="n">
        <f aca="false">O45-U45</f>
        <v>0</v>
      </c>
      <c r="AA45" s="89" t="n">
        <f aca="false">P45-V45</f>
        <v>0</v>
      </c>
      <c r="AB45" s="89" t="n">
        <f aca="false">Q45-W45</f>
        <v>0</v>
      </c>
      <c r="AC45" s="90" t="e">
        <f aca="false">X45/M45*100</f>
        <v>#DIV/0!</v>
      </c>
      <c r="AD45" s="90" t="e">
        <f aca="false">Y45/N45*100</f>
        <v>#DIV/0!</v>
      </c>
      <c r="AE45" s="90" t="e">
        <f aca="false">Z45/O45*100</f>
        <v>#DIV/0!</v>
      </c>
    </row>
    <row r="46" s="46" customFormat="true" ht="25.5" hidden="true" customHeight="true" outlineLevel="0" collapsed="false">
      <c r="A46" s="87" t="s">
        <v>41</v>
      </c>
      <c r="B46" s="87" t="s">
        <v>42</v>
      </c>
      <c r="C46" s="87" t="s">
        <v>10</v>
      </c>
      <c r="D46" s="88" t="n">
        <f aca="false">D47+D48+D49+D50+D51</f>
        <v>96426.4</v>
      </c>
      <c r="E46" s="88" t="n">
        <f aca="false">SUM(F46:Q46)</f>
        <v>201934.2</v>
      </c>
      <c r="F46" s="88" t="n">
        <f aca="false">F47+F48+F49+F50+F51</f>
        <v>63308.1</v>
      </c>
      <c r="G46" s="88" t="n">
        <f aca="false">G47+G48+G49+G50+G51</f>
        <v>65649.1</v>
      </c>
      <c r="H46" s="88" t="n">
        <f aca="false">H47+H48+H49+H50+H51</f>
        <v>55285</v>
      </c>
      <c r="I46" s="88" t="n">
        <f aca="false">I47+I48+I49+I50+I51</f>
        <v>12212</v>
      </c>
      <c r="J46" s="88" t="n">
        <f aca="false">J47+J48+J49+J50+J51</f>
        <v>2740</v>
      </c>
      <c r="K46" s="88" t="n">
        <f aca="false">K47+K48+K49+K50+K51</f>
        <v>2740</v>
      </c>
      <c r="L46" s="88" t="n">
        <f aca="false">SUM(M46:Q46)</f>
        <v>0</v>
      </c>
      <c r="M46" s="45" t="n">
        <f aca="false">M47+M48+M49+M50+M51</f>
        <v>0</v>
      </c>
      <c r="N46" s="45" t="n">
        <f aca="false">N47+N48+N49+N50+N51</f>
        <v>0</v>
      </c>
      <c r="O46" s="88" t="n">
        <f aca="false">O47+O48+O49+O50+O51</f>
        <v>0</v>
      </c>
      <c r="P46" s="88" t="n">
        <f aca="false">P47+P48+P49+P50+P51</f>
        <v>0</v>
      </c>
      <c r="Q46" s="88" t="n">
        <f aca="false">Q47+Q48+Q49+Q50+Q51</f>
        <v>0</v>
      </c>
      <c r="R46" s="88"/>
      <c r="S46" s="45" t="n">
        <f aca="false">S47+S48+S49+S50+S51</f>
        <v>134</v>
      </c>
      <c r="T46" s="45" t="n">
        <f aca="false">T47+T48+T49+T50+T51</f>
        <v>134</v>
      </c>
      <c r="U46" s="88" t="n">
        <f aca="false">U47+U48+U49+U50+U51</f>
        <v>134</v>
      </c>
      <c r="V46" s="88" t="n">
        <f aca="false">V47+V48+V49+V50+V51</f>
        <v>134</v>
      </c>
      <c r="W46" s="88" t="n">
        <f aca="false">W47+W48+W49+W50+W51</f>
        <v>134</v>
      </c>
      <c r="X46" s="89" t="n">
        <f aca="false">M46-S46</f>
        <v>-134</v>
      </c>
      <c r="Y46" s="89" t="n">
        <f aca="false">N46-T46</f>
        <v>-134</v>
      </c>
      <c r="Z46" s="89" t="n">
        <f aca="false">O46-U46</f>
        <v>-134</v>
      </c>
      <c r="AA46" s="89" t="n">
        <f aca="false">P46-V46</f>
        <v>-134</v>
      </c>
      <c r="AB46" s="89" t="n">
        <f aca="false">Q46-W46</f>
        <v>-134</v>
      </c>
      <c r="AC46" s="90" t="e">
        <f aca="false">X46/M46*100</f>
        <v>#DIV/0!</v>
      </c>
      <c r="AD46" s="90" t="e">
        <f aca="false">Y46/N46*100</f>
        <v>#DIV/0!</v>
      </c>
      <c r="AE46" s="90" t="e">
        <f aca="false">Z46/O46*100</f>
        <v>#DIV/0!</v>
      </c>
    </row>
    <row r="47" s="46" customFormat="true" ht="26.25" hidden="true" customHeight="true" outlineLevel="0" collapsed="false">
      <c r="A47" s="87"/>
      <c r="B47" s="87"/>
      <c r="C47" s="87" t="s">
        <v>25</v>
      </c>
      <c r="D47" s="91" t="n">
        <v>0</v>
      </c>
      <c r="E47" s="88" t="n">
        <f aca="false">SUM(F47:Q47)</f>
        <v>0</v>
      </c>
      <c r="F47" s="47" t="n">
        <v>0</v>
      </c>
      <c r="G47" s="47" t="n">
        <v>0</v>
      </c>
      <c r="H47" s="47" t="n">
        <v>0</v>
      </c>
      <c r="I47" s="47" t="n">
        <v>0</v>
      </c>
      <c r="J47" s="47" t="n">
        <v>0</v>
      </c>
      <c r="K47" s="47" t="n">
        <v>0</v>
      </c>
      <c r="L47" s="88" t="n">
        <f aca="false">SUM(M47:Q47)</f>
        <v>0</v>
      </c>
      <c r="M47" s="47" t="n">
        <v>0</v>
      </c>
      <c r="N47" s="47" t="n">
        <v>0</v>
      </c>
      <c r="O47" s="47" t="n">
        <v>0</v>
      </c>
      <c r="P47" s="47" t="n">
        <v>0</v>
      </c>
      <c r="Q47" s="47" t="n">
        <v>0</v>
      </c>
      <c r="R47" s="47"/>
      <c r="S47" s="47" t="n">
        <v>0</v>
      </c>
      <c r="T47" s="47" t="n">
        <v>0</v>
      </c>
      <c r="U47" s="47" t="n">
        <v>0</v>
      </c>
      <c r="V47" s="47" t="n">
        <v>0</v>
      </c>
      <c r="W47" s="47" t="n">
        <v>0</v>
      </c>
      <c r="X47" s="89" t="n">
        <f aca="false">M47-S47</f>
        <v>0</v>
      </c>
      <c r="Y47" s="89" t="n">
        <f aca="false">N47-T47</f>
        <v>0</v>
      </c>
      <c r="Z47" s="89" t="n">
        <f aca="false">O47-U47</f>
        <v>0</v>
      </c>
      <c r="AA47" s="89" t="n">
        <f aca="false">P47-V47</f>
        <v>0</v>
      </c>
      <c r="AB47" s="89" t="n">
        <f aca="false">Q47-W47</f>
        <v>0</v>
      </c>
      <c r="AC47" s="90" t="e">
        <f aca="false">X47/M47*100</f>
        <v>#DIV/0!</v>
      </c>
      <c r="AD47" s="90" t="e">
        <f aca="false">Y47/N47*100</f>
        <v>#DIV/0!</v>
      </c>
      <c r="AE47" s="90" t="e">
        <f aca="false">Z47/O47*100</f>
        <v>#DIV/0!</v>
      </c>
    </row>
    <row r="48" s="46" customFormat="true" ht="23.25" hidden="true" customHeight="true" outlineLevel="0" collapsed="false">
      <c r="A48" s="87"/>
      <c r="B48" s="87"/>
      <c r="C48" s="87" t="s">
        <v>26</v>
      </c>
      <c r="D48" s="91" t="n">
        <v>0</v>
      </c>
      <c r="E48" s="88" t="n">
        <f aca="false">SUM(F48:Q48)</f>
        <v>0</v>
      </c>
      <c r="F48" s="91" t="n">
        <v>0</v>
      </c>
      <c r="G48" s="91" t="n">
        <v>0</v>
      </c>
      <c r="H48" s="91" t="n">
        <v>0</v>
      </c>
      <c r="I48" s="91" t="n">
        <v>0</v>
      </c>
      <c r="J48" s="91" t="n">
        <v>0</v>
      </c>
      <c r="K48" s="91" t="n">
        <v>0</v>
      </c>
      <c r="L48" s="88" t="n">
        <f aca="false">SUM(M48:Q48)</f>
        <v>0</v>
      </c>
      <c r="M48" s="91" t="n">
        <v>0</v>
      </c>
      <c r="N48" s="91" t="n">
        <v>0</v>
      </c>
      <c r="O48" s="91" t="n">
        <v>0</v>
      </c>
      <c r="P48" s="91" t="n">
        <v>0</v>
      </c>
      <c r="Q48" s="91" t="n">
        <v>0</v>
      </c>
      <c r="R48" s="91"/>
      <c r="S48" s="91" t="n">
        <v>0</v>
      </c>
      <c r="T48" s="91" t="n">
        <v>0</v>
      </c>
      <c r="U48" s="91" t="n">
        <v>0</v>
      </c>
      <c r="V48" s="91" t="n">
        <v>0</v>
      </c>
      <c r="W48" s="91" t="n">
        <v>0</v>
      </c>
      <c r="X48" s="89" t="n">
        <f aca="false">M48-S48</f>
        <v>0</v>
      </c>
      <c r="Y48" s="89" t="n">
        <f aca="false">N48-T48</f>
        <v>0</v>
      </c>
      <c r="Z48" s="89" t="n">
        <f aca="false">O48-U48</f>
        <v>0</v>
      </c>
      <c r="AA48" s="89" t="n">
        <f aca="false">P48-V48</f>
        <v>0</v>
      </c>
      <c r="AB48" s="89" t="n">
        <f aca="false">Q48-W48</f>
        <v>0</v>
      </c>
      <c r="AC48" s="90" t="e">
        <f aca="false">X48/M48*100</f>
        <v>#DIV/0!</v>
      </c>
      <c r="AD48" s="90" t="e">
        <f aca="false">Y48/N48*100</f>
        <v>#DIV/0!</v>
      </c>
      <c r="AE48" s="90" t="e">
        <f aca="false">Z48/O48*100</f>
        <v>#DIV/0!</v>
      </c>
    </row>
    <row r="49" s="46" customFormat="true" ht="30.75" hidden="true" customHeight="true" outlineLevel="0" collapsed="false">
      <c r="A49" s="87"/>
      <c r="B49" s="87"/>
      <c r="C49" s="87" t="s">
        <v>27</v>
      </c>
      <c r="D49" s="91" t="n">
        <v>96426.4</v>
      </c>
      <c r="E49" s="88" t="n">
        <f aca="false">SUM(F49:Q49)</f>
        <v>201934.2</v>
      </c>
      <c r="F49" s="91" t="n">
        <v>63308.1</v>
      </c>
      <c r="G49" s="91" t="n">
        <v>65649.1</v>
      </c>
      <c r="H49" s="91" t="n">
        <v>55285</v>
      </c>
      <c r="I49" s="91" t="n">
        <v>12212</v>
      </c>
      <c r="J49" s="91" t="n">
        <v>2740</v>
      </c>
      <c r="K49" s="91" t="n">
        <v>2740</v>
      </c>
      <c r="L49" s="88" t="n">
        <f aca="false">SUM(M49:Q49)</f>
        <v>0</v>
      </c>
      <c r="M49" s="91" t="n">
        <v>0</v>
      </c>
      <c r="N49" s="91" t="n">
        <v>0</v>
      </c>
      <c r="O49" s="91" t="n">
        <v>0</v>
      </c>
      <c r="P49" s="91" t="n">
        <v>0</v>
      </c>
      <c r="Q49" s="91" t="n">
        <v>0</v>
      </c>
      <c r="R49" s="91"/>
      <c r="S49" s="91" t="n">
        <v>134</v>
      </c>
      <c r="T49" s="91" t="n">
        <v>134</v>
      </c>
      <c r="U49" s="91" t="n">
        <v>134</v>
      </c>
      <c r="V49" s="91" t="n">
        <v>134</v>
      </c>
      <c r="W49" s="91" t="n">
        <v>134</v>
      </c>
      <c r="X49" s="89" t="n">
        <f aca="false">M49-S49</f>
        <v>-134</v>
      </c>
      <c r="Y49" s="89" t="n">
        <f aca="false">N49-T49</f>
        <v>-134</v>
      </c>
      <c r="Z49" s="89" t="n">
        <f aca="false">O49-U49</f>
        <v>-134</v>
      </c>
      <c r="AA49" s="89" t="n">
        <f aca="false">P49-V49</f>
        <v>-134</v>
      </c>
      <c r="AB49" s="89" t="n">
        <f aca="false">Q49-W49</f>
        <v>-134</v>
      </c>
      <c r="AC49" s="90" t="e">
        <f aca="false">X49/M49*100</f>
        <v>#DIV/0!</v>
      </c>
      <c r="AD49" s="90" t="e">
        <f aca="false">Y49/N49*100</f>
        <v>#DIV/0!</v>
      </c>
      <c r="AE49" s="90" t="e">
        <f aca="false">Z49/O49*100</f>
        <v>#DIV/0!</v>
      </c>
    </row>
    <row r="50" s="46" customFormat="true" ht="32.25" hidden="true" customHeight="true" outlineLevel="0" collapsed="false">
      <c r="A50" s="87"/>
      <c r="B50" s="87"/>
      <c r="C50" s="87" t="s">
        <v>28</v>
      </c>
      <c r="D50" s="91" t="n">
        <v>0</v>
      </c>
      <c r="E50" s="88" t="n">
        <f aca="false">SUM(F50:Q50)</f>
        <v>0</v>
      </c>
      <c r="F50" s="47" t="n">
        <v>0</v>
      </c>
      <c r="G50" s="47" t="n">
        <v>0</v>
      </c>
      <c r="H50" s="47" t="n">
        <v>0</v>
      </c>
      <c r="I50" s="47" t="n">
        <v>0</v>
      </c>
      <c r="J50" s="47" t="n">
        <v>0</v>
      </c>
      <c r="K50" s="47" t="n">
        <v>0</v>
      </c>
      <c r="L50" s="88" t="n">
        <f aca="false">SUM(M50:Q50)</f>
        <v>0</v>
      </c>
      <c r="M50" s="47" t="n">
        <v>0</v>
      </c>
      <c r="N50" s="47" t="n">
        <v>0</v>
      </c>
      <c r="O50" s="47" t="n">
        <v>0</v>
      </c>
      <c r="P50" s="47" t="n">
        <v>0</v>
      </c>
      <c r="Q50" s="47" t="n">
        <v>0</v>
      </c>
      <c r="R50" s="47"/>
      <c r="S50" s="47" t="n">
        <v>0</v>
      </c>
      <c r="T50" s="47" t="n">
        <v>0</v>
      </c>
      <c r="U50" s="47" t="n">
        <v>0</v>
      </c>
      <c r="V50" s="47" t="n">
        <v>0</v>
      </c>
      <c r="W50" s="47" t="n">
        <v>0</v>
      </c>
      <c r="X50" s="89" t="n">
        <f aca="false">M50-S50</f>
        <v>0</v>
      </c>
      <c r="Y50" s="89" t="n">
        <f aca="false">N50-T50</f>
        <v>0</v>
      </c>
      <c r="Z50" s="89" t="n">
        <f aca="false">O50-U50</f>
        <v>0</v>
      </c>
      <c r="AA50" s="89" t="n">
        <f aca="false">P50-V50</f>
        <v>0</v>
      </c>
      <c r="AB50" s="89" t="n">
        <f aca="false">Q50-W50</f>
        <v>0</v>
      </c>
      <c r="AC50" s="90" t="e">
        <f aca="false">X50/M50*100</f>
        <v>#DIV/0!</v>
      </c>
      <c r="AD50" s="90" t="e">
        <f aca="false">Y50/N50*100</f>
        <v>#DIV/0!</v>
      </c>
      <c r="AE50" s="90" t="e">
        <f aca="false">Z50/O50*100</f>
        <v>#DIV/0!</v>
      </c>
    </row>
    <row r="51" s="46" customFormat="true" ht="21.75" hidden="true" customHeight="true" outlineLevel="0" collapsed="false">
      <c r="A51" s="87"/>
      <c r="B51" s="87"/>
      <c r="C51" s="87" t="s">
        <v>29</v>
      </c>
      <c r="D51" s="91" t="n">
        <v>0</v>
      </c>
      <c r="E51" s="88" t="n">
        <f aca="false">SUM(F51:Q51)</f>
        <v>0</v>
      </c>
      <c r="F51" s="47" t="n">
        <v>0</v>
      </c>
      <c r="G51" s="47" t="n">
        <v>0</v>
      </c>
      <c r="H51" s="47" t="n">
        <v>0</v>
      </c>
      <c r="I51" s="47" t="n">
        <v>0</v>
      </c>
      <c r="J51" s="47" t="n">
        <v>0</v>
      </c>
      <c r="K51" s="47" t="n">
        <v>0</v>
      </c>
      <c r="L51" s="88" t="n">
        <f aca="false">SUM(M51:Q51)</f>
        <v>0</v>
      </c>
      <c r="M51" s="47" t="n">
        <v>0</v>
      </c>
      <c r="N51" s="47" t="n">
        <v>0</v>
      </c>
      <c r="O51" s="47" t="n">
        <v>0</v>
      </c>
      <c r="P51" s="47" t="n">
        <v>0</v>
      </c>
      <c r="Q51" s="47" t="n">
        <v>0</v>
      </c>
      <c r="R51" s="47"/>
      <c r="S51" s="47" t="n">
        <v>0</v>
      </c>
      <c r="T51" s="47" t="n">
        <v>0</v>
      </c>
      <c r="U51" s="47" t="n">
        <v>0</v>
      </c>
      <c r="V51" s="47" t="n">
        <v>0</v>
      </c>
      <c r="W51" s="47" t="n">
        <v>0</v>
      </c>
      <c r="X51" s="89" t="n">
        <f aca="false">M51-S51</f>
        <v>0</v>
      </c>
      <c r="Y51" s="89" t="n">
        <f aca="false">N51-T51</f>
        <v>0</v>
      </c>
      <c r="Z51" s="89" t="n">
        <f aca="false">O51-U51</f>
        <v>0</v>
      </c>
      <c r="AA51" s="89" t="n">
        <f aca="false">P51-V51</f>
        <v>0</v>
      </c>
      <c r="AB51" s="89" t="n">
        <f aca="false">Q51-W51</f>
        <v>0</v>
      </c>
      <c r="AC51" s="90" t="e">
        <f aca="false">X51/M51*100</f>
        <v>#DIV/0!</v>
      </c>
      <c r="AD51" s="90" t="e">
        <f aca="false">Y51/N51*100</f>
        <v>#DIV/0!</v>
      </c>
      <c r="AE51" s="90" t="e">
        <f aca="false">Z51/O51*100</f>
        <v>#DIV/0!</v>
      </c>
    </row>
    <row r="52" s="1" customFormat="true" ht="33.75" hidden="true" customHeight="true" outlineLevel="0" collapsed="false">
      <c r="A52" s="16" t="s">
        <v>43</v>
      </c>
      <c r="B52" s="16" t="s">
        <v>44</v>
      </c>
      <c r="C52" s="16" t="s">
        <v>10</v>
      </c>
      <c r="D52" s="17" t="n">
        <f aca="false">D53+D54+D55+D56+D57</f>
        <v>2030</v>
      </c>
      <c r="E52" s="17" t="n">
        <f aca="false">SUM(F52:Q52)</f>
        <v>6882.3</v>
      </c>
      <c r="F52" s="17" t="n">
        <f aca="false">F53+F54+F55+F56+F57</f>
        <v>2053</v>
      </c>
      <c r="G52" s="17" t="n">
        <f aca="false">G53+G54+G55+G56+G57</f>
        <v>1530.3</v>
      </c>
      <c r="H52" s="17" t="n">
        <f aca="false">H53+H54+H55+H56+H57</f>
        <v>1610</v>
      </c>
      <c r="I52" s="17" t="n">
        <f aca="false">I53+I54+I55+I56+I57</f>
        <v>1689</v>
      </c>
      <c r="J52" s="17" t="n">
        <f aca="false">J53+J54+J55+J56+J57</f>
        <v>0</v>
      </c>
      <c r="K52" s="17" t="n">
        <f aca="false">K53+K54+K55+K56+K57</f>
        <v>0</v>
      </c>
      <c r="L52" s="17" t="n">
        <f aca="false">SUM(M52:Q52)</f>
        <v>0</v>
      </c>
      <c r="M52" s="17" t="n">
        <f aca="false">M53+M54+M55+M56+M57</f>
        <v>0</v>
      </c>
      <c r="N52" s="17" t="n">
        <f aca="false">N53+N54+N55+N56+N57</f>
        <v>0</v>
      </c>
      <c r="O52" s="17" t="n">
        <f aca="false">O53+O54+O55+O56+O57</f>
        <v>0</v>
      </c>
      <c r="P52" s="17" t="n">
        <f aca="false">P53+P54+P55+P56+P57</f>
        <v>0</v>
      </c>
      <c r="Q52" s="17" t="n">
        <f aca="false">Q53+Q54+Q55+Q56+Q57</f>
        <v>0</v>
      </c>
      <c r="R52" s="17"/>
      <c r="S52" s="17" t="n">
        <f aca="false">S53+S54+S55+S56+S57</f>
        <v>0</v>
      </c>
      <c r="T52" s="17" t="n">
        <f aca="false">T53+T54+T55+T56+T57</f>
        <v>0</v>
      </c>
      <c r="U52" s="17" t="n">
        <f aca="false">U53+U54+U55+U56+U57</f>
        <v>0</v>
      </c>
      <c r="V52" s="17" t="n">
        <f aca="false">V53+V54+V55+V56+V57</f>
        <v>0</v>
      </c>
      <c r="W52" s="17" t="n">
        <f aca="false">W53+W54+W55+W56+W57</f>
        <v>0</v>
      </c>
      <c r="X52" s="85" t="n">
        <f aca="false">M52-S52</f>
        <v>0</v>
      </c>
      <c r="Y52" s="85" t="n">
        <f aca="false">N52-T52</f>
        <v>0</v>
      </c>
      <c r="Z52" s="85" t="n">
        <f aca="false">O52-U52</f>
        <v>0</v>
      </c>
      <c r="AA52" s="85" t="n">
        <f aca="false">P52-V52</f>
        <v>0</v>
      </c>
      <c r="AB52" s="85" t="n">
        <f aca="false">Q52-W52</f>
        <v>0</v>
      </c>
      <c r="AC52" s="86" t="e">
        <f aca="false">X52/M52*100</f>
        <v>#DIV/0!</v>
      </c>
      <c r="AD52" s="86" t="e">
        <f aca="false">Y52/N52*100</f>
        <v>#DIV/0!</v>
      </c>
      <c r="AE52" s="86" t="e">
        <f aca="false">Z52/O52*100</f>
        <v>#DIV/0!</v>
      </c>
    </row>
    <row r="53" s="1" customFormat="true" ht="30" hidden="true" customHeight="true" outlineLevel="0" collapsed="false">
      <c r="A53" s="16"/>
      <c r="B53" s="16"/>
      <c r="C53" s="16" t="s">
        <v>25</v>
      </c>
      <c r="D53" s="23" t="n">
        <v>0</v>
      </c>
      <c r="E53" s="17" t="n">
        <f aca="false">SUM(F53:Q53)</f>
        <v>0</v>
      </c>
      <c r="F53" s="24" t="n">
        <v>0</v>
      </c>
      <c r="G53" s="24" t="n">
        <v>0</v>
      </c>
      <c r="H53" s="24" t="n">
        <v>0</v>
      </c>
      <c r="I53" s="24" t="n">
        <v>0</v>
      </c>
      <c r="J53" s="24" t="n">
        <v>0</v>
      </c>
      <c r="K53" s="24" t="n">
        <v>0</v>
      </c>
      <c r="L53" s="17" t="n">
        <f aca="false">SUM(M53:Q53)</f>
        <v>0</v>
      </c>
      <c r="M53" s="24" t="n">
        <v>0</v>
      </c>
      <c r="N53" s="24" t="n">
        <v>0</v>
      </c>
      <c r="O53" s="24" t="n">
        <v>0</v>
      </c>
      <c r="P53" s="24" t="n">
        <v>0</v>
      </c>
      <c r="Q53" s="24" t="n">
        <v>0</v>
      </c>
      <c r="R53" s="24"/>
      <c r="S53" s="24" t="n">
        <v>0</v>
      </c>
      <c r="T53" s="24" t="n">
        <v>0</v>
      </c>
      <c r="U53" s="24" t="n">
        <v>0</v>
      </c>
      <c r="V53" s="24" t="n">
        <v>0</v>
      </c>
      <c r="W53" s="24" t="n">
        <v>0</v>
      </c>
      <c r="X53" s="85" t="n">
        <f aca="false">M53-S53</f>
        <v>0</v>
      </c>
      <c r="Y53" s="85" t="n">
        <f aca="false">N53-T53</f>
        <v>0</v>
      </c>
      <c r="Z53" s="85" t="n">
        <f aca="false">O53-U53</f>
        <v>0</v>
      </c>
      <c r="AA53" s="85" t="n">
        <f aca="false">P53-V53</f>
        <v>0</v>
      </c>
      <c r="AB53" s="85" t="n">
        <f aca="false">Q53-W53</f>
        <v>0</v>
      </c>
      <c r="AC53" s="86" t="e">
        <f aca="false">X53/M53*100</f>
        <v>#DIV/0!</v>
      </c>
      <c r="AD53" s="86" t="e">
        <f aca="false">Y53/N53*100</f>
        <v>#DIV/0!</v>
      </c>
      <c r="AE53" s="86" t="e">
        <f aca="false">Z53/O53*100</f>
        <v>#DIV/0!</v>
      </c>
    </row>
    <row r="54" s="1" customFormat="true" ht="32.25" hidden="true" customHeight="true" outlineLevel="0" collapsed="false">
      <c r="A54" s="16"/>
      <c r="B54" s="16"/>
      <c r="C54" s="16" t="s">
        <v>26</v>
      </c>
      <c r="D54" s="23" t="n">
        <v>0</v>
      </c>
      <c r="E54" s="17" t="n">
        <f aca="false">SUM(F54:Q54)</f>
        <v>0</v>
      </c>
      <c r="F54" s="24" t="n">
        <v>0</v>
      </c>
      <c r="G54" s="24" t="n">
        <v>0</v>
      </c>
      <c r="H54" s="24" t="n">
        <v>0</v>
      </c>
      <c r="I54" s="24" t="n">
        <v>0</v>
      </c>
      <c r="J54" s="24" t="n">
        <v>0</v>
      </c>
      <c r="K54" s="24" t="n">
        <v>0</v>
      </c>
      <c r="L54" s="17" t="n">
        <f aca="false">SUM(M54:Q54)</f>
        <v>0</v>
      </c>
      <c r="M54" s="24" t="n">
        <v>0</v>
      </c>
      <c r="N54" s="24" t="n">
        <v>0</v>
      </c>
      <c r="O54" s="24" t="n">
        <v>0</v>
      </c>
      <c r="P54" s="24" t="n">
        <v>0</v>
      </c>
      <c r="Q54" s="24" t="n">
        <v>0</v>
      </c>
      <c r="R54" s="24"/>
      <c r="S54" s="24" t="n">
        <v>0</v>
      </c>
      <c r="T54" s="24" t="n">
        <v>0</v>
      </c>
      <c r="U54" s="24" t="n">
        <v>0</v>
      </c>
      <c r="V54" s="24" t="n">
        <v>0</v>
      </c>
      <c r="W54" s="24" t="n">
        <v>0</v>
      </c>
      <c r="X54" s="85" t="n">
        <f aca="false">M54-S54</f>
        <v>0</v>
      </c>
      <c r="Y54" s="85" t="n">
        <f aca="false">N54-T54</f>
        <v>0</v>
      </c>
      <c r="Z54" s="85" t="n">
        <f aca="false">O54-U54</f>
        <v>0</v>
      </c>
      <c r="AA54" s="85" t="n">
        <f aca="false">P54-V54</f>
        <v>0</v>
      </c>
      <c r="AB54" s="85" t="n">
        <f aca="false">Q54-W54</f>
        <v>0</v>
      </c>
      <c r="AC54" s="86" t="e">
        <f aca="false">X54/M54*100</f>
        <v>#DIV/0!</v>
      </c>
      <c r="AD54" s="86" t="e">
        <f aca="false">Y54/N54*100</f>
        <v>#DIV/0!</v>
      </c>
      <c r="AE54" s="86" t="e">
        <f aca="false">Z54/O54*100</f>
        <v>#DIV/0!</v>
      </c>
    </row>
    <row r="55" s="1" customFormat="true" ht="38.25" hidden="true" customHeight="true" outlineLevel="0" collapsed="false">
      <c r="A55" s="16"/>
      <c r="B55" s="16"/>
      <c r="C55" s="16" t="s">
        <v>27</v>
      </c>
      <c r="D55" s="23" t="n">
        <v>2030</v>
      </c>
      <c r="E55" s="17" t="n">
        <f aca="false">SUM(F55:Q55)</f>
        <v>6882.3</v>
      </c>
      <c r="F55" s="24" t="n">
        <v>2053</v>
      </c>
      <c r="G55" s="24" t="n">
        <v>1530.3</v>
      </c>
      <c r="H55" s="24" t="n">
        <v>1610</v>
      </c>
      <c r="I55" s="24" t="n">
        <v>1689</v>
      </c>
      <c r="J55" s="24" t="n">
        <v>0</v>
      </c>
      <c r="K55" s="24" t="n">
        <v>0</v>
      </c>
      <c r="L55" s="17" t="n">
        <f aca="false">SUM(M55:Q55)</f>
        <v>0</v>
      </c>
      <c r="M55" s="24" t="n">
        <v>0</v>
      </c>
      <c r="N55" s="24" t="n">
        <v>0</v>
      </c>
      <c r="O55" s="24" t="n">
        <v>0</v>
      </c>
      <c r="P55" s="24" t="n">
        <v>0</v>
      </c>
      <c r="Q55" s="24" t="n">
        <v>0</v>
      </c>
      <c r="R55" s="24"/>
      <c r="S55" s="24" t="n">
        <v>0</v>
      </c>
      <c r="T55" s="24" t="n">
        <v>0</v>
      </c>
      <c r="U55" s="24" t="n">
        <v>0</v>
      </c>
      <c r="V55" s="24" t="n">
        <v>0</v>
      </c>
      <c r="W55" s="24" t="n">
        <v>0</v>
      </c>
      <c r="X55" s="85" t="n">
        <f aca="false">M55-S55</f>
        <v>0</v>
      </c>
      <c r="Y55" s="85" t="n">
        <f aca="false">N55-T55</f>
        <v>0</v>
      </c>
      <c r="Z55" s="85" t="n">
        <f aca="false">O55-U55</f>
        <v>0</v>
      </c>
      <c r="AA55" s="85" t="n">
        <f aca="false">P55-V55</f>
        <v>0</v>
      </c>
      <c r="AB55" s="85" t="n">
        <f aca="false">Q55-W55</f>
        <v>0</v>
      </c>
      <c r="AC55" s="86" t="e">
        <f aca="false">X55/M55*100</f>
        <v>#DIV/0!</v>
      </c>
      <c r="AD55" s="86" t="e">
        <f aca="false">Y55/N55*100</f>
        <v>#DIV/0!</v>
      </c>
      <c r="AE55" s="86" t="e">
        <f aca="false">Z55/O55*100</f>
        <v>#DIV/0!</v>
      </c>
    </row>
    <row r="56" s="1" customFormat="true" ht="35.25" hidden="true" customHeight="true" outlineLevel="0" collapsed="false">
      <c r="A56" s="16"/>
      <c r="B56" s="16"/>
      <c r="C56" s="16" t="s">
        <v>28</v>
      </c>
      <c r="D56" s="23" t="n">
        <v>0</v>
      </c>
      <c r="E56" s="17" t="n">
        <f aca="false">SUM(F56:Q56)</f>
        <v>0</v>
      </c>
      <c r="F56" s="24" t="n">
        <v>0</v>
      </c>
      <c r="G56" s="24" t="n">
        <v>0</v>
      </c>
      <c r="H56" s="24" t="n">
        <v>0</v>
      </c>
      <c r="I56" s="24" t="n">
        <v>0</v>
      </c>
      <c r="J56" s="24" t="n">
        <v>0</v>
      </c>
      <c r="K56" s="24" t="n">
        <v>0</v>
      </c>
      <c r="L56" s="17" t="n">
        <f aca="false">SUM(M56:Q56)</f>
        <v>0</v>
      </c>
      <c r="M56" s="24" t="n">
        <v>0</v>
      </c>
      <c r="N56" s="24" t="n">
        <v>0</v>
      </c>
      <c r="O56" s="24" t="n">
        <v>0</v>
      </c>
      <c r="P56" s="24" t="n">
        <v>0</v>
      </c>
      <c r="Q56" s="24" t="n">
        <v>0</v>
      </c>
      <c r="R56" s="24"/>
      <c r="S56" s="24" t="n">
        <v>0</v>
      </c>
      <c r="T56" s="24" t="n">
        <v>0</v>
      </c>
      <c r="U56" s="24" t="n">
        <v>0</v>
      </c>
      <c r="V56" s="24" t="n">
        <v>0</v>
      </c>
      <c r="W56" s="24" t="n">
        <v>0</v>
      </c>
      <c r="X56" s="85" t="n">
        <f aca="false">M56-S56</f>
        <v>0</v>
      </c>
      <c r="Y56" s="85" t="n">
        <f aca="false">N56-T56</f>
        <v>0</v>
      </c>
      <c r="Z56" s="85" t="n">
        <f aca="false">O56-U56</f>
        <v>0</v>
      </c>
      <c r="AA56" s="85" t="n">
        <f aca="false">P56-V56</f>
        <v>0</v>
      </c>
      <c r="AB56" s="85" t="n">
        <f aca="false">Q56-W56</f>
        <v>0</v>
      </c>
      <c r="AC56" s="86" t="e">
        <f aca="false">X56/M56*100</f>
        <v>#DIV/0!</v>
      </c>
      <c r="AD56" s="86" t="e">
        <f aca="false">Y56/N56*100</f>
        <v>#DIV/0!</v>
      </c>
      <c r="AE56" s="86" t="e">
        <f aca="false">Z56/O56*100</f>
        <v>#DIV/0!</v>
      </c>
    </row>
    <row r="57" s="1" customFormat="true" ht="41.25" hidden="true" customHeight="true" outlineLevel="0" collapsed="false">
      <c r="A57" s="16"/>
      <c r="B57" s="16"/>
      <c r="C57" s="16" t="s">
        <v>29</v>
      </c>
      <c r="D57" s="23" t="n">
        <v>0</v>
      </c>
      <c r="E57" s="17" t="n">
        <f aca="false">SUM(F57:Q57)</f>
        <v>0</v>
      </c>
      <c r="F57" s="24" t="n">
        <v>0</v>
      </c>
      <c r="G57" s="24" t="n">
        <v>0</v>
      </c>
      <c r="H57" s="24" t="n">
        <v>0</v>
      </c>
      <c r="I57" s="24" t="n">
        <v>0</v>
      </c>
      <c r="J57" s="24" t="n">
        <v>0</v>
      </c>
      <c r="K57" s="24" t="n">
        <v>0</v>
      </c>
      <c r="L57" s="17" t="n">
        <f aca="false">SUM(M57:Q57)</f>
        <v>0</v>
      </c>
      <c r="M57" s="24" t="n">
        <v>0</v>
      </c>
      <c r="N57" s="24" t="n">
        <v>0</v>
      </c>
      <c r="O57" s="24" t="n">
        <v>0</v>
      </c>
      <c r="P57" s="24" t="n">
        <v>0</v>
      </c>
      <c r="Q57" s="24" t="n">
        <v>0</v>
      </c>
      <c r="R57" s="24"/>
      <c r="S57" s="24" t="n">
        <v>0</v>
      </c>
      <c r="T57" s="24" t="n">
        <v>0</v>
      </c>
      <c r="U57" s="24" t="n">
        <v>0</v>
      </c>
      <c r="V57" s="24" t="n">
        <v>0</v>
      </c>
      <c r="W57" s="24" t="n">
        <v>0</v>
      </c>
      <c r="X57" s="85" t="n">
        <f aca="false">M57-S57</f>
        <v>0</v>
      </c>
      <c r="Y57" s="85" t="n">
        <f aca="false">N57-T57</f>
        <v>0</v>
      </c>
      <c r="Z57" s="85" t="n">
        <f aca="false">O57-U57</f>
        <v>0</v>
      </c>
      <c r="AA57" s="85" t="n">
        <f aca="false">P57-V57</f>
        <v>0</v>
      </c>
      <c r="AB57" s="85" t="n">
        <f aca="false">Q57-W57</f>
        <v>0</v>
      </c>
      <c r="AC57" s="86" t="e">
        <f aca="false">X57/M57*100</f>
        <v>#DIV/0!</v>
      </c>
      <c r="AD57" s="86" t="e">
        <f aca="false">Y57/N57*100</f>
        <v>#DIV/0!</v>
      </c>
      <c r="AE57" s="86" t="e">
        <f aca="false">Z57/O57*100</f>
        <v>#DIV/0!</v>
      </c>
    </row>
    <row r="58" s="1" customFormat="true" ht="19.5" hidden="true" customHeight="true" outlineLevel="0" collapsed="false">
      <c r="A58" s="16" t="s">
        <v>45</v>
      </c>
      <c r="B58" s="16" t="s">
        <v>46</v>
      </c>
      <c r="C58" s="16" t="s">
        <v>10</v>
      </c>
      <c r="D58" s="17" t="n">
        <f aca="false">D59+D60+D61+D62+D63</f>
        <v>29</v>
      </c>
      <c r="E58" s="17" t="n">
        <f aca="false">SUM(F58:Q58)</f>
        <v>177.8</v>
      </c>
      <c r="F58" s="17" t="n">
        <f aca="false">F59+F60+F61+F62+F63</f>
        <v>27.4</v>
      </c>
      <c r="G58" s="17" t="n">
        <f aca="false">G59+G60+G61+G62+G63</f>
        <v>26.4</v>
      </c>
      <c r="H58" s="17" t="n">
        <f aca="false">H59+H60+H61+H62+H63</f>
        <v>37</v>
      </c>
      <c r="I58" s="17" t="n">
        <f aca="false">I59+I60+I61+I62+I63</f>
        <v>27</v>
      </c>
      <c r="J58" s="17" t="n">
        <f aca="false">J59+J60+J61+J62+J63</f>
        <v>30</v>
      </c>
      <c r="K58" s="17" t="n">
        <f aca="false">K59+K60+K61+K62+K63</f>
        <v>30</v>
      </c>
      <c r="L58" s="17" t="n">
        <f aca="false">SUM(M58:Q58)</f>
        <v>0</v>
      </c>
      <c r="M58" s="17" t="n">
        <f aca="false">M59+M60+M61+M62+M63</f>
        <v>0</v>
      </c>
      <c r="N58" s="17" t="n">
        <f aca="false">N59+N60+N61+N62+N63</f>
        <v>0</v>
      </c>
      <c r="O58" s="17" t="n">
        <f aca="false">O59+O60+O61+O62+O63</f>
        <v>0</v>
      </c>
      <c r="P58" s="17" t="n">
        <f aca="false">P59+P60+P61+P62+P63</f>
        <v>0</v>
      </c>
      <c r="Q58" s="17" t="n">
        <f aca="false">Q59+Q60+Q61+Q62+Q63</f>
        <v>0</v>
      </c>
      <c r="R58" s="17"/>
      <c r="S58" s="17" t="n">
        <f aca="false">S59+S60+S61+S62+S63</f>
        <v>0</v>
      </c>
      <c r="T58" s="17" t="n">
        <f aca="false">T59+T60+T61+T62+T63</f>
        <v>0</v>
      </c>
      <c r="U58" s="17" t="n">
        <f aca="false">U59+U60+U61+U62+U63</f>
        <v>0</v>
      </c>
      <c r="V58" s="17" t="n">
        <f aca="false">V59+V60+V61+V62+V63</f>
        <v>0</v>
      </c>
      <c r="W58" s="17" t="n">
        <f aca="false">W59+W60+W61+W62+W63</f>
        <v>0</v>
      </c>
      <c r="X58" s="85" t="n">
        <f aca="false">M58-S58</f>
        <v>0</v>
      </c>
      <c r="Y58" s="85" t="n">
        <f aca="false">N58-T58</f>
        <v>0</v>
      </c>
      <c r="Z58" s="85" t="n">
        <f aca="false">O58-U58</f>
        <v>0</v>
      </c>
      <c r="AA58" s="85" t="n">
        <f aca="false">P58-V58</f>
        <v>0</v>
      </c>
      <c r="AB58" s="85" t="n">
        <f aca="false">Q58-W58</f>
        <v>0</v>
      </c>
      <c r="AC58" s="86" t="e">
        <f aca="false">X58/M58*100</f>
        <v>#DIV/0!</v>
      </c>
      <c r="AD58" s="86" t="e">
        <f aca="false">Y58/N58*100</f>
        <v>#DIV/0!</v>
      </c>
      <c r="AE58" s="86" t="e">
        <f aca="false">Z58/O58*100</f>
        <v>#DIV/0!</v>
      </c>
    </row>
    <row r="59" s="1" customFormat="true" ht="26.25" hidden="true" customHeight="true" outlineLevel="0" collapsed="false">
      <c r="A59" s="16"/>
      <c r="B59" s="16"/>
      <c r="C59" s="16" t="s">
        <v>25</v>
      </c>
      <c r="D59" s="23" t="n">
        <v>0</v>
      </c>
      <c r="E59" s="17" t="n">
        <f aca="false">SUM(F59:Q59)</f>
        <v>0</v>
      </c>
      <c r="F59" s="24" t="n">
        <v>0</v>
      </c>
      <c r="G59" s="24" t="n">
        <v>0</v>
      </c>
      <c r="H59" s="24" t="n">
        <v>0</v>
      </c>
      <c r="I59" s="24" t="n">
        <v>0</v>
      </c>
      <c r="J59" s="24" t="n">
        <v>0</v>
      </c>
      <c r="K59" s="24" t="n">
        <v>0</v>
      </c>
      <c r="L59" s="17" t="n">
        <f aca="false">SUM(M59:Q59)</f>
        <v>0</v>
      </c>
      <c r="M59" s="24" t="n">
        <v>0</v>
      </c>
      <c r="N59" s="24" t="n">
        <v>0</v>
      </c>
      <c r="O59" s="24" t="n">
        <v>0</v>
      </c>
      <c r="P59" s="24" t="n">
        <v>0</v>
      </c>
      <c r="Q59" s="24" t="n">
        <v>0</v>
      </c>
      <c r="R59" s="24"/>
      <c r="S59" s="24" t="n">
        <v>0</v>
      </c>
      <c r="T59" s="24" t="n">
        <v>0</v>
      </c>
      <c r="U59" s="24" t="n">
        <v>0</v>
      </c>
      <c r="V59" s="24" t="n">
        <v>0</v>
      </c>
      <c r="W59" s="24" t="n">
        <v>0</v>
      </c>
      <c r="X59" s="85" t="n">
        <f aca="false">M59-S59</f>
        <v>0</v>
      </c>
      <c r="Y59" s="85" t="n">
        <f aca="false">N59-T59</f>
        <v>0</v>
      </c>
      <c r="Z59" s="85" t="n">
        <f aca="false">O59-U59</f>
        <v>0</v>
      </c>
      <c r="AA59" s="85" t="n">
        <f aca="false">P59-V59</f>
        <v>0</v>
      </c>
      <c r="AB59" s="85" t="n">
        <f aca="false">Q59-W59</f>
        <v>0</v>
      </c>
      <c r="AC59" s="86" t="e">
        <f aca="false">X59/M59*100</f>
        <v>#DIV/0!</v>
      </c>
      <c r="AD59" s="86" t="e">
        <f aca="false">Y59/N59*100</f>
        <v>#DIV/0!</v>
      </c>
      <c r="AE59" s="86" t="e">
        <f aca="false">Z59/O59*100</f>
        <v>#DIV/0!</v>
      </c>
    </row>
    <row r="60" s="1" customFormat="true" ht="20.25" hidden="true" customHeight="true" outlineLevel="0" collapsed="false">
      <c r="A60" s="16"/>
      <c r="B60" s="16"/>
      <c r="C60" s="16" t="s">
        <v>26</v>
      </c>
      <c r="D60" s="23" t="n">
        <v>0</v>
      </c>
      <c r="E60" s="17" t="n">
        <f aca="false">SUM(F60:Q60)</f>
        <v>0</v>
      </c>
      <c r="F60" s="24" t="n">
        <v>0</v>
      </c>
      <c r="G60" s="24" t="n">
        <v>0</v>
      </c>
      <c r="H60" s="24" t="n">
        <v>0</v>
      </c>
      <c r="I60" s="24" t="n">
        <v>0</v>
      </c>
      <c r="J60" s="24" t="n">
        <v>0</v>
      </c>
      <c r="K60" s="24" t="n">
        <v>0</v>
      </c>
      <c r="L60" s="17" t="n">
        <f aca="false">SUM(M60:Q60)</f>
        <v>0</v>
      </c>
      <c r="M60" s="24" t="n">
        <v>0</v>
      </c>
      <c r="N60" s="24" t="n">
        <v>0</v>
      </c>
      <c r="O60" s="24" t="n">
        <v>0</v>
      </c>
      <c r="P60" s="24" t="n">
        <v>0</v>
      </c>
      <c r="Q60" s="24" t="n">
        <v>0</v>
      </c>
      <c r="R60" s="24"/>
      <c r="S60" s="24" t="n">
        <v>0</v>
      </c>
      <c r="T60" s="24" t="n">
        <v>0</v>
      </c>
      <c r="U60" s="24" t="n">
        <v>0</v>
      </c>
      <c r="V60" s="24" t="n">
        <v>0</v>
      </c>
      <c r="W60" s="24" t="n">
        <v>0</v>
      </c>
      <c r="X60" s="85" t="n">
        <f aca="false">M60-S60</f>
        <v>0</v>
      </c>
      <c r="Y60" s="85" t="n">
        <f aca="false">N60-T60</f>
        <v>0</v>
      </c>
      <c r="Z60" s="85" t="n">
        <f aca="false">O60-U60</f>
        <v>0</v>
      </c>
      <c r="AA60" s="85" t="n">
        <f aca="false">P60-V60</f>
        <v>0</v>
      </c>
      <c r="AB60" s="85" t="n">
        <f aca="false">Q60-W60</f>
        <v>0</v>
      </c>
      <c r="AC60" s="86" t="e">
        <f aca="false">X60/M60*100</f>
        <v>#DIV/0!</v>
      </c>
      <c r="AD60" s="86" t="e">
        <f aca="false">Y60/N60*100</f>
        <v>#DIV/0!</v>
      </c>
      <c r="AE60" s="86" t="e">
        <f aca="false">Z60/O60*100</f>
        <v>#DIV/0!</v>
      </c>
    </row>
    <row r="61" s="1" customFormat="true" ht="30" hidden="true" customHeight="true" outlineLevel="0" collapsed="false">
      <c r="A61" s="16"/>
      <c r="B61" s="16"/>
      <c r="C61" s="16" t="s">
        <v>27</v>
      </c>
      <c r="D61" s="23" t="n">
        <v>29</v>
      </c>
      <c r="E61" s="17" t="n">
        <f aca="false">SUM(F61:Q61)</f>
        <v>177.8</v>
      </c>
      <c r="F61" s="24" t="n">
        <v>27.4</v>
      </c>
      <c r="G61" s="24" t="n">
        <v>26.4</v>
      </c>
      <c r="H61" s="24" t="n">
        <v>37</v>
      </c>
      <c r="I61" s="24" t="n">
        <v>27</v>
      </c>
      <c r="J61" s="24" t="n">
        <v>30</v>
      </c>
      <c r="K61" s="24" t="n">
        <v>30</v>
      </c>
      <c r="L61" s="17" t="n">
        <f aca="false">SUM(M61:Q61)</f>
        <v>0</v>
      </c>
      <c r="M61" s="24" t="n">
        <v>0</v>
      </c>
      <c r="N61" s="24" t="n">
        <v>0</v>
      </c>
      <c r="O61" s="24" t="n">
        <v>0</v>
      </c>
      <c r="P61" s="24" t="n">
        <v>0</v>
      </c>
      <c r="Q61" s="24" t="n">
        <v>0</v>
      </c>
      <c r="R61" s="24"/>
      <c r="S61" s="24" t="n">
        <v>0</v>
      </c>
      <c r="T61" s="24" t="n">
        <v>0</v>
      </c>
      <c r="U61" s="24" t="n">
        <v>0</v>
      </c>
      <c r="V61" s="24" t="n">
        <v>0</v>
      </c>
      <c r="W61" s="24" t="n">
        <v>0</v>
      </c>
      <c r="X61" s="85" t="n">
        <f aca="false">M61-S61</f>
        <v>0</v>
      </c>
      <c r="Y61" s="85" t="n">
        <f aca="false">N61-T61</f>
        <v>0</v>
      </c>
      <c r="Z61" s="85" t="n">
        <f aca="false">O61-U61</f>
        <v>0</v>
      </c>
      <c r="AA61" s="85" t="n">
        <f aca="false">P61-V61</f>
        <v>0</v>
      </c>
      <c r="AB61" s="85" t="n">
        <f aca="false">Q61-W61</f>
        <v>0</v>
      </c>
      <c r="AC61" s="86" t="e">
        <f aca="false">X61/M61*100</f>
        <v>#DIV/0!</v>
      </c>
      <c r="AD61" s="86" t="e">
        <f aca="false">Y61/N61*100</f>
        <v>#DIV/0!</v>
      </c>
      <c r="AE61" s="86" t="e">
        <f aca="false">Z61/O61*100</f>
        <v>#DIV/0!</v>
      </c>
    </row>
    <row r="62" s="1" customFormat="true" ht="34.5" hidden="true" customHeight="true" outlineLevel="0" collapsed="false">
      <c r="A62" s="16"/>
      <c r="B62" s="16"/>
      <c r="C62" s="16" t="s">
        <v>28</v>
      </c>
      <c r="D62" s="23" t="n">
        <v>0</v>
      </c>
      <c r="E62" s="17" t="n">
        <f aca="false">SUM(F62:Q62)</f>
        <v>0</v>
      </c>
      <c r="F62" s="24" t="n">
        <v>0</v>
      </c>
      <c r="G62" s="24" t="n">
        <v>0</v>
      </c>
      <c r="H62" s="24" t="n">
        <v>0</v>
      </c>
      <c r="I62" s="24" t="n">
        <v>0</v>
      </c>
      <c r="J62" s="24" t="n">
        <v>0</v>
      </c>
      <c r="K62" s="24" t="n">
        <v>0</v>
      </c>
      <c r="L62" s="17" t="n">
        <f aca="false">SUM(M62:Q62)</f>
        <v>0</v>
      </c>
      <c r="M62" s="24" t="n">
        <v>0</v>
      </c>
      <c r="N62" s="24" t="n">
        <v>0</v>
      </c>
      <c r="O62" s="24" t="n">
        <v>0</v>
      </c>
      <c r="P62" s="24" t="n">
        <v>0</v>
      </c>
      <c r="Q62" s="24" t="n">
        <v>0</v>
      </c>
      <c r="R62" s="24"/>
      <c r="S62" s="24" t="n">
        <v>0</v>
      </c>
      <c r="T62" s="24" t="n">
        <v>0</v>
      </c>
      <c r="U62" s="24" t="n">
        <v>0</v>
      </c>
      <c r="V62" s="24" t="n">
        <v>0</v>
      </c>
      <c r="W62" s="24" t="n">
        <v>0</v>
      </c>
      <c r="X62" s="85" t="n">
        <f aca="false">M62-S62</f>
        <v>0</v>
      </c>
      <c r="Y62" s="85" t="n">
        <f aca="false">N62-T62</f>
        <v>0</v>
      </c>
      <c r="Z62" s="85" t="n">
        <f aca="false">O62-U62</f>
        <v>0</v>
      </c>
      <c r="AA62" s="85" t="n">
        <f aca="false">P62-V62</f>
        <v>0</v>
      </c>
      <c r="AB62" s="85" t="n">
        <f aca="false">Q62-W62</f>
        <v>0</v>
      </c>
      <c r="AC62" s="86" t="e">
        <f aca="false">X62/M62*100</f>
        <v>#DIV/0!</v>
      </c>
      <c r="AD62" s="86" t="e">
        <f aca="false">Y62/N62*100</f>
        <v>#DIV/0!</v>
      </c>
      <c r="AE62" s="86" t="e">
        <f aca="false">Z62/O62*100</f>
        <v>#DIV/0!</v>
      </c>
    </row>
    <row r="63" s="1" customFormat="true" ht="21" hidden="true" customHeight="true" outlineLevel="0" collapsed="false">
      <c r="A63" s="16"/>
      <c r="B63" s="16"/>
      <c r="C63" s="16" t="s">
        <v>29</v>
      </c>
      <c r="D63" s="23" t="n">
        <v>0</v>
      </c>
      <c r="E63" s="17" t="n">
        <f aca="false">SUM(F63:Q63)</f>
        <v>0</v>
      </c>
      <c r="F63" s="24" t="n">
        <v>0</v>
      </c>
      <c r="G63" s="24" t="n">
        <v>0</v>
      </c>
      <c r="H63" s="24" t="n">
        <v>0</v>
      </c>
      <c r="I63" s="24" t="n">
        <v>0</v>
      </c>
      <c r="J63" s="24" t="n">
        <v>0</v>
      </c>
      <c r="K63" s="24" t="n">
        <v>0</v>
      </c>
      <c r="L63" s="17" t="n">
        <f aca="false">SUM(M63:Q63)</f>
        <v>0</v>
      </c>
      <c r="M63" s="24" t="n">
        <v>0</v>
      </c>
      <c r="N63" s="24" t="n">
        <v>0</v>
      </c>
      <c r="O63" s="24" t="n">
        <v>0</v>
      </c>
      <c r="P63" s="24" t="n">
        <v>0</v>
      </c>
      <c r="Q63" s="24" t="n">
        <v>0</v>
      </c>
      <c r="R63" s="24"/>
      <c r="S63" s="24" t="n">
        <v>0</v>
      </c>
      <c r="T63" s="24" t="n">
        <v>0</v>
      </c>
      <c r="U63" s="24" t="n">
        <v>0</v>
      </c>
      <c r="V63" s="24" t="n">
        <v>0</v>
      </c>
      <c r="W63" s="24" t="n">
        <v>0</v>
      </c>
      <c r="X63" s="85" t="n">
        <f aca="false">M63-S63</f>
        <v>0</v>
      </c>
      <c r="Y63" s="85" t="n">
        <f aca="false">N63-T63</f>
        <v>0</v>
      </c>
      <c r="Z63" s="85" t="n">
        <f aca="false">O63-U63</f>
        <v>0</v>
      </c>
      <c r="AA63" s="85" t="n">
        <f aca="false">P63-V63</f>
        <v>0</v>
      </c>
      <c r="AB63" s="85" t="n">
        <f aca="false">Q63-W63</f>
        <v>0</v>
      </c>
      <c r="AC63" s="86" t="e">
        <f aca="false">X63/M63*100</f>
        <v>#DIV/0!</v>
      </c>
      <c r="AD63" s="86" t="e">
        <f aca="false">Y63/N63*100</f>
        <v>#DIV/0!</v>
      </c>
      <c r="AE63" s="86" t="e">
        <f aca="false">Z63/O63*100</f>
        <v>#DIV/0!</v>
      </c>
    </row>
    <row r="64" s="1" customFormat="true" ht="78.75" hidden="false" customHeight="true" outlineLevel="0" collapsed="false">
      <c r="A64" s="16" t="s">
        <v>47</v>
      </c>
      <c r="B64" s="16" t="s">
        <v>48</v>
      </c>
      <c r="C64" s="16" t="s">
        <v>10</v>
      </c>
      <c r="D64" s="17" t="n">
        <f aca="false">D65+D66+D67+D68+D69</f>
        <v>20</v>
      </c>
      <c r="E64" s="17" t="n">
        <f aca="false">SUM(F64:Q64)</f>
        <v>1148.6</v>
      </c>
      <c r="F64" s="17" t="n">
        <f aca="false">F65+F66+F67+F68+F69</f>
        <v>58.6</v>
      </c>
      <c r="G64" s="17" t="n">
        <f aca="false">G65+G66+G67+G68+G69</f>
        <v>30</v>
      </c>
      <c r="H64" s="17" t="n">
        <f aca="false">H65+H66+H67+H68+H69</f>
        <v>70</v>
      </c>
      <c r="I64" s="17" t="n">
        <f aca="false">I65+I66+I67+I68+I69</f>
        <v>70</v>
      </c>
      <c r="J64" s="17" t="n">
        <f aca="false">J65+J66+J67+J68+J69</f>
        <v>70</v>
      </c>
      <c r="K64" s="17" t="n">
        <f aca="false">K65+K66+K67+K68+K69</f>
        <v>70</v>
      </c>
      <c r="L64" s="17" t="n">
        <f aca="false">SUM(M64:Q64)</f>
        <v>390</v>
      </c>
      <c r="M64" s="42" t="n">
        <f aca="false">M65+M66+M67+M68+M69</f>
        <v>70</v>
      </c>
      <c r="N64" s="42" t="n">
        <f aca="false">N65+N66+N67+N68+N69</f>
        <v>80</v>
      </c>
      <c r="O64" s="17" t="n">
        <f aca="false">O65+O66+O67+O68+O69</f>
        <v>80</v>
      </c>
      <c r="P64" s="17" t="n">
        <f aca="false">P65+P66+P67+P68+P69</f>
        <v>80</v>
      </c>
      <c r="Q64" s="17" t="n">
        <f aca="false">Q65+Q66+Q67+Q68+Q69</f>
        <v>80</v>
      </c>
      <c r="R64" s="17"/>
      <c r="S64" s="42" t="n">
        <f aca="false">S65+S66+S67+S68+S69</f>
        <v>101</v>
      </c>
      <c r="T64" s="42" t="n">
        <f aca="false">T65+T66+T67+T68+T69</f>
        <v>101</v>
      </c>
      <c r="U64" s="17" t="n">
        <f aca="false">U65+U66+U67+U68+U69</f>
        <v>101</v>
      </c>
      <c r="V64" s="17" t="n">
        <f aca="false">V65+V66+V67+V68+V69</f>
        <v>101</v>
      </c>
      <c r="W64" s="17" t="n">
        <f aca="false">W65+W66+W67+W68+W69</f>
        <v>101</v>
      </c>
      <c r="X64" s="85" t="n">
        <f aca="false">M64-S64</f>
        <v>-31</v>
      </c>
      <c r="Y64" s="85" t="n">
        <f aca="false">N64-T64</f>
        <v>-21</v>
      </c>
      <c r="Z64" s="85" t="n">
        <f aca="false">O64-U64</f>
        <v>-21</v>
      </c>
      <c r="AA64" s="85" t="n">
        <f aca="false">P64-V64</f>
        <v>-21</v>
      </c>
      <c r="AB64" s="85" t="n">
        <f aca="false">Q64-W64</f>
        <v>-21</v>
      </c>
      <c r="AC64" s="86" t="n">
        <f aca="false">X64/M64*100</f>
        <v>-44.2857142857143</v>
      </c>
      <c r="AD64" s="86" t="n">
        <f aca="false">Y64/N64*100</f>
        <v>-26.25</v>
      </c>
      <c r="AE64" s="86" t="n">
        <f aca="false">Z64/O64*100</f>
        <v>-26.25</v>
      </c>
    </row>
    <row r="65" s="1" customFormat="true" ht="69.75" hidden="false" customHeight="true" outlineLevel="0" collapsed="false">
      <c r="A65" s="16"/>
      <c r="B65" s="16"/>
      <c r="C65" s="16" t="s">
        <v>25</v>
      </c>
      <c r="D65" s="23" t="n">
        <v>0</v>
      </c>
      <c r="E65" s="17" t="n">
        <f aca="false">SUM(F65:Q65)</f>
        <v>0</v>
      </c>
      <c r="F65" s="24" t="n">
        <v>0</v>
      </c>
      <c r="G65" s="24" t="n">
        <v>0</v>
      </c>
      <c r="H65" s="24" t="n">
        <v>0</v>
      </c>
      <c r="I65" s="24" t="n">
        <v>0</v>
      </c>
      <c r="J65" s="24" t="n">
        <v>0</v>
      </c>
      <c r="K65" s="24" t="n">
        <v>0</v>
      </c>
      <c r="L65" s="17" t="n">
        <f aca="false">SUM(M65:Q65)</f>
        <v>0</v>
      </c>
      <c r="M65" s="24" t="n">
        <v>0</v>
      </c>
      <c r="N65" s="24" t="n">
        <v>0</v>
      </c>
      <c r="O65" s="24" t="n">
        <v>0</v>
      </c>
      <c r="P65" s="24" t="n">
        <v>0</v>
      </c>
      <c r="Q65" s="24" t="n">
        <v>0</v>
      </c>
      <c r="R65" s="24"/>
      <c r="S65" s="24" t="n">
        <v>0</v>
      </c>
      <c r="T65" s="24" t="n">
        <v>0</v>
      </c>
      <c r="U65" s="24" t="n">
        <v>0</v>
      </c>
      <c r="V65" s="24" t="n">
        <v>0</v>
      </c>
      <c r="W65" s="24" t="n">
        <v>0</v>
      </c>
      <c r="X65" s="85" t="n">
        <f aca="false">M65-S65</f>
        <v>0</v>
      </c>
      <c r="Y65" s="85" t="n">
        <f aca="false">N65-T65</f>
        <v>0</v>
      </c>
      <c r="Z65" s="85" t="n">
        <f aca="false">O65-U65</f>
        <v>0</v>
      </c>
      <c r="AA65" s="85" t="n">
        <f aca="false">P65-V65</f>
        <v>0</v>
      </c>
      <c r="AB65" s="85" t="n">
        <f aca="false">Q65-W65</f>
        <v>0</v>
      </c>
      <c r="AC65" s="86" t="e">
        <f aca="false">X65/M65*100</f>
        <v>#DIV/0!</v>
      </c>
      <c r="AD65" s="86" t="e">
        <f aca="false">Y65/N65*100</f>
        <v>#DIV/0!</v>
      </c>
      <c r="AE65" s="86" t="e">
        <f aca="false">Z65/O65*100</f>
        <v>#DIV/0!</v>
      </c>
    </row>
    <row r="66" s="1" customFormat="true" ht="51.75" hidden="false" customHeight="true" outlineLevel="0" collapsed="false">
      <c r="A66" s="16"/>
      <c r="B66" s="16"/>
      <c r="C66" s="16" t="s">
        <v>26</v>
      </c>
      <c r="D66" s="23" t="n">
        <v>0</v>
      </c>
      <c r="E66" s="17" t="n">
        <f aca="false">SUM(F66:Q66)</f>
        <v>0</v>
      </c>
      <c r="F66" s="24" t="n">
        <v>0</v>
      </c>
      <c r="G66" s="24" t="n">
        <v>0</v>
      </c>
      <c r="H66" s="24" t="n">
        <v>0</v>
      </c>
      <c r="I66" s="24" t="n">
        <v>0</v>
      </c>
      <c r="J66" s="24" t="n">
        <v>0</v>
      </c>
      <c r="K66" s="24" t="n">
        <v>0</v>
      </c>
      <c r="L66" s="17" t="n">
        <f aca="false">SUM(M66:Q66)</f>
        <v>0</v>
      </c>
      <c r="M66" s="24" t="n">
        <v>0</v>
      </c>
      <c r="N66" s="24" t="n">
        <v>0</v>
      </c>
      <c r="O66" s="24" t="n">
        <v>0</v>
      </c>
      <c r="P66" s="24" t="n">
        <v>0</v>
      </c>
      <c r="Q66" s="24" t="n">
        <v>0</v>
      </c>
      <c r="R66" s="24"/>
      <c r="S66" s="24" t="n">
        <v>0</v>
      </c>
      <c r="T66" s="24" t="n">
        <v>0</v>
      </c>
      <c r="U66" s="24" t="n">
        <v>0</v>
      </c>
      <c r="V66" s="24" t="n">
        <v>0</v>
      </c>
      <c r="W66" s="24" t="n">
        <v>0</v>
      </c>
      <c r="X66" s="85" t="n">
        <f aca="false">M66-S66</f>
        <v>0</v>
      </c>
      <c r="Y66" s="85" t="n">
        <f aca="false">N66-T66</f>
        <v>0</v>
      </c>
      <c r="Z66" s="85" t="n">
        <f aca="false">O66-U66</f>
        <v>0</v>
      </c>
      <c r="AA66" s="85" t="n">
        <f aca="false">P66-V66</f>
        <v>0</v>
      </c>
      <c r="AB66" s="85" t="n">
        <f aca="false">Q66-W66</f>
        <v>0</v>
      </c>
      <c r="AC66" s="86" t="e">
        <f aca="false">X66/M66*100</f>
        <v>#DIV/0!</v>
      </c>
      <c r="AD66" s="86" t="e">
        <f aca="false">Y66/N66*100</f>
        <v>#DIV/0!</v>
      </c>
      <c r="AE66" s="86" t="e">
        <f aca="false">Z66/O66*100</f>
        <v>#DIV/0!</v>
      </c>
    </row>
    <row r="67" s="1" customFormat="true" ht="60" hidden="false" customHeight="true" outlineLevel="0" collapsed="false">
      <c r="A67" s="16"/>
      <c r="B67" s="16"/>
      <c r="C67" s="16" t="s">
        <v>27</v>
      </c>
      <c r="D67" s="23" t="n">
        <v>20</v>
      </c>
      <c r="E67" s="17" t="n">
        <f aca="false">SUM(F67:Q67)</f>
        <v>1148.6</v>
      </c>
      <c r="F67" s="24" t="n">
        <v>58.6</v>
      </c>
      <c r="G67" s="24" t="n">
        <v>30</v>
      </c>
      <c r="H67" s="24" t="n">
        <v>70</v>
      </c>
      <c r="I67" s="24" t="n">
        <v>70</v>
      </c>
      <c r="J67" s="24" t="n">
        <v>70</v>
      </c>
      <c r="K67" s="24" t="n">
        <v>70</v>
      </c>
      <c r="L67" s="17" t="n">
        <f aca="false">SUM(M67:Q67)</f>
        <v>390</v>
      </c>
      <c r="M67" s="24" t="n">
        <v>70</v>
      </c>
      <c r="N67" s="24" t="n">
        <v>80</v>
      </c>
      <c r="O67" s="24" t="n">
        <v>80</v>
      </c>
      <c r="P67" s="24" t="n">
        <v>80</v>
      </c>
      <c r="Q67" s="24" t="n">
        <v>80</v>
      </c>
      <c r="R67" s="24"/>
      <c r="S67" s="24" t="n">
        <v>101</v>
      </c>
      <c r="T67" s="24" t="n">
        <v>101</v>
      </c>
      <c r="U67" s="24" t="n">
        <v>101</v>
      </c>
      <c r="V67" s="24" t="n">
        <v>101</v>
      </c>
      <c r="W67" s="24" t="n">
        <v>101</v>
      </c>
      <c r="X67" s="85" t="n">
        <f aca="false">M67-S67</f>
        <v>-31</v>
      </c>
      <c r="Y67" s="85" t="n">
        <f aca="false">N67-T67</f>
        <v>-21</v>
      </c>
      <c r="Z67" s="85" t="n">
        <f aca="false">O67-U67</f>
        <v>-21</v>
      </c>
      <c r="AA67" s="85" t="n">
        <f aca="false">P67-V67</f>
        <v>-21</v>
      </c>
      <c r="AB67" s="85" t="n">
        <f aca="false">Q67-W67</f>
        <v>-21</v>
      </c>
      <c r="AC67" s="86" t="n">
        <f aca="false">X67/M67*100</f>
        <v>-44.2857142857143</v>
      </c>
      <c r="AD67" s="86" t="n">
        <f aca="false">Y67/N67*100</f>
        <v>-26.25</v>
      </c>
      <c r="AE67" s="86" t="n">
        <f aca="false">Z67/O67*100</f>
        <v>-26.25</v>
      </c>
    </row>
    <row r="68" s="1" customFormat="true" ht="69" hidden="false" customHeight="true" outlineLevel="0" collapsed="false">
      <c r="A68" s="16"/>
      <c r="B68" s="16"/>
      <c r="C68" s="16" t="s">
        <v>28</v>
      </c>
      <c r="D68" s="23" t="n">
        <v>0</v>
      </c>
      <c r="E68" s="17" t="n">
        <f aca="false">SUM(F68:Q68)</f>
        <v>0</v>
      </c>
      <c r="F68" s="24" t="n">
        <v>0</v>
      </c>
      <c r="G68" s="24" t="n">
        <v>0</v>
      </c>
      <c r="H68" s="24" t="n">
        <v>0</v>
      </c>
      <c r="I68" s="24" t="n">
        <v>0</v>
      </c>
      <c r="J68" s="24" t="n">
        <v>0</v>
      </c>
      <c r="K68" s="24" t="n">
        <v>0</v>
      </c>
      <c r="L68" s="17" t="n">
        <f aca="false">SUM(M68:Q68)</f>
        <v>0</v>
      </c>
      <c r="M68" s="24" t="n">
        <v>0</v>
      </c>
      <c r="N68" s="24" t="n">
        <v>0</v>
      </c>
      <c r="O68" s="24" t="n">
        <v>0</v>
      </c>
      <c r="P68" s="24" t="n">
        <v>0</v>
      </c>
      <c r="Q68" s="24" t="n">
        <v>0</v>
      </c>
      <c r="R68" s="24"/>
      <c r="S68" s="24" t="n">
        <v>0</v>
      </c>
      <c r="T68" s="24" t="n">
        <v>0</v>
      </c>
      <c r="U68" s="24" t="n">
        <v>0</v>
      </c>
      <c r="V68" s="24" t="n">
        <v>0</v>
      </c>
      <c r="W68" s="24" t="n">
        <v>0</v>
      </c>
      <c r="X68" s="85" t="n">
        <f aca="false">M68-S68</f>
        <v>0</v>
      </c>
      <c r="Y68" s="85" t="n">
        <f aca="false">N68-T68</f>
        <v>0</v>
      </c>
      <c r="Z68" s="85" t="n">
        <f aca="false">O68-U68</f>
        <v>0</v>
      </c>
      <c r="AA68" s="85" t="n">
        <f aca="false">P68-V68</f>
        <v>0</v>
      </c>
      <c r="AB68" s="85" t="n">
        <f aca="false">Q68-W68</f>
        <v>0</v>
      </c>
      <c r="AC68" s="86" t="e">
        <f aca="false">X68/M68*100</f>
        <v>#DIV/0!</v>
      </c>
      <c r="AD68" s="86" t="e">
        <f aca="false">Y68/N68*100</f>
        <v>#DIV/0!</v>
      </c>
      <c r="AE68" s="86" t="e">
        <f aca="false">Z68/O68*100</f>
        <v>#DIV/0!</v>
      </c>
    </row>
    <row r="69" s="1" customFormat="true" ht="47.25" hidden="false" customHeight="true" outlineLevel="0" collapsed="false">
      <c r="A69" s="16"/>
      <c r="B69" s="16"/>
      <c r="C69" s="16" t="s">
        <v>29</v>
      </c>
      <c r="D69" s="23" t="n">
        <v>0</v>
      </c>
      <c r="E69" s="17" t="n">
        <f aca="false">SUM(F69:Q69)</f>
        <v>0</v>
      </c>
      <c r="F69" s="24" t="n">
        <v>0</v>
      </c>
      <c r="G69" s="24" t="n">
        <v>0</v>
      </c>
      <c r="H69" s="24" t="n">
        <v>0</v>
      </c>
      <c r="I69" s="24" t="n">
        <v>0</v>
      </c>
      <c r="J69" s="24" t="n">
        <v>0</v>
      </c>
      <c r="K69" s="24" t="n">
        <v>0</v>
      </c>
      <c r="L69" s="17" t="n">
        <f aca="false">SUM(M69:Q69)</f>
        <v>0</v>
      </c>
      <c r="M69" s="24" t="n">
        <v>0</v>
      </c>
      <c r="N69" s="24" t="n">
        <v>0</v>
      </c>
      <c r="O69" s="24" t="n">
        <v>0</v>
      </c>
      <c r="P69" s="24" t="n">
        <v>0</v>
      </c>
      <c r="Q69" s="24" t="n">
        <v>0</v>
      </c>
      <c r="R69" s="24"/>
      <c r="S69" s="24" t="n">
        <v>0</v>
      </c>
      <c r="T69" s="24" t="n">
        <v>0</v>
      </c>
      <c r="U69" s="24" t="n">
        <v>0</v>
      </c>
      <c r="V69" s="24" t="n">
        <v>0</v>
      </c>
      <c r="W69" s="24" t="n">
        <v>0</v>
      </c>
      <c r="X69" s="85" t="n">
        <f aca="false">M69-S69</f>
        <v>0</v>
      </c>
      <c r="Y69" s="85" t="n">
        <f aca="false">N69-T69</f>
        <v>0</v>
      </c>
      <c r="Z69" s="85" t="n">
        <f aca="false">O69-U69</f>
        <v>0</v>
      </c>
      <c r="AA69" s="85" t="n">
        <f aca="false">P69-V69</f>
        <v>0</v>
      </c>
      <c r="AB69" s="85" t="n">
        <f aca="false">Q69-W69</f>
        <v>0</v>
      </c>
      <c r="AC69" s="86" t="e">
        <f aca="false">X69/M69*100</f>
        <v>#DIV/0!</v>
      </c>
      <c r="AD69" s="86" t="e">
        <f aca="false">Y69/N69*100</f>
        <v>#DIV/0!</v>
      </c>
      <c r="AE69" s="86" t="e">
        <f aca="false">Z69/O69*100</f>
        <v>#DIV/0!</v>
      </c>
    </row>
    <row r="70" s="1" customFormat="true" ht="27.75" hidden="false" customHeight="true" outlineLevel="0" collapsed="false">
      <c r="A70" s="16" t="s">
        <v>49</v>
      </c>
      <c r="B70" s="16" t="s">
        <v>50</v>
      </c>
      <c r="C70" s="16" t="s">
        <v>10</v>
      </c>
      <c r="D70" s="17" t="n">
        <f aca="false">D71+D72+D73+D74+D75</f>
        <v>492</v>
      </c>
      <c r="E70" s="17" t="n">
        <f aca="false">SUM(F70:Q70)</f>
        <v>3641.1</v>
      </c>
      <c r="F70" s="17" t="n">
        <f aca="false">F71+F72+F73+F74+F75</f>
        <v>561.1</v>
      </c>
      <c r="G70" s="17" t="n">
        <f aca="false">G71+G72+G73+G74+G75</f>
        <v>300</v>
      </c>
      <c r="H70" s="17" t="n">
        <f aca="false">H71+H72+H73+H74+H75</f>
        <v>300</v>
      </c>
      <c r="I70" s="17" t="n">
        <f aca="false">I71+I72+I73+I74+I75</f>
        <v>300</v>
      </c>
      <c r="J70" s="17" t="n">
        <f aca="false">J71+J72+J73+J74+J75</f>
        <v>250</v>
      </c>
      <c r="K70" s="17" t="n">
        <f aca="false">K71+K72+K73+K74+K75</f>
        <v>250</v>
      </c>
      <c r="L70" s="17" t="n">
        <f aca="false">SUM(M70:Q70)</f>
        <v>840</v>
      </c>
      <c r="M70" s="42" t="n">
        <f aca="false">M71+M72+M73+M74+M75</f>
        <v>168</v>
      </c>
      <c r="N70" s="42" t="n">
        <f aca="false">N71+N72+N73+N74+N75</f>
        <v>168</v>
      </c>
      <c r="O70" s="17" t="n">
        <f aca="false">O71+O72+O73+O74+O75</f>
        <v>168</v>
      </c>
      <c r="P70" s="17" t="n">
        <f aca="false">P71+P72+P73+P74+P75</f>
        <v>168</v>
      </c>
      <c r="Q70" s="17" t="n">
        <f aca="false">Q71+Q72+Q73+Q74+Q75</f>
        <v>168</v>
      </c>
      <c r="R70" s="17"/>
      <c r="S70" s="42" t="n">
        <f aca="false">S71+S72+S73+S74+S75</f>
        <v>152</v>
      </c>
      <c r="T70" s="42" t="n">
        <f aca="false">T71+T72+T73+T74+T75</f>
        <v>152</v>
      </c>
      <c r="U70" s="17" t="n">
        <f aca="false">U71+U72+U73+U74+U75</f>
        <v>152</v>
      </c>
      <c r="V70" s="17" t="n">
        <f aca="false">V71+V72+V73+V74+V75</f>
        <v>152</v>
      </c>
      <c r="W70" s="17" t="n">
        <f aca="false">W71+W72+W73+W74+W75</f>
        <v>152</v>
      </c>
      <c r="X70" s="85" t="n">
        <f aca="false">M70-S70</f>
        <v>16</v>
      </c>
      <c r="Y70" s="85" t="n">
        <f aca="false">N70-T70</f>
        <v>16</v>
      </c>
      <c r="Z70" s="85" t="n">
        <f aca="false">O70-U70</f>
        <v>16</v>
      </c>
      <c r="AA70" s="85" t="n">
        <f aca="false">P70-V70</f>
        <v>16</v>
      </c>
      <c r="AB70" s="85" t="n">
        <f aca="false">Q70-W70</f>
        <v>16</v>
      </c>
      <c r="AC70" s="86" t="n">
        <f aca="false">X70/M70*100</f>
        <v>9.52380952380952</v>
      </c>
      <c r="AD70" s="86" t="n">
        <f aca="false">Y70/N70*100</f>
        <v>9.52380952380952</v>
      </c>
      <c r="AE70" s="86" t="n">
        <f aca="false">Z70/O70*100</f>
        <v>9.52380952380952</v>
      </c>
    </row>
    <row r="71" s="1" customFormat="true" ht="27" hidden="false" customHeight="true" outlineLevel="0" collapsed="false">
      <c r="A71" s="16"/>
      <c r="B71" s="16"/>
      <c r="C71" s="16" t="s">
        <v>25</v>
      </c>
      <c r="D71" s="23" t="n">
        <v>0</v>
      </c>
      <c r="E71" s="17" t="n">
        <f aca="false">SUM(F71:Q71)</f>
        <v>0</v>
      </c>
      <c r="F71" s="24" t="n">
        <v>0</v>
      </c>
      <c r="G71" s="24" t="n">
        <v>0</v>
      </c>
      <c r="H71" s="24" t="n">
        <v>0</v>
      </c>
      <c r="I71" s="24" t="n">
        <v>0</v>
      </c>
      <c r="J71" s="24" t="n">
        <v>0</v>
      </c>
      <c r="K71" s="24" t="n">
        <v>0</v>
      </c>
      <c r="L71" s="17" t="n">
        <f aca="false">SUM(M71:Q71)</f>
        <v>0</v>
      </c>
      <c r="M71" s="24" t="n">
        <v>0</v>
      </c>
      <c r="N71" s="24" t="n">
        <v>0</v>
      </c>
      <c r="O71" s="24" t="n">
        <v>0</v>
      </c>
      <c r="P71" s="24" t="n">
        <v>0</v>
      </c>
      <c r="Q71" s="24" t="n">
        <v>0</v>
      </c>
      <c r="R71" s="24"/>
      <c r="S71" s="24" t="n">
        <v>0</v>
      </c>
      <c r="T71" s="24" t="n">
        <v>0</v>
      </c>
      <c r="U71" s="24" t="n">
        <v>0</v>
      </c>
      <c r="V71" s="24" t="n">
        <v>0</v>
      </c>
      <c r="W71" s="24" t="n">
        <v>0</v>
      </c>
      <c r="X71" s="85" t="n">
        <f aca="false">M71-S71</f>
        <v>0</v>
      </c>
      <c r="Y71" s="85" t="n">
        <f aca="false">N71-T71</f>
        <v>0</v>
      </c>
      <c r="Z71" s="85" t="n">
        <f aca="false">O71-U71</f>
        <v>0</v>
      </c>
      <c r="AA71" s="85" t="n">
        <f aca="false">P71-V71</f>
        <v>0</v>
      </c>
      <c r="AB71" s="85" t="n">
        <f aca="false">Q71-W71</f>
        <v>0</v>
      </c>
      <c r="AC71" s="86" t="e">
        <f aca="false">X71/M71*100</f>
        <v>#DIV/0!</v>
      </c>
      <c r="AD71" s="86" t="e">
        <f aca="false">Y71/N71*100</f>
        <v>#DIV/0!</v>
      </c>
      <c r="AE71" s="86" t="e">
        <f aca="false">Z71/O71*100</f>
        <v>#DIV/0!</v>
      </c>
    </row>
    <row r="72" s="1" customFormat="true" ht="24" hidden="false" customHeight="true" outlineLevel="0" collapsed="false">
      <c r="A72" s="16"/>
      <c r="B72" s="16"/>
      <c r="C72" s="16" t="s">
        <v>26</v>
      </c>
      <c r="D72" s="23" t="n">
        <v>0</v>
      </c>
      <c r="E72" s="17" t="n">
        <f aca="false">SUM(F72:Q72)</f>
        <v>0</v>
      </c>
      <c r="F72" s="24" t="n">
        <v>0</v>
      </c>
      <c r="G72" s="24" t="n">
        <v>0</v>
      </c>
      <c r="H72" s="24" t="n">
        <v>0</v>
      </c>
      <c r="I72" s="24" t="n">
        <v>0</v>
      </c>
      <c r="J72" s="24" t="n">
        <v>0</v>
      </c>
      <c r="K72" s="24" t="n">
        <v>0</v>
      </c>
      <c r="L72" s="17" t="n">
        <f aca="false">SUM(M72:Q72)</f>
        <v>0</v>
      </c>
      <c r="M72" s="24" t="n">
        <v>0</v>
      </c>
      <c r="N72" s="24" t="n">
        <v>0</v>
      </c>
      <c r="O72" s="24" t="n">
        <v>0</v>
      </c>
      <c r="P72" s="24" t="n">
        <v>0</v>
      </c>
      <c r="Q72" s="24" t="n">
        <v>0</v>
      </c>
      <c r="R72" s="24"/>
      <c r="S72" s="24" t="n">
        <v>0</v>
      </c>
      <c r="T72" s="24" t="n">
        <v>0</v>
      </c>
      <c r="U72" s="24" t="n">
        <v>0</v>
      </c>
      <c r="V72" s="24" t="n">
        <v>0</v>
      </c>
      <c r="W72" s="24" t="n">
        <v>0</v>
      </c>
      <c r="X72" s="85" t="n">
        <f aca="false">M72-S72</f>
        <v>0</v>
      </c>
      <c r="Y72" s="85" t="n">
        <f aca="false">N72-T72</f>
        <v>0</v>
      </c>
      <c r="Z72" s="85" t="n">
        <f aca="false">O72-U72</f>
        <v>0</v>
      </c>
      <c r="AA72" s="85" t="n">
        <f aca="false">P72-V72</f>
        <v>0</v>
      </c>
      <c r="AB72" s="85" t="n">
        <f aca="false">Q72-W72</f>
        <v>0</v>
      </c>
      <c r="AC72" s="86" t="e">
        <f aca="false">X72/M72*100</f>
        <v>#DIV/0!</v>
      </c>
      <c r="AD72" s="86" t="e">
        <f aca="false">Y72/N72*100</f>
        <v>#DIV/0!</v>
      </c>
      <c r="AE72" s="86" t="e">
        <f aca="false">Z72/O72*100</f>
        <v>#DIV/0!</v>
      </c>
    </row>
    <row r="73" s="1" customFormat="true" ht="32.25" hidden="false" customHeight="true" outlineLevel="0" collapsed="false">
      <c r="A73" s="16"/>
      <c r="B73" s="16"/>
      <c r="C73" s="16" t="s">
        <v>27</v>
      </c>
      <c r="D73" s="23" t="n">
        <v>492</v>
      </c>
      <c r="E73" s="17" t="n">
        <f aca="false">SUM(F73:Q73)</f>
        <v>3641.1</v>
      </c>
      <c r="F73" s="24" t="n">
        <v>561.1</v>
      </c>
      <c r="G73" s="24" t="n">
        <v>300</v>
      </c>
      <c r="H73" s="24" t="n">
        <v>300</v>
      </c>
      <c r="I73" s="24" t="n">
        <v>300</v>
      </c>
      <c r="J73" s="24" t="n">
        <v>250</v>
      </c>
      <c r="K73" s="24" t="n">
        <v>250</v>
      </c>
      <c r="L73" s="17" t="n">
        <f aca="false">SUM(M73:Q73)</f>
        <v>840</v>
      </c>
      <c r="M73" s="24" t="n">
        <v>168</v>
      </c>
      <c r="N73" s="24" t="n">
        <v>168</v>
      </c>
      <c r="O73" s="24" t="n">
        <v>168</v>
      </c>
      <c r="P73" s="24" t="n">
        <v>168</v>
      </c>
      <c r="Q73" s="24" t="n">
        <v>168</v>
      </c>
      <c r="R73" s="24"/>
      <c r="S73" s="24" t="n">
        <v>152</v>
      </c>
      <c r="T73" s="24" t="n">
        <v>152</v>
      </c>
      <c r="U73" s="24" t="n">
        <v>152</v>
      </c>
      <c r="V73" s="24" t="n">
        <v>152</v>
      </c>
      <c r="W73" s="24" t="n">
        <v>152</v>
      </c>
      <c r="X73" s="85" t="n">
        <f aca="false">M73-S73</f>
        <v>16</v>
      </c>
      <c r="Y73" s="85" t="n">
        <f aca="false">N73-T73</f>
        <v>16</v>
      </c>
      <c r="Z73" s="85" t="n">
        <f aca="false">O73-U73</f>
        <v>16</v>
      </c>
      <c r="AA73" s="85" t="n">
        <f aca="false">P73-V73</f>
        <v>16</v>
      </c>
      <c r="AB73" s="85" t="n">
        <f aca="false">Q73-W73</f>
        <v>16</v>
      </c>
      <c r="AC73" s="86" t="n">
        <f aca="false">X73/M73*100</f>
        <v>9.52380952380952</v>
      </c>
      <c r="AD73" s="86" t="n">
        <f aca="false">Y73/N73*100</f>
        <v>9.52380952380952</v>
      </c>
      <c r="AE73" s="86" t="n">
        <f aca="false">Z73/O73*100</f>
        <v>9.52380952380952</v>
      </c>
    </row>
    <row r="74" s="1" customFormat="true" ht="30.75" hidden="false" customHeight="true" outlineLevel="0" collapsed="false">
      <c r="A74" s="16"/>
      <c r="B74" s="16"/>
      <c r="C74" s="16" t="s">
        <v>28</v>
      </c>
      <c r="D74" s="23" t="n">
        <v>0</v>
      </c>
      <c r="E74" s="17" t="n">
        <f aca="false">SUM(F74:Q74)</f>
        <v>0</v>
      </c>
      <c r="F74" s="24" t="n">
        <v>0</v>
      </c>
      <c r="G74" s="24" t="n">
        <v>0</v>
      </c>
      <c r="H74" s="24" t="n">
        <v>0</v>
      </c>
      <c r="I74" s="24" t="n">
        <v>0</v>
      </c>
      <c r="J74" s="24" t="n">
        <v>0</v>
      </c>
      <c r="K74" s="24" t="n">
        <v>0</v>
      </c>
      <c r="L74" s="17" t="n">
        <f aca="false">SUM(M74:Q74)</f>
        <v>0</v>
      </c>
      <c r="M74" s="24" t="n">
        <v>0</v>
      </c>
      <c r="N74" s="24" t="n">
        <v>0</v>
      </c>
      <c r="O74" s="24" t="n">
        <v>0</v>
      </c>
      <c r="P74" s="24" t="n">
        <v>0</v>
      </c>
      <c r="Q74" s="24" t="n">
        <v>0</v>
      </c>
      <c r="R74" s="24"/>
      <c r="S74" s="24" t="n">
        <v>0</v>
      </c>
      <c r="T74" s="24" t="n">
        <v>0</v>
      </c>
      <c r="U74" s="24" t="n">
        <v>0</v>
      </c>
      <c r="V74" s="24" t="n">
        <v>0</v>
      </c>
      <c r="W74" s="24" t="n">
        <v>0</v>
      </c>
      <c r="X74" s="85" t="n">
        <f aca="false">M74-S74</f>
        <v>0</v>
      </c>
      <c r="Y74" s="85" t="n">
        <f aca="false">N74-T74</f>
        <v>0</v>
      </c>
      <c r="Z74" s="85" t="n">
        <f aca="false">O74-U74</f>
        <v>0</v>
      </c>
      <c r="AA74" s="85" t="n">
        <f aca="false">P74-V74</f>
        <v>0</v>
      </c>
      <c r="AB74" s="85" t="n">
        <f aca="false">Q74-W74</f>
        <v>0</v>
      </c>
      <c r="AC74" s="86" t="e">
        <f aca="false">X74/M74*100</f>
        <v>#DIV/0!</v>
      </c>
      <c r="AD74" s="86" t="e">
        <f aca="false">Y74/N74*100</f>
        <v>#DIV/0!</v>
      </c>
      <c r="AE74" s="86" t="e">
        <f aca="false">Z74/O74*100</f>
        <v>#DIV/0!</v>
      </c>
    </row>
    <row r="75" s="1" customFormat="true" ht="24.75" hidden="false" customHeight="true" outlineLevel="0" collapsed="false">
      <c r="A75" s="16"/>
      <c r="B75" s="16"/>
      <c r="C75" s="16" t="s">
        <v>29</v>
      </c>
      <c r="D75" s="23" t="n">
        <v>0</v>
      </c>
      <c r="E75" s="17" t="n">
        <f aca="false">SUM(F75:Q75)</f>
        <v>0</v>
      </c>
      <c r="F75" s="24" t="n">
        <v>0</v>
      </c>
      <c r="G75" s="24" t="n">
        <v>0</v>
      </c>
      <c r="H75" s="24" t="n">
        <v>0</v>
      </c>
      <c r="I75" s="24" t="n">
        <v>0</v>
      </c>
      <c r="J75" s="24" t="n">
        <v>0</v>
      </c>
      <c r="K75" s="24" t="n">
        <v>0</v>
      </c>
      <c r="L75" s="17" t="n">
        <f aca="false">SUM(M75:Q75)</f>
        <v>0</v>
      </c>
      <c r="M75" s="24" t="n">
        <v>0</v>
      </c>
      <c r="N75" s="24" t="n">
        <v>0</v>
      </c>
      <c r="O75" s="24" t="n">
        <v>0</v>
      </c>
      <c r="P75" s="24" t="n">
        <v>0</v>
      </c>
      <c r="Q75" s="24" t="n">
        <v>0</v>
      </c>
      <c r="R75" s="24"/>
      <c r="S75" s="24" t="n">
        <v>0</v>
      </c>
      <c r="T75" s="24" t="n">
        <v>0</v>
      </c>
      <c r="U75" s="24" t="n">
        <v>0</v>
      </c>
      <c r="V75" s="24" t="n">
        <v>0</v>
      </c>
      <c r="W75" s="24" t="n">
        <v>0</v>
      </c>
      <c r="X75" s="85" t="n">
        <f aca="false">M75-S75</f>
        <v>0</v>
      </c>
      <c r="Y75" s="85" t="n">
        <f aca="false">N75-T75</f>
        <v>0</v>
      </c>
      <c r="Z75" s="85" t="n">
        <f aca="false">O75-U75</f>
        <v>0</v>
      </c>
      <c r="AA75" s="85" t="n">
        <f aca="false">P75-V75</f>
        <v>0</v>
      </c>
      <c r="AB75" s="85" t="n">
        <f aca="false">Q75-W75</f>
        <v>0</v>
      </c>
      <c r="AC75" s="86" t="e">
        <f aca="false">X75/M75*100</f>
        <v>#DIV/0!</v>
      </c>
      <c r="AD75" s="86" t="e">
        <f aca="false">Y75/N75*100</f>
        <v>#DIV/0!</v>
      </c>
      <c r="AE75" s="86" t="e">
        <f aca="false">Z75/O75*100</f>
        <v>#DIV/0!</v>
      </c>
    </row>
    <row r="76" customFormat="false" ht="30.75" hidden="false" customHeight="true" outlineLevel="0" collapsed="false">
      <c r="A76" s="16" t="s">
        <v>51</v>
      </c>
      <c r="B76" s="16" t="s">
        <v>52</v>
      </c>
      <c r="C76" s="16" t="s">
        <v>10</v>
      </c>
      <c r="D76" s="17" t="n">
        <f aca="false">D77+D78+D79+D80+D81</f>
        <v>153980.6</v>
      </c>
      <c r="E76" s="17" t="n">
        <f aca="false">SUM(F76:Q76)</f>
        <v>3118793</v>
      </c>
      <c r="F76" s="17" t="n">
        <f aca="false">F77+F78+F79+F80+F81</f>
        <v>203943</v>
      </c>
      <c r="G76" s="17" t="n">
        <f aca="false">G77+G78+G79+G80+G81</f>
        <v>197588</v>
      </c>
      <c r="H76" s="17" t="n">
        <f aca="false">H77+H78+H79+H80+H81</f>
        <v>230025</v>
      </c>
      <c r="I76" s="17" t="n">
        <f aca="false">I77+I78+I79+I80+I81</f>
        <v>147214</v>
      </c>
      <c r="J76" s="17" t="n">
        <f aca="false">J77+J78+J79+J80+J81</f>
        <v>201729</v>
      </c>
      <c r="K76" s="17" t="n">
        <f aca="false">K77+K78+K79+K80+K81</f>
        <v>201684</v>
      </c>
      <c r="L76" s="17" t="n">
        <f aca="false">SUM(M76:Q76)</f>
        <v>968305</v>
      </c>
      <c r="M76" s="42" t="n">
        <f aca="false">M77+M78+M79+M80+M81</f>
        <v>193665</v>
      </c>
      <c r="N76" s="42" t="n">
        <f aca="false">N77+N78+N79+N80+N81</f>
        <v>193660</v>
      </c>
      <c r="O76" s="17" t="n">
        <f aca="false">O77+O78+O79+O80+O81</f>
        <v>193660</v>
      </c>
      <c r="P76" s="17" t="n">
        <f aca="false">P77+P78+P79+P80+P81</f>
        <v>193660</v>
      </c>
      <c r="Q76" s="17" t="n">
        <f aca="false">Q77+Q78+Q79+Q80+Q81</f>
        <v>193660</v>
      </c>
      <c r="R76" s="17"/>
      <c r="S76" s="42" t="n">
        <f aca="false">S77+S78+S79+S80+S81</f>
        <v>193660</v>
      </c>
      <c r="T76" s="42" t="n">
        <f aca="false">T77+T78+T79+T80+T81</f>
        <v>193660</v>
      </c>
      <c r="U76" s="17" t="n">
        <f aca="false">U77+U78+U79+U80+U81</f>
        <v>193660</v>
      </c>
      <c r="V76" s="17" t="n">
        <f aca="false">V77+V78+V79+V80+V81</f>
        <v>193660</v>
      </c>
      <c r="W76" s="17" t="n">
        <f aca="false">W77+W78+W79+W80+W81</f>
        <v>193660</v>
      </c>
      <c r="X76" s="85" t="n">
        <f aca="false">M76-S76</f>
        <v>5</v>
      </c>
      <c r="Y76" s="85" t="n">
        <f aca="false">N76-T76</f>
        <v>0</v>
      </c>
      <c r="Z76" s="85" t="n">
        <f aca="false">O76-U76</f>
        <v>0</v>
      </c>
      <c r="AA76" s="85" t="n">
        <f aca="false">P76-V76</f>
        <v>0</v>
      </c>
      <c r="AB76" s="85" t="n">
        <f aca="false">Q76-W76</f>
        <v>0</v>
      </c>
      <c r="AC76" s="86" t="n">
        <f aca="false">X76/M76*100</f>
        <v>0.00258177781220148</v>
      </c>
      <c r="AD76" s="86" t="n">
        <f aca="false">Y76/N76*100</f>
        <v>0</v>
      </c>
      <c r="AE76" s="86" t="n">
        <f aca="false">Z76/O76*100</f>
        <v>0</v>
      </c>
    </row>
    <row r="77" customFormat="false" ht="32.25" hidden="false" customHeight="true" outlineLevel="0" collapsed="false">
      <c r="A77" s="16"/>
      <c r="B77" s="16"/>
      <c r="C77" s="16" t="s">
        <v>25</v>
      </c>
      <c r="D77" s="23" t="n">
        <v>153980.6</v>
      </c>
      <c r="E77" s="17" t="n">
        <f aca="false">SUM(F77:Q77)</f>
        <v>3118793</v>
      </c>
      <c r="F77" s="23" t="n">
        <v>203943</v>
      </c>
      <c r="G77" s="23" t="n">
        <v>197588</v>
      </c>
      <c r="H77" s="23" t="n">
        <v>230025</v>
      </c>
      <c r="I77" s="23" t="n">
        <v>147214</v>
      </c>
      <c r="J77" s="23" t="n">
        <v>201729</v>
      </c>
      <c r="K77" s="23" t="n">
        <v>201684</v>
      </c>
      <c r="L77" s="17" t="n">
        <f aca="false">SUM(M77:Q77)</f>
        <v>968305</v>
      </c>
      <c r="M77" s="23" t="n">
        <v>193665</v>
      </c>
      <c r="N77" s="23" t="n">
        <v>193660</v>
      </c>
      <c r="O77" s="23" t="n">
        <v>193660</v>
      </c>
      <c r="P77" s="23" t="n">
        <v>193660</v>
      </c>
      <c r="Q77" s="23" t="n">
        <v>193660</v>
      </c>
      <c r="R77" s="23"/>
      <c r="S77" s="23" t="n">
        <v>193660</v>
      </c>
      <c r="T77" s="23" t="n">
        <v>193660</v>
      </c>
      <c r="U77" s="23" t="n">
        <v>193660</v>
      </c>
      <c r="V77" s="23" t="n">
        <v>193660</v>
      </c>
      <c r="W77" s="23" t="n">
        <v>193660</v>
      </c>
      <c r="X77" s="85" t="n">
        <f aca="false">M77-S77</f>
        <v>5</v>
      </c>
      <c r="Y77" s="85" t="n">
        <f aca="false">N77-T77</f>
        <v>0</v>
      </c>
      <c r="Z77" s="85" t="n">
        <f aca="false">O77-U77</f>
        <v>0</v>
      </c>
      <c r="AA77" s="85" t="n">
        <f aca="false">P77-V77</f>
        <v>0</v>
      </c>
      <c r="AB77" s="85" t="n">
        <f aca="false">Q77-W77</f>
        <v>0</v>
      </c>
      <c r="AC77" s="86" t="n">
        <f aca="false">X77/M77*100</f>
        <v>0.00258177781220148</v>
      </c>
      <c r="AD77" s="86" t="n">
        <f aca="false">Y77/N77*100</f>
        <v>0</v>
      </c>
      <c r="AE77" s="86" t="n">
        <f aca="false">Z77/O77*100</f>
        <v>0</v>
      </c>
    </row>
    <row r="78" customFormat="false" ht="33.75" hidden="false" customHeight="true" outlineLevel="0" collapsed="false">
      <c r="A78" s="16"/>
      <c r="B78" s="16"/>
      <c r="C78" s="16" t="s">
        <v>26</v>
      </c>
      <c r="D78" s="23" t="n">
        <v>0</v>
      </c>
      <c r="E78" s="17" t="n">
        <f aca="false">SUM(F78:Q78)</f>
        <v>0</v>
      </c>
      <c r="F78" s="23" t="n">
        <v>0</v>
      </c>
      <c r="G78" s="23" t="n">
        <v>0</v>
      </c>
      <c r="H78" s="23" t="n">
        <v>0</v>
      </c>
      <c r="I78" s="23" t="n">
        <v>0</v>
      </c>
      <c r="J78" s="23" t="n">
        <v>0</v>
      </c>
      <c r="K78" s="23" t="n">
        <v>0</v>
      </c>
      <c r="L78" s="17" t="n">
        <f aca="false">SUM(M78:Q78)</f>
        <v>0</v>
      </c>
      <c r="M78" s="23" t="n">
        <v>0</v>
      </c>
      <c r="N78" s="23" t="n">
        <v>0</v>
      </c>
      <c r="O78" s="23" t="n">
        <v>0</v>
      </c>
      <c r="P78" s="23" t="n">
        <v>0</v>
      </c>
      <c r="Q78" s="23" t="n">
        <v>0</v>
      </c>
      <c r="R78" s="23"/>
      <c r="S78" s="23" t="n">
        <v>0</v>
      </c>
      <c r="T78" s="23" t="n">
        <v>0</v>
      </c>
      <c r="U78" s="23" t="n">
        <v>0</v>
      </c>
      <c r="V78" s="23" t="n">
        <v>0</v>
      </c>
      <c r="W78" s="23" t="n">
        <v>0</v>
      </c>
      <c r="X78" s="85" t="n">
        <f aca="false">M78-S78</f>
        <v>0</v>
      </c>
      <c r="Y78" s="85" t="n">
        <f aca="false">N78-T78</f>
        <v>0</v>
      </c>
      <c r="Z78" s="85" t="n">
        <f aca="false">O78-U78</f>
        <v>0</v>
      </c>
      <c r="AA78" s="85" t="n">
        <f aca="false">P78-V78</f>
        <v>0</v>
      </c>
      <c r="AB78" s="85" t="n">
        <f aca="false">Q78-W78</f>
        <v>0</v>
      </c>
      <c r="AC78" s="86" t="e">
        <f aca="false">X78/M78*100</f>
        <v>#DIV/0!</v>
      </c>
      <c r="AD78" s="86" t="e">
        <f aca="false">Y78/N78*100</f>
        <v>#DIV/0!</v>
      </c>
      <c r="AE78" s="86" t="e">
        <f aca="false">Z78/O78*100</f>
        <v>#DIV/0!</v>
      </c>
    </row>
    <row r="79" customFormat="false" ht="34.5" hidden="false" customHeight="true" outlineLevel="0" collapsed="false">
      <c r="A79" s="16"/>
      <c r="B79" s="16"/>
      <c r="C79" s="16" t="s">
        <v>27</v>
      </c>
      <c r="D79" s="23" t="n">
        <v>0</v>
      </c>
      <c r="E79" s="17" t="n">
        <f aca="false">SUM(F79:Q79)</f>
        <v>0</v>
      </c>
      <c r="F79" s="23" t="n">
        <v>0</v>
      </c>
      <c r="G79" s="23" t="n">
        <v>0</v>
      </c>
      <c r="H79" s="23" t="n">
        <v>0</v>
      </c>
      <c r="I79" s="23" t="n">
        <v>0</v>
      </c>
      <c r="J79" s="23" t="n">
        <v>0</v>
      </c>
      <c r="K79" s="23" t="n">
        <v>0</v>
      </c>
      <c r="L79" s="17" t="n">
        <f aca="false">SUM(M79:Q79)</f>
        <v>0</v>
      </c>
      <c r="M79" s="23" t="n">
        <v>0</v>
      </c>
      <c r="N79" s="23" t="n">
        <v>0</v>
      </c>
      <c r="O79" s="23" t="n">
        <v>0</v>
      </c>
      <c r="P79" s="23" t="n">
        <v>0</v>
      </c>
      <c r="Q79" s="23" t="n">
        <v>0</v>
      </c>
      <c r="R79" s="23"/>
      <c r="S79" s="23" t="n">
        <v>0</v>
      </c>
      <c r="T79" s="23" t="n">
        <v>0</v>
      </c>
      <c r="U79" s="23" t="n">
        <v>0</v>
      </c>
      <c r="V79" s="23" t="n">
        <v>0</v>
      </c>
      <c r="W79" s="23" t="n">
        <v>0</v>
      </c>
      <c r="X79" s="85" t="n">
        <f aca="false">M79-S79</f>
        <v>0</v>
      </c>
      <c r="Y79" s="85" t="n">
        <f aca="false">N79-T79</f>
        <v>0</v>
      </c>
      <c r="Z79" s="85" t="n">
        <f aca="false">O79-U79</f>
        <v>0</v>
      </c>
      <c r="AA79" s="85" t="n">
        <f aca="false">P79-V79</f>
        <v>0</v>
      </c>
      <c r="AB79" s="85" t="n">
        <f aca="false">Q79-W79</f>
        <v>0</v>
      </c>
      <c r="AC79" s="86" t="e">
        <f aca="false">X79/M79*100</f>
        <v>#DIV/0!</v>
      </c>
      <c r="AD79" s="86" t="e">
        <f aca="false">Y79/N79*100</f>
        <v>#DIV/0!</v>
      </c>
      <c r="AE79" s="86" t="e">
        <f aca="false">Z79/O79*100</f>
        <v>#DIV/0!</v>
      </c>
    </row>
    <row r="80" customFormat="false" ht="33" hidden="false" customHeight="true" outlineLevel="0" collapsed="false">
      <c r="A80" s="16"/>
      <c r="B80" s="16"/>
      <c r="C80" s="16" t="s">
        <v>28</v>
      </c>
      <c r="D80" s="23" t="n">
        <v>0</v>
      </c>
      <c r="E80" s="17" t="n">
        <f aca="false">SUM(F80:Q80)</f>
        <v>0</v>
      </c>
      <c r="F80" s="23" t="n">
        <v>0</v>
      </c>
      <c r="G80" s="23" t="n">
        <v>0</v>
      </c>
      <c r="H80" s="23" t="n">
        <v>0</v>
      </c>
      <c r="I80" s="23" t="n">
        <v>0</v>
      </c>
      <c r="J80" s="23" t="n">
        <v>0</v>
      </c>
      <c r="K80" s="23" t="n">
        <v>0</v>
      </c>
      <c r="L80" s="17" t="n">
        <f aca="false">SUM(M80:Q80)</f>
        <v>0</v>
      </c>
      <c r="M80" s="23" t="n">
        <v>0</v>
      </c>
      <c r="N80" s="23" t="n">
        <v>0</v>
      </c>
      <c r="O80" s="23" t="n">
        <v>0</v>
      </c>
      <c r="P80" s="23" t="n">
        <v>0</v>
      </c>
      <c r="Q80" s="23" t="n">
        <v>0</v>
      </c>
      <c r="R80" s="23"/>
      <c r="S80" s="23" t="n">
        <v>0</v>
      </c>
      <c r="T80" s="23" t="n">
        <v>0</v>
      </c>
      <c r="U80" s="23" t="n">
        <v>0</v>
      </c>
      <c r="V80" s="23" t="n">
        <v>0</v>
      </c>
      <c r="W80" s="23" t="n">
        <v>0</v>
      </c>
      <c r="X80" s="85" t="n">
        <f aca="false">M80-S80</f>
        <v>0</v>
      </c>
      <c r="Y80" s="85" t="n">
        <f aca="false">N80-T80</f>
        <v>0</v>
      </c>
      <c r="Z80" s="85" t="n">
        <f aca="false">O80-U80</f>
        <v>0</v>
      </c>
      <c r="AA80" s="85" t="n">
        <f aca="false">P80-V80</f>
        <v>0</v>
      </c>
      <c r="AB80" s="85" t="n">
        <f aca="false">Q80-W80</f>
        <v>0</v>
      </c>
      <c r="AC80" s="86" t="e">
        <f aca="false">X80/M80*100</f>
        <v>#DIV/0!</v>
      </c>
      <c r="AD80" s="86" t="e">
        <f aca="false">Y80/N80*100</f>
        <v>#DIV/0!</v>
      </c>
      <c r="AE80" s="86" t="e">
        <f aca="false">Z80/O80*100</f>
        <v>#DIV/0!</v>
      </c>
    </row>
    <row r="81" customFormat="false" ht="26.25" hidden="false" customHeight="true" outlineLevel="0" collapsed="false">
      <c r="A81" s="16"/>
      <c r="B81" s="16"/>
      <c r="C81" s="16" t="s">
        <v>29</v>
      </c>
      <c r="D81" s="23" t="n">
        <v>0</v>
      </c>
      <c r="E81" s="17" t="n">
        <f aca="false">SUM(F81:Q81)</f>
        <v>0</v>
      </c>
      <c r="F81" s="23" t="n">
        <v>0</v>
      </c>
      <c r="G81" s="23" t="n">
        <v>0</v>
      </c>
      <c r="H81" s="23" t="n">
        <v>0</v>
      </c>
      <c r="I81" s="23" t="n">
        <v>0</v>
      </c>
      <c r="J81" s="23" t="n">
        <v>0</v>
      </c>
      <c r="K81" s="23" t="n">
        <v>0</v>
      </c>
      <c r="L81" s="17" t="n">
        <f aca="false">SUM(M81:Q81)</f>
        <v>0</v>
      </c>
      <c r="M81" s="23" t="n">
        <v>0</v>
      </c>
      <c r="N81" s="23" t="n">
        <v>0</v>
      </c>
      <c r="O81" s="23" t="n">
        <v>0</v>
      </c>
      <c r="P81" s="23" t="n">
        <v>0</v>
      </c>
      <c r="Q81" s="23" t="n">
        <v>0</v>
      </c>
      <c r="R81" s="23"/>
      <c r="S81" s="23" t="n">
        <v>0</v>
      </c>
      <c r="T81" s="23" t="n">
        <v>0</v>
      </c>
      <c r="U81" s="23" t="n">
        <v>0</v>
      </c>
      <c r="V81" s="23" t="n">
        <v>0</v>
      </c>
      <c r="W81" s="23" t="n">
        <v>0</v>
      </c>
      <c r="X81" s="85" t="n">
        <f aca="false">M81-S81</f>
        <v>0</v>
      </c>
      <c r="Y81" s="85" t="n">
        <f aca="false">N81-T81</f>
        <v>0</v>
      </c>
      <c r="Z81" s="85" t="n">
        <f aca="false">O81-U81</f>
        <v>0</v>
      </c>
      <c r="AA81" s="85" t="n">
        <f aca="false">P81-V81</f>
        <v>0</v>
      </c>
      <c r="AB81" s="85" t="n">
        <f aca="false">Q81-W81</f>
        <v>0</v>
      </c>
      <c r="AC81" s="86" t="e">
        <f aca="false">X81/M81*100</f>
        <v>#DIV/0!</v>
      </c>
      <c r="AD81" s="86" t="e">
        <f aca="false">Y81/N81*100</f>
        <v>#DIV/0!</v>
      </c>
      <c r="AE81" s="86" t="e">
        <f aca="false">Z81/O81*100</f>
        <v>#DIV/0!</v>
      </c>
    </row>
    <row r="82" customFormat="false" ht="32.25" hidden="false" customHeight="true" outlineLevel="0" collapsed="false">
      <c r="A82" s="16" t="s">
        <v>53</v>
      </c>
      <c r="B82" s="16" t="s">
        <v>54</v>
      </c>
      <c r="C82" s="16" t="s">
        <v>10</v>
      </c>
      <c r="D82" s="17" t="n">
        <f aca="false">D83+D84+D85+D86+D87</f>
        <v>106445</v>
      </c>
      <c r="E82" s="17" t="n">
        <f aca="false">SUM(F82:Q82)</f>
        <v>2121254</v>
      </c>
      <c r="F82" s="17" t="n">
        <f aca="false">F83+F84+F85+F86+F87</f>
        <v>112266</v>
      </c>
      <c r="G82" s="17" t="n">
        <f aca="false">G83+G84+G85+G86+G87</f>
        <v>116158</v>
      </c>
      <c r="H82" s="17" t="n">
        <f aca="false">H83+H84+H85+H86+H87</f>
        <v>117345</v>
      </c>
      <c r="I82" s="17" t="n">
        <f aca="false">I83+I84+I85+I86+I87</f>
        <v>121157</v>
      </c>
      <c r="J82" s="17" t="n">
        <f aca="false">J83+J84+J85+J86+J87</f>
        <v>116515</v>
      </c>
      <c r="K82" s="17" t="n">
        <f aca="false">K83+K84+K85+K86+K87</f>
        <v>120895</v>
      </c>
      <c r="L82" s="17" t="n">
        <f aca="false">SUM(M82:Q82)</f>
        <v>708459</v>
      </c>
      <c r="M82" s="42" t="n">
        <f aca="false">M83+M84+M85+M86+M87</f>
        <v>134056</v>
      </c>
      <c r="N82" s="42" t="n">
        <f aca="false">N83+N84+N85+N86+N87</f>
        <v>139418</v>
      </c>
      <c r="O82" s="17" t="n">
        <f aca="false">O83+O84+O85+O86+O87</f>
        <v>144995</v>
      </c>
      <c r="P82" s="17" t="n">
        <f aca="false">P83+P84+P85+P86+P87</f>
        <v>144995</v>
      </c>
      <c r="Q82" s="17" t="n">
        <f aca="false">Q83+Q84+Q85+Q86+Q87</f>
        <v>144995</v>
      </c>
      <c r="R82" s="17"/>
      <c r="S82" s="42" t="n">
        <f aca="false">S83+S84+S85+S86+S87</f>
        <v>127809</v>
      </c>
      <c r="T82" s="42" t="n">
        <f aca="false">T83+T84+T85+T86+T87</f>
        <v>132794</v>
      </c>
      <c r="U82" s="17" t="n">
        <f aca="false">U83+U84+U85+U86+U87</f>
        <v>132794</v>
      </c>
      <c r="V82" s="17" t="n">
        <f aca="false">V83+V84+V85+V86+V87</f>
        <v>132794</v>
      </c>
      <c r="W82" s="17" t="n">
        <f aca="false">W83+W84+W85+W86+W87</f>
        <v>132794</v>
      </c>
      <c r="X82" s="85" t="n">
        <f aca="false">M82-S82</f>
        <v>6247</v>
      </c>
      <c r="Y82" s="85" t="n">
        <f aca="false">N82-T82</f>
        <v>6624</v>
      </c>
      <c r="Z82" s="85" t="n">
        <f aca="false">O82-U82</f>
        <v>12201</v>
      </c>
      <c r="AA82" s="85" t="n">
        <f aca="false">P82-V82</f>
        <v>12201</v>
      </c>
      <c r="AB82" s="85" t="n">
        <f aca="false">Q82-W82</f>
        <v>12201</v>
      </c>
      <c r="AC82" s="86" t="n">
        <f aca="false">X82/M82*100</f>
        <v>4.65999283881363</v>
      </c>
      <c r="AD82" s="86" t="n">
        <f aca="false">Y82/N82*100</f>
        <v>4.75117990503378</v>
      </c>
      <c r="AE82" s="86" t="n">
        <f aca="false">Z82/O82*100</f>
        <v>8.41477292320425</v>
      </c>
    </row>
    <row r="83" customFormat="false" ht="31.5" hidden="false" customHeight="true" outlineLevel="0" collapsed="false">
      <c r="A83" s="16"/>
      <c r="B83" s="16"/>
      <c r="C83" s="16" t="s">
        <v>25</v>
      </c>
      <c r="D83" s="23" t="n">
        <v>0</v>
      </c>
      <c r="E83" s="17" t="n">
        <f aca="false">SUM(F83:Q83)</f>
        <v>0</v>
      </c>
      <c r="F83" s="23" t="n">
        <v>0</v>
      </c>
      <c r="G83" s="23" t="n">
        <v>0</v>
      </c>
      <c r="H83" s="23" t="n">
        <v>0</v>
      </c>
      <c r="I83" s="23" t="n">
        <v>0</v>
      </c>
      <c r="J83" s="23" t="n">
        <v>0</v>
      </c>
      <c r="K83" s="23" t="n">
        <v>0</v>
      </c>
      <c r="L83" s="17" t="n">
        <f aca="false">SUM(M83:Q83)</f>
        <v>0</v>
      </c>
      <c r="M83" s="23" t="n">
        <v>0</v>
      </c>
      <c r="N83" s="23" t="n">
        <v>0</v>
      </c>
      <c r="O83" s="23" t="n">
        <v>0</v>
      </c>
      <c r="P83" s="23" t="n">
        <v>0</v>
      </c>
      <c r="Q83" s="23" t="n">
        <v>0</v>
      </c>
      <c r="R83" s="23"/>
      <c r="S83" s="23" t="n">
        <v>0</v>
      </c>
      <c r="T83" s="23" t="n">
        <v>0</v>
      </c>
      <c r="U83" s="23" t="n">
        <v>0</v>
      </c>
      <c r="V83" s="23" t="n">
        <v>0</v>
      </c>
      <c r="W83" s="23" t="n">
        <v>0</v>
      </c>
      <c r="X83" s="85" t="n">
        <f aca="false">M83-S83</f>
        <v>0</v>
      </c>
      <c r="Y83" s="85" t="n">
        <f aca="false">N83-T83</f>
        <v>0</v>
      </c>
      <c r="Z83" s="85" t="n">
        <f aca="false">O83-U83</f>
        <v>0</v>
      </c>
      <c r="AA83" s="85" t="n">
        <f aca="false">P83-V83</f>
        <v>0</v>
      </c>
      <c r="AB83" s="85" t="n">
        <f aca="false">Q83-W83</f>
        <v>0</v>
      </c>
      <c r="AC83" s="86" t="e">
        <f aca="false">X83/M83*100</f>
        <v>#DIV/0!</v>
      </c>
      <c r="AD83" s="86" t="e">
        <f aca="false">Y83/N83*100</f>
        <v>#DIV/0!</v>
      </c>
      <c r="AE83" s="86" t="e">
        <f aca="false">Z83/O83*100</f>
        <v>#DIV/0!</v>
      </c>
    </row>
    <row r="84" customFormat="false" ht="27" hidden="false" customHeight="true" outlineLevel="0" collapsed="false">
      <c r="A84" s="16"/>
      <c r="B84" s="16"/>
      <c r="C84" s="16" t="s">
        <v>26</v>
      </c>
      <c r="D84" s="23" t="n">
        <v>106445</v>
      </c>
      <c r="E84" s="17" t="n">
        <f aca="false">SUM(F84:Q84)</f>
        <v>2121254</v>
      </c>
      <c r="F84" s="23" t="n">
        <v>112266</v>
      </c>
      <c r="G84" s="23" t="n">
        <v>116158</v>
      </c>
      <c r="H84" s="23" t="n">
        <v>117345</v>
      </c>
      <c r="I84" s="23" t="n">
        <v>121157</v>
      </c>
      <c r="J84" s="23" t="n">
        <v>116515</v>
      </c>
      <c r="K84" s="23" t="n">
        <v>120895</v>
      </c>
      <c r="L84" s="17" t="n">
        <f aca="false">SUM(M84:Q84)</f>
        <v>708459</v>
      </c>
      <c r="M84" s="23" t="n">
        <v>134056</v>
      </c>
      <c r="N84" s="23" t="n">
        <v>139418</v>
      </c>
      <c r="O84" s="23" t="n">
        <v>144995</v>
      </c>
      <c r="P84" s="23" t="n">
        <v>144995</v>
      </c>
      <c r="Q84" s="23" t="n">
        <v>144995</v>
      </c>
      <c r="R84" s="23"/>
      <c r="S84" s="23" t="n">
        <v>127809</v>
      </c>
      <c r="T84" s="23" t="n">
        <v>132794</v>
      </c>
      <c r="U84" s="23" t="n">
        <v>132794</v>
      </c>
      <c r="V84" s="23" t="n">
        <v>132794</v>
      </c>
      <c r="W84" s="23" t="n">
        <v>132794</v>
      </c>
      <c r="X84" s="85" t="n">
        <f aca="false">M84-S84</f>
        <v>6247</v>
      </c>
      <c r="Y84" s="85" t="n">
        <f aca="false">N84-T84</f>
        <v>6624</v>
      </c>
      <c r="Z84" s="85" t="n">
        <f aca="false">O84-U84</f>
        <v>12201</v>
      </c>
      <c r="AA84" s="85" t="n">
        <f aca="false">P84-V84</f>
        <v>12201</v>
      </c>
      <c r="AB84" s="85" t="n">
        <f aca="false">Q84-W84</f>
        <v>12201</v>
      </c>
      <c r="AC84" s="86" t="n">
        <f aca="false">X84/M84*100</f>
        <v>4.65999283881363</v>
      </c>
      <c r="AD84" s="86" t="n">
        <f aca="false">Y84/N84*100</f>
        <v>4.75117990503378</v>
      </c>
      <c r="AE84" s="86" t="n">
        <f aca="false">Z84/O84*100</f>
        <v>8.41477292320425</v>
      </c>
    </row>
    <row r="85" customFormat="false" ht="32.25" hidden="false" customHeight="true" outlineLevel="0" collapsed="false">
      <c r="A85" s="16"/>
      <c r="B85" s="16"/>
      <c r="C85" s="16" t="s">
        <v>27</v>
      </c>
      <c r="D85" s="23" t="n">
        <v>0</v>
      </c>
      <c r="E85" s="17" t="n">
        <f aca="false">SUM(F85:Q85)</f>
        <v>0</v>
      </c>
      <c r="F85" s="23" t="n">
        <v>0</v>
      </c>
      <c r="G85" s="23" t="n">
        <v>0</v>
      </c>
      <c r="H85" s="23" t="n">
        <v>0</v>
      </c>
      <c r="I85" s="23" t="n">
        <v>0</v>
      </c>
      <c r="J85" s="23" t="n">
        <v>0</v>
      </c>
      <c r="K85" s="23" t="n">
        <v>0</v>
      </c>
      <c r="L85" s="17" t="n">
        <f aca="false">SUM(M85:Q85)</f>
        <v>0</v>
      </c>
      <c r="M85" s="23" t="n">
        <v>0</v>
      </c>
      <c r="N85" s="23" t="n">
        <v>0</v>
      </c>
      <c r="O85" s="23" t="n">
        <v>0</v>
      </c>
      <c r="P85" s="23" t="n">
        <v>0</v>
      </c>
      <c r="Q85" s="23" t="n">
        <v>0</v>
      </c>
      <c r="R85" s="23"/>
      <c r="S85" s="23" t="n">
        <v>0</v>
      </c>
      <c r="T85" s="23" t="n">
        <v>0</v>
      </c>
      <c r="U85" s="23" t="n">
        <v>0</v>
      </c>
      <c r="V85" s="23" t="n">
        <v>0</v>
      </c>
      <c r="W85" s="23" t="n">
        <v>0</v>
      </c>
      <c r="X85" s="85" t="n">
        <f aca="false">M85-S85</f>
        <v>0</v>
      </c>
      <c r="Y85" s="85" t="n">
        <f aca="false">N85-T85</f>
        <v>0</v>
      </c>
      <c r="Z85" s="85" t="n">
        <f aca="false">O85-U85</f>
        <v>0</v>
      </c>
      <c r="AA85" s="85" t="n">
        <f aca="false">P85-V85</f>
        <v>0</v>
      </c>
      <c r="AB85" s="85" t="n">
        <f aca="false">Q85-W85</f>
        <v>0</v>
      </c>
      <c r="AC85" s="86" t="e">
        <f aca="false">X85/M85*100</f>
        <v>#DIV/0!</v>
      </c>
      <c r="AD85" s="86" t="e">
        <f aca="false">Y85/N85*100</f>
        <v>#DIV/0!</v>
      </c>
      <c r="AE85" s="86" t="e">
        <f aca="false">Z85/O85*100</f>
        <v>#DIV/0!</v>
      </c>
    </row>
    <row r="86" customFormat="false" ht="36" hidden="false" customHeight="true" outlineLevel="0" collapsed="false">
      <c r="A86" s="16"/>
      <c r="B86" s="16"/>
      <c r="C86" s="16" t="s">
        <v>28</v>
      </c>
      <c r="D86" s="23" t="n">
        <v>0</v>
      </c>
      <c r="E86" s="17" t="n">
        <f aca="false">SUM(F86:Q86)</f>
        <v>0</v>
      </c>
      <c r="F86" s="23" t="n">
        <v>0</v>
      </c>
      <c r="G86" s="23" t="n">
        <v>0</v>
      </c>
      <c r="H86" s="23" t="n">
        <v>0</v>
      </c>
      <c r="I86" s="23" t="n">
        <v>0</v>
      </c>
      <c r="J86" s="23" t="n">
        <v>0</v>
      </c>
      <c r="K86" s="23" t="n">
        <v>0</v>
      </c>
      <c r="L86" s="17" t="n">
        <f aca="false">SUM(M86:Q86)</f>
        <v>0</v>
      </c>
      <c r="M86" s="23" t="n">
        <v>0</v>
      </c>
      <c r="N86" s="23" t="n">
        <v>0</v>
      </c>
      <c r="O86" s="23" t="n">
        <v>0</v>
      </c>
      <c r="P86" s="23" t="n">
        <v>0</v>
      </c>
      <c r="Q86" s="23" t="n">
        <v>0</v>
      </c>
      <c r="R86" s="23"/>
      <c r="S86" s="23" t="n">
        <v>0</v>
      </c>
      <c r="T86" s="23" t="n">
        <v>0</v>
      </c>
      <c r="U86" s="23" t="n">
        <v>0</v>
      </c>
      <c r="V86" s="23" t="n">
        <v>0</v>
      </c>
      <c r="W86" s="23" t="n">
        <v>0</v>
      </c>
      <c r="X86" s="85" t="n">
        <f aca="false">M86-S86</f>
        <v>0</v>
      </c>
      <c r="Y86" s="85" t="n">
        <f aca="false">N86-T86</f>
        <v>0</v>
      </c>
      <c r="Z86" s="85" t="n">
        <f aca="false">O86-U86</f>
        <v>0</v>
      </c>
      <c r="AA86" s="85" t="n">
        <f aca="false">P86-V86</f>
        <v>0</v>
      </c>
      <c r="AB86" s="85" t="n">
        <f aca="false">Q86-W86</f>
        <v>0</v>
      </c>
      <c r="AC86" s="86" t="e">
        <f aca="false">X86/M86*100</f>
        <v>#DIV/0!</v>
      </c>
      <c r="AD86" s="86" t="e">
        <f aca="false">Y86/N86*100</f>
        <v>#DIV/0!</v>
      </c>
      <c r="AE86" s="86" t="e">
        <f aca="false">Z86/O86*100</f>
        <v>#DIV/0!</v>
      </c>
    </row>
    <row r="87" customFormat="false" ht="28.5" hidden="false" customHeight="true" outlineLevel="0" collapsed="false">
      <c r="A87" s="16"/>
      <c r="B87" s="16"/>
      <c r="C87" s="16" t="s">
        <v>29</v>
      </c>
      <c r="D87" s="23" t="n">
        <v>0</v>
      </c>
      <c r="E87" s="17" t="n">
        <f aca="false">SUM(F87:Q87)</f>
        <v>0</v>
      </c>
      <c r="F87" s="23" t="n">
        <v>0</v>
      </c>
      <c r="G87" s="23" t="n">
        <v>0</v>
      </c>
      <c r="H87" s="23" t="n">
        <v>0</v>
      </c>
      <c r="I87" s="23" t="n">
        <v>0</v>
      </c>
      <c r="J87" s="23" t="n">
        <v>0</v>
      </c>
      <c r="K87" s="23" t="n">
        <v>0</v>
      </c>
      <c r="L87" s="17" t="n">
        <f aca="false">SUM(M87:Q87)</f>
        <v>0</v>
      </c>
      <c r="M87" s="23" t="n">
        <v>0</v>
      </c>
      <c r="N87" s="23" t="n">
        <v>0</v>
      </c>
      <c r="O87" s="23" t="n">
        <v>0</v>
      </c>
      <c r="P87" s="23" t="n">
        <v>0</v>
      </c>
      <c r="Q87" s="23" t="n">
        <v>0</v>
      </c>
      <c r="R87" s="23"/>
      <c r="S87" s="23" t="n">
        <v>0</v>
      </c>
      <c r="T87" s="23" t="n">
        <v>0</v>
      </c>
      <c r="U87" s="23" t="n">
        <v>0</v>
      </c>
      <c r="V87" s="23" t="n">
        <v>0</v>
      </c>
      <c r="W87" s="23" t="n">
        <v>0</v>
      </c>
      <c r="X87" s="85" t="n">
        <f aca="false">M87-S87</f>
        <v>0</v>
      </c>
      <c r="Y87" s="85" t="n">
        <f aca="false">N87-T87</f>
        <v>0</v>
      </c>
      <c r="Z87" s="85" t="n">
        <f aca="false">O87-U87</f>
        <v>0</v>
      </c>
      <c r="AA87" s="85" t="n">
        <f aca="false">P87-V87</f>
        <v>0</v>
      </c>
      <c r="AB87" s="85" t="n">
        <f aca="false">Q87-W87</f>
        <v>0</v>
      </c>
      <c r="AC87" s="86" t="e">
        <f aca="false">X87/M87*100</f>
        <v>#DIV/0!</v>
      </c>
      <c r="AD87" s="86" t="e">
        <f aca="false">Y87/N87*100</f>
        <v>#DIV/0!</v>
      </c>
      <c r="AE87" s="86" t="e">
        <f aca="false">Z87/O87*100</f>
        <v>#DIV/0!</v>
      </c>
    </row>
    <row r="88" customFormat="false" ht="25.5" hidden="false" customHeight="true" outlineLevel="0" collapsed="false">
      <c r="A88" s="16" t="s">
        <v>55</v>
      </c>
      <c r="B88" s="16" t="s">
        <v>56</v>
      </c>
      <c r="C88" s="16" t="s">
        <v>10</v>
      </c>
      <c r="D88" s="17" t="n">
        <f aca="false">D89+D90+D91+D92+D93</f>
        <v>5907.5</v>
      </c>
      <c r="E88" s="17" t="n">
        <f aca="false">SUM(F88:Q88)</f>
        <v>101774</v>
      </c>
      <c r="F88" s="17" t="n">
        <f aca="false">F89+F90+F91+F92+F93</f>
        <v>6387</v>
      </c>
      <c r="G88" s="17" t="n">
        <f aca="false">G89+G90+G91+G92+G93</f>
        <v>6139</v>
      </c>
      <c r="H88" s="17" t="n">
        <f aca="false">H89+H90+H91+H92+H93</f>
        <v>6131</v>
      </c>
      <c r="I88" s="17" t="n">
        <f aca="false">I89+I90+I91+I92+I93</f>
        <v>6297</v>
      </c>
      <c r="J88" s="17" t="n">
        <f aca="false">J89+J90+J91+J92+J93</f>
        <v>6549</v>
      </c>
      <c r="K88" s="17" t="n">
        <f aca="false">K89+K90+K91+K92+K93</f>
        <v>6811</v>
      </c>
      <c r="L88" s="17" t="n">
        <f aca="false">SUM(M88:Q88)</f>
        <v>31730</v>
      </c>
      <c r="M88" s="42" t="n">
        <f aca="false">M89+M90+M91+M92+M93</f>
        <v>6004</v>
      </c>
      <c r="N88" s="42" t="n">
        <f aca="false">N89+N90+N91+N92+N93</f>
        <v>6244</v>
      </c>
      <c r="O88" s="17" t="n">
        <f aca="false">O89+O90+O91+O92+O93</f>
        <v>6494</v>
      </c>
      <c r="P88" s="17" t="n">
        <f aca="false">P89+P90+P91+P92+P93</f>
        <v>6494</v>
      </c>
      <c r="Q88" s="17" t="n">
        <f aca="false">Q89+Q90+Q91+Q92+Q93</f>
        <v>6494</v>
      </c>
      <c r="R88" s="17"/>
      <c r="S88" s="42" t="n">
        <f aca="false">S89+S90+S91+S92+S93</f>
        <v>6208</v>
      </c>
      <c r="T88" s="42" t="n">
        <f aca="false">T89+T90+T91+T92+T93</f>
        <v>6450</v>
      </c>
      <c r="U88" s="17" t="n">
        <f aca="false">U89+U90+U91+U92+U93</f>
        <v>6450</v>
      </c>
      <c r="V88" s="17" t="n">
        <f aca="false">V89+V90+V91+V92+V93</f>
        <v>6450</v>
      </c>
      <c r="W88" s="17" t="n">
        <f aca="false">W89+W90+W91+W92+W93</f>
        <v>6450</v>
      </c>
      <c r="X88" s="85" t="n">
        <f aca="false">M88-S88</f>
        <v>-204</v>
      </c>
      <c r="Y88" s="85" t="n">
        <f aca="false">N88-T88</f>
        <v>-206</v>
      </c>
      <c r="Z88" s="85" t="n">
        <f aca="false">O88-U88</f>
        <v>44</v>
      </c>
      <c r="AA88" s="85" t="n">
        <f aca="false">P88-V88</f>
        <v>44</v>
      </c>
      <c r="AB88" s="85" t="n">
        <f aca="false">Q88-W88</f>
        <v>44</v>
      </c>
      <c r="AC88" s="86" t="n">
        <f aca="false">X88/M88*100</f>
        <v>-3.39773484343771</v>
      </c>
      <c r="AD88" s="86" t="n">
        <f aca="false">Y88/N88*100</f>
        <v>-3.29916720051249</v>
      </c>
      <c r="AE88" s="86" t="n">
        <f aca="false">Z88/O88*100</f>
        <v>0.67754850631352</v>
      </c>
    </row>
    <row r="89" customFormat="false" ht="24.75" hidden="false" customHeight="true" outlineLevel="0" collapsed="false">
      <c r="A89" s="16"/>
      <c r="B89" s="16"/>
      <c r="C89" s="16" t="s">
        <v>25</v>
      </c>
      <c r="D89" s="23" t="n">
        <v>0</v>
      </c>
      <c r="E89" s="17" t="n">
        <f aca="false">SUM(F89:Q89)</f>
        <v>0</v>
      </c>
      <c r="F89" s="23" t="n">
        <v>0</v>
      </c>
      <c r="G89" s="23" t="n">
        <v>0</v>
      </c>
      <c r="H89" s="23" t="n">
        <v>0</v>
      </c>
      <c r="I89" s="23" t="n">
        <v>0</v>
      </c>
      <c r="J89" s="23" t="n">
        <v>0</v>
      </c>
      <c r="K89" s="23" t="n">
        <v>0</v>
      </c>
      <c r="L89" s="17" t="n">
        <f aca="false">SUM(M89:Q89)</f>
        <v>0</v>
      </c>
      <c r="M89" s="23" t="n">
        <v>0</v>
      </c>
      <c r="N89" s="23" t="n">
        <v>0</v>
      </c>
      <c r="O89" s="23" t="n">
        <v>0</v>
      </c>
      <c r="P89" s="23" t="n">
        <v>0</v>
      </c>
      <c r="Q89" s="23" t="n">
        <v>0</v>
      </c>
      <c r="R89" s="23"/>
      <c r="S89" s="23" t="n">
        <v>0</v>
      </c>
      <c r="T89" s="23" t="n">
        <v>0</v>
      </c>
      <c r="U89" s="23" t="n">
        <v>0</v>
      </c>
      <c r="V89" s="23" t="n">
        <v>0</v>
      </c>
      <c r="W89" s="23" t="n">
        <v>0</v>
      </c>
      <c r="X89" s="85" t="n">
        <f aca="false">M89-S89</f>
        <v>0</v>
      </c>
      <c r="Y89" s="85" t="n">
        <f aca="false">N89-T89</f>
        <v>0</v>
      </c>
      <c r="Z89" s="85" t="n">
        <f aca="false">O89-U89</f>
        <v>0</v>
      </c>
      <c r="AA89" s="85" t="n">
        <f aca="false">P89-V89</f>
        <v>0</v>
      </c>
      <c r="AB89" s="85" t="n">
        <f aca="false">Q89-W89</f>
        <v>0</v>
      </c>
      <c r="AC89" s="86" t="e">
        <f aca="false">X89/M89*100</f>
        <v>#DIV/0!</v>
      </c>
      <c r="AD89" s="86" t="e">
        <f aca="false">Y89/N89*100</f>
        <v>#DIV/0!</v>
      </c>
      <c r="AE89" s="86" t="e">
        <f aca="false">Z89/O89*100</f>
        <v>#DIV/0!</v>
      </c>
    </row>
    <row r="90" customFormat="false" ht="24.75" hidden="false" customHeight="true" outlineLevel="0" collapsed="false">
      <c r="A90" s="16"/>
      <c r="B90" s="16"/>
      <c r="C90" s="16" t="s">
        <v>26</v>
      </c>
      <c r="D90" s="23" t="n">
        <v>5907.5</v>
      </c>
      <c r="E90" s="17" t="n">
        <f aca="false">SUM(F90:Q90)</f>
        <v>101774</v>
      </c>
      <c r="F90" s="23" t="n">
        <v>6387</v>
      </c>
      <c r="G90" s="23" t="n">
        <v>6139</v>
      </c>
      <c r="H90" s="23" t="n">
        <v>6131</v>
      </c>
      <c r="I90" s="23" t="n">
        <v>6297</v>
      </c>
      <c r="J90" s="23" t="n">
        <v>6549</v>
      </c>
      <c r="K90" s="23" t="n">
        <v>6811</v>
      </c>
      <c r="L90" s="17" t="n">
        <f aca="false">SUM(M90:Q90)</f>
        <v>31730</v>
      </c>
      <c r="M90" s="23" t="n">
        <v>6004</v>
      </c>
      <c r="N90" s="23" t="n">
        <v>6244</v>
      </c>
      <c r="O90" s="23" t="n">
        <v>6494</v>
      </c>
      <c r="P90" s="23" t="n">
        <v>6494</v>
      </c>
      <c r="Q90" s="23" t="n">
        <v>6494</v>
      </c>
      <c r="R90" s="23"/>
      <c r="S90" s="23" t="n">
        <v>6208</v>
      </c>
      <c r="T90" s="23" t="n">
        <v>6450</v>
      </c>
      <c r="U90" s="23" t="n">
        <v>6450</v>
      </c>
      <c r="V90" s="23" t="n">
        <v>6450</v>
      </c>
      <c r="W90" s="23" t="n">
        <v>6450</v>
      </c>
      <c r="X90" s="85" t="n">
        <f aca="false">M90-S90</f>
        <v>-204</v>
      </c>
      <c r="Y90" s="85" t="n">
        <f aca="false">N90-T90</f>
        <v>-206</v>
      </c>
      <c r="Z90" s="85" t="n">
        <f aca="false">O90-U90</f>
        <v>44</v>
      </c>
      <c r="AA90" s="85" t="n">
        <f aca="false">P90-V90</f>
        <v>44</v>
      </c>
      <c r="AB90" s="85" t="n">
        <f aca="false">Q90-W90</f>
        <v>44</v>
      </c>
      <c r="AC90" s="86" t="n">
        <f aca="false">X90/M90*100</f>
        <v>-3.39773484343771</v>
      </c>
      <c r="AD90" s="86" t="n">
        <f aca="false">Y90/N90*100</f>
        <v>-3.29916720051249</v>
      </c>
      <c r="AE90" s="86" t="n">
        <f aca="false">Z90/O90*100</f>
        <v>0.67754850631352</v>
      </c>
    </row>
    <row r="91" customFormat="false" ht="30" hidden="false" customHeight="false" outlineLevel="0" collapsed="false">
      <c r="A91" s="16"/>
      <c r="B91" s="16"/>
      <c r="C91" s="16" t="s">
        <v>27</v>
      </c>
      <c r="D91" s="23" t="n">
        <v>0</v>
      </c>
      <c r="E91" s="17" t="n">
        <f aca="false">SUM(F91:Q91)</f>
        <v>0</v>
      </c>
      <c r="F91" s="23" t="n">
        <v>0</v>
      </c>
      <c r="G91" s="23" t="n">
        <v>0</v>
      </c>
      <c r="H91" s="23" t="n">
        <v>0</v>
      </c>
      <c r="I91" s="23" t="n">
        <v>0</v>
      </c>
      <c r="J91" s="23" t="n">
        <v>0</v>
      </c>
      <c r="K91" s="23" t="n">
        <v>0</v>
      </c>
      <c r="L91" s="17" t="n">
        <f aca="false">SUM(M91:Q91)</f>
        <v>0</v>
      </c>
      <c r="M91" s="23" t="n">
        <v>0</v>
      </c>
      <c r="N91" s="23" t="n">
        <v>0</v>
      </c>
      <c r="O91" s="23" t="n">
        <v>0</v>
      </c>
      <c r="P91" s="23" t="n">
        <v>0</v>
      </c>
      <c r="Q91" s="23" t="n">
        <v>0</v>
      </c>
      <c r="R91" s="23"/>
      <c r="S91" s="23" t="n">
        <v>0</v>
      </c>
      <c r="T91" s="23" t="n">
        <v>0</v>
      </c>
      <c r="U91" s="23" t="n">
        <v>0</v>
      </c>
      <c r="V91" s="23" t="n">
        <v>0</v>
      </c>
      <c r="W91" s="23" t="n">
        <v>0</v>
      </c>
      <c r="X91" s="85" t="n">
        <f aca="false">M91-S91</f>
        <v>0</v>
      </c>
      <c r="Y91" s="85" t="n">
        <f aca="false">N91-T91</f>
        <v>0</v>
      </c>
      <c r="Z91" s="85" t="n">
        <f aca="false">O91-U91</f>
        <v>0</v>
      </c>
      <c r="AA91" s="85" t="n">
        <f aca="false">P91-V91</f>
        <v>0</v>
      </c>
      <c r="AB91" s="85" t="n">
        <f aca="false">Q91-W91</f>
        <v>0</v>
      </c>
      <c r="AC91" s="86" t="e">
        <f aca="false">X91/M91*100</f>
        <v>#DIV/0!</v>
      </c>
      <c r="AD91" s="86" t="e">
        <f aca="false">Y91/N91*100</f>
        <v>#DIV/0!</v>
      </c>
      <c r="AE91" s="86" t="e">
        <f aca="false">Z91/O91*100</f>
        <v>#DIV/0!</v>
      </c>
    </row>
    <row r="92" customFormat="false" ht="33" hidden="false" customHeight="true" outlineLevel="0" collapsed="false">
      <c r="A92" s="16"/>
      <c r="B92" s="16"/>
      <c r="C92" s="16" t="s">
        <v>28</v>
      </c>
      <c r="D92" s="23" t="n">
        <v>0</v>
      </c>
      <c r="E92" s="17" t="n">
        <f aca="false">SUM(F92:Q92)</f>
        <v>0</v>
      </c>
      <c r="F92" s="23" t="n">
        <v>0</v>
      </c>
      <c r="G92" s="23" t="n">
        <v>0</v>
      </c>
      <c r="H92" s="23" t="n">
        <v>0</v>
      </c>
      <c r="I92" s="23" t="n">
        <v>0</v>
      </c>
      <c r="J92" s="23" t="n">
        <v>0</v>
      </c>
      <c r="K92" s="23" t="n">
        <v>0</v>
      </c>
      <c r="L92" s="17" t="n">
        <f aca="false">SUM(M92:Q92)</f>
        <v>0</v>
      </c>
      <c r="M92" s="23" t="n">
        <v>0</v>
      </c>
      <c r="N92" s="23" t="n">
        <v>0</v>
      </c>
      <c r="O92" s="23" t="n">
        <v>0</v>
      </c>
      <c r="P92" s="23" t="n">
        <v>0</v>
      </c>
      <c r="Q92" s="23" t="n">
        <v>0</v>
      </c>
      <c r="R92" s="23"/>
      <c r="S92" s="23" t="n">
        <v>0</v>
      </c>
      <c r="T92" s="23" t="n">
        <v>0</v>
      </c>
      <c r="U92" s="23" t="n">
        <v>0</v>
      </c>
      <c r="V92" s="23" t="n">
        <v>0</v>
      </c>
      <c r="W92" s="23" t="n">
        <v>0</v>
      </c>
      <c r="X92" s="85" t="n">
        <f aca="false">M92-S92</f>
        <v>0</v>
      </c>
      <c r="Y92" s="85" t="n">
        <f aca="false">N92-T92</f>
        <v>0</v>
      </c>
      <c r="Z92" s="85" t="n">
        <f aca="false">O92-U92</f>
        <v>0</v>
      </c>
      <c r="AA92" s="85" t="n">
        <f aca="false">P92-V92</f>
        <v>0</v>
      </c>
      <c r="AB92" s="85" t="n">
        <f aca="false">Q92-W92</f>
        <v>0</v>
      </c>
      <c r="AC92" s="86" t="e">
        <f aca="false">X92/M92*100</f>
        <v>#DIV/0!</v>
      </c>
      <c r="AD92" s="86" t="e">
        <f aca="false">Y92/N92*100</f>
        <v>#DIV/0!</v>
      </c>
      <c r="AE92" s="86" t="e">
        <f aca="false">Z92/O92*100</f>
        <v>#DIV/0!</v>
      </c>
    </row>
    <row r="93" customFormat="false" ht="27.75" hidden="false" customHeight="true" outlineLevel="0" collapsed="false">
      <c r="A93" s="16"/>
      <c r="B93" s="16"/>
      <c r="C93" s="16" t="s">
        <v>29</v>
      </c>
      <c r="D93" s="23" t="n">
        <v>0</v>
      </c>
      <c r="E93" s="17" t="n">
        <f aca="false">SUM(F93:Q93)</f>
        <v>0</v>
      </c>
      <c r="F93" s="23" t="n">
        <v>0</v>
      </c>
      <c r="G93" s="23" t="n">
        <v>0</v>
      </c>
      <c r="H93" s="23" t="n">
        <v>0</v>
      </c>
      <c r="I93" s="23" t="n">
        <v>0</v>
      </c>
      <c r="J93" s="23" t="n">
        <v>0</v>
      </c>
      <c r="K93" s="23" t="n">
        <v>0</v>
      </c>
      <c r="L93" s="17" t="n">
        <f aca="false">SUM(M93:Q93)</f>
        <v>0</v>
      </c>
      <c r="M93" s="23" t="n">
        <v>0</v>
      </c>
      <c r="N93" s="23" t="n">
        <v>0</v>
      </c>
      <c r="O93" s="23" t="n">
        <v>0</v>
      </c>
      <c r="P93" s="23" t="n">
        <v>0</v>
      </c>
      <c r="Q93" s="23" t="n">
        <v>0</v>
      </c>
      <c r="R93" s="23"/>
      <c r="S93" s="23" t="n">
        <v>0</v>
      </c>
      <c r="T93" s="23" t="n">
        <v>0</v>
      </c>
      <c r="U93" s="23" t="n">
        <v>0</v>
      </c>
      <c r="V93" s="23" t="n">
        <v>0</v>
      </c>
      <c r="W93" s="23" t="n">
        <v>0</v>
      </c>
      <c r="X93" s="85" t="n">
        <f aca="false">M93-S93</f>
        <v>0</v>
      </c>
      <c r="Y93" s="85" t="n">
        <f aca="false">N93-T93</f>
        <v>0</v>
      </c>
      <c r="Z93" s="85" t="n">
        <f aca="false">O93-U93</f>
        <v>0</v>
      </c>
      <c r="AA93" s="85" t="n">
        <f aca="false">P93-V93</f>
        <v>0</v>
      </c>
      <c r="AB93" s="85" t="n">
        <f aca="false">Q93-W93</f>
        <v>0</v>
      </c>
      <c r="AC93" s="86" t="e">
        <f aca="false">X93/M93*100</f>
        <v>#DIV/0!</v>
      </c>
      <c r="AD93" s="86" t="e">
        <f aca="false">Y93/N93*100</f>
        <v>#DIV/0!</v>
      </c>
      <c r="AE93" s="86" t="e">
        <f aca="false">Z93/O93*100</f>
        <v>#DIV/0!</v>
      </c>
    </row>
    <row r="94" customFormat="false" ht="29.25" hidden="false" customHeight="true" outlineLevel="0" collapsed="false">
      <c r="A94" s="16" t="s">
        <v>57</v>
      </c>
      <c r="B94" s="16" t="s">
        <v>58</v>
      </c>
      <c r="C94" s="16" t="s">
        <v>10</v>
      </c>
      <c r="D94" s="17" t="n">
        <f aca="false">D95+D96+D97+D98+D99</f>
        <v>15077.5</v>
      </c>
      <c r="E94" s="17" t="n">
        <f aca="false">SUM(F94:Q94)</f>
        <v>485052</v>
      </c>
      <c r="F94" s="17" t="n">
        <f aca="false">F95+F96+F97+F98+F99</f>
        <v>16701</v>
      </c>
      <c r="G94" s="17" t="n">
        <f aca="false">G95+G96+G97+G98+G99</f>
        <v>20166</v>
      </c>
      <c r="H94" s="17" t="n">
        <f aca="false">H95+H96+H97+H98+H99</f>
        <v>22787</v>
      </c>
      <c r="I94" s="17" t="n">
        <f aca="false">I95+I96+I97+I98+I99</f>
        <v>25877</v>
      </c>
      <c r="J94" s="17" t="n">
        <f aca="false">J95+J96+J97+J98+J99</f>
        <v>27183</v>
      </c>
      <c r="K94" s="17" t="n">
        <f aca="false">K95+K96+K97+K98+K99</f>
        <v>28542</v>
      </c>
      <c r="L94" s="17" t="n">
        <f aca="false">SUM(M94:Q94)</f>
        <v>171898</v>
      </c>
      <c r="M94" s="42" t="n">
        <f aca="false">M95+M96+M97+M98+M99</f>
        <v>32527</v>
      </c>
      <c r="N94" s="42" t="n">
        <f aca="false">N95+N96+N97+N98+N99</f>
        <v>33828</v>
      </c>
      <c r="O94" s="17" t="n">
        <f aca="false">O95+O96+O97+O98+O99</f>
        <v>35181</v>
      </c>
      <c r="P94" s="17" t="n">
        <f aca="false">P95+P96+P97+P98+P99</f>
        <v>35181</v>
      </c>
      <c r="Q94" s="17" t="n">
        <f aca="false">Q95+Q96+Q97+Q98+Q99</f>
        <v>35181</v>
      </c>
      <c r="R94" s="17"/>
      <c r="S94" s="42" t="n">
        <f aca="false">S95+S96+S97+S98+S99</f>
        <v>30169</v>
      </c>
      <c r="T94" s="42" t="n">
        <f aca="false">T95+T96+T97+T98+T99</f>
        <v>31346</v>
      </c>
      <c r="U94" s="17" t="n">
        <f aca="false">U95+U96+U97+U98+U99</f>
        <v>31346</v>
      </c>
      <c r="V94" s="17" t="n">
        <f aca="false">V95+V96+V97+V98+V99</f>
        <v>31346</v>
      </c>
      <c r="W94" s="17" t="n">
        <f aca="false">W95+W96+W97+W98+W99</f>
        <v>31346</v>
      </c>
      <c r="X94" s="85" t="n">
        <f aca="false">M94-S94</f>
        <v>2358</v>
      </c>
      <c r="Y94" s="85" t="n">
        <f aca="false">N94-T94</f>
        <v>2482</v>
      </c>
      <c r="Z94" s="85" t="n">
        <f aca="false">O94-U94</f>
        <v>3835</v>
      </c>
      <c r="AA94" s="85" t="n">
        <f aca="false">P94-V94</f>
        <v>3835</v>
      </c>
      <c r="AB94" s="85" t="n">
        <f aca="false">Q94-W94</f>
        <v>3835</v>
      </c>
      <c r="AC94" s="86" t="n">
        <f aca="false">X94/M94*100</f>
        <v>7.24936206843545</v>
      </c>
      <c r="AD94" s="86" t="n">
        <f aca="false">Y94/N94*100</f>
        <v>7.33711718103346</v>
      </c>
      <c r="AE94" s="86" t="n">
        <f aca="false">Z94/O94*100</f>
        <v>10.9007703021517</v>
      </c>
    </row>
    <row r="95" customFormat="false" ht="30.75" hidden="false" customHeight="true" outlineLevel="0" collapsed="false">
      <c r="A95" s="16"/>
      <c r="B95" s="16"/>
      <c r="C95" s="16" t="s">
        <v>25</v>
      </c>
      <c r="D95" s="23" t="n">
        <v>0</v>
      </c>
      <c r="E95" s="17" t="n">
        <f aca="false">SUM(F95:Q95)</f>
        <v>0</v>
      </c>
      <c r="F95" s="24" t="n">
        <v>0</v>
      </c>
      <c r="G95" s="24" t="n">
        <v>0</v>
      </c>
      <c r="H95" s="24" t="n">
        <v>0</v>
      </c>
      <c r="I95" s="24" t="n">
        <v>0</v>
      </c>
      <c r="J95" s="24" t="n">
        <v>0</v>
      </c>
      <c r="K95" s="24" t="n">
        <v>0</v>
      </c>
      <c r="L95" s="17" t="n">
        <f aca="false">SUM(M95:Q95)</f>
        <v>0</v>
      </c>
      <c r="M95" s="24" t="n">
        <v>0</v>
      </c>
      <c r="N95" s="24" t="n">
        <v>0</v>
      </c>
      <c r="O95" s="24" t="n">
        <v>0</v>
      </c>
      <c r="P95" s="24" t="n">
        <v>0</v>
      </c>
      <c r="Q95" s="24" t="n">
        <v>0</v>
      </c>
      <c r="R95" s="24"/>
      <c r="S95" s="24" t="n">
        <v>0</v>
      </c>
      <c r="T95" s="24" t="n">
        <v>0</v>
      </c>
      <c r="U95" s="24" t="n">
        <v>0</v>
      </c>
      <c r="V95" s="24" t="n">
        <v>0</v>
      </c>
      <c r="W95" s="24" t="n">
        <v>0</v>
      </c>
      <c r="X95" s="85" t="n">
        <f aca="false">M95-S95</f>
        <v>0</v>
      </c>
      <c r="Y95" s="85" t="n">
        <f aca="false">N95-T95</f>
        <v>0</v>
      </c>
      <c r="Z95" s="85" t="n">
        <f aca="false">O95-U95</f>
        <v>0</v>
      </c>
      <c r="AA95" s="85" t="n">
        <f aca="false">P95-V95</f>
        <v>0</v>
      </c>
      <c r="AB95" s="85" t="n">
        <f aca="false">Q95-W95</f>
        <v>0</v>
      </c>
      <c r="AC95" s="86" t="e">
        <f aca="false">X95/M95*100</f>
        <v>#DIV/0!</v>
      </c>
      <c r="AD95" s="86" t="e">
        <f aca="false">Y95/N95*100</f>
        <v>#DIV/0!</v>
      </c>
      <c r="AE95" s="86" t="e">
        <f aca="false">Z95/O95*100</f>
        <v>#DIV/0!</v>
      </c>
    </row>
    <row r="96" customFormat="false" ht="27.75" hidden="false" customHeight="true" outlineLevel="0" collapsed="false">
      <c r="A96" s="16"/>
      <c r="B96" s="16"/>
      <c r="C96" s="16" t="s">
        <v>26</v>
      </c>
      <c r="D96" s="23" t="n">
        <v>15077.5</v>
      </c>
      <c r="E96" s="17" t="n">
        <f aca="false">SUM(F96:Q96)</f>
        <v>485052</v>
      </c>
      <c r="F96" s="24" t="n">
        <v>16701</v>
      </c>
      <c r="G96" s="24" t="n">
        <v>20166</v>
      </c>
      <c r="H96" s="24" t="n">
        <v>22787</v>
      </c>
      <c r="I96" s="24" t="n">
        <v>25877</v>
      </c>
      <c r="J96" s="24" t="n">
        <v>27183</v>
      </c>
      <c r="K96" s="24" t="n">
        <v>28542</v>
      </c>
      <c r="L96" s="17" t="n">
        <f aca="false">SUM(M96:Q96)</f>
        <v>171898</v>
      </c>
      <c r="M96" s="24" t="n">
        <v>32527</v>
      </c>
      <c r="N96" s="24" t="n">
        <v>33828</v>
      </c>
      <c r="O96" s="24" t="n">
        <v>35181</v>
      </c>
      <c r="P96" s="24" t="n">
        <v>35181</v>
      </c>
      <c r="Q96" s="24" t="n">
        <v>35181</v>
      </c>
      <c r="R96" s="24"/>
      <c r="S96" s="24" t="n">
        <v>30169</v>
      </c>
      <c r="T96" s="24" t="n">
        <v>31346</v>
      </c>
      <c r="U96" s="24" t="n">
        <v>31346</v>
      </c>
      <c r="V96" s="24" t="n">
        <v>31346</v>
      </c>
      <c r="W96" s="24" t="n">
        <v>31346</v>
      </c>
      <c r="X96" s="85" t="n">
        <f aca="false">M96-S96</f>
        <v>2358</v>
      </c>
      <c r="Y96" s="85" t="n">
        <f aca="false">N96-T96</f>
        <v>2482</v>
      </c>
      <c r="Z96" s="85" t="n">
        <f aca="false">O96-U96</f>
        <v>3835</v>
      </c>
      <c r="AA96" s="85" t="n">
        <f aca="false">P96-V96</f>
        <v>3835</v>
      </c>
      <c r="AB96" s="85" t="n">
        <f aca="false">Q96-W96</f>
        <v>3835</v>
      </c>
      <c r="AC96" s="86" t="n">
        <f aca="false">X96/M96*100</f>
        <v>7.24936206843545</v>
      </c>
      <c r="AD96" s="86" t="n">
        <f aca="false">Y96/N96*100</f>
        <v>7.33711718103346</v>
      </c>
      <c r="AE96" s="86" t="n">
        <f aca="false">Z96/O96*100</f>
        <v>10.9007703021517</v>
      </c>
    </row>
    <row r="97" customFormat="false" ht="30" hidden="false" customHeight="false" outlineLevel="0" collapsed="false">
      <c r="A97" s="16"/>
      <c r="B97" s="16"/>
      <c r="C97" s="16" t="s">
        <v>27</v>
      </c>
      <c r="D97" s="23" t="n">
        <v>0</v>
      </c>
      <c r="E97" s="17" t="n">
        <f aca="false">SUM(F97:Q97)</f>
        <v>0</v>
      </c>
      <c r="F97" s="24" t="n">
        <v>0</v>
      </c>
      <c r="G97" s="24" t="n">
        <v>0</v>
      </c>
      <c r="H97" s="24" t="n">
        <v>0</v>
      </c>
      <c r="I97" s="24" t="n">
        <v>0</v>
      </c>
      <c r="J97" s="24" t="n">
        <v>0</v>
      </c>
      <c r="K97" s="24" t="n">
        <v>0</v>
      </c>
      <c r="L97" s="17" t="n">
        <f aca="false">SUM(M97:Q97)</f>
        <v>0</v>
      </c>
      <c r="M97" s="24" t="n">
        <v>0</v>
      </c>
      <c r="N97" s="24" t="n">
        <v>0</v>
      </c>
      <c r="O97" s="24" t="n">
        <v>0</v>
      </c>
      <c r="P97" s="24" t="n">
        <v>0</v>
      </c>
      <c r="Q97" s="24" t="n">
        <v>0</v>
      </c>
      <c r="R97" s="24"/>
      <c r="S97" s="24" t="n">
        <v>0</v>
      </c>
      <c r="T97" s="24" t="n">
        <v>0</v>
      </c>
      <c r="U97" s="24" t="n">
        <v>0</v>
      </c>
      <c r="V97" s="24" t="n">
        <v>0</v>
      </c>
      <c r="W97" s="24" t="n">
        <v>0</v>
      </c>
      <c r="X97" s="85" t="n">
        <f aca="false">M97-S97</f>
        <v>0</v>
      </c>
      <c r="Y97" s="85" t="n">
        <f aca="false">N97-T97</f>
        <v>0</v>
      </c>
      <c r="Z97" s="85" t="n">
        <f aca="false">O97-U97</f>
        <v>0</v>
      </c>
      <c r="AA97" s="85" t="n">
        <f aca="false">P97-V97</f>
        <v>0</v>
      </c>
      <c r="AB97" s="85" t="n">
        <f aca="false">Q97-W97</f>
        <v>0</v>
      </c>
      <c r="AC97" s="86" t="e">
        <f aca="false">X97/M97*100</f>
        <v>#DIV/0!</v>
      </c>
      <c r="AD97" s="86" t="e">
        <f aca="false">Y97/N97*100</f>
        <v>#DIV/0!</v>
      </c>
      <c r="AE97" s="86" t="e">
        <f aca="false">Z97/O97*100</f>
        <v>#DIV/0!</v>
      </c>
    </row>
    <row r="98" customFormat="false" ht="32.25" hidden="false" customHeight="true" outlineLevel="0" collapsed="false">
      <c r="A98" s="16"/>
      <c r="B98" s="16"/>
      <c r="C98" s="16" t="s">
        <v>28</v>
      </c>
      <c r="D98" s="23" t="n">
        <v>0</v>
      </c>
      <c r="E98" s="17" t="n">
        <f aca="false">SUM(F98:Q98)</f>
        <v>0</v>
      </c>
      <c r="F98" s="24" t="n">
        <v>0</v>
      </c>
      <c r="G98" s="24" t="n">
        <v>0</v>
      </c>
      <c r="H98" s="24" t="n">
        <v>0</v>
      </c>
      <c r="I98" s="24" t="n">
        <v>0</v>
      </c>
      <c r="J98" s="24" t="n">
        <v>0</v>
      </c>
      <c r="K98" s="24" t="n">
        <v>0</v>
      </c>
      <c r="L98" s="17" t="n">
        <f aca="false">SUM(M98:Q98)</f>
        <v>0</v>
      </c>
      <c r="M98" s="24" t="n">
        <v>0</v>
      </c>
      <c r="N98" s="24" t="n">
        <v>0</v>
      </c>
      <c r="O98" s="24" t="n">
        <v>0</v>
      </c>
      <c r="P98" s="24" t="n">
        <v>0</v>
      </c>
      <c r="Q98" s="24" t="n">
        <v>0</v>
      </c>
      <c r="R98" s="24"/>
      <c r="S98" s="24" t="n">
        <v>0</v>
      </c>
      <c r="T98" s="24" t="n">
        <v>0</v>
      </c>
      <c r="U98" s="24" t="n">
        <v>0</v>
      </c>
      <c r="V98" s="24" t="n">
        <v>0</v>
      </c>
      <c r="W98" s="24" t="n">
        <v>0</v>
      </c>
      <c r="X98" s="85" t="n">
        <f aca="false">M98-S98</f>
        <v>0</v>
      </c>
      <c r="Y98" s="85" t="n">
        <f aca="false">N98-T98</f>
        <v>0</v>
      </c>
      <c r="Z98" s="85" t="n">
        <f aca="false">O98-U98</f>
        <v>0</v>
      </c>
      <c r="AA98" s="85" t="n">
        <f aca="false">P98-V98</f>
        <v>0</v>
      </c>
      <c r="AB98" s="85" t="n">
        <f aca="false">Q98-W98</f>
        <v>0</v>
      </c>
      <c r="AC98" s="86" t="e">
        <f aca="false">X98/M98*100</f>
        <v>#DIV/0!</v>
      </c>
      <c r="AD98" s="86" t="e">
        <f aca="false">Y98/N98*100</f>
        <v>#DIV/0!</v>
      </c>
      <c r="AE98" s="86" t="e">
        <f aca="false">Z98/O98*100</f>
        <v>#DIV/0!</v>
      </c>
    </row>
    <row r="99" customFormat="false" ht="30.75" hidden="false" customHeight="true" outlineLevel="0" collapsed="false">
      <c r="A99" s="16"/>
      <c r="B99" s="16"/>
      <c r="C99" s="16" t="s">
        <v>29</v>
      </c>
      <c r="D99" s="23" t="n">
        <v>0</v>
      </c>
      <c r="E99" s="17" t="n">
        <f aca="false">SUM(F99:Q99)</f>
        <v>0</v>
      </c>
      <c r="F99" s="24" t="n">
        <v>0</v>
      </c>
      <c r="G99" s="24" t="n">
        <v>0</v>
      </c>
      <c r="H99" s="24" t="n">
        <v>0</v>
      </c>
      <c r="I99" s="24" t="n">
        <v>0</v>
      </c>
      <c r="J99" s="24" t="n">
        <v>0</v>
      </c>
      <c r="K99" s="24" t="n">
        <v>0</v>
      </c>
      <c r="L99" s="17" t="n">
        <f aca="false">SUM(M99:Q99)</f>
        <v>0</v>
      </c>
      <c r="M99" s="24" t="n">
        <v>0</v>
      </c>
      <c r="N99" s="24" t="n">
        <v>0</v>
      </c>
      <c r="O99" s="24" t="n">
        <v>0</v>
      </c>
      <c r="P99" s="24" t="n">
        <v>0</v>
      </c>
      <c r="Q99" s="24" t="n">
        <v>0</v>
      </c>
      <c r="R99" s="24"/>
      <c r="S99" s="24" t="n">
        <v>0</v>
      </c>
      <c r="T99" s="24" t="n">
        <v>0</v>
      </c>
      <c r="U99" s="24" t="n">
        <v>0</v>
      </c>
      <c r="V99" s="24" t="n">
        <v>0</v>
      </c>
      <c r="W99" s="24" t="n">
        <v>0</v>
      </c>
      <c r="X99" s="85" t="n">
        <f aca="false">M99-S99</f>
        <v>0</v>
      </c>
      <c r="Y99" s="85" t="n">
        <f aca="false">N99-T99</f>
        <v>0</v>
      </c>
      <c r="Z99" s="85" t="n">
        <f aca="false">O99-U99</f>
        <v>0</v>
      </c>
      <c r="AA99" s="85" t="n">
        <f aca="false">P99-V99</f>
        <v>0</v>
      </c>
      <c r="AB99" s="85" t="n">
        <f aca="false">Q99-W99</f>
        <v>0</v>
      </c>
      <c r="AC99" s="86" t="e">
        <f aca="false">X99/M99*100</f>
        <v>#DIV/0!</v>
      </c>
      <c r="AD99" s="86" t="e">
        <f aca="false">Y99/N99*100</f>
        <v>#DIV/0!</v>
      </c>
      <c r="AE99" s="86" t="e">
        <f aca="false">Z99/O99*100</f>
        <v>#DIV/0!</v>
      </c>
    </row>
    <row r="100" customFormat="false" ht="38.25" hidden="false" customHeight="true" outlineLevel="0" collapsed="false">
      <c r="A100" s="16" t="s">
        <v>59</v>
      </c>
      <c r="B100" s="16" t="s">
        <v>60</v>
      </c>
      <c r="C100" s="16" t="s">
        <v>10</v>
      </c>
      <c r="D100" s="17" t="n">
        <f aca="false">D101+D102+D103+D104+D105</f>
        <v>9562.9</v>
      </c>
      <c r="E100" s="17" t="n">
        <f aca="false">SUM(F100:Q100)</f>
        <v>209651</v>
      </c>
      <c r="F100" s="17" t="n">
        <f aca="false">F101+F102+F103+F104+F105</f>
        <v>10220</v>
      </c>
      <c r="G100" s="17" t="n">
        <f aca="false">G101+G102+G103+G104+G105</f>
        <v>10972</v>
      </c>
      <c r="H100" s="17" t="n">
        <f aca="false">H101+H102+H103+H104+H105</f>
        <v>11040</v>
      </c>
      <c r="I100" s="17" t="n">
        <f aca="false">I101+I102+I103+I104+I105</f>
        <v>11766</v>
      </c>
      <c r="J100" s="17" t="n">
        <f aca="false">J101+J102+J103+J104+J105</f>
        <v>11935</v>
      </c>
      <c r="K100" s="17" t="n">
        <f aca="false">K101+K102+K103+K104+K105</f>
        <v>12412</v>
      </c>
      <c r="L100" s="17" t="n">
        <f aca="false">SUM(M100:Q100)</f>
        <v>70653</v>
      </c>
      <c r="M100" s="42" t="n">
        <f aca="false">M101+M102+M103+M104+M105</f>
        <v>13369</v>
      </c>
      <c r="N100" s="42" t="n">
        <f aca="false">N101+N102+N103+N104+N105</f>
        <v>13904</v>
      </c>
      <c r="O100" s="17" t="n">
        <f aca="false">O101+O102+O103+O104+O105</f>
        <v>14460</v>
      </c>
      <c r="P100" s="17" t="n">
        <f aca="false">P101+P102+P103+P104+P105</f>
        <v>14460</v>
      </c>
      <c r="Q100" s="17" t="n">
        <f aca="false">Q101+Q102+Q103+Q104+Q105</f>
        <v>14460</v>
      </c>
      <c r="R100" s="17"/>
      <c r="S100" s="42" t="n">
        <f aca="false">S101+S102+S103+S104+S105</f>
        <v>12589</v>
      </c>
      <c r="T100" s="42" t="n">
        <f aca="false">T101+T102+T103+T104+T105</f>
        <v>13080</v>
      </c>
      <c r="U100" s="17" t="n">
        <f aca="false">U101+U102+U103+U104+U105</f>
        <v>13080</v>
      </c>
      <c r="V100" s="17" t="n">
        <f aca="false">V101+V102+V103+V104+V105</f>
        <v>13080</v>
      </c>
      <c r="W100" s="17" t="n">
        <f aca="false">W101+W102+W103+W104+W105</f>
        <v>13080</v>
      </c>
      <c r="X100" s="85" t="n">
        <f aca="false">M100-S100</f>
        <v>780</v>
      </c>
      <c r="Y100" s="85" t="n">
        <f aca="false">N100-T100</f>
        <v>824</v>
      </c>
      <c r="Z100" s="85" t="n">
        <f aca="false">O100-U100</f>
        <v>1380</v>
      </c>
      <c r="AA100" s="85" t="n">
        <f aca="false">P100-V100</f>
        <v>1380</v>
      </c>
      <c r="AB100" s="85" t="n">
        <f aca="false">Q100-W100</f>
        <v>1380</v>
      </c>
      <c r="AC100" s="86" t="n">
        <f aca="false">X100/M100*100</f>
        <v>5.8343929987284</v>
      </c>
      <c r="AD100" s="86" t="n">
        <f aca="false">Y100/N100*100</f>
        <v>5.92635212888377</v>
      </c>
      <c r="AE100" s="86" t="n">
        <f aca="false">Z100/O100*100</f>
        <v>9.54356846473029</v>
      </c>
    </row>
    <row r="101" customFormat="false" ht="27" hidden="false" customHeight="true" outlineLevel="0" collapsed="false">
      <c r="A101" s="16"/>
      <c r="B101" s="16"/>
      <c r="C101" s="16" t="s">
        <v>25</v>
      </c>
      <c r="D101" s="23" t="n">
        <v>0</v>
      </c>
      <c r="E101" s="17" t="n">
        <f aca="false">SUM(F101:Q101)</f>
        <v>0</v>
      </c>
      <c r="F101" s="24" t="n">
        <v>0</v>
      </c>
      <c r="G101" s="24" t="n">
        <v>0</v>
      </c>
      <c r="H101" s="24" t="n">
        <v>0</v>
      </c>
      <c r="I101" s="24" t="n">
        <v>0</v>
      </c>
      <c r="J101" s="24" t="n">
        <v>0</v>
      </c>
      <c r="K101" s="24" t="n">
        <v>0</v>
      </c>
      <c r="L101" s="17" t="n">
        <f aca="false">SUM(M101:Q101)</f>
        <v>0</v>
      </c>
      <c r="M101" s="24" t="n">
        <v>0</v>
      </c>
      <c r="N101" s="24" t="n">
        <v>0</v>
      </c>
      <c r="O101" s="24" t="n">
        <v>0</v>
      </c>
      <c r="P101" s="24" t="n">
        <v>0</v>
      </c>
      <c r="Q101" s="24" t="n">
        <v>0</v>
      </c>
      <c r="R101" s="24"/>
      <c r="S101" s="24" t="n">
        <v>0</v>
      </c>
      <c r="T101" s="24" t="n">
        <v>0</v>
      </c>
      <c r="U101" s="24" t="n">
        <v>0</v>
      </c>
      <c r="V101" s="24" t="n">
        <v>0</v>
      </c>
      <c r="W101" s="24" t="n">
        <v>0</v>
      </c>
      <c r="X101" s="85" t="n">
        <f aca="false">M101-S101</f>
        <v>0</v>
      </c>
      <c r="Y101" s="85" t="n">
        <f aca="false">N101-T101</f>
        <v>0</v>
      </c>
      <c r="Z101" s="85" t="n">
        <f aca="false">O101-U101</f>
        <v>0</v>
      </c>
      <c r="AA101" s="85" t="n">
        <f aca="false">P101-V101</f>
        <v>0</v>
      </c>
      <c r="AB101" s="85" t="n">
        <f aca="false">Q101-W101</f>
        <v>0</v>
      </c>
      <c r="AC101" s="86" t="e">
        <f aca="false">X101/M101*100</f>
        <v>#DIV/0!</v>
      </c>
      <c r="AD101" s="86" t="e">
        <f aca="false">Y101/N101*100</f>
        <v>#DIV/0!</v>
      </c>
      <c r="AE101" s="86" t="e">
        <f aca="false">Z101/O101*100</f>
        <v>#DIV/0!</v>
      </c>
    </row>
    <row r="102" customFormat="false" ht="32.25" hidden="false" customHeight="true" outlineLevel="0" collapsed="false">
      <c r="A102" s="16"/>
      <c r="B102" s="16"/>
      <c r="C102" s="16" t="s">
        <v>26</v>
      </c>
      <c r="D102" s="23" t="n">
        <v>9562.9</v>
      </c>
      <c r="E102" s="17" t="n">
        <f aca="false">SUM(F102:Q102)</f>
        <v>209651</v>
      </c>
      <c r="F102" s="24" t="n">
        <v>10220</v>
      </c>
      <c r="G102" s="24" t="n">
        <v>10972</v>
      </c>
      <c r="H102" s="24" t="n">
        <v>11040</v>
      </c>
      <c r="I102" s="24" t="n">
        <v>11766</v>
      </c>
      <c r="J102" s="24" t="n">
        <v>11935</v>
      </c>
      <c r="K102" s="24" t="n">
        <v>12412</v>
      </c>
      <c r="L102" s="17" t="n">
        <f aca="false">SUM(M102:Q102)</f>
        <v>70653</v>
      </c>
      <c r="M102" s="24" t="n">
        <v>13369</v>
      </c>
      <c r="N102" s="24" t="n">
        <v>13904</v>
      </c>
      <c r="O102" s="24" t="n">
        <v>14460</v>
      </c>
      <c r="P102" s="24" t="n">
        <v>14460</v>
      </c>
      <c r="Q102" s="24" t="n">
        <v>14460</v>
      </c>
      <c r="R102" s="24"/>
      <c r="S102" s="24" t="n">
        <v>12589</v>
      </c>
      <c r="T102" s="24" t="n">
        <v>13080</v>
      </c>
      <c r="U102" s="24" t="n">
        <v>13080</v>
      </c>
      <c r="V102" s="24" t="n">
        <v>13080</v>
      </c>
      <c r="W102" s="24" t="n">
        <v>13080</v>
      </c>
      <c r="X102" s="85" t="n">
        <f aca="false">M102-S102</f>
        <v>780</v>
      </c>
      <c r="Y102" s="85" t="n">
        <f aca="false">N102-T102</f>
        <v>824</v>
      </c>
      <c r="Z102" s="85" t="n">
        <f aca="false">O102-U102</f>
        <v>1380</v>
      </c>
      <c r="AA102" s="85" t="n">
        <f aca="false">P102-V102</f>
        <v>1380</v>
      </c>
      <c r="AB102" s="85" t="n">
        <f aca="false">Q102-W102</f>
        <v>1380</v>
      </c>
      <c r="AC102" s="86" t="n">
        <f aca="false">X102/M102*100</f>
        <v>5.8343929987284</v>
      </c>
      <c r="AD102" s="86" t="n">
        <f aca="false">Y102/N102*100</f>
        <v>5.92635212888377</v>
      </c>
      <c r="AE102" s="86" t="n">
        <f aca="false">Z102/O102*100</f>
        <v>9.54356846473029</v>
      </c>
    </row>
    <row r="103" customFormat="false" ht="30" hidden="false" customHeight="false" outlineLevel="0" collapsed="false">
      <c r="A103" s="16"/>
      <c r="B103" s="16"/>
      <c r="C103" s="16" t="s">
        <v>27</v>
      </c>
      <c r="D103" s="23" t="n">
        <v>0</v>
      </c>
      <c r="E103" s="17" t="n">
        <f aca="false">SUM(F103:Q103)</f>
        <v>0</v>
      </c>
      <c r="F103" s="24" t="n">
        <v>0</v>
      </c>
      <c r="G103" s="24" t="n">
        <v>0</v>
      </c>
      <c r="H103" s="24" t="n">
        <v>0</v>
      </c>
      <c r="I103" s="24" t="n">
        <v>0</v>
      </c>
      <c r="J103" s="24" t="n">
        <v>0</v>
      </c>
      <c r="K103" s="24" t="n">
        <v>0</v>
      </c>
      <c r="L103" s="17" t="n">
        <f aca="false">SUM(M103:Q103)</f>
        <v>0</v>
      </c>
      <c r="M103" s="24" t="n">
        <v>0</v>
      </c>
      <c r="N103" s="24" t="n">
        <v>0</v>
      </c>
      <c r="O103" s="24" t="n">
        <v>0</v>
      </c>
      <c r="P103" s="24" t="n">
        <v>0</v>
      </c>
      <c r="Q103" s="24" t="n">
        <v>0</v>
      </c>
      <c r="R103" s="24"/>
      <c r="S103" s="24" t="n">
        <v>0</v>
      </c>
      <c r="T103" s="24" t="n">
        <v>0</v>
      </c>
      <c r="U103" s="24" t="n">
        <v>0</v>
      </c>
      <c r="V103" s="24" t="n">
        <v>0</v>
      </c>
      <c r="W103" s="24" t="n">
        <v>0</v>
      </c>
      <c r="X103" s="85" t="n">
        <f aca="false">M103-S103</f>
        <v>0</v>
      </c>
      <c r="Y103" s="85" t="n">
        <f aca="false">N103-T103</f>
        <v>0</v>
      </c>
      <c r="Z103" s="85" t="n">
        <f aca="false">O103-U103</f>
        <v>0</v>
      </c>
      <c r="AA103" s="85" t="n">
        <f aca="false">P103-V103</f>
        <v>0</v>
      </c>
      <c r="AB103" s="85" t="n">
        <f aca="false">Q103-W103</f>
        <v>0</v>
      </c>
      <c r="AC103" s="86" t="e">
        <f aca="false">X103/M103*100</f>
        <v>#DIV/0!</v>
      </c>
      <c r="AD103" s="86" t="e">
        <f aca="false">Y103/N103*100</f>
        <v>#DIV/0!</v>
      </c>
      <c r="AE103" s="86" t="e">
        <f aca="false">Z103/O103*100</f>
        <v>#DIV/0!</v>
      </c>
    </row>
    <row r="104" customFormat="false" ht="39" hidden="false" customHeight="true" outlineLevel="0" collapsed="false">
      <c r="A104" s="16"/>
      <c r="B104" s="16"/>
      <c r="C104" s="16" t="s">
        <v>28</v>
      </c>
      <c r="D104" s="23" t="n">
        <v>0</v>
      </c>
      <c r="E104" s="17" t="n">
        <f aca="false">SUM(F104:Q104)</f>
        <v>0</v>
      </c>
      <c r="F104" s="24" t="n">
        <v>0</v>
      </c>
      <c r="G104" s="24" t="n">
        <v>0</v>
      </c>
      <c r="H104" s="24" t="n">
        <v>0</v>
      </c>
      <c r="I104" s="24" t="n">
        <v>0</v>
      </c>
      <c r="J104" s="24" t="n">
        <v>0</v>
      </c>
      <c r="K104" s="24" t="n">
        <v>0</v>
      </c>
      <c r="L104" s="17" t="n">
        <f aca="false">SUM(M104:Q104)</f>
        <v>0</v>
      </c>
      <c r="M104" s="24" t="n">
        <v>0</v>
      </c>
      <c r="N104" s="24" t="n">
        <v>0</v>
      </c>
      <c r="O104" s="24" t="n">
        <v>0</v>
      </c>
      <c r="P104" s="24" t="n">
        <v>0</v>
      </c>
      <c r="Q104" s="24" t="n">
        <v>0</v>
      </c>
      <c r="R104" s="24"/>
      <c r="S104" s="24" t="n">
        <v>0</v>
      </c>
      <c r="T104" s="24" t="n">
        <v>0</v>
      </c>
      <c r="U104" s="24" t="n">
        <v>0</v>
      </c>
      <c r="V104" s="24" t="n">
        <v>0</v>
      </c>
      <c r="W104" s="24" t="n">
        <v>0</v>
      </c>
      <c r="X104" s="85" t="n">
        <f aca="false">M104-S104</f>
        <v>0</v>
      </c>
      <c r="Y104" s="85" t="n">
        <f aca="false">N104-T104</f>
        <v>0</v>
      </c>
      <c r="Z104" s="85" t="n">
        <f aca="false">O104-U104</f>
        <v>0</v>
      </c>
      <c r="AA104" s="85" t="n">
        <f aca="false">P104-V104</f>
        <v>0</v>
      </c>
      <c r="AB104" s="85" t="n">
        <f aca="false">Q104-W104</f>
        <v>0</v>
      </c>
      <c r="AC104" s="86" t="e">
        <f aca="false">X104/M104*100</f>
        <v>#DIV/0!</v>
      </c>
      <c r="AD104" s="86" t="e">
        <f aca="false">Y104/N104*100</f>
        <v>#DIV/0!</v>
      </c>
      <c r="AE104" s="86" t="e">
        <f aca="false">Z104/O104*100</f>
        <v>#DIV/0!</v>
      </c>
    </row>
    <row r="105" customFormat="false" ht="31.5" hidden="false" customHeight="true" outlineLevel="0" collapsed="false">
      <c r="A105" s="16"/>
      <c r="B105" s="16"/>
      <c r="C105" s="16" t="s">
        <v>29</v>
      </c>
      <c r="D105" s="23" t="n">
        <v>0</v>
      </c>
      <c r="E105" s="17" t="n">
        <f aca="false">SUM(F105:Q105)</f>
        <v>0</v>
      </c>
      <c r="F105" s="24" t="n">
        <v>0</v>
      </c>
      <c r="G105" s="24" t="n">
        <v>0</v>
      </c>
      <c r="H105" s="24" t="n">
        <v>0</v>
      </c>
      <c r="I105" s="24" t="n">
        <v>0</v>
      </c>
      <c r="J105" s="24" t="n">
        <v>0</v>
      </c>
      <c r="K105" s="24" t="n">
        <v>0</v>
      </c>
      <c r="L105" s="17" t="n">
        <f aca="false">SUM(M105:Q105)</f>
        <v>0</v>
      </c>
      <c r="M105" s="24" t="n">
        <v>0</v>
      </c>
      <c r="N105" s="24" t="n">
        <v>0</v>
      </c>
      <c r="O105" s="24" t="n">
        <v>0</v>
      </c>
      <c r="P105" s="24" t="n">
        <v>0</v>
      </c>
      <c r="Q105" s="24" t="n">
        <v>0</v>
      </c>
      <c r="R105" s="24"/>
      <c r="S105" s="24" t="n">
        <v>0</v>
      </c>
      <c r="T105" s="24" t="n">
        <v>0</v>
      </c>
      <c r="U105" s="24" t="n">
        <v>0</v>
      </c>
      <c r="V105" s="24" t="n">
        <v>0</v>
      </c>
      <c r="W105" s="24" t="n">
        <v>0</v>
      </c>
      <c r="X105" s="85" t="n">
        <f aca="false">M105-S105</f>
        <v>0</v>
      </c>
      <c r="Y105" s="85" t="n">
        <f aca="false">N105-T105</f>
        <v>0</v>
      </c>
      <c r="Z105" s="85" t="n">
        <f aca="false">O105-U105</f>
        <v>0</v>
      </c>
      <c r="AA105" s="85" t="n">
        <f aca="false">P105-V105</f>
        <v>0</v>
      </c>
      <c r="AB105" s="85" t="n">
        <f aca="false">Q105-W105</f>
        <v>0</v>
      </c>
      <c r="AC105" s="86" t="e">
        <f aca="false">X105/M105*100</f>
        <v>#DIV/0!</v>
      </c>
      <c r="AD105" s="86" t="e">
        <f aca="false">Y105/N105*100</f>
        <v>#DIV/0!</v>
      </c>
      <c r="AE105" s="86" t="e">
        <f aca="false">Z105/O105*100</f>
        <v>#DIV/0!</v>
      </c>
    </row>
    <row r="106" customFormat="false" ht="27" hidden="false" customHeight="true" outlineLevel="0" collapsed="false">
      <c r="A106" s="16" t="s">
        <v>61</v>
      </c>
      <c r="B106" s="16" t="s">
        <v>62</v>
      </c>
      <c r="C106" s="16" t="s">
        <v>10</v>
      </c>
      <c r="D106" s="17" t="n">
        <f aca="false">D107+D108+D109+D110+D111</f>
        <v>12247.6</v>
      </c>
      <c r="E106" s="17" t="n">
        <f aca="false">SUM(F106:Q106)</f>
        <v>249178</v>
      </c>
      <c r="F106" s="17" t="n">
        <f aca="false">F107+F108+F109+F110+F111</f>
        <v>15598</v>
      </c>
      <c r="G106" s="17" t="n">
        <f aca="false">G107+G108+G109+G110+G111</f>
        <v>13975</v>
      </c>
      <c r="H106" s="17" t="n">
        <f aca="false">H107+H108+H109+H110+H111</f>
        <v>14200</v>
      </c>
      <c r="I106" s="17" t="n">
        <f aca="false">I107+I108+I109+I110+I111</f>
        <v>13999</v>
      </c>
      <c r="J106" s="17" t="n">
        <f aca="false">J107+J108+J109+J110+J111</f>
        <v>14422</v>
      </c>
      <c r="K106" s="17" t="n">
        <f aca="false">K107+K108+K109+K110+K111</f>
        <v>15714</v>
      </c>
      <c r="L106" s="17" t="n">
        <f aca="false">SUM(M106:Q106)</f>
        <v>80635</v>
      </c>
      <c r="M106" s="42" t="n">
        <f aca="false">M107+M108+M109+M110+M111</f>
        <v>15258</v>
      </c>
      <c r="N106" s="42" t="n">
        <f aca="false">N107+N108+N109+N110+N111</f>
        <v>15868</v>
      </c>
      <c r="O106" s="17" t="n">
        <f aca="false">O107+O108+O109+O110+O111</f>
        <v>16503</v>
      </c>
      <c r="P106" s="17" t="n">
        <f aca="false">P107+P108+P109+P110+P111</f>
        <v>16503</v>
      </c>
      <c r="Q106" s="17" t="n">
        <f aca="false">Q107+Q108+Q109+Q110+Q111</f>
        <v>16503</v>
      </c>
      <c r="R106" s="17"/>
      <c r="S106" s="42" t="n">
        <f aca="false">S107+S108+S109+S110+S111</f>
        <v>15936</v>
      </c>
      <c r="T106" s="42" t="n">
        <f aca="false">T107+T108+T109+T110+T111</f>
        <v>16605</v>
      </c>
      <c r="U106" s="17" t="n">
        <f aca="false">U107+U108+U109+U110+U111</f>
        <v>16605</v>
      </c>
      <c r="V106" s="17" t="n">
        <f aca="false">V107+V108+V109+V110+V111</f>
        <v>16605</v>
      </c>
      <c r="W106" s="17" t="n">
        <f aca="false">W107+W108+W109+W110+W111</f>
        <v>16605</v>
      </c>
      <c r="X106" s="85" t="n">
        <f aca="false">M106-S106</f>
        <v>-678</v>
      </c>
      <c r="Y106" s="85" t="n">
        <f aca="false">N106-T106</f>
        <v>-737</v>
      </c>
      <c r="Z106" s="85" t="n">
        <f aca="false">O106-U106</f>
        <v>-102</v>
      </c>
      <c r="AA106" s="85" t="n">
        <f aca="false">P106-V106</f>
        <v>-102</v>
      </c>
      <c r="AB106" s="85" t="n">
        <f aca="false">Q106-W106</f>
        <v>-102</v>
      </c>
      <c r="AC106" s="86" t="n">
        <f aca="false">X106/M106*100</f>
        <v>-4.44357058592214</v>
      </c>
      <c r="AD106" s="86" t="n">
        <f aca="false">Y106/N106*100</f>
        <v>-4.64456768338795</v>
      </c>
      <c r="AE106" s="86" t="n">
        <f aca="false">Z106/O106*100</f>
        <v>-0.618069441919651</v>
      </c>
    </row>
    <row r="107" customFormat="false" ht="25.5" hidden="false" customHeight="true" outlineLevel="0" collapsed="false">
      <c r="A107" s="16"/>
      <c r="B107" s="16"/>
      <c r="C107" s="16" t="s">
        <v>25</v>
      </c>
      <c r="D107" s="23" t="n">
        <v>0</v>
      </c>
      <c r="E107" s="17" t="n">
        <f aca="false">SUM(F107:Q107)</f>
        <v>0</v>
      </c>
      <c r="F107" s="24" t="n">
        <v>0</v>
      </c>
      <c r="G107" s="24" t="n">
        <v>0</v>
      </c>
      <c r="H107" s="24" t="n">
        <v>0</v>
      </c>
      <c r="I107" s="24" t="n">
        <v>0</v>
      </c>
      <c r="J107" s="24" t="n">
        <v>0</v>
      </c>
      <c r="K107" s="24" t="n">
        <v>0</v>
      </c>
      <c r="L107" s="17" t="n">
        <f aca="false">SUM(M107:Q107)</f>
        <v>0</v>
      </c>
      <c r="M107" s="24" t="n">
        <v>0</v>
      </c>
      <c r="N107" s="24" t="n">
        <v>0</v>
      </c>
      <c r="O107" s="24" t="n">
        <v>0</v>
      </c>
      <c r="P107" s="24" t="n">
        <v>0</v>
      </c>
      <c r="Q107" s="24" t="n">
        <v>0</v>
      </c>
      <c r="R107" s="24"/>
      <c r="S107" s="24" t="n">
        <v>0</v>
      </c>
      <c r="T107" s="24" t="n">
        <v>0</v>
      </c>
      <c r="U107" s="24" t="n">
        <v>0</v>
      </c>
      <c r="V107" s="24" t="n">
        <v>0</v>
      </c>
      <c r="W107" s="24" t="n">
        <v>0</v>
      </c>
      <c r="X107" s="85" t="n">
        <f aca="false">M107-S107</f>
        <v>0</v>
      </c>
      <c r="Y107" s="85" t="n">
        <f aca="false">N107-T107</f>
        <v>0</v>
      </c>
      <c r="Z107" s="85" t="n">
        <f aca="false">O107-U107</f>
        <v>0</v>
      </c>
      <c r="AA107" s="85" t="n">
        <f aca="false">P107-V107</f>
        <v>0</v>
      </c>
      <c r="AB107" s="85" t="n">
        <f aca="false">Q107-W107</f>
        <v>0</v>
      </c>
      <c r="AC107" s="86" t="e">
        <f aca="false">X107/M107*100</f>
        <v>#DIV/0!</v>
      </c>
      <c r="AD107" s="86" t="e">
        <f aca="false">Y107/N107*100</f>
        <v>#DIV/0!</v>
      </c>
      <c r="AE107" s="86" t="e">
        <f aca="false">Z107/O107*100</f>
        <v>#DIV/0!</v>
      </c>
    </row>
    <row r="108" customFormat="false" ht="23.25" hidden="false" customHeight="true" outlineLevel="0" collapsed="false">
      <c r="A108" s="16"/>
      <c r="B108" s="16"/>
      <c r="C108" s="16" t="s">
        <v>26</v>
      </c>
      <c r="D108" s="23" t="n">
        <v>12247.6</v>
      </c>
      <c r="E108" s="17" t="n">
        <f aca="false">SUM(F108:Q108)</f>
        <v>249178</v>
      </c>
      <c r="F108" s="24" t="n">
        <v>15598</v>
      </c>
      <c r="G108" s="24" t="n">
        <v>13975</v>
      </c>
      <c r="H108" s="24" t="n">
        <v>14200</v>
      </c>
      <c r="I108" s="24" t="n">
        <v>13999</v>
      </c>
      <c r="J108" s="24" t="n">
        <v>14422</v>
      </c>
      <c r="K108" s="24" t="n">
        <v>15714</v>
      </c>
      <c r="L108" s="17" t="n">
        <f aca="false">SUM(M108:Q108)</f>
        <v>80635</v>
      </c>
      <c r="M108" s="24" t="n">
        <v>15258</v>
      </c>
      <c r="N108" s="24" t="n">
        <v>15868</v>
      </c>
      <c r="O108" s="24" t="n">
        <v>16503</v>
      </c>
      <c r="P108" s="24" t="n">
        <v>16503</v>
      </c>
      <c r="Q108" s="24" t="n">
        <v>16503</v>
      </c>
      <c r="R108" s="24"/>
      <c r="S108" s="24" t="n">
        <v>15936</v>
      </c>
      <c r="T108" s="24" t="n">
        <v>16605</v>
      </c>
      <c r="U108" s="24" t="n">
        <v>16605</v>
      </c>
      <c r="V108" s="24" t="n">
        <v>16605</v>
      </c>
      <c r="W108" s="24" t="n">
        <v>16605</v>
      </c>
      <c r="X108" s="85" t="n">
        <f aca="false">M108-S108</f>
        <v>-678</v>
      </c>
      <c r="Y108" s="85" t="n">
        <f aca="false">N108-T108</f>
        <v>-737</v>
      </c>
      <c r="Z108" s="85" t="n">
        <f aca="false">O108-U108</f>
        <v>-102</v>
      </c>
      <c r="AA108" s="85" t="n">
        <f aca="false">P108-V108</f>
        <v>-102</v>
      </c>
      <c r="AB108" s="85" t="n">
        <f aca="false">Q108-W108</f>
        <v>-102</v>
      </c>
      <c r="AC108" s="86" t="n">
        <f aca="false">X108/M108*100</f>
        <v>-4.44357058592214</v>
      </c>
      <c r="AD108" s="86" t="n">
        <f aca="false">Y108/N108*100</f>
        <v>-4.64456768338795</v>
      </c>
      <c r="AE108" s="86" t="n">
        <f aca="false">Z108/O108*100</f>
        <v>-0.618069441919651</v>
      </c>
    </row>
    <row r="109" customFormat="false" ht="31.5" hidden="false" customHeight="true" outlineLevel="0" collapsed="false">
      <c r="A109" s="16"/>
      <c r="B109" s="16"/>
      <c r="C109" s="16" t="s">
        <v>27</v>
      </c>
      <c r="D109" s="23" t="n">
        <v>0</v>
      </c>
      <c r="E109" s="17" t="n">
        <f aca="false">SUM(F109:Q109)</f>
        <v>0</v>
      </c>
      <c r="F109" s="24" t="n">
        <v>0</v>
      </c>
      <c r="G109" s="24" t="n">
        <v>0</v>
      </c>
      <c r="H109" s="24" t="n">
        <v>0</v>
      </c>
      <c r="I109" s="24" t="n">
        <v>0</v>
      </c>
      <c r="J109" s="24" t="n">
        <v>0</v>
      </c>
      <c r="K109" s="24" t="n">
        <v>0</v>
      </c>
      <c r="L109" s="17" t="n">
        <f aca="false">SUM(M109:Q109)</f>
        <v>0</v>
      </c>
      <c r="M109" s="24" t="n">
        <v>0</v>
      </c>
      <c r="N109" s="24" t="n">
        <v>0</v>
      </c>
      <c r="O109" s="24" t="n">
        <v>0</v>
      </c>
      <c r="P109" s="24" t="n">
        <v>0</v>
      </c>
      <c r="Q109" s="24" t="n">
        <v>0</v>
      </c>
      <c r="R109" s="24"/>
      <c r="S109" s="24" t="n">
        <v>0</v>
      </c>
      <c r="T109" s="24" t="n">
        <v>0</v>
      </c>
      <c r="U109" s="24" t="n">
        <v>0</v>
      </c>
      <c r="V109" s="24" t="n">
        <v>0</v>
      </c>
      <c r="W109" s="24" t="n">
        <v>0</v>
      </c>
      <c r="X109" s="85" t="n">
        <f aca="false">M109-S109</f>
        <v>0</v>
      </c>
      <c r="Y109" s="85" t="n">
        <f aca="false">N109-T109</f>
        <v>0</v>
      </c>
      <c r="Z109" s="85" t="n">
        <f aca="false">O109-U109</f>
        <v>0</v>
      </c>
      <c r="AA109" s="85" t="n">
        <f aca="false">P109-V109</f>
        <v>0</v>
      </c>
      <c r="AB109" s="85" t="n">
        <f aca="false">Q109-W109</f>
        <v>0</v>
      </c>
      <c r="AC109" s="86" t="e">
        <f aca="false">X109/M109*100</f>
        <v>#DIV/0!</v>
      </c>
      <c r="AD109" s="86" t="e">
        <f aca="false">Y109/N109*100</f>
        <v>#DIV/0!</v>
      </c>
      <c r="AE109" s="86" t="e">
        <f aca="false">Z109/O109*100</f>
        <v>#DIV/0!</v>
      </c>
    </row>
    <row r="110" customFormat="false" ht="33" hidden="false" customHeight="true" outlineLevel="0" collapsed="false">
      <c r="A110" s="16"/>
      <c r="B110" s="16"/>
      <c r="C110" s="16" t="s">
        <v>28</v>
      </c>
      <c r="D110" s="23" t="n">
        <v>0</v>
      </c>
      <c r="E110" s="17" t="n">
        <f aca="false">SUM(F110:Q110)</f>
        <v>0</v>
      </c>
      <c r="F110" s="24" t="n">
        <v>0</v>
      </c>
      <c r="G110" s="24" t="n">
        <v>0</v>
      </c>
      <c r="H110" s="24" t="n">
        <v>0</v>
      </c>
      <c r="I110" s="24" t="n">
        <v>0</v>
      </c>
      <c r="J110" s="24" t="n">
        <v>0</v>
      </c>
      <c r="K110" s="24" t="n">
        <v>0</v>
      </c>
      <c r="L110" s="17" t="n">
        <f aca="false">SUM(M110:Q110)</f>
        <v>0</v>
      </c>
      <c r="M110" s="24" t="n">
        <v>0</v>
      </c>
      <c r="N110" s="24" t="n">
        <v>0</v>
      </c>
      <c r="O110" s="24" t="n">
        <v>0</v>
      </c>
      <c r="P110" s="24" t="n">
        <v>0</v>
      </c>
      <c r="Q110" s="24" t="n">
        <v>0</v>
      </c>
      <c r="R110" s="24"/>
      <c r="S110" s="24" t="n">
        <v>0</v>
      </c>
      <c r="T110" s="24" t="n">
        <v>0</v>
      </c>
      <c r="U110" s="24" t="n">
        <v>0</v>
      </c>
      <c r="V110" s="24" t="n">
        <v>0</v>
      </c>
      <c r="W110" s="24" t="n">
        <v>0</v>
      </c>
      <c r="X110" s="85" t="n">
        <f aca="false">M110-S110</f>
        <v>0</v>
      </c>
      <c r="Y110" s="85" t="n">
        <f aca="false">N110-T110</f>
        <v>0</v>
      </c>
      <c r="Z110" s="85" t="n">
        <f aca="false">O110-U110</f>
        <v>0</v>
      </c>
      <c r="AA110" s="85" t="n">
        <f aca="false">P110-V110</f>
        <v>0</v>
      </c>
      <c r="AB110" s="85" t="n">
        <f aca="false">Q110-W110</f>
        <v>0</v>
      </c>
      <c r="AC110" s="86" t="e">
        <f aca="false">X110/M110*100</f>
        <v>#DIV/0!</v>
      </c>
      <c r="AD110" s="86" t="e">
        <f aca="false">Y110/N110*100</f>
        <v>#DIV/0!</v>
      </c>
      <c r="AE110" s="86" t="e">
        <f aca="false">Z110/O110*100</f>
        <v>#DIV/0!</v>
      </c>
    </row>
    <row r="111" customFormat="false" ht="25.5" hidden="false" customHeight="true" outlineLevel="0" collapsed="false">
      <c r="A111" s="16"/>
      <c r="B111" s="16"/>
      <c r="C111" s="16" t="s">
        <v>29</v>
      </c>
      <c r="D111" s="23" t="n">
        <v>0</v>
      </c>
      <c r="E111" s="17" t="n">
        <f aca="false">SUM(F111:Q111)</f>
        <v>0</v>
      </c>
      <c r="F111" s="24" t="n">
        <v>0</v>
      </c>
      <c r="G111" s="24" t="n">
        <v>0</v>
      </c>
      <c r="H111" s="24" t="n">
        <v>0</v>
      </c>
      <c r="I111" s="24" t="n">
        <v>0</v>
      </c>
      <c r="J111" s="24" t="n">
        <v>0</v>
      </c>
      <c r="K111" s="24" t="n">
        <v>0</v>
      </c>
      <c r="L111" s="17" t="n">
        <f aca="false">SUM(M111:Q111)</f>
        <v>0</v>
      </c>
      <c r="M111" s="24" t="n">
        <v>0</v>
      </c>
      <c r="N111" s="24" t="n">
        <v>0</v>
      </c>
      <c r="O111" s="24" t="n">
        <v>0</v>
      </c>
      <c r="P111" s="24" t="n">
        <v>0</v>
      </c>
      <c r="Q111" s="24" t="n">
        <v>0</v>
      </c>
      <c r="R111" s="24"/>
      <c r="S111" s="24" t="n">
        <v>0</v>
      </c>
      <c r="T111" s="24" t="n">
        <v>0</v>
      </c>
      <c r="U111" s="24" t="n">
        <v>0</v>
      </c>
      <c r="V111" s="24" t="n">
        <v>0</v>
      </c>
      <c r="W111" s="24" t="n">
        <v>0</v>
      </c>
      <c r="X111" s="85" t="n">
        <f aca="false">M111-S111</f>
        <v>0</v>
      </c>
      <c r="Y111" s="85" t="n">
        <f aca="false">N111-T111</f>
        <v>0</v>
      </c>
      <c r="Z111" s="85" t="n">
        <f aca="false">O111-U111</f>
        <v>0</v>
      </c>
      <c r="AA111" s="85" t="n">
        <f aca="false">P111-V111</f>
        <v>0</v>
      </c>
      <c r="AB111" s="85" t="n">
        <f aca="false">Q111-W111</f>
        <v>0</v>
      </c>
      <c r="AC111" s="86" t="e">
        <f aca="false">X111/M111*100</f>
        <v>#DIV/0!</v>
      </c>
      <c r="AD111" s="86" t="e">
        <f aca="false">Y111/N111*100</f>
        <v>#DIV/0!</v>
      </c>
      <c r="AE111" s="86" t="e">
        <f aca="false">Z111/O111*100</f>
        <v>#DIV/0!</v>
      </c>
    </row>
    <row r="112" customFormat="false" ht="24.75" hidden="false" customHeight="true" outlineLevel="0" collapsed="false">
      <c r="A112" s="16" t="s">
        <v>63</v>
      </c>
      <c r="B112" s="16" t="s">
        <v>64</v>
      </c>
      <c r="C112" s="16" t="s">
        <v>10</v>
      </c>
      <c r="D112" s="17" t="n">
        <f aca="false">D113+D114+D115+D116+D117</f>
        <v>22891</v>
      </c>
      <c r="E112" s="17" t="n">
        <f aca="false">SUM(F112:Q112)</f>
        <v>557118</v>
      </c>
      <c r="F112" s="17" t="n">
        <f aca="false">F113+F114+F115+F116+F117</f>
        <v>26873</v>
      </c>
      <c r="G112" s="17" t="n">
        <f aca="false">G113+G114+G115+G116+G117</f>
        <v>26773</v>
      </c>
      <c r="H112" s="17" t="n">
        <f aca="false">H113+H114+H115+H116+H117</f>
        <v>28890</v>
      </c>
      <c r="I112" s="17" t="n">
        <f aca="false">I113+I114+I115+I116+I117</f>
        <v>30591</v>
      </c>
      <c r="J112" s="17" t="n">
        <f aca="false">J113+J114+J115+J116+J117</f>
        <v>33015</v>
      </c>
      <c r="K112" s="17" t="n">
        <f aca="false">K113+K114+K115+K116+K117</f>
        <v>34266</v>
      </c>
      <c r="L112" s="17" t="n">
        <f aca="false">SUM(M112:Q112)</f>
        <v>188355</v>
      </c>
      <c r="M112" s="42" t="n">
        <f aca="false">M113+M114+M115+M116+M117</f>
        <v>35641</v>
      </c>
      <c r="N112" s="42" t="n">
        <f aca="false">N113+N114+N115+N116+N117</f>
        <v>37067</v>
      </c>
      <c r="O112" s="17" t="n">
        <f aca="false">O113+O114+O115+O116+O117</f>
        <v>38549</v>
      </c>
      <c r="P112" s="17" t="n">
        <f aca="false">P113+P114+P115+P116+P117</f>
        <v>38549</v>
      </c>
      <c r="Q112" s="17" t="n">
        <f aca="false">Q113+Q114+Q115+Q116+Q117</f>
        <v>38549</v>
      </c>
      <c r="R112" s="17"/>
      <c r="S112" s="42" t="n">
        <f aca="false">S113+S114+S115+S116+S117</f>
        <v>35452</v>
      </c>
      <c r="T112" s="42" t="n">
        <f aca="false">T113+T114+T115+T116+T117</f>
        <v>36870</v>
      </c>
      <c r="U112" s="17" t="n">
        <f aca="false">U113+U114+U115+U116+U117</f>
        <v>36870</v>
      </c>
      <c r="V112" s="17" t="n">
        <f aca="false">V113+V114+V115+V116+V117</f>
        <v>36870</v>
      </c>
      <c r="W112" s="17" t="n">
        <f aca="false">W113+W114+W115+W116+W117</f>
        <v>36870</v>
      </c>
      <c r="X112" s="85" t="n">
        <f aca="false">M112-S112</f>
        <v>189</v>
      </c>
      <c r="Y112" s="85" t="n">
        <f aca="false">N112-T112</f>
        <v>197</v>
      </c>
      <c r="Z112" s="85" t="n">
        <f aca="false">O112-U112</f>
        <v>1679</v>
      </c>
      <c r="AA112" s="85" t="n">
        <f aca="false">P112-V112</f>
        <v>1679</v>
      </c>
      <c r="AB112" s="85" t="n">
        <f aca="false">Q112-W112</f>
        <v>1679</v>
      </c>
      <c r="AC112" s="86" t="n">
        <f aca="false">X112/M112*100</f>
        <v>0.53028815128644</v>
      </c>
      <c r="AD112" s="86" t="n">
        <f aca="false">Y112/N112*100</f>
        <v>0.531470040737044</v>
      </c>
      <c r="AE112" s="86" t="n">
        <f aca="false">Z112/O112*100</f>
        <v>4.35549560299878</v>
      </c>
    </row>
    <row r="113" customFormat="false" ht="36.75" hidden="false" customHeight="true" outlineLevel="0" collapsed="false">
      <c r="A113" s="16"/>
      <c r="B113" s="16"/>
      <c r="C113" s="16" t="s">
        <v>25</v>
      </c>
      <c r="D113" s="23" t="n">
        <v>22891</v>
      </c>
      <c r="E113" s="17" t="n">
        <f aca="false">SUM(F113:Q113)</f>
        <v>557118</v>
      </c>
      <c r="F113" s="24" t="n">
        <v>26873</v>
      </c>
      <c r="G113" s="24" t="n">
        <v>26773</v>
      </c>
      <c r="H113" s="24" t="n">
        <v>28890</v>
      </c>
      <c r="I113" s="24" t="n">
        <v>30591</v>
      </c>
      <c r="J113" s="24" t="n">
        <v>33015</v>
      </c>
      <c r="K113" s="24" t="n">
        <v>34266</v>
      </c>
      <c r="L113" s="17" t="n">
        <f aca="false">SUM(M113:Q113)</f>
        <v>188355</v>
      </c>
      <c r="M113" s="24" t="n">
        <v>35641</v>
      </c>
      <c r="N113" s="24" t="n">
        <v>37067</v>
      </c>
      <c r="O113" s="24" t="n">
        <v>38549</v>
      </c>
      <c r="P113" s="24" t="n">
        <v>38549</v>
      </c>
      <c r="Q113" s="24" t="n">
        <v>38549</v>
      </c>
      <c r="R113" s="24"/>
      <c r="S113" s="24" t="n">
        <v>35452</v>
      </c>
      <c r="T113" s="24" t="n">
        <v>36870</v>
      </c>
      <c r="U113" s="24" t="n">
        <v>36870</v>
      </c>
      <c r="V113" s="24" t="n">
        <v>36870</v>
      </c>
      <c r="W113" s="24" t="n">
        <v>36870</v>
      </c>
      <c r="X113" s="85" t="n">
        <f aca="false">M113-S113</f>
        <v>189</v>
      </c>
      <c r="Y113" s="85" t="n">
        <f aca="false">N113-T113</f>
        <v>197</v>
      </c>
      <c r="Z113" s="85" t="n">
        <f aca="false">O113-U113</f>
        <v>1679</v>
      </c>
      <c r="AA113" s="85" t="n">
        <f aca="false">P113-V113</f>
        <v>1679</v>
      </c>
      <c r="AB113" s="85" t="n">
        <f aca="false">Q113-W113</f>
        <v>1679</v>
      </c>
      <c r="AC113" s="86" t="n">
        <f aca="false">X113/M113*100</f>
        <v>0.53028815128644</v>
      </c>
      <c r="AD113" s="86" t="n">
        <f aca="false">Y113/N113*100</f>
        <v>0.531470040737044</v>
      </c>
      <c r="AE113" s="86" t="n">
        <f aca="false">Z113/O113*100</f>
        <v>4.35549560299878</v>
      </c>
    </row>
    <row r="114" customFormat="false" ht="27" hidden="false" customHeight="true" outlineLevel="0" collapsed="false">
      <c r="A114" s="16"/>
      <c r="B114" s="16"/>
      <c r="C114" s="16" t="s">
        <v>26</v>
      </c>
      <c r="D114" s="23" t="n">
        <v>0</v>
      </c>
      <c r="E114" s="17" t="n">
        <f aca="false">SUM(F114:Q114)</f>
        <v>0</v>
      </c>
      <c r="F114" s="24" t="n">
        <v>0</v>
      </c>
      <c r="G114" s="24" t="n">
        <v>0</v>
      </c>
      <c r="H114" s="24" t="n">
        <v>0</v>
      </c>
      <c r="I114" s="24" t="n">
        <v>0</v>
      </c>
      <c r="J114" s="24" t="n">
        <v>0</v>
      </c>
      <c r="K114" s="24" t="n">
        <v>0</v>
      </c>
      <c r="L114" s="17" t="n">
        <f aca="false">SUM(M114:Q114)</f>
        <v>0</v>
      </c>
      <c r="M114" s="24" t="n">
        <v>0</v>
      </c>
      <c r="N114" s="24" t="n">
        <v>0</v>
      </c>
      <c r="O114" s="24" t="n">
        <v>0</v>
      </c>
      <c r="P114" s="24" t="n">
        <v>0</v>
      </c>
      <c r="Q114" s="24" t="n">
        <v>0</v>
      </c>
      <c r="R114" s="24"/>
      <c r="S114" s="24" t="n">
        <v>0</v>
      </c>
      <c r="T114" s="24" t="n">
        <v>0</v>
      </c>
      <c r="U114" s="24" t="n">
        <v>0</v>
      </c>
      <c r="V114" s="24" t="n">
        <v>0</v>
      </c>
      <c r="W114" s="24" t="n">
        <v>0</v>
      </c>
      <c r="X114" s="85" t="n">
        <f aca="false">M114-S114</f>
        <v>0</v>
      </c>
      <c r="Y114" s="85" t="n">
        <f aca="false">N114-T114</f>
        <v>0</v>
      </c>
      <c r="Z114" s="85" t="n">
        <f aca="false">O114-U114</f>
        <v>0</v>
      </c>
      <c r="AA114" s="85" t="n">
        <f aca="false">P114-V114</f>
        <v>0</v>
      </c>
      <c r="AB114" s="85" t="n">
        <f aca="false">Q114-W114</f>
        <v>0</v>
      </c>
      <c r="AC114" s="86" t="e">
        <f aca="false">X114/M114*100</f>
        <v>#DIV/0!</v>
      </c>
      <c r="AD114" s="86" t="e">
        <f aca="false">Y114/N114*100</f>
        <v>#DIV/0!</v>
      </c>
      <c r="AE114" s="86" t="e">
        <f aca="false">Z114/O114*100</f>
        <v>#DIV/0!</v>
      </c>
    </row>
    <row r="115" customFormat="false" ht="33.75" hidden="false" customHeight="true" outlineLevel="0" collapsed="false">
      <c r="A115" s="16"/>
      <c r="B115" s="16"/>
      <c r="C115" s="16" t="s">
        <v>27</v>
      </c>
      <c r="D115" s="23" t="n">
        <v>0</v>
      </c>
      <c r="E115" s="17" t="n">
        <f aca="false">SUM(F115:Q115)</f>
        <v>0</v>
      </c>
      <c r="F115" s="24" t="n">
        <v>0</v>
      </c>
      <c r="G115" s="24" t="n">
        <v>0</v>
      </c>
      <c r="H115" s="24" t="n">
        <v>0</v>
      </c>
      <c r="I115" s="24" t="n">
        <v>0</v>
      </c>
      <c r="J115" s="24" t="n">
        <v>0</v>
      </c>
      <c r="K115" s="24" t="n">
        <v>0</v>
      </c>
      <c r="L115" s="17" t="n">
        <f aca="false">SUM(M115:Q115)</f>
        <v>0</v>
      </c>
      <c r="M115" s="24" t="n">
        <v>0</v>
      </c>
      <c r="N115" s="24" t="n">
        <v>0</v>
      </c>
      <c r="O115" s="24" t="n">
        <v>0</v>
      </c>
      <c r="P115" s="24" t="n">
        <v>0</v>
      </c>
      <c r="Q115" s="24" t="n">
        <v>0</v>
      </c>
      <c r="R115" s="24"/>
      <c r="S115" s="24" t="n">
        <v>0</v>
      </c>
      <c r="T115" s="24" t="n">
        <v>0</v>
      </c>
      <c r="U115" s="24" t="n">
        <v>0</v>
      </c>
      <c r="V115" s="24" t="n">
        <v>0</v>
      </c>
      <c r="W115" s="24" t="n">
        <v>0</v>
      </c>
      <c r="X115" s="85" t="n">
        <f aca="false">M115-S115</f>
        <v>0</v>
      </c>
      <c r="Y115" s="85" t="n">
        <f aca="false">N115-T115</f>
        <v>0</v>
      </c>
      <c r="Z115" s="85" t="n">
        <f aca="false">O115-U115</f>
        <v>0</v>
      </c>
      <c r="AA115" s="85" t="n">
        <f aca="false">P115-V115</f>
        <v>0</v>
      </c>
      <c r="AB115" s="85" t="n">
        <f aca="false">Q115-W115</f>
        <v>0</v>
      </c>
      <c r="AC115" s="86" t="e">
        <f aca="false">X115/M115*100</f>
        <v>#DIV/0!</v>
      </c>
      <c r="AD115" s="86" t="e">
        <f aca="false">Y115/N115*100</f>
        <v>#DIV/0!</v>
      </c>
      <c r="AE115" s="86" t="e">
        <f aca="false">Z115/O115*100</f>
        <v>#DIV/0!</v>
      </c>
    </row>
    <row r="116" customFormat="false" ht="34.5" hidden="false" customHeight="true" outlineLevel="0" collapsed="false">
      <c r="A116" s="16"/>
      <c r="B116" s="16"/>
      <c r="C116" s="16" t="s">
        <v>28</v>
      </c>
      <c r="D116" s="23" t="n">
        <v>0</v>
      </c>
      <c r="E116" s="17" t="n">
        <f aca="false">SUM(F116:Q116)</f>
        <v>0</v>
      </c>
      <c r="F116" s="24" t="n">
        <v>0</v>
      </c>
      <c r="G116" s="24" t="n">
        <v>0</v>
      </c>
      <c r="H116" s="24" t="n">
        <v>0</v>
      </c>
      <c r="I116" s="24" t="n">
        <v>0</v>
      </c>
      <c r="J116" s="24" t="n">
        <v>0</v>
      </c>
      <c r="K116" s="24" t="n">
        <v>0</v>
      </c>
      <c r="L116" s="17" t="n">
        <f aca="false">SUM(M116:Q116)</f>
        <v>0</v>
      </c>
      <c r="M116" s="24" t="n">
        <v>0</v>
      </c>
      <c r="N116" s="24" t="n">
        <v>0</v>
      </c>
      <c r="O116" s="24" t="n">
        <v>0</v>
      </c>
      <c r="P116" s="24" t="n">
        <v>0</v>
      </c>
      <c r="Q116" s="24" t="n">
        <v>0</v>
      </c>
      <c r="R116" s="24"/>
      <c r="S116" s="24" t="n">
        <v>0</v>
      </c>
      <c r="T116" s="24" t="n">
        <v>0</v>
      </c>
      <c r="U116" s="24" t="n">
        <v>0</v>
      </c>
      <c r="V116" s="24" t="n">
        <v>0</v>
      </c>
      <c r="W116" s="24" t="n">
        <v>0</v>
      </c>
      <c r="X116" s="85" t="n">
        <f aca="false">M116-S116</f>
        <v>0</v>
      </c>
      <c r="Y116" s="85" t="n">
        <f aca="false">N116-T116</f>
        <v>0</v>
      </c>
      <c r="Z116" s="85" t="n">
        <f aca="false">O116-U116</f>
        <v>0</v>
      </c>
      <c r="AA116" s="85" t="n">
        <f aca="false">P116-V116</f>
        <v>0</v>
      </c>
      <c r="AB116" s="85" t="n">
        <f aca="false">Q116-W116</f>
        <v>0</v>
      </c>
      <c r="AC116" s="86" t="e">
        <f aca="false">X116/M116*100</f>
        <v>#DIV/0!</v>
      </c>
      <c r="AD116" s="86" t="e">
        <f aca="false">Y116/N116*100</f>
        <v>#DIV/0!</v>
      </c>
      <c r="AE116" s="86" t="e">
        <f aca="false">Z116/O116*100</f>
        <v>#DIV/0!</v>
      </c>
    </row>
    <row r="117" customFormat="false" ht="29.25" hidden="false" customHeight="true" outlineLevel="0" collapsed="false">
      <c r="A117" s="16"/>
      <c r="B117" s="16"/>
      <c r="C117" s="16" t="s">
        <v>29</v>
      </c>
      <c r="D117" s="23" t="n">
        <v>0</v>
      </c>
      <c r="E117" s="17" t="n">
        <f aca="false">SUM(F117:Q117)</f>
        <v>0</v>
      </c>
      <c r="F117" s="24" t="n">
        <v>0</v>
      </c>
      <c r="G117" s="24" t="n">
        <v>0</v>
      </c>
      <c r="H117" s="24" t="n">
        <v>0</v>
      </c>
      <c r="I117" s="24" t="n">
        <v>0</v>
      </c>
      <c r="J117" s="24" t="n">
        <v>0</v>
      </c>
      <c r="K117" s="24" t="n">
        <v>0</v>
      </c>
      <c r="L117" s="17" t="n">
        <f aca="false">SUM(M117:Q117)</f>
        <v>0</v>
      </c>
      <c r="M117" s="24" t="n">
        <v>0</v>
      </c>
      <c r="N117" s="24" t="n">
        <v>0</v>
      </c>
      <c r="O117" s="24" t="n">
        <v>0</v>
      </c>
      <c r="P117" s="24" t="n">
        <v>0</v>
      </c>
      <c r="Q117" s="24" t="n">
        <v>0</v>
      </c>
      <c r="R117" s="24"/>
      <c r="S117" s="24" t="n">
        <v>0</v>
      </c>
      <c r="T117" s="24" t="n">
        <v>0</v>
      </c>
      <c r="U117" s="24" t="n">
        <v>0</v>
      </c>
      <c r="V117" s="24" t="n">
        <v>0</v>
      </c>
      <c r="W117" s="24" t="n">
        <v>0</v>
      </c>
      <c r="X117" s="85" t="n">
        <f aca="false">M117-S117</f>
        <v>0</v>
      </c>
      <c r="Y117" s="85" t="n">
        <f aca="false">N117-T117</f>
        <v>0</v>
      </c>
      <c r="Z117" s="85" t="n">
        <f aca="false">O117-U117</f>
        <v>0</v>
      </c>
      <c r="AA117" s="85" t="n">
        <f aca="false">P117-V117</f>
        <v>0</v>
      </c>
      <c r="AB117" s="85" t="n">
        <f aca="false">Q117-W117</f>
        <v>0</v>
      </c>
      <c r="AC117" s="86" t="e">
        <f aca="false">X117/M117*100</f>
        <v>#DIV/0!</v>
      </c>
      <c r="AD117" s="86" t="e">
        <f aca="false">Y117/N117*100</f>
        <v>#DIV/0!</v>
      </c>
      <c r="AE117" s="86" t="e">
        <f aca="false">Z117/O117*100</f>
        <v>#DIV/0!</v>
      </c>
    </row>
    <row r="118" customFormat="false" ht="27.75" hidden="false" customHeight="true" outlineLevel="0" collapsed="false">
      <c r="A118" s="16" t="s">
        <v>65</v>
      </c>
      <c r="B118" s="16" t="s">
        <v>66</v>
      </c>
      <c r="C118" s="16" t="s">
        <v>10</v>
      </c>
      <c r="D118" s="17" t="n">
        <f aca="false">D119+D120+D121+D122+D123</f>
        <v>107153.5</v>
      </c>
      <c r="E118" s="17" t="n">
        <f aca="false">SUM(F118:Q118)</f>
        <v>2235223</v>
      </c>
      <c r="F118" s="17" t="n">
        <f aca="false">F119+F120+F121+F122+F123</f>
        <v>113989</v>
      </c>
      <c r="G118" s="17" t="n">
        <f aca="false">G119+G120+G121+G122+G123</f>
        <v>120712</v>
      </c>
      <c r="H118" s="17" t="n">
        <f aca="false">H119+H120+H121+H122+H123</f>
        <v>125884</v>
      </c>
      <c r="I118" s="17" t="n">
        <f aca="false">I119+I120+I121+I122+I123</f>
        <v>129918</v>
      </c>
      <c r="J118" s="17" t="n">
        <f aca="false">J119+J120+J121+J122+J123</f>
        <v>131575</v>
      </c>
      <c r="K118" s="17" t="n">
        <f aca="false">K119+K120+K121+K122+K123</f>
        <v>140821</v>
      </c>
      <c r="L118" s="17" t="n">
        <f aca="false">SUM(M118:Q118)</f>
        <v>736162</v>
      </c>
      <c r="M118" s="42" t="n">
        <f aca="false">M119+M120+M121+M122+M123</f>
        <v>139266</v>
      </c>
      <c r="N118" s="42" t="n">
        <f aca="false">N119+N120+N121+N122+N123</f>
        <v>144823</v>
      </c>
      <c r="O118" s="17" t="n">
        <f aca="false">O119+O120+O121+O122+O123</f>
        <v>150691</v>
      </c>
      <c r="P118" s="17" t="n">
        <f aca="false">P119+P120+P121+P122+P123</f>
        <v>150691</v>
      </c>
      <c r="Q118" s="17" t="n">
        <f aca="false">Q119+Q120+Q121+Q122+Q123</f>
        <v>150691</v>
      </c>
      <c r="R118" s="17"/>
      <c r="S118" s="42" t="n">
        <f aca="false">S119+S120+S121+S122+S123</f>
        <v>139707</v>
      </c>
      <c r="T118" s="42" t="n">
        <f aca="false">T119+T120+T121+T122+T123</f>
        <v>145264</v>
      </c>
      <c r="U118" s="17" t="n">
        <f aca="false">U119+U120+U121+U122+U123</f>
        <v>145264</v>
      </c>
      <c r="V118" s="17" t="n">
        <f aca="false">V119+V120+V121+V122+V123</f>
        <v>145264</v>
      </c>
      <c r="W118" s="17" t="n">
        <f aca="false">W119+W120+W121+W122+W123</f>
        <v>145264</v>
      </c>
      <c r="X118" s="85" t="n">
        <f aca="false">M118-S118</f>
        <v>-441</v>
      </c>
      <c r="Y118" s="85" t="n">
        <f aca="false">N118-T118</f>
        <v>-441</v>
      </c>
      <c r="Z118" s="85" t="n">
        <f aca="false">O118-U118</f>
        <v>5427</v>
      </c>
      <c r="AA118" s="85" t="n">
        <f aca="false">P118-V118</f>
        <v>5427</v>
      </c>
      <c r="AB118" s="85" t="n">
        <f aca="false">Q118-W118</f>
        <v>5427</v>
      </c>
      <c r="AC118" s="86" t="n">
        <f aca="false">X118/M118*100</f>
        <v>-0.316660204213519</v>
      </c>
      <c r="AD118" s="86" t="n">
        <f aca="false">Y118/N118*100</f>
        <v>-0.304509642805356</v>
      </c>
      <c r="AE118" s="86" t="n">
        <f aca="false">Z118/O118*100</f>
        <v>3.60140950687168</v>
      </c>
    </row>
    <row r="119" customFormat="false" ht="30" hidden="false" customHeight="true" outlineLevel="0" collapsed="false">
      <c r="A119" s="16"/>
      <c r="B119" s="16"/>
      <c r="C119" s="16" t="s">
        <v>25</v>
      </c>
      <c r="D119" s="23" t="n">
        <v>0</v>
      </c>
      <c r="E119" s="17" t="n">
        <f aca="false">SUM(F119:Q119)</f>
        <v>0</v>
      </c>
      <c r="F119" s="24" t="n">
        <v>0</v>
      </c>
      <c r="G119" s="24" t="n">
        <v>0</v>
      </c>
      <c r="H119" s="24" t="n">
        <v>0</v>
      </c>
      <c r="I119" s="24" t="n">
        <v>0</v>
      </c>
      <c r="J119" s="24" t="n">
        <v>0</v>
      </c>
      <c r="K119" s="24" t="n">
        <v>0</v>
      </c>
      <c r="L119" s="17" t="n">
        <f aca="false">SUM(M119:Q119)</f>
        <v>0</v>
      </c>
      <c r="M119" s="24" t="n">
        <v>0</v>
      </c>
      <c r="N119" s="24" t="n">
        <v>0</v>
      </c>
      <c r="O119" s="24" t="n">
        <v>0</v>
      </c>
      <c r="P119" s="24" t="n">
        <v>0</v>
      </c>
      <c r="Q119" s="24" t="n">
        <v>0</v>
      </c>
      <c r="R119" s="24"/>
      <c r="S119" s="24" t="n">
        <v>0</v>
      </c>
      <c r="T119" s="24" t="n">
        <v>0</v>
      </c>
      <c r="U119" s="24" t="n">
        <v>0</v>
      </c>
      <c r="V119" s="24" t="n">
        <v>0</v>
      </c>
      <c r="W119" s="24" t="n">
        <v>0</v>
      </c>
      <c r="X119" s="85" t="n">
        <f aca="false">M119-S119</f>
        <v>0</v>
      </c>
      <c r="Y119" s="85" t="n">
        <f aca="false">N119-T119</f>
        <v>0</v>
      </c>
      <c r="Z119" s="85" t="n">
        <f aca="false">O119-U119</f>
        <v>0</v>
      </c>
      <c r="AA119" s="85" t="n">
        <f aca="false">P119-V119</f>
        <v>0</v>
      </c>
      <c r="AB119" s="85" t="n">
        <f aca="false">Q119-W119</f>
        <v>0</v>
      </c>
      <c r="AC119" s="86" t="e">
        <f aca="false">X119/M119*100</f>
        <v>#DIV/0!</v>
      </c>
      <c r="AD119" s="86" t="e">
        <f aca="false">Y119/N119*100</f>
        <v>#DIV/0!</v>
      </c>
      <c r="AE119" s="86" t="e">
        <f aca="false">Z119/O119*100</f>
        <v>#DIV/0!</v>
      </c>
    </row>
    <row r="120" customFormat="false" ht="24.75" hidden="false" customHeight="true" outlineLevel="0" collapsed="false">
      <c r="A120" s="16"/>
      <c r="B120" s="16"/>
      <c r="C120" s="16" t="s">
        <v>26</v>
      </c>
      <c r="D120" s="23" t="n">
        <v>107153.5</v>
      </c>
      <c r="E120" s="17" t="n">
        <f aca="false">SUM(F120:Q120)</f>
        <v>2235223</v>
      </c>
      <c r="F120" s="24" t="n">
        <v>113989</v>
      </c>
      <c r="G120" s="24" t="n">
        <v>120712</v>
      </c>
      <c r="H120" s="24" t="n">
        <v>125884</v>
      </c>
      <c r="I120" s="24" t="n">
        <v>129918</v>
      </c>
      <c r="J120" s="24" t="n">
        <v>131575</v>
      </c>
      <c r="K120" s="24" t="n">
        <v>140821</v>
      </c>
      <c r="L120" s="17" t="n">
        <f aca="false">SUM(M120:Q120)</f>
        <v>736162</v>
      </c>
      <c r="M120" s="24" t="n">
        <v>139266</v>
      </c>
      <c r="N120" s="24" t="n">
        <v>144823</v>
      </c>
      <c r="O120" s="24" t="n">
        <v>150691</v>
      </c>
      <c r="P120" s="24" t="n">
        <v>150691</v>
      </c>
      <c r="Q120" s="24" t="n">
        <v>150691</v>
      </c>
      <c r="R120" s="24"/>
      <c r="S120" s="24" t="n">
        <v>139707</v>
      </c>
      <c r="T120" s="24" t="n">
        <v>145264</v>
      </c>
      <c r="U120" s="24" t="n">
        <v>145264</v>
      </c>
      <c r="V120" s="24" t="n">
        <v>145264</v>
      </c>
      <c r="W120" s="24" t="n">
        <v>145264</v>
      </c>
      <c r="X120" s="85" t="n">
        <f aca="false">M120-S120</f>
        <v>-441</v>
      </c>
      <c r="Y120" s="85" t="n">
        <f aca="false">N120-T120</f>
        <v>-441</v>
      </c>
      <c r="Z120" s="85" t="n">
        <f aca="false">O120-U120</f>
        <v>5427</v>
      </c>
      <c r="AA120" s="85" t="n">
        <f aca="false">P120-V120</f>
        <v>5427</v>
      </c>
      <c r="AB120" s="85" t="n">
        <f aca="false">Q120-W120</f>
        <v>5427</v>
      </c>
      <c r="AC120" s="86" t="n">
        <f aca="false">X120/M120*100</f>
        <v>-0.316660204213519</v>
      </c>
      <c r="AD120" s="86" t="n">
        <f aca="false">Y120/N120*100</f>
        <v>-0.304509642805356</v>
      </c>
      <c r="AE120" s="86" t="n">
        <f aca="false">Z120/O120*100</f>
        <v>3.60140950687168</v>
      </c>
    </row>
    <row r="121" customFormat="false" ht="39" hidden="false" customHeight="true" outlineLevel="0" collapsed="false">
      <c r="A121" s="16"/>
      <c r="B121" s="16"/>
      <c r="C121" s="16" t="s">
        <v>27</v>
      </c>
      <c r="D121" s="23" t="n">
        <v>0</v>
      </c>
      <c r="E121" s="17" t="n">
        <f aca="false">SUM(F121:Q121)</f>
        <v>0</v>
      </c>
      <c r="F121" s="24" t="n">
        <v>0</v>
      </c>
      <c r="G121" s="24" t="n">
        <v>0</v>
      </c>
      <c r="H121" s="24" t="n">
        <v>0</v>
      </c>
      <c r="I121" s="24" t="n">
        <v>0</v>
      </c>
      <c r="J121" s="24" t="n">
        <v>0</v>
      </c>
      <c r="K121" s="24" t="n">
        <v>0</v>
      </c>
      <c r="L121" s="17" t="n">
        <f aca="false">SUM(M121:Q121)</f>
        <v>0</v>
      </c>
      <c r="M121" s="24" t="n">
        <v>0</v>
      </c>
      <c r="N121" s="24" t="n">
        <v>0</v>
      </c>
      <c r="O121" s="24" t="n">
        <v>0</v>
      </c>
      <c r="P121" s="24" t="n">
        <v>0</v>
      </c>
      <c r="Q121" s="24" t="n">
        <v>0</v>
      </c>
      <c r="R121" s="24"/>
      <c r="S121" s="24" t="n">
        <v>0</v>
      </c>
      <c r="T121" s="24" t="n">
        <v>0</v>
      </c>
      <c r="U121" s="24" t="n">
        <v>0</v>
      </c>
      <c r="V121" s="24" t="n">
        <v>0</v>
      </c>
      <c r="W121" s="24" t="n">
        <v>0</v>
      </c>
      <c r="X121" s="85" t="n">
        <f aca="false">M121-S121</f>
        <v>0</v>
      </c>
      <c r="Y121" s="85" t="n">
        <f aca="false">N121-T121</f>
        <v>0</v>
      </c>
      <c r="Z121" s="85" t="n">
        <f aca="false">O121-U121</f>
        <v>0</v>
      </c>
      <c r="AA121" s="85" t="n">
        <f aca="false">P121-V121</f>
        <v>0</v>
      </c>
      <c r="AB121" s="85" t="n">
        <f aca="false">Q121-W121</f>
        <v>0</v>
      </c>
      <c r="AC121" s="86" t="e">
        <f aca="false">X121/M121*100</f>
        <v>#DIV/0!</v>
      </c>
      <c r="AD121" s="86" t="e">
        <f aca="false">Y121/N121*100</f>
        <v>#DIV/0!</v>
      </c>
      <c r="AE121" s="86" t="e">
        <f aca="false">Z121/O121*100</f>
        <v>#DIV/0!</v>
      </c>
    </row>
    <row r="122" customFormat="false" ht="30" hidden="false" customHeight="true" outlineLevel="0" collapsed="false">
      <c r="A122" s="16"/>
      <c r="B122" s="16"/>
      <c r="C122" s="16" t="s">
        <v>28</v>
      </c>
      <c r="D122" s="23" t="n">
        <v>0</v>
      </c>
      <c r="E122" s="17" t="n">
        <f aca="false">SUM(F122:Q122)</f>
        <v>0</v>
      </c>
      <c r="F122" s="24" t="n">
        <v>0</v>
      </c>
      <c r="G122" s="24" t="n">
        <v>0</v>
      </c>
      <c r="H122" s="24" t="n">
        <v>0</v>
      </c>
      <c r="I122" s="24" t="n">
        <v>0</v>
      </c>
      <c r="J122" s="24" t="n">
        <v>0</v>
      </c>
      <c r="K122" s="24" t="n">
        <v>0</v>
      </c>
      <c r="L122" s="17" t="n">
        <f aca="false">SUM(M122:Q122)</f>
        <v>0</v>
      </c>
      <c r="M122" s="24" t="n">
        <v>0</v>
      </c>
      <c r="N122" s="24" t="n">
        <v>0</v>
      </c>
      <c r="O122" s="24" t="n">
        <v>0</v>
      </c>
      <c r="P122" s="24" t="n">
        <v>0</v>
      </c>
      <c r="Q122" s="24" t="n">
        <v>0</v>
      </c>
      <c r="R122" s="24"/>
      <c r="S122" s="24" t="n">
        <v>0</v>
      </c>
      <c r="T122" s="24" t="n">
        <v>0</v>
      </c>
      <c r="U122" s="24" t="n">
        <v>0</v>
      </c>
      <c r="V122" s="24" t="n">
        <v>0</v>
      </c>
      <c r="W122" s="24" t="n">
        <v>0</v>
      </c>
      <c r="X122" s="85" t="n">
        <f aca="false">M122-S122</f>
        <v>0</v>
      </c>
      <c r="Y122" s="85" t="n">
        <f aca="false">N122-T122</f>
        <v>0</v>
      </c>
      <c r="Z122" s="85" t="n">
        <f aca="false">O122-U122</f>
        <v>0</v>
      </c>
      <c r="AA122" s="85" t="n">
        <f aca="false">P122-V122</f>
        <v>0</v>
      </c>
      <c r="AB122" s="85" t="n">
        <f aca="false">Q122-W122</f>
        <v>0</v>
      </c>
      <c r="AC122" s="86" t="e">
        <f aca="false">X122/M122*100</f>
        <v>#DIV/0!</v>
      </c>
      <c r="AD122" s="86" t="e">
        <f aca="false">Y122/N122*100</f>
        <v>#DIV/0!</v>
      </c>
      <c r="AE122" s="86" t="e">
        <f aca="false">Z122/O122*100</f>
        <v>#DIV/0!</v>
      </c>
    </row>
    <row r="123" customFormat="false" ht="30" hidden="false" customHeight="true" outlineLevel="0" collapsed="false">
      <c r="A123" s="16"/>
      <c r="B123" s="16"/>
      <c r="C123" s="16" t="s">
        <v>29</v>
      </c>
      <c r="D123" s="23" t="n">
        <v>0</v>
      </c>
      <c r="E123" s="17" t="n">
        <f aca="false">SUM(F123:Q123)</f>
        <v>0</v>
      </c>
      <c r="F123" s="24" t="n">
        <v>0</v>
      </c>
      <c r="G123" s="24" t="n">
        <v>0</v>
      </c>
      <c r="H123" s="24" t="n">
        <v>0</v>
      </c>
      <c r="I123" s="24" t="n">
        <v>0</v>
      </c>
      <c r="J123" s="24" t="n">
        <v>0</v>
      </c>
      <c r="K123" s="24" t="n">
        <v>0</v>
      </c>
      <c r="L123" s="17" t="n">
        <f aca="false">SUM(M123:Q123)</f>
        <v>0</v>
      </c>
      <c r="M123" s="24" t="n">
        <v>0</v>
      </c>
      <c r="N123" s="24" t="n">
        <v>0</v>
      </c>
      <c r="O123" s="24" t="n">
        <v>0</v>
      </c>
      <c r="P123" s="24" t="n">
        <v>0</v>
      </c>
      <c r="Q123" s="24" t="n">
        <v>0</v>
      </c>
      <c r="R123" s="24"/>
      <c r="S123" s="24" t="n">
        <v>0</v>
      </c>
      <c r="T123" s="24" t="n">
        <v>0</v>
      </c>
      <c r="U123" s="24" t="n">
        <v>0</v>
      </c>
      <c r="V123" s="24" t="n">
        <v>0</v>
      </c>
      <c r="W123" s="24" t="n">
        <v>0</v>
      </c>
      <c r="X123" s="85" t="n">
        <f aca="false">M123-S123</f>
        <v>0</v>
      </c>
      <c r="Y123" s="85" t="n">
        <f aca="false">N123-T123</f>
        <v>0</v>
      </c>
      <c r="Z123" s="85" t="n">
        <f aca="false">O123-U123</f>
        <v>0</v>
      </c>
      <c r="AA123" s="85" t="n">
        <f aca="false">P123-V123</f>
        <v>0</v>
      </c>
      <c r="AB123" s="85" t="n">
        <f aca="false">Q123-W123</f>
        <v>0</v>
      </c>
      <c r="AC123" s="86" t="e">
        <f aca="false">X123/M123*100</f>
        <v>#DIV/0!</v>
      </c>
      <c r="AD123" s="86" t="e">
        <f aca="false">Y123/N123*100</f>
        <v>#DIV/0!</v>
      </c>
      <c r="AE123" s="86" t="e">
        <f aca="false">Z123/O123*100</f>
        <v>#DIV/0!</v>
      </c>
    </row>
    <row r="124" customFormat="false" ht="27" hidden="false" customHeight="true" outlineLevel="0" collapsed="false">
      <c r="A124" s="16" t="s">
        <v>67</v>
      </c>
      <c r="B124" s="16" t="s">
        <v>68</v>
      </c>
      <c r="C124" s="16" t="s">
        <v>10</v>
      </c>
      <c r="D124" s="17" t="n">
        <f aca="false">D125+D126+D127+D128+D129</f>
        <v>805.5</v>
      </c>
      <c r="E124" s="17" t="n">
        <f aca="false">SUM(F124:Q124)</f>
        <v>7192</v>
      </c>
      <c r="F124" s="17" t="n">
        <f aca="false">F125+F126+F127+F128+F129</f>
        <v>719</v>
      </c>
      <c r="G124" s="17" t="n">
        <f aca="false">G125+G126+G127+G128+G129</f>
        <v>706</v>
      </c>
      <c r="H124" s="17" t="n">
        <f aca="false">H125+H126+H127+H128+H129</f>
        <v>602</v>
      </c>
      <c r="I124" s="17" t="n">
        <f aca="false">I125+I126+I127+I128+I129</f>
        <v>476</v>
      </c>
      <c r="J124" s="17" t="n">
        <f aca="false">J125+J126+J127+J128+J129</f>
        <v>543</v>
      </c>
      <c r="K124" s="17" t="n">
        <f aca="false">K125+K126+K127+K128+K129</f>
        <v>552</v>
      </c>
      <c r="L124" s="17" t="n">
        <f aca="false">SUM(M124:Q124)</f>
        <v>1797</v>
      </c>
      <c r="M124" s="42" t="n">
        <f aca="false">M125+M126+M127+M128+M129</f>
        <v>339</v>
      </c>
      <c r="N124" s="42" t="n">
        <f aca="false">N125+N126+N127+N128+N129</f>
        <v>354</v>
      </c>
      <c r="O124" s="17" t="n">
        <f aca="false">O125+O126+O127+O128+O129</f>
        <v>368</v>
      </c>
      <c r="P124" s="17" t="n">
        <f aca="false">P125+P126+P127+P128+P129</f>
        <v>368</v>
      </c>
      <c r="Q124" s="17" t="n">
        <f aca="false">Q125+Q126+Q127+Q128+Q129</f>
        <v>368</v>
      </c>
      <c r="R124" s="17"/>
      <c r="S124" s="42" t="n">
        <f aca="false">S125+S126+S127+S128+S129</f>
        <v>519</v>
      </c>
      <c r="T124" s="42" t="n">
        <f aca="false">T125+T126+T127+T128+T129</f>
        <v>540</v>
      </c>
      <c r="U124" s="17" t="n">
        <f aca="false">U125+U126+U127+U128+U129</f>
        <v>540</v>
      </c>
      <c r="V124" s="17" t="n">
        <f aca="false">V125+V126+V127+V128+V129</f>
        <v>540</v>
      </c>
      <c r="W124" s="17" t="n">
        <f aca="false">W125+W126+W127+W128+W129</f>
        <v>540</v>
      </c>
      <c r="X124" s="85" t="n">
        <f aca="false">M124-S124</f>
        <v>-180</v>
      </c>
      <c r="Y124" s="85" t="n">
        <f aca="false">N124-T124</f>
        <v>-186</v>
      </c>
      <c r="Z124" s="85" t="n">
        <f aca="false">O124-U124</f>
        <v>-172</v>
      </c>
      <c r="AA124" s="85" t="n">
        <f aca="false">P124-V124</f>
        <v>-172</v>
      </c>
      <c r="AB124" s="85" t="n">
        <f aca="false">Q124-W124</f>
        <v>-172</v>
      </c>
      <c r="AC124" s="86" t="n">
        <f aca="false">X124/M124*100</f>
        <v>-53.0973451327434</v>
      </c>
      <c r="AD124" s="86" t="n">
        <f aca="false">Y124/N124*100</f>
        <v>-52.5423728813559</v>
      </c>
      <c r="AE124" s="86" t="n">
        <f aca="false">Z124/O124*100</f>
        <v>-46.7391304347826</v>
      </c>
    </row>
    <row r="125" customFormat="false" ht="31.5" hidden="false" customHeight="true" outlineLevel="0" collapsed="false">
      <c r="A125" s="16"/>
      <c r="B125" s="16"/>
      <c r="C125" s="16" t="s">
        <v>25</v>
      </c>
      <c r="D125" s="23" t="n">
        <v>0</v>
      </c>
      <c r="E125" s="17" t="n">
        <f aca="false">SUM(F125:Q125)</f>
        <v>0</v>
      </c>
      <c r="F125" s="24" t="n">
        <v>0</v>
      </c>
      <c r="G125" s="24" t="n">
        <v>0</v>
      </c>
      <c r="H125" s="24" t="n">
        <v>0</v>
      </c>
      <c r="I125" s="24" t="n">
        <v>0</v>
      </c>
      <c r="J125" s="24" t="n">
        <v>0</v>
      </c>
      <c r="K125" s="24" t="n">
        <v>0</v>
      </c>
      <c r="L125" s="17" t="n">
        <f aca="false">SUM(M125:Q125)</f>
        <v>0</v>
      </c>
      <c r="M125" s="24" t="n">
        <v>0</v>
      </c>
      <c r="N125" s="24" t="n">
        <v>0</v>
      </c>
      <c r="O125" s="24" t="n">
        <v>0</v>
      </c>
      <c r="P125" s="24" t="n">
        <v>0</v>
      </c>
      <c r="Q125" s="24" t="n">
        <v>0</v>
      </c>
      <c r="R125" s="24"/>
      <c r="S125" s="24" t="n">
        <v>0</v>
      </c>
      <c r="T125" s="24" t="n">
        <v>0</v>
      </c>
      <c r="U125" s="24" t="n">
        <v>0</v>
      </c>
      <c r="V125" s="24" t="n">
        <v>0</v>
      </c>
      <c r="W125" s="24" t="n">
        <v>0</v>
      </c>
      <c r="X125" s="85" t="n">
        <f aca="false">M125-S125</f>
        <v>0</v>
      </c>
      <c r="Y125" s="85" t="n">
        <f aca="false">N125-T125</f>
        <v>0</v>
      </c>
      <c r="Z125" s="85" t="n">
        <f aca="false">O125-U125</f>
        <v>0</v>
      </c>
      <c r="AA125" s="85" t="n">
        <f aca="false">P125-V125</f>
        <v>0</v>
      </c>
      <c r="AB125" s="85" t="n">
        <f aca="false">Q125-W125</f>
        <v>0</v>
      </c>
      <c r="AC125" s="86" t="e">
        <f aca="false">X125/M125*100</f>
        <v>#DIV/0!</v>
      </c>
      <c r="AD125" s="86" t="e">
        <f aca="false">Y125/N125*100</f>
        <v>#DIV/0!</v>
      </c>
      <c r="AE125" s="86" t="e">
        <f aca="false">Z125/O125*100</f>
        <v>#DIV/0!</v>
      </c>
    </row>
    <row r="126" customFormat="false" ht="32.25" hidden="false" customHeight="true" outlineLevel="0" collapsed="false">
      <c r="A126" s="16"/>
      <c r="B126" s="16"/>
      <c r="C126" s="16" t="s">
        <v>26</v>
      </c>
      <c r="D126" s="23" t="n">
        <v>805.5</v>
      </c>
      <c r="E126" s="17" t="n">
        <f aca="false">SUM(F126:Q126)</f>
        <v>7192</v>
      </c>
      <c r="F126" s="24" t="n">
        <v>719</v>
      </c>
      <c r="G126" s="24" t="n">
        <v>706</v>
      </c>
      <c r="H126" s="24" t="n">
        <v>602</v>
      </c>
      <c r="I126" s="24" t="n">
        <v>476</v>
      </c>
      <c r="J126" s="24" t="n">
        <v>543</v>
      </c>
      <c r="K126" s="24" t="n">
        <v>552</v>
      </c>
      <c r="L126" s="17" t="n">
        <f aca="false">SUM(M126:Q126)</f>
        <v>1797</v>
      </c>
      <c r="M126" s="24" t="n">
        <v>339</v>
      </c>
      <c r="N126" s="24" t="n">
        <v>354</v>
      </c>
      <c r="O126" s="24" t="n">
        <v>368</v>
      </c>
      <c r="P126" s="24" t="n">
        <v>368</v>
      </c>
      <c r="Q126" s="24" t="n">
        <v>368</v>
      </c>
      <c r="R126" s="24"/>
      <c r="S126" s="24" t="n">
        <v>519</v>
      </c>
      <c r="T126" s="24" t="n">
        <v>540</v>
      </c>
      <c r="U126" s="24" t="n">
        <v>540</v>
      </c>
      <c r="V126" s="24" t="n">
        <v>540</v>
      </c>
      <c r="W126" s="24" t="n">
        <v>540</v>
      </c>
      <c r="X126" s="85" t="n">
        <f aca="false">M126-S126</f>
        <v>-180</v>
      </c>
      <c r="Y126" s="85" t="n">
        <f aca="false">N126-T126</f>
        <v>-186</v>
      </c>
      <c r="Z126" s="85" t="n">
        <f aca="false">O126-U126</f>
        <v>-172</v>
      </c>
      <c r="AA126" s="85" t="n">
        <f aca="false">P126-V126</f>
        <v>-172</v>
      </c>
      <c r="AB126" s="85" t="n">
        <f aca="false">Q126-W126</f>
        <v>-172</v>
      </c>
      <c r="AC126" s="86" t="n">
        <f aca="false">X126/M126*100</f>
        <v>-53.0973451327434</v>
      </c>
      <c r="AD126" s="86" t="n">
        <f aca="false">Y126/N126*100</f>
        <v>-52.5423728813559</v>
      </c>
      <c r="AE126" s="86" t="n">
        <f aca="false">Z126/O126*100</f>
        <v>-46.7391304347826</v>
      </c>
    </row>
    <row r="127" customFormat="false" ht="33.75" hidden="false" customHeight="true" outlineLevel="0" collapsed="false">
      <c r="A127" s="16"/>
      <c r="B127" s="16"/>
      <c r="C127" s="16" t="s">
        <v>27</v>
      </c>
      <c r="D127" s="23" t="n">
        <v>0</v>
      </c>
      <c r="E127" s="17" t="n">
        <f aca="false">SUM(F127:Q127)</f>
        <v>0</v>
      </c>
      <c r="F127" s="24" t="n">
        <v>0</v>
      </c>
      <c r="G127" s="24" t="n">
        <v>0</v>
      </c>
      <c r="H127" s="24" t="n">
        <v>0</v>
      </c>
      <c r="I127" s="24" t="n">
        <v>0</v>
      </c>
      <c r="J127" s="24" t="n">
        <v>0</v>
      </c>
      <c r="K127" s="24" t="n">
        <v>0</v>
      </c>
      <c r="L127" s="17" t="n">
        <f aca="false">SUM(M127:Q127)</f>
        <v>0</v>
      </c>
      <c r="M127" s="24" t="n">
        <v>0</v>
      </c>
      <c r="N127" s="24" t="n">
        <v>0</v>
      </c>
      <c r="O127" s="24" t="n">
        <v>0</v>
      </c>
      <c r="P127" s="24" t="n">
        <v>0</v>
      </c>
      <c r="Q127" s="24" t="n">
        <v>0</v>
      </c>
      <c r="R127" s="24"/>
      <c r="S127" s="24" t="n">
        <v>0</v>
      </c>
      <c r="T127" s="24" t="n">
        <v>0</v>
      </c>
      <c r="U127" s="24" t="n">
        <v>0</v>
      </c>
      <c r="V127" s="24" t="n">
        <v>0</v>
      </c>
      <c r="W127" s="24" t="n">
        <v>0</v>
      </c>
      <c r="X127" s="85" t="n">
        <f aca="false">M127-S127</f>
        <v>0</v>
      </c>
      <c r="Y127" s="85" t="n">
        <f aca="false">N127-T127</f>
        <v>0</v>
      </c>
      <c r="Z127" s="85" t="n">
        <f aca="false">O127-U127</f>
        <v>0</v>
      </c>
      <c r="AA127" s="85" t="n">
        <f aca="false">P127-V127</f>
        <v>0</v>
      </c>
      <c r="AB127" s="85" t="n">
        <f aca="false">Q127-W127</f>
        <v>0</v>
      </c>
      <c r="AC127" s="86" t="e">
        <f aca="false">X127/M127*100</f>
        <v>#DIV/0!</v>
      </c>
      <c r="AD127" s="86" t="e">
        <f aca="false">Y127/N127*100</f>
        <v>#DIV/0!</v>
      </c>
      <c r="AE127" s="86" t="e">
        <f aca="false">Z127/O127*100</f>
        <v>#DIV/0!</v>
      </c>
    </row>
    <row r="128" customFormat="false" ht="31.5" hidden="false" customHeight="true" outlineLevel="0" collapsed="false">
      <c r="A128" s="16"/>
      <c r="B128" s="16"/>
      <c r="C128" s="16" t="s">
        <v>28</v>
      </c>
      <c r="D128" s="23" t="n">
        <v>0</v>
      </c>
      <c r="E128" s="17" t="n">
        <f aca="false">SUM(F128:Q128)</f>
        <v>0</v>
      </c>
      <c r="F128" s="24" t="n">
        <v>0</v>
      </c>
      <c r="G128" s="24" t="n">
        <v>0</v>
      </c>
      <c r="H128" s="24" t="n">
        <v>0</v>
      </c>
      <c r="I128" s="24" t="n">
        <v>0</v>
      </c>
      <c r="J128" s="24" t="n">
        <v>0</v>
      </c>
      <c r="K128" s="24" t="n">
        <v>0</v>
      </c>
      <c r="L128" s="17" t="n">
        <f aca="false">SUM(M128:Q128)</f>
        <v>0</v>
      </c>
      <c r="M128" s="24" t="n">
        <v>0</v>
      </c>
      <c r="N128" s="24" t="n">
        <v>0</v>
      </c>
      <c r="O128" s="24" t="n">
        <v>0</v>
      </c>
      <c r="P128" s="24" t="n">
        <v>0</v>
      </c>
      <c r="Q128" s="24" t="n">
        <v>0</v>
      </c>
      <c r="R128" s="24"/>
      <c r="S128" s="24" t="n">
        <v>0</v>
      </c>
      <c r="T128" s="24" t="n">
        <v>0</v>
      </c>
      <c r="U128" s="24" t="n">
        <v>0</v>
      </c>
      <c r="V128" s="24" t="n">
        <v>0</v>
      </c>
      <c r="W128" s="24" t="n">
        <v>0</v>
      </c>
      <c r="X128" s="85" t="n">
        <f aca="false">M128-S128</f>
        <v>0</v>
      </c>
      <c r="Y128" s="85" t="n">
        <f aca="false">N128-T128</f>
        <v>0</v>
      </c>
      <c r="Z128" s="85" t="n">
        <f aca="false">O128-U128</f>
        <v>0</v>
      </c>
      <c r="AA128" s="85" t="n">
        <f aca="false">P128-V128</f>
        <v>0</v>
      </c>
      <c r="AB128" s="85" t="n">
        <f aca="false">Q128-W128</f>
        <v>0</v>
      </c>
      <c r="AC128" s="86" t="e">
        <f aca="false">X128/M128*100</f>
        <v>#DIV/0!</v>
      </c>
      <c r="AD128" s="86" t="e">
        <f aca="false">Y128/N128*100</f>
        <v>#DIV/0!</v>
      </c>
      <c r="AE128" s="86" t="e">
        <f aca="false">Z128/O128*100</f>
        <v>#DIV/0!</v>
      </c>
    </row>
    <row r="129" customFormat="false" ht="37.5" hidden="false" customHeight="true" outlineLevel="0" collapsed="false">
      <c r="A129" s="16"/>
      <c r="B129" s="16"/>
      <c r="C129" s="16" t="s">
        <v>29</v>
      </c>
      <c r="D129" s="23" t="n">
        <v>0</v>
      </c>
      <c r="E129" s="17" t="n">
        <f aca="false">SUM(F129:Q129)</f>
        <v>0</v>
      </c>
      <c r="F129" s="24" t="n">
        <v>0</v>
      </c>
      <c r="G129" s="24" t="n">
        <v>0</v>
      </c>
      <c r="H129" s="24" t="n">
        <v>0</v>
      </c>
      <c r="I129" s="24" t="n">
        <v>0</v>
      </c>
      <c r="J129" s="24" t="n">
        <v>0</v>
      </c>
      <c r="K129" s="24" t="n">
        <v>0</v>
      </c>
      <c r="L129" s="17" t="n">
        <f aca="false">SUM(M129:Q129)</f>
        <v>0</v>
      </c>
      <c r="M129" s="24" t="n">
        <v>0</v>
      </c>
      <c r="N129" s="24" t="n">
        <v>0</v>
      </c>
      <c r="O129" s="24" t="n">
        <v>0</v>
      </c>
      <c r="P129" s="24" t="n">
        <v>0</v>
      </c>
      <c r="Q129" s="24" t="n">
        <v>0</v>
      </c>
      <c r="R129" s="24"/>
      <c r="S129" s="24" t="n">
        <v>0</v>
      </c>
      <c r="T129" s="24" t="n">
        <v>0</v>
      </c>
      <c r="U129" s="24" t="n">
        <v>0</v>
      </c>
      <c r="V129" s="24" t="n">
        <v>0</v>
      </c>
      <c r="W129" s="24" t="n">
        <v>0</v>
      </c>
      <c r="X129" s="85" t="n">
        <f aca="false">M129-S129</f>
        <v>0</v>
      </c>
      <c r="Y129" s="85" t="n">
        <f aca="false">N129-T129</f>
        <v>0</v>
      </c>
      <c r="Z129" s="85" t="n">
        <f aca="false">O129-U129</f>
        <v>0</v>
      </c>
      <c r="AA129" s="85" t="n">
        <f aca="false">P129-V129</f>
        <v>0</v>
      </c>
      <c r="AB129" s="85" t="n">
        <f aca="false">Q129-W129</f>
        <v>0</v>
      </c>
      <c r="AC129" s="86" t="e">
        <f aca="false">X129/M129*100</f>
        <v>#DIV/0!</v>
      </c>
      <c r="AD129" s="86" t="e">
        <f aca="false">Y129/N129*100</f>
        <v>#DIV/0!</v>
      </c>
      <c r="AE129" s="86" t="e">
        <f aca="false">Z129/O129*100</f>
        <v>#DIV/0!</v>
      </c>
    </row>
    <row r="130" customFormat="false" ht="20.25" hidden="false" customHeight="true" outlineLevel="0" collapsed="false">
      <c r="A130" s="16" t="s">
        <v>69</v>
      </c>
      <c r="B130" s="16" t="s">
        <v>70</v>
      </c>
      <c r="C130" s="16" t="s">
        <v>10</v>
      </c>
      <c r="D130" s="17" t="n">
        <f aca="false">D131+D132+D133+D134+D135</f>
        <v>2762.8</v>
      </c>
      <c r="E130" s="17" t="n">
        <f aca="false">SUM(F130:Q130)</f>
        <v>52693</v>
      </c>
      <c r="F130" s="17" t="n">
        <f aca="false">F131+F132+F133+F134+F135</f>
        <v>2929</v>
      </c>
      <c r="G130" s="17" t="n">
        <f aca="false">G131+G132+G133+G134+G135</f>
        <v>3065</v>
      </c>
      <c r="H130" s="17" t="n">
        <f aca="false">H131+H132+H133+H134+H135</f>
        <v>3041</v>
      </c>
      <c r="I130" s="17" t="n">
        <f aca="false">I131+I132+I133+I134+I135</f>
        <v>3079</v>
      </c>
      <c r="J130" s="17" t="n">
        <f aca="false">J131+J132+J133+J134+J135</f>
        <v>3230</v>
      </c>
      <c r="K130" s="17" t="n">
        <f aca="false">K131+K132+K133+K134+K135</f>
        <v>3329</v>
      </c>
      <c r="L130" s="17" t="n">
        <f aca="false">SUM(M130:Q130)</f>
        <v>17010</v>
      </c>
      <c r="M130" s="42" t="n">
        <f aca="false">M131+M132+M133+M134+M135</f>
        <v>3220</v>
      </c>
      <c r="N130" s="42" t="n">
        <f aca="false">N131+N132+N133+N134+N135</f>
        <v>3347</v>
      </c>
      <c r="O130" s="17" t="n">
        <f aca="false">O131+O132+O133+O134+O135</f>
        <v>3481</v>
      </c>
      <c r="P130" s="17" t="n">
        <f aca="false">P131+P132+P133+P134+P135</f>
        <v>3481</v>
      </c>
      <c r="Q130" s="17" t="n">
        <f aca="false">Q131+Q132+Q133+Q134+Q135</f>
        <v>3481</v>
      </c>
      <c r="R130" s="17"/>
      <c r="S130" s="42" t="n">
        <f aca="false">S131+S132+S133+S134+S135</f>
        <v>3343</v>
      </c>
      <c r="T130" s="42" t="n">
        <f aca="false">T131+T132+T133+T134+T135</f>
        <v>3479</v>
      </c>
      <c r="U130" s="17" t="n">
        <f aca="false">U131+U132+U133+U134+U135</f>
        <v>3479</v>
      </c>
      <c r="V130" s="17" t="n">
        <f aca="false">V131+V132+V133+V134+V135</f>
        <v>3479</v>
      </c>
      <c r="W130" s="17" t="n">
        <f aca="false">W131+W132+W133+W134+W135</f>
        <v>3479</v>
      </c>
      <c r="X130" s="85" t="n">
        <f aca="false">M130-S130</f>
        <v>-123</v>
      </c>
      <c r="Y130" s="85" t="n">
        <f aca="false">N130-T130</f>
        <v>-132</v>
      </c>
      <c r="Z130" s="85" t="n">
        <f aca="false">O130-U130</f>
        <v>2</v>
      </c>
      <c r="AA130" s="85" t="n">
        <f aca="false">P130-V130</f>
        <v>2</v>
      </c>
      <c r="AB130" s="85" t="n">
        <f aca="false">Q130-W130</f>
        <v>2</v>
      </c>
      <c r="AC130" s="86" t="n">
        <f aca="false">X130/M130*100</f>
        <v>-3.81987577639752</v>
      </c>
      <c r="AD130" s="86" t="n">
        <f aca="false">Y130/N130*100</f>
        <v>-3.94383029578727</v>
      </c>
      <c r="AE130" s="86" t="n">
        <f aca="false">Z130/O130*100</f>
        <v>0.057454754380925</v>
      </c>
    </row>
    <row r="131" customFormat="false" ht="20.25" hidden="false" customHeight="true" outlineLevel="0" collapsed="false">
      <c r="A131" s="16"/>
      <c r="B131" s="16"/>
      <c r="C131" s="16" t="s">
        <v>25</v>
      </c>
      <c r="D131" s="23" t="n">
        <v>0</v>
      </c>
      <c r="E131" s="17" t="n">
        <f aca="false">SUM(F131:Q131)</f>
        <v>0</v>
      </c>
      <c r="F131" s="24" t="n">
        <v>0</v>
      </c>
      <c r="G131" s="24" t="n">
        <v>0</v>
      </c>
      <c r="H131" s="24" t="n">
        <v>0</v>
      </c>
      <c r="I131" s="24" t="n">
        <v>0</v>
      </c>
      <c r="J131" s="24" t="n">
        <v>0</v>
      </c>
      <c r="K131" s="24" t="n">
        <v>0</v>
      </c>
      <c r="L131" s="17" t="n">
        <f aca="false">SUM(M131:Q131)</f>
        <v>0</v>
      </c>
      <c r="M131" s="24" t="n">
        <v>0</v>
      </c>
      <c r="N131" s="24" t="n">
        <v>0</v>
      </c>
      <c r="O131" s="24" t="n">
        <v>0</v>
      </c>
      <c r="P131" s="24" t="n">
        <v>0</v>
      </c>
      <c r="Q131" s="24" t="n">
        <v>0</v>
      </c>
      <c r="R131" s="24"/>
      <c r="S131" s="24" t="n">
        <v>0</v>
      </c>
      <c r="T131" s="24" t="n">
        <v>0</v>
      </c>
      <c r="U131" s="24" t="n">
        <v>0</v>
      </c>
      <c r="V131" s="24" t="n">
        <v>0</v>
      </c>
      <c r="W131" s="24" t="n">
        <v>0</v>
      </c>
      <c r="X131" s="85" t="n">
        <f aca="false">M131-S131</f>
        <v>0</v>
      </c>
      <c r="Y131" s="85" t="n">
        <f aca="false">N131-T131</f>
        <v>0</v>
      </c>
      <c r="Z131" s="85" t="n">
        <f aca="false">O131-U131</f>
        <v>0</v>
      </c>
      <c r="AA131" s="85" t="n">
        <f aca="false">P131-V131</f>
        <v>0</v>
      </c>
      <c r="AB131" s="85" t="n">
        <f aca="false">Q131-W131</f>
        <v>0</v>
      </c>
      <c r="AC131" s="86" t="e">
        <f aca="false">X131/M131*100</f>
        <v>#DIV/0!</v>
      </c>
      <c r="AD131" s="86" t="e">
        <f aca="false">Y131/N131*100</f>
        <v>#DIV/0!</v>
      </c>
      <c r="AE131" s="86" t="e">
        <f aca="false">Z131/O131*100</f>
        <v>#DIV/0!</v>
      </c>
    </row>
    <row r="132" customFormat="false" ht="16.5" hidden="false" customHeight="true" outlineLevel="0" collapsed="false">
      <c r="A132" s="16"/>
      <c r="B132" s="16"/>
      <c r="C132" s="16" t="s">
        <v>26</v>
      </c>
      <c r="D132" s="23" t="n">
        <v>2762.8</v>
      </c>
      <c r="E132" s="17" t="n">
        <f aca="false">SUM(F132:Q132)</f>
        <v>52693</v>
      </c>
      <c r="F132" s="24" t="n">
        <v>2929</v>
      </c>
      <c r="G132" s="24" t="n">
        <v>3065</v>
      </c>
      <c r="H132" s="24" t="n">
        <v>3041</v>
      </c>
      <c r="I132" s="24" t="n">
        <v>3079</v>
      </c>
      <c r="J132" s="24" t="n">
        <v>3230</v>
      </c>
      <c r="K132" s="24" t="n">
        <v>3329</v>
      </c>
      <c r="L132" s="17" t="n">
        <f aca="false">SUM(M132:Q132)</f>
        <v>17010</v>
      </c>
      <c r="M132" s="24" t="n">
        <v>3220</v>
      </c>
      <c r="N132" s="24" t="n">
        <v>3347</v>
      </c>
      <c r="O132" s="24" t="n">
        <v>3481</v>
      </c>
      <c r="P132" s="24" t="n">
        <v>3481</v>
      </c>
      <c r="Q132" s="24" t="n">
        <v>3481</v>
      </c>
      <c r="R132" s="24"/>
      <c r="S132" s="24" t="n">
        <v>3343</v>
      </c>
      <c r="T132" s="24" t="n">
        <v>3479</v>
      </c>
      <c r="U132" s="24" t="n">
        <v>3479</v>
      </c>
      <c r="V132" s="24" t="n">
        <v>3479</v>
      </c>
      <c r="W132" s="24" t="n">
        <v>3479</v>
      </c>
      <c r="X132" s="85" t="n">
        <f aca="false">M132-S132</f>
        <v>-123</v>
      </c>
      <c r="Y132" s="85" t="n">
        <f aca="false">N132-T132</f>
        <v>-132</v>
      </c>
      <c r="Z132" s="85" t="n">
        <f aca="false">O132-U132</f>
        <v>2</v>
      </c>
      <c r="AA132" s="85" t="n">
        <f aca="false">P132-V132</f>
        <v>2</v>
      </c>
      <c r="AB132" s="85" t="n">
        <f aca="false">Q132-W132</f>
        <v>2</v>
      </c>
      <c r="AC132" s="86" t="n">
        <f aca="false">X132/M132*100</f>
        <v>-3.81987577639752</v>
      </c>
      <c r="AD132" s="86" t="n">
        <f aca="false">Y132/N132*100</f>
        <v>-3.94383029578727</v>
      </c>
      <c r="AE132" s="86" t="n">
        <f aca="false">Z132/O132*100</f>
        <v>0.057454754380925</v>
      </c>
    </row>
    <row r="133" customFormat="false" ht="30" hidden="false" customHeight="false" outlineLevel="0" collapsed="false">
      <c r="A133" s="16"/>
      <c r="B133" s="16"/>
      <c r="C133" s="16" t="s">
        <v>27</v>
      </c>
      <c r="D133" s="23" t="n">
        <v>0</v>
      </c>
      <c r="E133" s="17" t="n">
        <f aca="false">SUM(F133:Q133)</f>
        <v>0</v>
      </c>
      <c r="F133" s="24" t="n">
        <v>0</v>
      </c>
      <c r="G133" s="24" t="n">
        <v>0</v>
      </c>
      <c r="H133" s="24" t="n">
        <v>0</v>
      </c>
      <c r="I133" s="24" t="n">
        <v>0</v>
      </c>
      <c r="J133" s="24" t="n">
        <v>0</v>
      </c>
      <c r="K133" s="24" t="n">
        <v>0</v>
      </c>
      <c r="L133" s="17" t="n">
        <f aca="false">SUM(M133:Q133)</f>
        <v>0</v>
      </c>
      <c r="M133" s="24" t="n">
        <v>0</v>
      </c>
      <c r="N133" s="24" t="n">
        <v>0</v>
      </c>
      <c r="O133" s="24" t="n">
        <v>0</v>
      </c>
      <c r="P133" s="24" t="n">
        <v>0</v>
      </c>
      <c r="Q133" s="24" t="n">
        <v>0</v>
      </c>
      <c r="R133" s="24"/>
      <c r="S133" s="24" t="n">
        <v>0</v>
      </c>
      <c r="T133" s="24" t="n">
        <v>0</v>
      </c>
      <c r="U133" s="24" t="n">
        <v>0</v>
      </c>
      <c r="V133" s="24" t="n">
        <v>0</v>
      </c>
      <c r="W133" s="24" t="n">
        <v>0</v>
      </c>
      <c r="X133" s="85" t="n">
        <f aca="false">M133-S133</f>
        <v>0</v>
      </c>
      <c r="Y133" s="85" t="n">
        <f aca="false">N133-T133</f>
        <v>0</v>
      </c>
      <c r="Z133" s="85" t="n">
        <f aca="false">O133-U133</f>
        <v>0</v>
      </c>
      <c r="AA133" s="85" t="n">
        <f aca="false">P133-V133</f>
        <v>0</v>
      </c>
      <c r="AB133" s="85" t="n">
        <f aca="false">Q133-W133</f>
        <v>0</v>
      </c>
      <c r="AC133" s="86" t="e">
        <f aca="false">X133/M133*100</f>
        <v>#DIV/0!</v>
      </c>
      <c r="AD133" s="86" t="e">
        <f aca="false">Y133/N133*100</f>
        <v>#DIV/0!</v>
      </c>
      <c r="AE133" s="86" t="e">
        <f aca="false">Z133/O133*100</f>
        <v>#DIV/0!</v>
      </c>
    </row>
    <row r="134" customFormat="false" ht="29.25" hidden="false" customHeight="true" outlineLevel="0" collapsed="false">
      <c r="A134" s="16"/>
      <c r="B134" s="16"/>
      <c r="C134" s="16" t="s">
        <v>28</v>
      </c>
      <c r="D134" s="23" t="n">
        <v>0</v>
      </c>
      <c r="E134" s="17" t="n">
        <f aca="false">SUM(F134:Q134)</f>
        <v>0</v>
      </c>
      <c r="F134" s="24" t="n">
        <v>0</v>
      </c>
      <c r="G134" s="24" t="n">
        <v>0</v>
      </c>
      <c r="H134" s="24" t="n">
        <v>0</v>
      </c>
      <c r="I134" s="24" t="n">
        <v>0</v>
      </c>
      <c r="J134" s="24" t="n">
        <v>0</v>
      </c>
      <c r="K134" s="24" t="n">
        <v>0</v>
      </c>
      <c r="L134" s="17" t="n">
        <f aca="false">SUM(M134:Q134)</f>
        <v>0</v>
      </c>
      <c r="M134" s="24" t="n">
        <v>0</v>
      </c>
      <c r="N134" s="24" t="n">
        <v>0</v>
      </c>
      <c r="O134" s="24" t="n">
        <v>0</v>
      </c>
      <c r="P134" s="24" t="n">
        <v>0</v>
      </c>
      <c r="Q134" s="24" t="n">
        <v>0</v>
      </c>
      <c r="R134" s="24"/>
      <c r="S134" s="24" t="n">
        <v>0</v>
      </c>
      <c r="T134" s="24" t="n">
        <v>0</v>
      </c>
      <c r="U134" s="24" t="n">
        <v>0</v>
      </c>
      <c r="V134" s="24" t="n">
        <v>0</v>
      </c>
      <c r="W134" s="24" t="n">
        <v>0</v>
      </c>
      <c r="X134" s="85" t="n">
        <f aca="false">M134-S134</f>
        <v>0</v>
      </c>
      <c r="Y134" s="85" t="n">
        <f aca="false">N134-T134</f>
        <v>0</v>
      </c>
      <c r="Z134" s="85" t="n">
        <f aca="false">O134-U134</f>
        <v>0</v>
      </c>
      <c r="AA134" s="85" t="n">
        <f aca="false">P134-V134</f>
        <v>0</v>
      </c>
      <c r="AB134" s="85" t="n">
        <f aca="false">Q134-W134</f>
        <v>0</v>
      </c>
      <c r="AC134" s="86" t="e">
        <f aca="false">X134/M134*100</f>
        <v>#DIV/0!</v>
      </c>
      <c r="AD134" s="86" t="e">
        <f aca="false">Y134/N134*100</f>
        <v>#DIV/0!</v>
      </c>
      <c r="AE134" s="86" t="e">
        <f aca="false">Z134/O134*100</f>
        <v>#DIV/0!</v>
      </c>
    </row>
    <row r="135" customFormat="false" ht="18" hidden="false" customHeight="true" outlineLevel="0" collapsed="false">
      <c r="A135" s="16"/>
      <c r="B135" s="16"/>
      <c r="C135" s="16" t="s">
        <v>29</v>
      </c>
      <c r="D135" s="23" t="n">
        <v>0</v>
      </c>
      <c r="E135" s="17" t="n">
        <f aca="false">SUM(F135:Q135)</f>
        <v>0</v>
      </c>
      <c r="F135" s="24" t="n">
        <v>0</v>
      </c>
      <c r="G135" s="24" t="n">
        <v>0</v>
      </c>
      <c r="H135" s="24" t="n">
        <v>0</v>
      </c>
      <c r="I135" s="24" t="n">
        <v>0</v>
      </c>
      <c r="J135" s="24" t="n">
        <v>0</v>
      </c>
      <c r="K135" s="24" t="n">
        <v>0</v>
      </c>
      <c r="L135" s="17" t="n">
        <f aca="false">SUM(M135:Q135)</f>
        <v>0</v>
      </c>
      <c r="M135" s="24" t="n">
        <v>0</v>
      </c>
      <c r="N135" s="24" t="n">
        <v>0</v>
      </c>
      <c r="O135" s="24" t="n">
        <v>0</v>
      </c>
      <c r="P135" s="24" t="n">
        <v>0</v>
      </c>
      <c r="Q135" s="24" t="n">
        <v>0</v>
      </c>
      <c r="R135" s="24"/>
      <c r="S135" s="24" t="n">
        <v>0</v>
      </c>
      <c r="T135" s="24" t="n">
        <v>0</v>
      </c>
      <c r="U135" s="24" t="n">
        <v>0</v>
      </c>
      <c r="V135" s="24" t="n">
        <v>0</v>
      </c>
      <c r="W135" s="24" t="n">
        <v>0</v>
      </c>
      <c r="X135" s="85" t="n">
        <f aca="false">M135-S135</f>
        <v>0</v>
      </c>
      <c r="Y135" s="85" t="n">
        <f aca="false">N135-T135</f>
        <v>0</v>
      </c>
      <c r="Z135" s="85" t="n">
        <f aca="false">O135-U135</f>
        <v>0</v>
      </c>
      <c r="AA135" s="85" t="n">
        <f aca="false">P135-V135</f>
        <v>0</v>
      </c>
      <c r="AB135" s="85" t="n">
        <f aca="false">Q135-W135</f>
        <v>0</v>
      </c>
      <c r="AC135" s="86" t="e">
        <f aca="false">X135/M135*100</f>
        <v>#DIV/0!</v>
      </c>
      <c r="AD135" s="86" t="e">
        <f aca="false">Y135/N135*100</f>
        <v>#DIV/0!</v>
      </c>
      <c r="AE135" s="86" t="e">
        <f aca="false">Z135/O135*100</f>
        <v>#DIV/0!</v>
      </c>
    </row>
    <row r="136" customFormat="false" ht="17.25" hidden="false" customHeight="true" outlineLevel="0" collapsed="false">
      <c r="A136" s="16" t="s">
        <v>71</v>
      </c>
      <c r="B136" s="16" t="s">
        <v>72</v>
      </c>
      <c r="C136" s="16" t="s">
        <v>10</v>
      </c>
      <c r="D136" s="17" t="n">
        <f aca="false">D137+D138+D139+D140+D141</f>
        <v>16</v>
      </c>
      <c r="E136" s="17" t="n">
        <f aca="false">SUM(F136:Q136)</f>
        <v>221</v>
      </c>
      <c r="F136" s="17" t="n">
        <f aca="false">F137+F138+F139+F140+F141</f>
        <v>18</v>
      </c>
      <c r="G136" s="17" t="n">
        <f aca="false">G137+G138+G139+G140+G141</f>
        <v>15</v>
      </c>
      <c r="H136" s="17" t="n">
        <f aca="false">H137+H138+H139+H140+H141</f>
        <v>10</v>
      </c>
      <c r="I136" s="17" t="n">
        <f aca="false">I137+I138+I139+I140+I141</f>
        <v>19</v>
      </c>
      <c r="J136" s="17" t="n">
        <f aca="false">J137+J138+J139+J140+J141</f>
        <v>20</v>
      </c>
      <c r="K136" s="17" t="n">
        <f aca="false">K137+K138+K139+K140+K141</f>
        <v>21</v>
      </c>
      <c r="L136" s="17" t="n">
        <f aca="false">SUM(M136:Q136)</f>
        <v>59</v>
      </c>
      <c r="M136" s="42" t="n">
        <f aca="false">M137+M138+M139+M140+M141</f>
        <v>11</v>
      </c>
      <c r="N136" s="42" t="n">
        <f aca="false">N137+N138+N139+N140+N141</f>
        <v>12</v>
      </c>
      <c r="O136" s="17" t="n">
        <f aca="false">O137+O138+O139+O140+O141</f>
        <v>12</v>
      </c>
      <c r="P136" s="17" t="n">
        <f aca="false">P137+P138+P139+P140+P141</f>
        <v>12</v>
      </c>
      <c r="Q136" s="17" t="n">
        <f aca="false">Q137+Q138+Q139+Q140+Q141</f>
        <v>12</v>
      </c>
      <c r="R136" s="17"/>
      <c r="S136" s="42" t="n">
        <f aca="false">S137+S138+S139+S140+S141</f>
        <v>11</v>
      </c>
      <c r="T136" s="42" t="n">
        <f aca="false">T137+T138+T139+T140+T141</f>
        <v>12</v>
      </c>
      <c r="U136" s="17" t="n">
        <f aca="false">U137+U138+U139+U140+U141</f>
        <v>12</v>
      </c>
      <c r="V136" s="17" t="n">
        <f aca="false">V137+V138+V139+V140+V141</f>
        <v>12</v>
      </c>
      <c r="W136" s="17" t="n">
        <f aca="false">W137+W138+W139+W140+W141</f>
        <v>12</v>
      </c>
      <c r="X136" s="85" t="n">
        <f aca="false">M136-S136</f>
        <v>0</v>
      </c>
      <c r="Y136" s="85" t="n">
        <f aca="false">N136-T136</f>
        <v>0</v>
      </c>
      <c r="Z136" s="85" t="n">
        <f aca="false">O136-U136</f>
        <v>0</v>
      </c>
      <c r="AA136" s="85" t="n">
        <f aca="false">P136-V136</f>
        <v>0</v>
      </c>
      <c r="AB136" s="85" t="n">
        <f aca="false">Q136-W136</f>
        <v>0</v>
      </c>
      <c r="AC136" s="86" t="n">
        <f aca="false">X136/M136*100</f>
        <v>0</v>
      </c>
      <c r="AD136" s="86" t="n">
        <f aca="false">Y136/N136*100</f>
        <v>0</v>
      </c>
      <c r="AE136" s="86" t="n">
        <f aca="false">Z136/O136*100</f>
        <v>0</v>
      </c>
    </row>
    <row r="137" customFormat="false" ht="18.75" hidden="false" customHeight="true" outlineLevel="0" collapsed="false">
      <c r="A137" s="16"/>
      <c r="B137" s="16"/>
      <c r="C137" s="16" t="s">
        <v>25</v>
      </c>
      <c r="D137" s="23" t="n">
        <v>0</v>
      </c>
      <c r="E137" s="17" t="n">
        <f aca="false">SUM(F137:Q137)</f>
        <v>0</v>
      </c>
      <c r="F137" s="24" t="n">
        <v>0</v>
      </c>
      <c r="G137" s="24" t="n">
        <v>0</v>
      </c>
      <c r="H137" s="24" t="n">
        <v>0</v>
      </c>
      <c r="I137" s="24" t="n">
        <v>0</v>
      </c>
      <c r="J137" s="24" t="n">
        <v>0</v>
      </c>
      <c r="K137" s="24" t="n">
        <v>0</v>
      </c>
      <c r="L137" s="17" t="n">
        <f aca="false">SUM(M137:Q137)</f>
        <v>0</v>
      </c>
      <c r="M137" s="24" t="n">
        <v>0</v>
      </c>
      <c r="N137" s="24" t="n">
        <v>0</v>
      </c>
      <c r="O137" s="24" t="n">
        <v>0</v>
      </c>
      <c r="P137" s="24" t="n">
        <v>0</v>
      </c>
      <c r="Q137" s="24" t="n">
        <v>0</v>
      </c>
      <c r="R137" s="24"/>
      <c r="S137" s="24" t="n">
        <v>0</v>
      </c>
      <c r="T137" s="24" t="n">
        <v>0</v>
      </c>
      <c r="U137" s="24" t="n">
        <v>0</v>
      </c>
      <c r="V137" s="24" t="n">
        <v>0</v>
      </c>
      <c r="W137" s="24" t="n">
        <v>0</v>
      </c>
      <c r="X137" s="85" t="n">
        <f aca="false">M137-S137</f>
        <v>0</v>
      </c>
      <c r="Y137" s="85" t="n">
        <f aca="false">N137-T137</f>
        <v>0</v>
      </c>
      <c r="Z137" s="85" t="n">
        <f aca="false">O137-U137</f>
        <v>0</v>
      </c>
      <c r="AA137" s="85" t="n">
        <f aca="false">P137-V137</f>
        <v>0</v>
      </c>
      <c r="AB137" s="85" t="n">
        <f aca="false">Q137-W137</f>
        <v>0</v>
      </c>
      <c r="AC137" s="86" t="e">
        <f aca="false">X137/M137*100</f>
        <v>#DIV/0!</v>
      </c>
      <c r="AD137" s="86" t="e">
        <f aca="false">Y137/N137*100</f>
        <v>#DIV/0!</v>
      </c>
      <c r="AE137" s="86" t="e">
        <f aca="false">Z137/O137*100</f>
        <v>#DIV/0!</v>
      </c>
    </row>
    <row r="138" customFormat="false" ht="18.75" hidden="false" customHeight="true" outlineLevel="0" collapsed="false">
      <c r="A138" s="16"/>
      <c r="B138" s="16"/>
      <c r="C138" s="16" t="s">
        <v>26</v>
      </c>
      <c r="D138" s="23" t="n">
        <v>16</v>
      </c>
      <c r="E138" s="17" t="n">
        <f aca="false">SUM(F138:Q138)</f>
        <v>221</v>
      </c>
      <c r="F138" s="24" t="n">
        <v>18</v>
      </c>
      <c r="G138" s="24" t="n">
        <v>15</v>
      </c>
      <c r="H138" s="24" t="n">
        <v>10</v>
      </c>
      <c r="I138" s="24" t="n">
        <v>19</v>
      </c>
      <c r="J138" s="24" t="n">
        <v>20</v>
      </c>
      <c r="K138" s="24" t="n">
        <v>21</v>
      </c>
      <c r="L138" s="17" t="n">
        <f aca="false">SUM(M138:Q138)</f>
        <v>59</v>
      </c>
      <c r="M138" s="24" t="n">
        <v>11</v>
      </c>
      <c r="N138" s="24" t="n">
        <v>12</v>
      </c>
      <c r="O138" s="24" t="n">
        <v>12</v>
      </c>
      <c r="P138" s="24" t="n">
        <v>12</v>
      </c>
      <c r="Q138" s="24" t="n">
        <v>12</v>
      </c>
      <c r="R138" s="24"/>
      <c r="S138" s="24" t="n">
        <v>11</v>
      </c>
      <c r="T138" s="24" t="n">
        <v>12</v>
      </c>
      <c r="U138" s="24" t="n">
        <v>12</v>
      </c>
      <c r="V138" s="24" t="n">
        <v>12</v>
      </c>
      <c r="W138" s="24" t="n">
        <v>12</v>
      </c>
      <c r="X138" s="85" t="n">
        <f aca="false">M138-S138</f>
        <v>0</v>
      </c>
      <c r="Y138" s="85" t="n">
        <f aca="false">N138-T138</f>
        <v>0</v>
      </c>
      <c r="Z138" s="85" t="n">
        <f aca="false">O138-U138</f>
        <v>0</v>
      </c>
      <c r="AA138" s="85" t="n">
        <f aca="false">P138-V138</f>
        <v>0</v>
      </c>
      <c r="AB138" s="85" t="n">
        <f aca="false">Q138-W138</f>
        <v>0</v>
      </c>
      <c r="AC138" s="86" t="n">
        <f aca="false">X138/M138*100</f>
        <v>0</v>
      </c>
      <c r="AD138" s="86" t="n">
        <f aca="false">Y138/N138*100</f>
        <v>0</v>
      </c>
      <c r="AE138" s="86" t="n">
        <f aca="false">Z138/O138*100</f>
        <v>0</v>
      </c>
    </row>
    <row r="139" customFormat="false" ht="29.25" hidden="false" customHeight="true" outlineLevel="0" collapsed="false">
      <c r="A139" s="16"/>
      <c r="B139" s="16"/>
      <c r="C139" s="16" t="s">
        <v>27</v>
      </c>
      <c r="D139" s="23" t="n">
        <v>0</v>
      </c>
      <c r="E139" s="17" t="n">
        <f aca="false">SUM(F139:Q139)</f>
        <v>0</v>
      </c>
      <c r="F139" s="24" t="n">
        <v>0</v>
      </c>
      <c r="G139" s="24" t="n">
        <v>0</v>
      </c>
      <c r="H139" s="24" t="n">
        <v>0</v>
      </c>
      <c r="I139" s="24" t="n">
        <v>0</v>
      </c>
      <c r="J139" s="24" t="n">
        <v>0</v>
      </c>
      <c r="K139" s="24" t="n">
        <v>0</v>
      </c>
      <c r="L139" s="17" t="n">
        <f aca="false">SUM(M139:Q139)</f>
        <v>0</v>
      </c>
      <c r="M139" s="24" t="n">
        <v>0</v>
      </c>
      <c r="N139" s="24" t="n">
        <v>0</v>
      </c>
      <c r="O139" s="24" t="n">
        <v>0</v>
      </c>
      <c r="P139" s="24" t="n">
        <v>0</v>
      </c>
      <c r="Q139" s="24" t="n">
        <v>0</v>
      </c>
      <c r="R139" s="24"/>
      <c r="S139" s="24" t="n">
        <v>0</v>
      </c>
      <c r="T139" s="24" t="n">
        <v>0</v>
      </c>
      <c r="U139" s="24" t="n">
        <v>0</v>
      </c>
      <c r="V139" s="24" t="n">
        <v>0</v>
      </c>
      <c r="W139" s="24" t="n">
        <v>0</v>
      </c>
      <c r="X139" s="85" t="n">
        <f aca="false">M139-S139</f>
        <v>0</v>
      </c>
      <c r="Y139" s="85" t="n">
        <f aca="false">N139-T139</f>
        <v>0</v>
      </c>
      <c r="Z139" s="85" t="n">
        <f aca="false">O139-U139</f>
        <v>0</v>
      </c>
      <c r="AA139" s="85" t="n">
        <f aca="false">P139-V139</f>
        <v>0</v>
      </c>
      <c r="AB139" s="85" t="n">
        <f aca="false">Q139-W139</f>
        <v>0</v>
      </c>
      <c r="AC139" s="86" t="e">
        <f aca="false">X139/M139*100</f>
        <v>#DIV/0!</v>
      </c>
      <c r="AD139" s="86" t="e">
        <f aca="false">Y139/N139*100</f>
        <v>#DIV/0!</v>
      </c>
      <c r="AE139" s="86" t="e">
        <f aca="false">Z139/O139*100</f>
        <v>#DIV/0!</v>
      </c>
    </row>
    <row r="140" customFormat="false" ht="30.75" hidden="false" customHeight="true" outlineLevel="0" collapsed="false">
      <c r="A140" s="16"/>
      <c r="B140" s="16"/>
      <c r="C140" s="16" t="s">
        <v>28</v>
      </c>
      <c r="D140" s="23" t="n">
        <v>0</v>
      </c>
      <c r="E140" s="17" t="n">
        <f aca="false">SUM(F140:Q140)</f>
        <v>0</v>
      </c>
      <c r="F140" s="24" t="n">
        <v>0</v>
      </c>
      <c r="G140" s="24" t="n">
        <v>0</v>
      </c>
      <c r="H140" s="24" t="n">
        <v>0</v>
      </c>
      <c r="I140" s="24" t="n">
        <v>0</v>
      </c>
      <c r="J140" s="24" t="n">
        <v>0</v>
      </c>
      <c r="K140" s="24" t="n">
        <v>0</v>
      </c>
      <c r="L140" s="17" t="n">
        <f aca="false">SUM(M140:Q140)</f>
        <v>0</v>
      </c>
      <c r="M140" s="24" t="n">
        <v>0</v>
      </c>
      <c r="N140" s="24" t="n">
        <v>0</v>
      </c>
      <c r="O140" s="24" t="n">
        <v>0</v>
      </c>
      <c r="P140" s="24" t="n">
        <v>0</v>
      </c>
      <c r="Q140" s="24" t="n">
        <v>0</v>
      </c>
      <c r="R140" s="24"/>
      <c r="S140" s="24" t="n">
        <v>0</v>
      </c>
      <c r="T140" s="24" t="n">
        <v>0</v>
      </c>
      <c r="U140" s="24" t="n">
        <v>0</v>
      </c>
      <c r="V140" s="24" t="n">
        <v>0</v>
      </c>
      <c r="W140" s="24" t="n">
        <v>0</v>
      </c>
      <c r="X140" s="85" t="n">
        <f aca="false">M140-S140</f>
        <v>0</v>
      </c>
      <c r="Y140" s="85" t="n">
        <f aca="false">N140-T140</f>
        <v>0</v>
      </c>
      <c r="Z140" s="85" t="n">
        <f aca="false">O140-U140</f>
        <v>0</v>
      </c>
      <c r="AA140" s="85" t="n">
        <f aca="false">P140-V140</f>
        <v>0</v>
      </c>
      <c r="AB140" s="85" t="n">
        <f aca="false">Q140-W140</f>
        <v>0</v>
      </c>
      <c r="AC140" s="86" t="e">
        <f aca="false">X140/M140*100</f>
        <v>#DIV/0!</v>
      </c>
      <c r="AD140" s="86" t="e">
        <f aca="false">Y140/N140*100</f>
        <v>#DIV/0!</v>
      </c>
      <c r="AE140" s="86" t="e">
        <f aca="false">Z140/O140*100</f>
        <v>#DIV/0!</v>
      </c>
    </row>
    <row r="141" customFormat="false" ht="20.25" hidden="false" customHeight="true" outlineLevel="0" collapsed="false">
      <c r="A141" s="16"/>
      <c r="B141" s="16"/>
      <c r="C141" s="16" t="s">
        <v>29</v>
      </c>
      <c r="D141" s="23" t="n">
        <v>0</v>
      </c>
      <c r="E141" s="17" t="n">
        <f aca="false">SUM(F141:Q141)</f>
        <v>0</v>
      </c>
      <c r="F141" s="24" t="n">
        <v>0</v>
      </c>
      <c r="G141" s="24" t="n">
        <v>0</v>
      </c>
      <c r="H141" s="24" t="n">
        <v>0</v>
      </c>
      <c r="I141" s="24" t="n">
        <v>0</v>
      </c>
      <c r="J141" s="24" t="n">
        <v>0</v>
      </c>
      <c r="K141" s="24" t="n">
        <v>0</v>
      </c>
      <c r="L141" s="17" t="n">
        <f aca="false">SUM(M141:Q141)</f>
        <v>0</v>
      </c>
      <c r="M141" s="24" t="n">
        <v>0</v>
      </c>
      <c r="N141" s="24" t="n">
        <v>0</v>
      </c>
      <c r="O141" s="24" t="n">
        <v>0</v>
      </c>
      <c r="P141" s="24" t="n">
        <v>0</v>
      </c>
      <c r="Q141" s="24" t="n">
        <v>0</v>
      </c>
      <c r="R141" s="24"/>
      <c r="S141" s="24" t="n">
        <v>0</v>
      </c>
      <c r="T141" s="24" t="n">
        <v>0</v>
      </c>
      <c r="U141" s="24" t="n">
        <v>0</v>
      </c>
      <c r="V141" s="24" t="n">
        <v>0</v>
      </c>
      <c r="W141" s="24" t="n">
        <v>0</v>
      </c>
      <c r="X141" s="85" t="n">
        <f aca="false">M141-S141</f>
        <v>0</v>
      </c>
      <c r="Y141" s="85" t="n">
        <f aca="false">N141-T141</f>
        <v>0</v>
      </c>
      <c r="Z141" s="85" t="n">
        <f aca="false">O141-U141</f>
        <v>0</v>
      </c>
      <c r="AA141" s="85" t="n">
        <f aca="false">P141-V141</f>
        <v>0</v>
      </c>
      <c r="AB141" s="85" t="n">
        <f aca="false">Q141-W141</f>
        <v>0</v>
      </c>
      <c r="AC141" s="86" t="e">
        <f aca="false">X141/M141*100</f>
        <v>#DIV/0!</v>
      </c>
      <c r="AD141" s="86" t="e">
        <f aca="false">Y141/N141*100</f>
        <v>#DIV/0!</v>
      </c>
      <c r="AE141" s="86" t="e">
        <f aca="false">Z141/O141*100</f>
        <v>#DIV/0!</v>
      </c>
    </row>
    <row r="142" customFormat="false" ht="16.5" hidden="false" customHeight="true" outlineLevel="0" collapsed="false">
      <c r="A142" s="16" t="s">
        <v>73</v>
      </c>
      <c r="B142" s="16" t="s">
        <v>74</v>
      </c>
      <c r="C142" s="16" t="s">
        <v>10</v>
      </c>
      <c r="D142" s="17" t="n">
        <f aca="false">D143+D144+D145+D146+D147</f>
        <v>41443.7</v>
      </c>
      <c r="E142" s="17" t="n">
        <f aca="false">SUM(F142:Q142)</f>
        <v>682385</v>
      </c>
      <c r="F142" s="17" t="n">
        <f aca="false">F143+F144+F145+F146+F147</f>
        <v>44143</v>
      </c>
      <c r="G142" s="17" t="n">
        <f aca="false">G143+G144+G145+G146+G147</f>
        <v>43241</v>
      </c>
      <c r="H142" s="17" t="n">
        <f aca="false">H143+H144+H145+H146+H147</f>
        <v>42936</v>
      </c>
      <c r="I142" s="17" t="n">
        <f aca="false">I143+I144+I145+I146+I147</f>
        <v>43860</v>
      </c>
      <c r="J142" s="17" t="n">
        <f aca="false">J143+J144+J145+J146+J147</f>
        <v>42168</v>
      </c>
      <c r="K142" s="17" t="n">
        <f aca="false">K143+K144+K145+K146+K147</f>
        <v>43603</v>
      </c>
      <c r="L142" s="17" t="n">
        <f aca="false">SUM(M142:Q142)</f>
        <v>211217</v>
      </c>
      <c r="M142" s="42" t="n">
        <f aca="false">M143+M144+M145+M146+M147</f>
        <v>39957</v>
      </c>
      <c r="N142" s="42" t="n">
        <f aca="false">N143+N144+N145+N146+N147</f>
        <v>41552</v>
      </c>
      <c r="O142" s="17" t="n">
        <f aca="false">O143+O144+O145+O146+O147</f>
        <v>43236</v>
      </c>
      <c r="P142" s="17" t="n">
        <f aca="false">P143+P144+P145+P146+P147</f>
        <v>43236</v>
      </c>
      <c r="Q142" s="17" t="n">
        <f aca="false">Q143+Q144+Q145+Q146+Q147</f>
        <v>43236</v>
      </c>
      <c r="R142" s="17"/>
      <c r="S142" s="42" t="n">
        <f aca="false">S143+S144+S145+S146+S147</f>
        <v>43695</v>
      </c>
      <c r="T142" s="42" t="n">
        <f aca="false">T143+T144+T145+T146+T147</f>
        <v>45433</v>
      </c>
      <c r="U142" s="17" t="n">
        <f aca="false">U143+U144+U145+U146+U147</f>
        <v>45433</v>
      </c>
      <c r="V142" s="17" t="n">
        <f aca="false">V143+V144+V145+V146+V147</f>
        <v>45433</v>
      </c>
      <c r="W142" s="17" t="n">
        <f aca="false">W143+W144+W145+W146+W147</f>
        <v>45433</v>
      </c>
      <c r="X142" s="85" t="n">
        <f aca="false">M142-S142</f>
        <v>-3738</v>
      </c>
      <c r="Y142" s="85" t="n">
        <f aca="false">N142-T142</f>
        <v>-3881</v>
      </c>
      <c r="Z142" s="85" t="n">
        <f aca="false">O142-U142</f>
        <v>-2197</v>
      </c>
      <c r="AA142" s="85" t="n">
        <f aca="false">P142-V142</f>
        <v>-2197</v>
      </c>
      <c r="AB142" s="85" t="n">
        <f aca="false">Q142-W142</f>
        <v>-2197</v>
      </c>
      <c r="AC142" s="86" t="n">
        <f aca="false">X142/M142*100</f>
        <v>-9.35505668593738</v>
      </c>
      <c r="AD142" s="86" t="n">
        <f aca="false">Y142/N142*100</f>
        <v>-9.34010396611475</v>
      </c>
      <c r="AE142" s="86" t="n">
        <f aca="false">Z142/O142*100</f>
        <v>-5.08141363678416</v>
      </c>
    </row>
    <row r="143" customFormat="false" ht="20.25" hidden="false" customHeight="true" outlineLevel="0" collapsed="false">
      <c r="A143" s="16"/>
      <c r="B143" s="16"/>
      <c r="C143" s="16" t="s">
        <v>25</v>
      </c>
      <c r="D143" s="23" t="n">
        <v>0</v>
      </c>
      <c r="E143" s="17" t="n">
        <f aca="false">SUM(F143:Q143)</f>
        <v>0</v>
      </c>
      <c r="F143" s="24" t="n">
        <v>0</v>
      </c>
      <c r="G143" s="24" t="n">
        <v>0</v>
      </c>
      <c r="H143" s="24" t="n">
        <v>0</v>
      </c>
      <c r="I143" s="24" t="n">
        <v>0</v>
      </c>
      <c r="J143" s="24" t="n">
        <v>0</v>
      </c>
      <c r="K143" s="24" t="n">
        <v>0</v>
      </c>
      <c r="L143" s="17" t="n">
        <f aca="false">SUM(M143:Q143)</f>
        <v>0</v>
      </c>
      <c r="M143" s="24" t="n">
        <v>0</v>
      </c>
      <c r="N143" s="24" t="n">
        <v>0</v>
      </c>
      <c r="O143" s="24" t="n">
        <v>0</v>
      </c>
      <c r="P143" s="24" t="n">
        <v>0</v>
      </c>
      <c r="Q143" s="24" t="n">
        <v>0</v>
      </c>
      <c r="R143" s="24"/>
      <c r="S143" s="24" t="n">
        <v>0</v>
      </c>
      <c r="T143" s="24" t="n">
        <v>0</v>
      </c>
      <c r="U143" s="24" t="n">
        <v>0</v>
      </c>
      <c r="V143" s="24" t="n">
        <v>0</v>
      </c>
      <c r="W143" s="24" t="n">
        <v>0</v>
      </c>
      <c r="X143" s="85" t="n">
        <f aca="false">M143-S143</f>
        <v>0</v>
      </c>
      <c r="Y143" s="85" t="n">
        <f aca="false">N143-T143</f>
        <v>0</v>
      </c>
      <c r="Z143" s="85" t="n">
        <f aca="false">O143-U143</f>
        <v>0</v>
      </c>
      <c r="AA143" s="85" t="n">
        <f aca="false">P143-V143</f>
        <v>0</v>
      </c>
      <c r="AB143" s="85" t="n">
        <f aca="false">Q143-W143</f>
        <v>0</v>
      </c>
      <c r="AC143" s="86" t="e">
        <f aca="false">X143/M143*100</f>
        <v>#DIV/0!</v>
      </c>
      <c r="AD143" s="86" t="e">
        <f aca="false">Y143/N143*100</f>
        <v>#DIV/0!</v>
      </c>
      <c r="AE143" s="86" t="e">
        <f aca="false">Z143/O143*100</f>
        <v>#DIV/0!</v>
      </c>
    </row>
    <row r="144" customFormat="false" ht="19.5" hidden="false" customHeight="true" outlineLevel="0" collapsed="false">
      <c r="A144" s="16"/>
      <c r="B144" s="16"/>
      <c r="C144" s="16" t="s">
        <v>26</v>
      </c>
      <c r="D144" s="23" t="n">
        <v>41443.7</v>
      </c>
      <c r="E144" s="17" t="n">
        <f aca="false">SUM(F144:Q144)</f>
        <v>682385</v>
      </c>
      <c r="F144" s="24" t="n">
        <v>44143</v>
      </c>
      <c r="G144" s="24" t="n">
        <v>43241</v>
      </c>
      <c r="H144" s="24" t="n">
        <v>42936</v>
      </c>
      <c r="I144" s="24" t="n">
        <v>43860</v>
      </c>
      <c r="J144" s="24" t="n">
        <v>42168</v>
      </c>
      <c r="K144" s="24" t="n">
        <v>43603</v>
      </c>
      <c r="L144" s="17" t="n">
        <f aca="false">SUM(M144:Q144)</f>
        <v>211217</v>
      </c>
      <c r="M144" s="24" t="n">
        <v>39957</v>
      </c>
      <c r="N144" s="24" t="n">
        <v>41552</v>
      </c>
      <c r="O144" s="24" t="n">
        <v>43236</v>
      </c>
      <c r="P144" s="24" t="n">
        <v>43236</v>
      </c>
      <c r="Q144" s="24" t="n">
        <v>43236</v>
      </c>
      <c r="R144" s="24"/>
      <c r="S144" s="24" t="n">
        <v>43695</v>
      </c>
      <c r="T144" s="24" t="n">
        <v>45433</v>
      </c>
      <c r="U144" s="24" t="n">
        <v>45433</v>
      </c>
      <c r="V144" s="24" t="n">
        <v>45433</v>
      </c>
      <c r="W144" s="24" t="n">
        <v>45433</v>
      </c>
      <c r="X144" s="85" t="n">
        <f aca="false">M144-S144</f>
        <v>-3738</v>
      </c>
      <c r="Y144" s="85" t="n">
        <f aca="false">N144-T144</f>
        <v>-3881</v>
      </c>
      <c r="Z144" s="85" t="n">
        <f aca="false">O144-U144</f>
        <v>-2197</v>
      </c>
      <c r="AA144" s="85" t="n">
        <f aca="false">P144-V144</f>
        <v>-2197</v>
      </c>
      <c r="AB144" s="85" t="n">
        <f aca="false">Q144-W144</f>
        <v>-2197</v>
      </c>
      <c r="AC144" s="86" t="n">
        <f aca="false">X144/M144*100</f>
        <v>-9.35505668593738</v>
      </c>
      <c r="AD144" s="86" t="n">
        <f aca="false">Y144/N144*100</f>
        <v>-9.34010396611475</v>
      </c>
      <c r="AE144" s="86" t="n">
        <f aca="false">Z144/O144*100</f>
        <v>-5.08141363678416</v>
      </c>
    </row>
    <row r="145" customFormat="false" ht="30.75" hidden="false" customHeight="true" outlineLevel="0" collapsed="false">
      <c r="A145" s="16"/>
      <c r="B145" s="16"/>
      <c r="C145" s="16" t="s">
        <v>27</v>
      </c>
      <c r="D145" s="23" t="n">
        <v>0</v>
      </c>
      <c r="E145" s="17" t="n">
        <f aca="false">SUM(F145:Q145)</f>
        <v>0</v>
      </c>
      <c r="F145" s="24" t="n">
        <v>0</v>
      </c>
      <c r="G145" s="24" t="n">
        <v>0</v>
      </c>
      <c r="H145" s="24" t="n">
        <v>0</v>
      </c>
      <c r="I145" s="24" t="n">
        <v>0</v>
      </c>
      <c r="J145" s="24" t="n">
        <v>0</v>
      </c>
      <c r="K145" s="24" t="n">
        <v>0</v>
      </c>
      <c r="L145" s="17" t="n">
        <f aca="false">SUM(M145:Q145)</f>
        <v>0</v>
      </c>
      <c r="M145" s="24" t="n">
        <v>0</v>
      </c>
      <c r="N145" s="24" t="n">
        <v>0</v>
      </c>
      <c r="O145" s="24" t="n">
        <v>0</v>
      </c>
      <c r="P145" s="24" t="n">
        <v>0</v>
      </c>
      <c r="Q145" s="24" t="n">
        <v>0</v>
      </c>
      <c r="R145" s="24"/>
      <c r="S145" s="24" t="n">
        <v>0</v>
      </c>
      <c r="T145" s="24" t="n">
        <v>0</v>
      </c>
      <c r="U145" s="24" t="n">
        <v>0</v>
      </c>
      <c r="V145" s="24" t="n">
        <v>0</v>
      </c>
      <c r="W145" s="24" t="n">
        <v>0</v>
      </c>
      <c r="X145" s="85" t="n">
        <f aca="false">M145-S145</f>
        <v>0</v>
      </c>
      <c r="Y145" s="85" t="n">
        <f aca="false">N145-T145</f>
        <v>0</v>
      </c>
      <c r="Z145" s="85" t="n">
        <f aca="false">O145-U145</f>
        <v>0</v>
      </c>
      <c r="AA145" s="85" t="n">
        <f aca="false">P145-V145</f>
        <v>0</v>
      </c>
      <c r="AB145" s="85" t="n">
        <f aca="false">Q145-W145</f>
        <v>0</v>
      </c>
      <c r="AC145" s="86" t="e">
        <f aca="false">X145/M145*100</f>
        <v>#DIV/0!</v>
      </c>
      <c r="AD145" s="86" t="e">
        <f aca="false">Y145/N145*100</f>
        <v>#DIV/0!</v>
      </c>
      <c r="AE145" s="86" t="e">
        <f aca="false">Z145/O145*100</f>
        <v>#DIV/0!</v>
      </c>
    </row>
    <row r="146" customFormat="false" ht="30" hidden="false" customHeight="true" outlineLevel="0" collapsed="false">
      <c r="A146" s="16"/>
      <c r="B146" s="16"/>
      <c r="C146" s="16" t="s">
        <v>28</v>
      </c>
      <c r="D146" s="23" t="n">
        <v>0</v>
      </c>
      <c r="E146" s="17" t="n">
        <f aca="false">SUM(F146:Q146)</f>
        <v>0</v>
      </c>
      <c r="F146" s="24" t="n">
        <v>0</v>
      </c>
      <c r="G146" s="24" t="n">
        <v>0</v>
      </c>
      <c r="H146" s="24" t="n">
        <v>0</v>
      </c>
      <c r="I146" s="24" t="n">
        <v>0</v>
      </c>
      <c r="J146" s="24" t="n">
        <v>0</v>
      </c>
      <c r="K146" s="24" t="n">
        <v>0</v>
      </c>
      <c r="L146" s="17" t="n">
        <f aca="false">SUM(M146:Q146)</f>
        <v>0</v>
      </c>
      <c r="M146" s="24" t="n">
        <v>0</v>
      </c>
      <c r="N146" s="24" t="n">
        <v>0</v>
      </c>
      <c r="O146" s="24" t="n">
        <v>0</v>
      </c>
      <c r="P146" s="24" t="n">
        <v>0</v>
      </c>
      <c r="Q146" s="24" t="n">
        <v>0</v>
      </c>
      <c r="R146" s="24"/>
      <c r="S146" s="24" t="n">
        <v>0</v>
      </c>
      <c r="T146" s="24" t="n">
        <v>0</v>
      </c>
      <c r="U146" s="24" t="n">
        <v>0</v>
      </c>
      <c r="V146" s="24" t="n">
        <v>0</v>
      </c>
      <c r="W146" s="24" t="n">
        <v>0</v>
      </c>
      <c r="X146" s="85" t="n">
        <f aca="false">M146-S146</f>
        <v>0</v>
      </c>
      <c r="Y146" s="85" t="n">
        <f aca="false">N146-T146</f>
        <v>0</v>
      </c>
      <c r="Z146" s="85" t="n">
        <f aca="false">O146-U146</f>
        <v>0</v>
      </c>
      <c r="AA146" s="85" t="n">
        <f aca="false">P146-V146</f>
        <v>0</v>
      </c>
      <c r="AB146" s="85" t="n">
        <f aca="false">Q146-W146</f>
        <v>0</v>
      </c>
      <c r="AC146" s="86" t="e">
        <f aca="false">X146/M146*100</f>
        <v>#DIV/0!</v>
      </c>
      <c r="AD146" s="86" t="e">
        <f aca="false">Y146/N146*100</f>
        <v>#DIV/0!</v>
      </c>
      <c r="AE146" s="86" t="e">
        <f aca="false">Z146/O146*100</f>
        <v>#DIV/0!</v>
      </c>
    </row>
    <row r="147" customFormat="false" ht="18" hidden="false" customHeight="true" outlineLevel="0" collapsed="false">
      <c r="A147" s="16"/>
      <c r="B147" s="16"/>
      <c r="C147" s="16" t="s">
        <v>29</v>
      </c>
      <c r="D147" s="23" t="n">
        <v>0</v>
      </c>
      <c r="E147" s="17" t="n">
        <f aca="false">SUM(F147:Q147)</f>
        <v>0</v>
      </c>
      <c r="F147" s="24" t="n">
        <v>0</v>
      </c>
      <c r="G147" s="24" t="n">
        <v>0</v>
      </c>
      <c r="H147" s="24" t="n">
        <v>0</v>
      </c>
      <c r="I147" s="24" t="n">
        <v>0</v>
      </c>
      <c r="J147" s="24" t="n">
        <v>0</v>
      </c>
      <c r="K147" s="24" t="n">
        <v>0</v>
      </c>
      <c r="L147" s="17" t="n">
        <f aca="false">SUM(M147:Q147)</f>
        <v>0</v>
      </c>
      <c r="M147" s="24" t="n">
        <v>0</v>
      </c>
      <c r="N147" s="24" t="n">
        <v>0</v>
      </c>
      <c r="O147" s="24" t="n">
        <v>0</v>
      </c>
      <c r="P147" s="24" t="n">
        <v>0</v>
      </c>
      <c r="Q147" s="24" t="n">
        <v>0</v>
      </c>
      <c r="R147" s="24"/>
      <c r="S147" s="24" t="n">
        <v>0</v>
      </c>
      <c r="T147" s="24" t="n">
        <v>0</v>
      </c>
      <c r="U147" s="24" t="n">
        <v>0</v>
      </c>
      <c r="V147" s="24" t="n">
        <v>0</v>
      </c>
      <c r="W147" s="24" t="n">
        <v>0</v>
      </c>
      <c r="X147" s="85" t="n">
        <f aca="false">M147-S147</f>
        <v>0</v>
      </c>
      <c r="Y147" s="85" t="n">
        <f aca="false">N147-T147</f>
        <v>0</v>
      </c>
      <c r="Z147" s="85" t="n">
        <f aca="false">O147-U147</f>
        <v>0</v>
      </c>
      <c r="AA147" s="85" t="n">
        <f aca="false">P147-V147</f>
        <v>0</v>
      </c>
      <c r="AB147" s="85" t="n">
        <f aca="false">Q147-W147</f>
        <v>0</v>
      </c>
      <c r="AC147" s="86" t="e">
        <f aca="false">X147/M147*100</f>
        <v>#DIV/0!</v>
      </c>
      <c r="AD147" s="86" t="e">
        <f aca="false">Y147/N147*100</f>
        <v>#DIV/0!</v>
      </c>
      <c r="AE147" s="86" t="e">
        <f aca="false">Z147/O147*100</f>
        <v>#DIV/0!</v>
      </c>
    </row>
    <row r="148" customFormat="false" ht="18" hidden="false" customHeight="true" outlineLevel="0" collapsed="false">
      <c r="A148" s="16" t="s">
        <v>75</v>
      </c>
      <c r="B148" s="16" t="s">
        <v>76</v>
      </c>
      <c r="C148" s="16" t="s">
        <v>10</v>
      </c>
      <c r="D148" s="17" t="n">
        <f aca="false">D149+D150+D151+D152+D153</f>
        <v>37618</v>
      </c>
      <c r="E148" s="17" t="n">
        <f aca="false">SUM(F148:Q148)</f>
        <v>817439</v>
      </c>
      <c r="F148" s="17" t="n">
        <f aca="false">F149+F150+F151+F152+F153</f>
        <v>39155</v>
      </c>
      <c r="G148" s="17" t="n">
        <f aca="false">G149+G150+G151+G152+G153</f>
        <v>47539</v>
      </c>
      <c r="H148" s="17" t="n">
        <f aca="false">H149+H150+H151+H152+H153</f>
        <v>51229</v>
      </c>
      <c r="I148" s="17" t="n">
        <f aca="false">I149+I150+I151+I152+I153</f>
        <v>50026</v>
      </c>
      <c r="J148" s="17" t="n">
        <f aca="false">J149+J150+J151+J152+J153</f>
        <v>47332</v>
      </c>
      <c r="K148" s="17" t="n">
        <f aca="false">K149+K150+K151+K152+K153</f>
        <v>52408</v>
      </c>
      <c r="L148" s="17" t="n">
        <f aca="false">SUM(M148:Q148)</f>
        <v>264875</v>
      </c>
      <c r="M148" s="42" t="n">
        <f aca="false">M149+M150+M151+M152+M153</f>
        <v>50123</v>
      </c>
      <c r="N148" s="42" t="n">
        <f aca="false">N149+N150+N151+N152+N153</f>
        <v>52149</v>
      </c>
      <c r="O148" s="17" t="n">
        <f aca="false">O149+O150+O151+O152+O153</f>
        <v>54201</v>
      </c>
      <c r="P148" s="17" t="n">
        <f aca="false">P149+P150+P151+P152+P153</f>
        <v>54201</v>
      </c>
      <c r="Q148" s="17" t="n">
        <f aca="false">Q149+Q150+Q151+Q152+Q153</f>
        <v>54201</v>
      </c>
      <c r="R148" s="17"/>
      <c r="S148" s="42" t="n">
        <f aca="false">S149+S150+S151+S152+S153</f>
        <v>50216</v>
      </c>
      <c r="T148" s="42" t="n">
        <f aca="false">T149+T150+T151+T152+T153</f>
        <v>52399</v>
      </c>
      <c r="U148" s="17" t="n">
        <f aca="false">U149+U150+U151+U152+U153</f>
        <v>52399</v>
      </c>
      <c r="V148" s="17" t="n">
        <f aca="false">V149+V150+V151+V152+V153</f>
        <v>52399</v>
      </c>
      <c r="W148" s="17" t="n">
        <f aca="false">W149+W150+W151+W152+W153</f>
        <v>52399</v>
      </c>
      <c r="X148" s="85" t="n">
        <f aca="false">M148-S148</f>
        <v>-93</v>
      </c>
      <c r="Y148" s="85" t="n">
        <f aca="false">N148-T148</f>
        <v>-250</v>
      </c>
      <c r="Z148" s="85" t="n">
        <f aca="false">O148-U148</f>
        <v>1802</v>
      </c>
      <c r="AA148" s="85" t="n">
        <f aca="false">P148-V148</f>
        <v>1802</v>
      </c>
      <c r="AB148" s="85" t="n">
        <f aca="false">Q148-W148</f>
        <v>1802</v>
      </c>
      <c r="AC148" s="86" t="n">
        <f aca="false">X148/M148*100</f>
        <v>-0.185543562835425</v>
      </c>
      <c r="AD148" s="86" t="n">
        <f aca="false">Y148/N148*100</f>
        <v>-0.479395578055188</v>
      </c>
      <c r="AE148" s="86" t="n">
        <f aca="false">Z148/O148*100</f>
        <v>3.32466190660689</v>
      </c>
    </row>
    <row r="149" customFormat="false" ht="18.75" hidden="false" customHeight="true" outlineLevel="0" collapsed="false">
      <c r="A149" s="16"/>
      <c r="B149" s="16"/>
      <c r="C149" s="16" t="s">
        <v>25</v>
      </c>
      <c r="D149" s="23" t="n">
        <v>0</v>
      </c>
      <c r="E149" s="17" t="n">
        <f aca="false">SUM(F149:Q149)</f>
        <v>0</v>
      </c>
      <c r="F149" s="24" t="n">
        <v>0</v>
      </c>
      <c r="G149" s="24" t="n">
        <v>0</v>
      </c>
      <c r="H149" s="24" t="n">
        <v>0</v>
      </c>
      <c r="I149" s="24" t="n">
        <v>0</v>
      </c>
      <c r="J149" s="24" t="n">
        <v>0</v>
      </c>
      <c r="K149" s="24" t="n">
        <v>0</v>
      </c>
      <c r="L149" s="17" t="n">
        <f aca="false">SUM(M149:Q149)</f>
        <v>0</v>
      </c>
      <c r="M149" s="24" t="n">
        <v>0</v>
      </c>
      <c r="N149" s="24" t="n">
        <v>0</v>
      </c>
      <c r="O149" s="24" t="n">
        <v>0</v>
      </c>
      <c r="P149" s="24" t="n">
        <v>0</v>
      </c>
      <c r="Q149" s="24" t="n">
        <v>0</v>
      </c>
      <c r="R149" s="24"/>
      <c r="S149" s="24" t="n">
        <v>0</v>
      </c>
      <c r="T149" s="24" t="n">
        <v>0</v>
      </c>
      <c r="U149" s="24" t="n">
        <v>0</v>
      </c>
      <c r="V149" s="24" t="n">
        <v>0</v>
      </c>
      <c r="W149" s="24" t="n">
        <v>0</v>
      </c>
      <c r="X149" s="85" t="n">
        <f aca="false">M149-S149</f>
        <v>0</v>
      </c>
      <c r="Y149" s="85" t="n">
        <f aca="false">N149-T149</f>
        <v>0</v>
      </c>
      <c r="Z149" s="85" t="n">
        <f aca="false">O149-U149</f>
        <v>0</v>
      </c>
      <c r="AA149" s="85" t="n">
        <f aca="false">P149-V149</f>
        <v>0</v>
      </c>
      <c r="AB149" s="85" t="n">
        <f aca="false">Q149-W149</f>
        <v>0</v>
      </c>
      <c r="AC149" s="86" t="e">
        <f aca="false">X149/M149*100</f>
        <v>#DIV/0!</v>
      </c>
      <c r="AD149" s="86" t="e">
        <f aca="false">Y149/N149*100</f>
        <v>#DIV/0!</v>
      </c>
      <c r="AE149" s="86" t="e">
        <f aca="false">Z149/O149*100</f>
        <v>#DIV/0!</v>
      </c>
    </row>
    <row r="150" customFormat="false" ht="21" hidden="false" customHeight="true" outlineLevel="0" collapsed="false">
      <c r="A150" s="16"/>
      <c r="B150" s="16"/>
      <c r="C150" s="16" t="s">
        <v>26</v>
      </c>
      <c r="D150" s="23" t="n">
        <v>37618</v>
      </c>
      <c r="E150" s="17" t="n">
        <f aca="false">SUM(F150:Q150)</f>
        <v>817439</v>
      </c>
      <c r="F150" s="24" t="n">
        <v>39155</v>
      </c>
      <c r="G150" s="24" t="n">
        <v>47539</v>
      </c>
      <c r="H150" s="24" t="n">
        <v>51229</v>
      </c>
      <c r="I150" s="24" t="n">
        <v>50026</v>
      </c>
      <c r="J150" s="24" t="n">
        <v>47332</v>
      </c>
      <c r="K150" s="24" t="n">
        <v>52408</v>
      </c>
      <c r="L150" s="17" t="n">
        <f aca="false">SUM(M150:Q150)</f>
        <v>264875</v>
      </c>
      <c r="M150" s="24" t="n">
        <v>50123</v>
      </c>
      <c r="N150" s="24" t="n">
        <v>52149</v>
      </c>
      <c r="O150" s="24" t="n">
        <v>54201</v>
      </c>
      <c r="P150" s="24" t="n">
        <v>54201</v>
      </c>
      <c r="Q150" s="24" t="n">
        <v>54201</v>
      </c>
      <c r="R150" s="24"/>
      <c r="S150" s="24" t="n">
        <v>50216</v>
      </c>
      <c r="T150" s="24" t="n">
        <v>52399</v>
      </c>
      <c r="U150" s="24" t="n">
        <v>52399</v>
      </c>
      <c r="V150" s="24" t="n">
        <v>52399</v>
      </c>
      <c r="W150" s="24" t="n">
        <v>52399</v>
      </c>
      <c r="X150" s="85" t="n">
        <f aca="false">M150-S150</f>
        <v>-93</v>
      </c>
      <c r="Y150" s="85" t="n">
        <f aca="false">N150-T150</f>
        <v>-250</v>
      </c>
      <c r="Z150" s="85" t="n">
        <f aca="false">O150-U150</f>
        <v>1802</v>
      </c>
      <c r="AA150" s="85" t="n">
        <f aca="false">P150-V150</f>
        <v>1802</v>
      </c>
      <c r="AB150" s="85" t="n">
        <f aca="false">Q150-W150</f>
        <v>1802</v>
      </c>
      <c r="AC150" s="86" t="n">
        <f aca="false">X150/M150*100</f>
        <v>-0.185543562835425</v>
      </c>
      <c r="AD150" s="86" t="n">
        <f aca="false">Y150/N150*100</f>
        <v>-0.479395578055188</v>
      </c>
      <c r="AE150" s="86" t="n">
        <f aca="false">Z150/O150*100</f>
        <v>3.32466190660689</v>
      </c>
    </row>
    <row r="151" customFormat="false" ht="29.25" hidden="false" customHeight="true" outlineLevel="0" collapsed="false">
      <c r="A151" s="16"/>
      <c r="B151" s="16"/>
      <c r="C151" s="29" t="s">
        <v>27</v>
      </c>
      <c r="D151" s="39" t="n">
        <v>0</v>
      </c>
      <c r="E151" s="17" t="n">
        <f aca="false">SUM(F151:Q151)</f>
        <v>0</v>
      </c>
      <c r="F151" s="24" t="n">
        <v>0</v>
      </c>
      <c r="G151" s="24" t="n">
        <v>0</v>
      </c>
      <c r="H151" s="24" t="n">
        <v>0</v>
      </c>
      <c r="I151" s="24" t="n">
        <v>0</v>
      </c>
      <c r="J151" s="24" t="n">
        <v>0</v>
      </c>
      <c r="K151" s="24" t="n">
        <v>0</v>
      </c>
      <c r="L151" s="17" t="n">
        <f aca="false">SUM(M151:Q151)</f>
        <v>0</v>
      </c>
      <c r="M151" s="24" t="n">
        <v>0</v>
      </c>
      <c r="N151" s="24" t="n">
        <v>0</v>
      </c>
      <c r="O151" s="24" t="n">
        <v>0</v>
      </c>
      <c r="P151" s="24" t="n">
        <v>0</v>
      </c>
      <c r="Q151" s="24" t="n">
        <v>0</v>
      </c>
      <c r="R151" s="24"/>
      <c r="S151" s="24" t="n">
        <v>0</v>
      </c>
      <c r="T151" s="24" t="n">
        <v>0</v>
      </c>
      <c r="U151" s="24" t="n">
        <v>0</v>
      </c>
      <c r="V151" s="24" t="n">
        <v>0</v>
      </c>
      <c r="W151" s="24" t="n">
        <v>0</v>
      </c>
      <c r="X151" s="85" t="n">
        <f aca="false">M151-S151</f>
        <v>0</v>
      </c>
      <c r="Y151" s="85" t="n">
        <f aca="false">N151-T151</f>
        <v>0</v>
      </c>
      <c r="Z151" s="85" t="n">
        <f aca="false">O151-U151</f>
        <v>0</v>
      </c>
      <c r="AA151" s="85" t="n">
        <f aca="false">P151-V151</f>
        <v>0</v>
      </c>
      <c r="AB151" s="85" t="n">
        <f aca="false">Q151-W151</f>
        <v>0</v>
      </c>
      <c r="AC151" s="86" t="e">
        <f aca="false">X151/M151*100</f>
        <v>#DIV/0!</v>
      </c>
      <c r="AD151" s="86" t="e">
        <f aca="false">Y151/N151*100</f>
        <v>#DIV/0!</v>
      </c>
      <c r="AE151" s="86" t="e">
        <f aca="false">Z151/O151*100</f>
        <v>#DIV/0!</v>
      </c>
    </row>
    <row r="152" customFormat="false" ht="32.25" hidden="false" customHeight="true" outlineLevel="0" collapsed="false">
      <c r="A152" s="16"/>
      <c r="B152" s="16"/>
      <c r="C152" s="16" t="s">
        <v>28</v>
      </c>
      <c r="D152" s="23" t="n">
        <v>0</v>
      </c>
      <c r="E152" s="17" t="n">
        <f aca="false">SUM(F152:Q152)</f>
        <v>0</v>
      </c>
      <c r="F152" s="24" t="n">
        <v>0</v>
      </c>
      <c r="G152" s="24" t="n">
        <v>0</v>
      </c>
      <c r="H152" s="24" t="n">
        <v>0</v>
      </c>
      <c r="I152" s="24" t="n">
        <v>0</v>
      </c>
      <c r="J152" s="24" t="n">
        <v>0</v>
      </c>
      <c r="K152" s="24" t="n">
        <v>0</v>
      </c>
      <c r="L152" s="17" t="n">
        <f aca="false">SUM(M152:Q152)</f>
        <v>0</v>
      </c>
      <c r="M152" s="24" t="n">
        <v>0</v>
      </c>
      <c r="N152" s="24" t="n">
        <v>0</v>
      </c>
      <c r="O152" s="24" t="n">
        <v>0</v>
      </c>
      <c r="P152" s="24" t="n">
        <v>0</v>
      </c>
      <c r="Q152" s="24" t="n">
        <v>0</v>
      </c>
      <c r="R152" s="24"/>
      <c r="S152" s="24" t="n">
        <v>0</v>
      </c>
      <c r="T152" s="24" t="n">
        <v>0</v>
      </c>
      <c r="U152" s="24" t="n">
        <v>0</v>
      </c>
      <c r="V152" s="24" t="n">
        <v>0</v>
      </c>
      <c r="W152" s="24" t="n">
        <v>0</v>
      </c>
      <c r="X152" s="85" t="n">
        <f aca="false">M152-S152</f>
        <v>0</v>
      </c>
      <c r="Y152" s="85" t="n">
        <f aca="false">N152-T152</f>
        <v>0</v>
      </c>
      <c r="Z152" s="85" t="n">
        <f aca="false">O152-U152</f>
        <v>0</v>
      </c>
      <c r="AA152" s="85" t="n">
        <f aca="false">P152-V152</f>
        <v>0</v>
      </c>
      <c r="AB152" s="85" t="n">
        <f aca="false">Q152-W152</f>
        <v>0</v>
      </c>
      <c r="AC152" s="86" t="e">
        <f aca="false">X152/M152*100</f>
        <v>#DIV/0!</v>
      </c>
      <c r="AD152" s="86" t="e">
        <f aca="false">Y152/N152*100</f>
        <v>#DIV/0!</v>
      </c>
      <c r="AE152" s="86" t="e">
        <f aca="false">Z152/O152*100</f>
        <v>#DIV/0!</v>
      </c>
    </row>
    <row r="153" customFormat="false" ht="18.75" hidden="false" customHeight="true" outlineLevel="0" collapsed="false">
      <c r="A153" s="16"/>
      <c r="B153" s="16"/>
      <c r="C153" s="16" t="s">
        <v>29</v>
      </c>
      <c r="D153" s="23" t="n">
        <v>0</v>
      </c>
      <c r="E153" s="17" t="n">
        <f aca="false">SUM(F153:Q153)</f>
        <v>0</v>
      </c>
      <c r="F153" s="24" t="n">
        <v>0</v>
      </c>
      <c r="G153" s="24" t="n">
        <v>0</v>
      </c>
      <c r="H153" s="24" t="n">
        <v>0</v>
      </c>
      <c r="I153" s="24" t="n">
        <v>0</v>
      </c>
      <c r="J153" s="24" t="n">
        <v>0</v>
      </c>
      <c r="K153" s="24" t="n">
        <v>0</v>
      </c>
      <c r="L153" s="17" t="n">
        <f aca="false">SUM(M153:Q153)</f>
        <v>0</v>
      </c>
      <c r="M153" s="24" t="n">
        <v>0</v>
      </c>
      <c r="N153" s="24" t="n">
        <v>0</v>
      </c>
      <c r="O153" s="24" t="n">
        <v>0</v>
      </c>
      <c r="P153" s="24" t="n">
        <v>0</v>
      </c>
      <c r="Q153" s="24" t="n">
        <v>0</v>
      </c>
      <c r="R153" s="24"/>
      <c r="S153" s="24" t="n">
        <v>0</v>
      </c>
      <c r="T153" s="24" t="n">
        <v>0</v>
      </c>
      <c r="U153" s="24" t="n">
        <v>0</v>
      </c>
      <c r="V153" s="24" t="n">
        <v>0</v>
      </c>
      <c r="W153" s="24" t="n">
        <v>0</v>
      </c>
      <c r="X153" s="85" t="n">
        <f aca="false">M153-S153</f>
        <v>0</v>
      </c>
      <c r="Y153" s="85" t="n">
        <f aca="false">N153-T153</f>
        <v>0</v>
      </c>
      <c r="Z153" s="85" t="n">
        <f aca="false">O153-U153</f>
        <v>0</v>
      </c>
      <c r="AA153" s="85" t="n">
        <f aca="false">P153-V153</f>
        <v>0</v>
      </c>
      <c r="AB153" s="85" t="n">
        <f aca="false">Q153-W153</f>
        <v>0</v>
      </c>
      <c r="AC153" s="86" t="e">
        <f aca="false">X153/M153*100</f>
        <v>#DIV/0!</v>
      </c>
      <c r="AD153" s="86" t="e">
        <f aca="false">Y153/N153*100</f>
        <v>#DIV/0!</v>
      </c>
      <c r="AE153" s="86" t="e">
        <f aca="false">Z153/O153*100</f>
        <v>#DIV/0!</v>
      </c>
    </row>
    <row r="154" customFormat="false" ht="65.25" hidden="false" customHeight="true" outlineLevel="0" collapsed="false">
      <c r="A154" s="16" t="s">
        <v>77</v>
      </c>
      <c r="B154" s="16" t="s">
        <v>234</v>
      </c>
      <c r="C154" s="16" t="s">
        <v>10</v>
      </c>
      <c r="D154" s="17" t="n">
        <f aca="false">D155+D156+D157+D158+D159</f>
        <v>907.1</v>
      </c>
      <c r="E154" s="17" t="n">
        <f aca="false">SUM(F154:Q154)</f>
        <v>11452</v>
      </c>
      <c r="F154" s="17" t="n">
        <f aca="false">F155+F156+F157+F158+F159</f>
        <v>862</v>
      </c>
      <c r="G154" s="17" t="n">
        <f aca="false">G155+G156+G157+G158+G159</f>
        <v>1276</v>
      </c>
      <c r="H154" s="17" t="n">
        <f aca="false">H155+H156+H157+H158+H159</f>
        <v>669</v>
      </c>
      <c r="I154" s="17" t="n">
        <f aca="false">I155+I156+I157+I158+I159</f>
        <v>812</v>
      </c>
      <c r="J154" s="17" t="n">
        <f aca="false">J155+J156+J157+J158+J159</f>
        <v>745</v>
      </c>
      <c r="K154" s="17" t="n">
        <f aca="false">K155+K156+K157+K158+K159</f>
        <v>804</v>
      </c>
      <c r="L154" s="17" t="n">
        <f aca="false">SUM(M154:Q154)</f>
        <v>3142</v>
      </c>
      <c r="M154" s="42" t="n">
        <f aca="false">M155+M156+M157+M158+M159</f>
        <v>595</v>
      </c>
      <c r="N154" s="42" t="n">
        <f aca="false">N155+N156+N157+N158+N159</f>
        <v>618</v>
      </c>
      <c r="O154" s="17" t="n">
        <f aca="false">O155+O156+O157+O158+O159</f>
        <v>643</v>
      </c>
      <c r="P154" s="17" t="n">
        <f aca="false">P155+P156+P157+P158+P159</f>
        <v>643</v>
      </c>
      <c r="Q154" s="17" t="n">
        <f aca="false">Q155+Q156+Q157+Q158+Q159</f>
        <v>643</v>
      </c>
      <c r="R154" s="17"/>
      <c r="S154" s="42" t="n">
        <f aca="false">S155+S156+S157+S158+S159</f>
        <v>736</v>
      </c>
      <c r="T154" s="42" t="n">
        <f aca="false">T155+T156+T157+T158+T159</f>
        <v>764</v>
      </c>
      <c r="U154" s="17" t="n">
        <f aca="false">U155+U156+U157+U158+U159</f>
        <v>764</v>
      </c>
      <c r="V154" s="17" t="n">
        <f aca="false">V155+V156+V157+V158+V159</f>
        <v>764</v>
      </c>
      <c r="W154" s="17" t="n">
        <f aca="false">W155+W156+W157+W158+W159</f>
        <v>764</v>
      </c>
      <c r="X154" s="85" t="n">
        <f aca="false">M154-S154</f>
        <v>-141</v>
      </c>
      <c r="Y154" s="85" t="n">
        <f aca="false">N154-T154</f>
        <v>-146</v>
      </c>
      <c r="Z154" s="85" t="n">
        <f aca="false">O154-U154</f>
        <v>-121</v>
      </c>
      <c r="AA154" s="85" t="n">
        <f aca="false">P154-V154</f>
        <v>-121</v>
      </c>
      <c r="AB154" s="85" t="n">
        <f aca="false">Q154-W154</f>
        <v>-121</v>
      </c>
      <c r="AC154" s="86" t="n">
        <f aca="false">X154/M154*100</f>
        <v>-23.6974789915966</v>
      </c>
      <c r="AD154" s="86" t="n">
        <f aca="false">Y154/N154*100</f>
        <v>-23.6245954692557</v>
      </c>
      <c r="AE154" s="86" t="n">
        <f aca="false">Z154/O154*100</f>
        <v>-18.8180404354588</v>
      </c>
    </row>
    <row r="155" customFormat="false" ht="68.25" hidden="false" customHeight="true" outlineLevel="0" collapsed="false">
      <c r="A155" s="16"/>
      <c r="B155" s="16"/>
      <c r="C155" s="16" t="s">
        <v>25</v>
      </c>
      <c r="D155" s="23" t="n">
        <v>0</v>
      </c>
      <c r="E155" s="17" t="n">
        <f aca="false">SUM(F155:Q155)</f>
        <v>0</v>
      </c>
      <c r="F155" s="24" t="n">
        <v>0</v>
      </c>
      <c r="G155" s="24" t="n">
        <v>0</v>
      </c>
      <c r="H155" s="24" t="n">
        <v>0</v>
      </c>
      <c r="I155" s="24" t="n">
        <v>0</v>
      </c>
      <c r="J155" s="24" t="n">
        <v>0</v>
      </c>
      <c r="K155" s="24" t="n">
        <v>0</v>
      </c>
      <c r="L155" s="17" t="n">
        <f aca="false">SUM(M155:Q155)</f>
        <v>0</v>
      </c>
      <c r="M155" s="24" t="n">
        <v>0</v>
      </c>
      <c r="N155" s="24" t="n">
        <v>0</v>
      </c>
      <c r="O155" s="24" t="n">
        <v>0</v>
      </c>
      <c r="P155" s="24" t="n">
        <v>0</v>
      </c>
      <c r="Q155" s="24" t="n">
        <v>0</v>
      </c>
      <c r="R155" s="24"/>
      <c r="S155" s="24" t="n">
        <v>0</v>
      </c>
      <c r="T155" s="24" t="n">
        <v>0</v>
      </c>
      <c r="U155" s="24" t="n">
        <v>0</v>
      </c>
      <c r="V155" s="24" t="n">
        <v>0</v>
      </c>
      <c r="W155" s="24" t="n">
        <v>0</v>
      </c>
      <c r="X155" s="85" t="n">
        <f aca="false">M155-S155</f>
        <v>0</v>
      </c>
      <c r="Y155" s="85" t="n">
        <f aca="false">N155-T155</f>
        <v>0</v>
      </c>
      <c r="Z155" s="85" t="n">
        <f aca="false">O155-U155</f>
        <v>0</v>
      </c>
      <c r="AA155" s="85" t="n">
        <f aca="false">P155-V155</f>
        <v>0</v>
      </c>
      <c r="AB155" s="85" t="n">
        <f aca="false">Q155-W155</f>
        <v>0</v>
      </c>
      <c r="AC155" s="86" t="e">
        <f aca="false">X155/M155*100</f>
        <v>#DIV/0!</v>
      </c>
      <c r="AD155" s="86" t="e">
        <f aca="false">Y155/N155*100</f>
        <v>#DIV/0!</v>
      </c>
      <c r="AE155" s="86" t="e">
        <f aca="false">Z155/O155*100</f>
        <v>#DIV/0!</v>
      </c>
    </row>
    <row r="156" customFormat="false" ht="57" hidden="false" customHeight="true" outlineLevel="0" collapsed="false">
      <c r="A156" s="16"/>
      <c r="B156" s="16"/>
      <c r="C156" s="16" t="s">
        <v>26</v>
      </c>
      <c r="D156" s="23" t="n">
        <v>907.1</v>
      </c>
      <c r="E156" s="17" t="n">
        <f aca="false">SUM(F156:Q156)</f>
        <v>11452</v>
      </c>
      <c r="F156" s="24" t="n">
        <v>862</v>
      </c>
      <c r="G156" s="24" t="n">
        <v>1276</v>
      </c>
      <c r="H156" s="24" t="n">
        <v>669</v>
      </c>
      <c r="I156" s="24" t="n">
        <v>812</v>
      </c>
      <c r="J156" s="24" t="n">
        <v>745</v>
      </c>
      <c r="K156" s="24" t="n">
        <v>804</v>
      </c>
      <c r="L156" s="17" t="n">
        <f aca="false">SUM(M156:Q156)</f>
        <v>3142</v>
      </c>
      <c r="M156" s="24" t="n">
        <v>595</v>
      </c>
      <c r="N156" s="24" t="n">
        <v>618</v>
      </c>
      <c r="O156" s="24" t="n">
        <v>643</v>
      </c>
      <c r="P156" s="24" t="n">
        <v>643</v>
      </c>
      <c r="Q156" s="24" t="n">
        <v>643</v>
      </c>
      <c r="R156" s="24"/>
      <c r="S156" s="24" t="n">
        <v>736</v>
      </c>
      <c r="T156" s="24" t="n">
        <v>764</v>
      </c>
      <c r="U156" s="24" t="n">
        <v>764</v>
      </c>
      <c r="V156" s="24" t="n">
        <v>764</v>
      </c>
      <c r="W156" s="24" t="n">
        <v>764</v>
      </c>
      <c r="X156" s="85" t="n">
        <f aca="false">M156-S156</f>
        <v>-141</v>
      </c>
      <c r="Y156" s="85" t="n">
        <f aca="false">N156-T156</f>
        <v>-146</v>
      </c>
      <c r="Z156" s="85" t="n">
        <f aca="false">O156-U156</f>
        <v>-121</v>
      </c>
      <c r="AA156" s="85" t="n">
        <f aca="false">P156-V156</f>
        <v>-121</v>
      </c>
      <c r="AB156" s="85" t="n">
        <f aca="false">Q156-W156</f>
        <v>-121</v>
      </c>
      <c r="AC156" s="86" t="n">
        <f aca="false">X156/M156*100</f>
        <v>-23.6974789915966</v>
      </c>
      <c r="AD156" s="86" t="n">
        <f aca="false">Y156/N156*100</f>
        <v>-23.6245954692557</v>
      </c>
      <c r="AE156" s="86" t="n">
        <f aca="false">Z156/O156*100</f>
        <v>-18.8180404354588</v>
      </c>
    </row>
    <row r="157" customFormat="false" ht="84" hidden="false" customHeight="true" outlineLevel="0" collapsed="false">
      <c r="A157" s="16"/>
      <c r="B157" s="16"/>
      <c r="C157" s="16" t="s">
        <v>27</v>
      </c>
      <c r="D157" s="23" t="n">
        <v>0</v>
      </c>
      <c r="E157" s="17" t="n">
        <f aca="false">SUM(F157:Q157)</f>
        <v>0</v>
      </c>
      <c r="F157" s="24" t="n">
        <v>0</v>
      </c>
      <c r="G157" s="24" t="n">
        <v>0</v>
      </c>
      <c r="H157" s="24" t="n">
        <v>0</v>
      </c>
      <c r="I157" s="24" t="n">
        <v>0</v>
      </c>
      <c r="J157" s="24" t="n">
        <v>0</v>
      </c>
      <c r="K157" s="24" t="n">
        <v>0</v>
      </c>
      <c r="L157" s="17" t="n">
        <f aca="false">SUM(M157:Q157)</f>
        <v>0</v>
      </c>
      <c r="M157" s="24" t="n">
        <v>0</v>
      </c>
      <c r="N157" s="24" t="n">
        <v>0</v>
      </c>
      <c r="O157" s="24" t="n">
        <v>0</v>
      </c>
      <c r="P157" s="24" t="n">
        <v>0</v>
      </c>
      <c r="Q157" s="24" t="n">
        <v>0</v>
      </c>
      <c r="R157" s="24"/>
      <c r="S157" s="24" t="n">
        <v>0</v>
      </c>
      <c r="T157" s="24" t="n">
        <v>0</v>
      </c>
      <c r="U157" s="24" t="n">
        <v>0</v>
      </c>
      <c r="V157" s="24" t="n">
        <v>0</v>
      </c>
      <c r="W157" s="24" t="n">
        <v>0</v>
      </c>
      <c r="X157" s="85" t="n">
        <f aca="false">M157-S157</f>
        <v>0</v>
      </c>
      <c r="Y157" s="85" t="n">
        <f aca="false">N157-T157</f>
        <v>0</v>
      </c>
      <c r="Z157" s="85" t="n">
        <f aca="false">O157-U157</f>
        <v>0</v>
      </c>
      <c r="AA157" s="85" t="n">
        <f aca="false">P157-V157</f>
        <v>0</v>
      </c>
      <c r="AB157" s="85" t="n">
        <f aca="false">Q157-W157</f>
        <v>0</v>
      </c>
      <c r="AC157" s="86" t="e">
        <f aca="false">X157/M157*100</f>
        <v>#DIV/0!</v>
      </c>
      <c r="AD157" s="86" t="e">
        <f aca="false">Y157/N157*100</f>
        <v>#DIV/0!</v>
      </c>
      <c r="AE157" s="86" t="e">
        <f aca="false">Z157/O157*100</f>
        <v>#DIV/0!</v>
      </c>
    </row>
    <row r="158" customFormat="false" ht="85.5" hidden="false" customHeight="true" outlineLevel="0" collapsed="false">
      <c r="A158" s="16"/>
      <c r="B158" s="16"/>
      <c r="C158" s="16" t="s">
        <v>28</v>
      </c>
      <c r="D158" s="23" t="n">
        <v>0</v>
      </c>
      <c r="E158" s="17" t="n">
        <f aca="false">SUM(F158:Q158)</f>
        <v>0</v>
      </c>
      <c r="F158" s="24" t="n">
        <v>0</v>
      </c>
      <c r="G158" s="24" t="n">
        <v>0</v>
      </c>
      <c r="H158" s="24" t="n">
        <v>0</v>
      </c>
      <c r="I158" s="24" t="n">
        <v>0</v>
      </c>
      <c r="J158" s="24" t="n">
        <v>0</v>
      </c>
      <c r="K158" s="24" t="n">
        <v>0</v>
      </c>
      <c r="L158" s="17" t="n">
        <f aca="false">SUM(M158:Q158)</f>
        <v>0</v>
      </c>
      <c r="M158" s="24" t="n">
        <v>0</v>
      </c>
      <c r="N158" s="24" t="n">
        <v>0</v>
      </c>
      <c r="O158" s="24" t="n">
        <v>0</v>
      </c>
      <c r="P158" s="24" t="n">
        <v>0</v>
      </c>
      <c r="Q158" s="24" t="n">
        <v>0</v>
      </c>
      <c r="R158" s="24"/>
      <c r="S158" s="24" t="n">
        <v>0</v>
      </c>
      <c r="T158" s="24" t="n">
        <v>0</v>
      </c>
      <c r="U158" s="24" t="n">
        <v>0</v>
      </c>
      <c r="V158" s="24" t="n">
        <v>0</v>
      </c>
      <c r="W158" s="24" t="n">
        <v>0</v>
      </c>
      <c r="X158" s="85" t="n">
        <f aca="false">M158-S158</f>
        <v>0</v>
      </c>
      <c r="Y158" s="85" t="n">
        <f aca="false">N158-T158</f>
        <v>0</v>
      </c>
      <c r="Z158" s="85" t="n">
        <f aca="false">O158-U158</f>
        <v>0</v>
      </c>
      <c r="AA158" s="85" t="n">
        <f aca="false">P158-V158</f>
        <v>0</v>
      </c>
      <c r="AB158" s="85" t="n">
        <f aca="false">Q158-W158</f>
        <v>0</v>
      </c>
      <c r="AC158" s="86" t="e">
        <f aca="false">X158/M158*100</f>
        <v>#DIV/0!</v>
      </c>
      <c r="AD158" s="86" t="e">
        <f aca="false">Y158/N158*100</f>
        <v>#DIV/0!</v>
      </c>
      <c r="AE158" s="86" t="e">
        <f aca="false">Z158/O158*100</f>
        <v>#DIV/0!</v>
      </c>
    </row>
    <row r="159" customFormat="false" ht="69.75" hidden="false" customHeight="true" outlineLevel="0" collapsed="false">
      <c r="A159" s="16"/>
      <c r="B159" s="16"/>
      <c r="C159" s="16" t="s">
        <v>29</v>
      </c>
      <c r="D159" s="23" t="n">
        <v>0</v>
      </c>
      <c r="E159" s="17" t="n">
        <f aca="false">SUM(F159:Q159)</f>
        <v>0</v>
      </c>
      <c r="F159" s="24" t="n">
        <v>0</v>
      </c>
      <c r="G159" s="24" t="n">
        <v>0</v>
      </c>
      <c r="H159" s="24" t="n">
        <v>0</v>
      </c>
      <c r="I159" s="24" t="n">
        <v>0</v>
      </c>
      <c r="J159" s="24" t="n">
        <v>0</v>
      </c>
      <c r="K159" s="24" t="n">
        <v>0</v>
      </c>
      <c r="L159" s="17" t="n">
        <f aca="false">SUM(M159:Q159)</f>
        <v>0</v>
      </c>
      <c r="M159" s="24" t="n">
        <v>0</v>
      </c>
      <c r="N159" s="24" t="n">
        <v>0</v>
      </c>
      <c r="O159" s="24" t="n">
        <v>0</v>
      </c>
      <c r="P159" s="24" t="n">
        <v>0</v>
      </c>
      <c r="Q159" s="24" t="n">
        <v>0</v>
      </c>
      <c r="R159" s="24"/>
      <c r="S159" s="24" t="n">
        <v>0</v>
      </c>
      <c r="T159" s="24" t="n">
        <v>0</v>
      </c>
      <c r="U159" s="24" t="n">
        <v>0</v>
      </c>
      <c r="V159" s="24" t="n">
        <v>0</v>
      </c>
      <c r="W159" s="24" t="n">
        <v>0</v>
      </c>
      <c r="X159" s="85" t="n">
        <f aca="false">M159-S159</f>
        <v>0</v>
      </c>
      <c r="Y159" s="85" t="n">
        <f aca="false">N159-T159</f>
        <v>0</v>
      </c>
      <c r="Z159" s="85" t="n">
        <f aca="false">O159-U159</f>
        <v>0</v>
      </c>
      <c r="AA159" s="85" t="n">
        <f aca="false">P159-V159</f>
        <v>0</v>
      </c>
      <c r="AB159" s="85" t="n">
        <f aca="false">Q159-W159</f>
        <v>0</v>
      </c>
      <c r="AC159" s="86" t="e">
        <f aca="false">X159/M159*100</f>
        <v>#DIV/0!</v>
      </c>
      <c r="AD159" s="86" t="e">
        <f aca="false">Y159/N159*100</f>
        <v>#DIV/0!</v>
      </c>
      <c r="AE159" s="86" t="e">
        <f aca="false">Z159/O159*100</f>
        <v>#DIV/0!</v>
      </c>
    </row>
    <row r="160" customFormat="false" ht="31.5" hidden="false" customHeight="true" outlineLevel="0" collapsed="false">
      <c r="A160" s="16" t="s">
        <v>80</v>
      </c>
      <c r="B160" s="16" t="s">
        <v>235</v>
      </c>
      <c r="C160" s="16" t="s">
        <v>10</v>
      </c>
      <c r="D160" s="17" t="n">
        <f aca="false">D161+D162+D163+D164+D165</f>
        <v>5585.8</v>
      </c>
      <c r="E160" s="17" t="n">
        <f aca="false">SUM(F160:Q160)</f>
        <v>84541</v>
      </c>
      <c r="F160" s="17" t="n">
        <f aca="false">F161+F162+F163+F164+F165</f>
        <v>6270</v>
      </c>
      <c r="G160" s="17" t="n">
        <f aca="false">G161+G162+G163+G164+G165</f>
        <v>6631</v>
      </c>
      <c r="H160" s="17" t="n">
        <f aca="false">H161+H162+H163+H164+H165</f>
        <v>6446</v>
      </c>
      <c r="I160" s="17" t="n">
        <f aca="false">I161+I162+I163+I164+I165</f>
        <v>5150</v>
      </c>
      <c r="J160" s="17" t="n">
        <f aca="false">J161+J162+J163+J164+J165</f>
        <v>6307</v>
      </c>
      <c r="K160" s="17" t="n">
        <f aca="false">K161+K162+K163+K164+K165</f>
        <v>6563</v>
      </c>
      <c r="L160" s="17" t="n">
        <f aca="false">SUM(M160:Q160)</f>
        <v>23587</v>
      </c>
      <c r="M160" s="42" t="n">
        <f aca="false">M161+M162+M163+M164+M165</f>
        <v>4148</v>
      </c>
      <c r="N160" s="42" t="n">
        <f aca="false">N161+N162+N163+N164+N165</f>
        <v>4712</v>
      </c>
      <c r="O160" s="17" t="n">
        <f aca="false">O161+O162+O163+O164+O165</f>
        <v>4909</v>
      </c>
      <c r="P160" s="17" t="n">
        <f aca="false">P161+P162+P163+P164+P165</f>
        <v>4909</v>
      </c>
      <c r="Q160" s="17" t="n">
        <f aca="false">Q161+Q162+Q163+Q164+Q165</f>
        <v>4909</v>
      </c>
      <c r="R160" s="17"/>
      <c r="S160" s="42" t="n">
        <f aca="false">S161+S162+S163+S164+S165</f>
        <v>4937</v>
      </c>
      <c r="T160" s="42" t="n">
        <f aca="false">T161+T162+T163+T164+T165</f>
        <v>5103</v>
      </c>
      <c r="U160" s="17" t="n">
        <f aca="false">U161+U162+U163+U164+U165</f>
        <v>5103</v>
      </c>
      <c r="V160" s="17" t="n">
        <f aca="false">V161+V162+V163+V164+V165</f>
        <v>5103</v>
      </c>
      <c r="W160" s="17" t="n">
        <f aca="false">W161+W162+W163+W164+W165</f>
        <v>5103</v>
      </c>
      <c r="X160" s="85" t="n">
        <f aca="false">M160-S160</f>
        <v>-789</v>
      </c>
      <c r="Y160" s="85" t="n">
        <f aca="false">N160-T160</f>
        <v>-391</v>
      </c>
      <c r="Z160" s="85" t="n">
        <f aca="false">O160-U160</f>
        <v>-194</v>
      </c>
      <c r="AA160" s="85" t="n">
        <f aca="false">P160-V160</f>
        <v>-194</v>
      </c>
      <c r="AB160" s="85" t="n">
        <f aca="false">Q160-W160</f>
        <v>-194</v>
      </c>
      <c r="AC160" s="86" t="n">
        <f aca="false">X160/M160*100</f>
        <v>-19.0212150433944</v>
      </c>
      <c r="AD160" s="86" t="n">
        <f aca="false">Y160/N160*100</f>
        <v>-8.29796264855688</v>
      </c>
      <c r="AE160" s="86" t="n">
        <f aca="false">Z160/O160*100</f>
        <v>-3.95192503564881</v>
      </c>
    </row>
    <row r="161" customFormat="false" ht="26.25" hidden="false" customHeight="true" outlineLevel="0" collapsed="false">
      <c r="A161" s="16"/>
      <c r="B161" s="16"/>
      <c r="C161" s="16" t="s">
        <v>25</v>
      </c>
      <c r="D161" s="23" t="n">
        <v>5585.8</v>
      </c>
      <c r="E161" s="17" t="n">
        <f aca="false">SUM(F161:Q161)</f>
        <v>84541</v>
      </c>
      <c r="F161" s="24" t="n">
        <v>6270</v>
      </c>
      <c r="G161" s="24" t="n">
        <v>6631</v>
      </c>
      <c r="H161" s="24" t="n">
        <v>6446</v>
      </c>
      <c r="I161" s="24" t="n">
        <v>5150</v>
      </c>
      <c r="J161" s="24" t="n">
        <v>6307</v>
      </c>
      <c r="K161" s="24" t="n">
        <v>6563</v>
      </c>
      <c r="L161" s="17" t="n">
        <f aca="false">SUM(M161:Q161)</f>
        <v>23587</v>
      </c>
      <c r="M161" s="24" t="n">
        <v>4148</v>
      </c>
      <c r="N161" s="24" t="n">
        <v>4712</v>
      </c>
      <c r="O161" s="24" t="n">
        <v>4909</v>
      </c>
      <c r="P161" s="24" t="n">
        <v>4909</v>
      </c>
      <c r="Q161" s="24" t="n">
        <v>4909</v>
      </c>
      <c r="R161" s="24"/>
      <c r="S161" s="24" t="n">
        <v>4937</v>
      </c>
      <c r="T161" s="24" t="n">
        <v>5103</v>
      </c>
      <c r="U161" s="24" t="n">
        <v>5103</v>
      </c>
      <c r="V161" s="24" t="n">
        <v>5103</v>
      </c>
      <c r="W161" s="24" t="n">
        <v>5103</v>
      </c>
      <c r="X161" s="85" t="n">
        <f aca="false">M161-S161</f>
        <v>-789</v>
      </c>
      <c r="Y161" s="85" t="n">
        <f aca="false">N161-T161</f>
        <v>-391</v>
      </c>
      <c r="Z161" s="85" t="n">
        <f aca="false">O161-U161</f>
        <v>-194</v>
      </c>
      <c r="AA161" s="85" t="n">
        <f aca="false">P161-V161</f>
        <v>-194</v>
      </c>
      <c r="AB161" s="85" t="n">
        <f aca="false">Q161-W161</f>
        <v>-194</v>
      </c>
      <c r="AC161" s="86" t="n">
        <f aca="false">X161/M161*100</f>
        <v>-19.0212150433944</v>
      </c>
      <c r="AD161" s="86" t="n">
        <f aca="false">Y161/N161*100</f>
        <v>-8.29796264855688</v>
      </c>
      <c r="AE161" s="86" t="n">
        <f aca="false">Z161/O161*100</f>
        <v>-3.95192503564881</v>
      </c>
    </row>
    <row r="162" customFormat="false" ht="23.25" hidden="false" customHeight="true" outlineLevel="0" collapsed="false">
      <c r="A162" s="16"/>
      <c r="B162" s="16"/>
      <c r="C162" s="16" t="s">
        <v>26</v>
      </c>
      <c r="D162" s="23" t="n">
        <v>0</v>
      </c>
      <c r="E162" s="17" t="n">
        <f aca="false">SUM(F162:Q162)</f>
        <v>0</v>
      </c>
      <c r="F162" s="24" t="n">
        <v>0</v>
      </c>
      <c r="G162" s="24" t="n">
        <v>0</v>
      </c>
      <c r="H162" s="24" t="n">
        <v>0</v>
      </c>
      <c r="I162" s="24" t="n">
        <v>0</v>
      </c>
      <c r="J162" s="24" t="n">
        <v>0</v>
      </c>
      <c r="K162" s="24" t="n">
        <v>0</v>
      </c>
      <c r="L162" s="17" t="n">
        <f aca="false">SUM(M162:Q162)</f>
        <v>0</v>
      </c>
      <c r="M162" s="24" t="n">
        <v>0</v>
      </c>
      <c r="N162" s="24" t="n">
        <v>0</v>
      </c>
      <c r="O162" s="24" t="n">
        <v>0</v>
      </c>
      <c r="P162" s="24" t="n">
        <v>0</v>
      </c>
      <c r="Q162" s="24" t="n">
        <v>0</v>
      </c>
      <c r="R162" s="24"/>
      <c r="S162" s="24" t="n">
        <v>0</v>
      </c>
      <c r="T162" s="24" t="n">
        <v>0</v>
      </c>
      <c r="U162" s="24" t="n">
        <v>0</v>
      </c>
      <c r="V162" s="24" t="n">
        <v>0</v>
      </c>
      <c r="W162" s="24" t="n">
        <v>0</v>
      </c>
      <c r="X162" s="85" t="n">
        <f aca="false">M162-S162</f>
        <v>0</v>
      </c>
      <c r="Y162" s="85" t="n">
        <f aca="false">N162-T162</f>
        <v>0</v>
      </c>
      <c r="Z162" s="85" t="n">
        <f aca="false">O162-U162</f>
        <v>0</v>
      </c>
      <c r="AA162" s="85" t="n">
        <f aca="false">P162-V162</f>
        <v>0</v>
      </c>
      <c r="AB162" s="85" t="n">
        <f aca="false">Q162-W162</f>
        <v>0</v>
      </c>
      <c r="AC162" s="86" t="e">
        <f aca="false">X162/M162*100</f>
        <v>#DIV/0!</v>
      </c>
      <c r="AD162" s="86" t="e">
        <f aca="false">Y162/N162*100</f>
        <v>#DIV/0!</v>
      </c>
      <c r="AE162" s="86" t="e">
        <f aca="false">Z162/O162*100</f>
        <v>#DIV/0!</v>
      </c>
    </row>
    <row r="163" customFormat="false" ht="30" hidden="false" customHeight="true" outlineLevel="0" collapsed="false">
      <c r="A163" s="16"/>
      <c r="B163" s="16"/>
      <c r="C163" s="16" t="s">
        <v>27</v>
      </c>
      <c r="D163" s="23" t="n">
        <v>0</v>
      </c>
      <c r="E163" s="17" t="n">
        <f aca="false">SUM(F163:Q163)</f>
        <v>0</v>
      </c>
      <c r="F163" s="24" t="n">
        <v>0</v>
      </c>
      <c r="G163" s="24" t="n">
        <v>0</v>
      </c>
      <c r="H163" s="24" t="n">
        <v>0</v>
      </c>
      <c r="I163" s="24" t="n">
        <v>0</v>
      </c>
      <c r="J163" s="24" t="n">
        <v>0</v>
      </c>
      <c r="K163" s="24" t="n">
        <v>0</v>
      </c>
      <c r="L163" s="17" t="n">
        <f aca="false">SUM(M163:Q163)</f>
        <v>0</v>
      </c>
      <c r="M163" s="24" t="n">
        <v>0</v>
      </c>
      <c r="N163" s="24" t="n">
        <v>0</v>
      </c>
      <c r="O163" s="24" t="n">
        <v>0</v>
      </c>
      <c r="P163" s="24" t="n">
        <v>0</v>
      </c>
      <c r="Q163" s="24" t="n">
        <v>0</v>
      </c>
      <c r="R163" s="24"/>
      <c r="S163" s="24" t="n">
        <v>0</v>
      </c>
      <c r="T163" s="24" t="n">
        <v>0</v>
      </c>
      <c r="U163" s="24" t="n">
        <v>0</v>
      </c>
      <c r="V163" s="24" t="n">
        <v>0</v>
      </c>
      <c r="W163" s="24" t="n">
        <v>0</v>
      </c>
      <c r="X163" s="85" t="n">
        <f aca="false">M163-S163</f>
        <v>0</v>
      </c>
      <c r="Y163" s="85" t="n">
        <f aca="false">N163-T163</f>
        <v>0</v>
      </c>
      <c r="Z163" s="85" t="n">
        <f aca="false">O163-U163</f>
        <v>0</v>
      </c>
      <c r="AA163" s="85" t="n">
        <f aca="false">P163-V163</f>
        <v>0</v>
      </c>
      <c r="AB163" s="85" t="n">
        <f aca="false">Q163-W163</f>
        <v>0</v>
      </c>
      <c r="AC163" s="86" t="e">
        <f aca="false">X163/M163*100</f>
        <v>#DIV/0!</v>
      </c>
      <c r="AD163" s="86" t="e">
        <f aca="false">Y163/N163*100</f>
        <v>#DIV/0!</v>
      </c>
      <c r="AE163" s="86" t="e">
        <f aca="false">Z163/O163*100</f>
        <v>#DIV/0!</v>
      </c>
    </row>
    <row r="164" customFormat="false" ht="35.25" hidden="false" customHeight="true" outlineLevel="0" collapsed="false">
      <c r="A164" s="27"/>
      <c r="B164" s="16" t="s">
        <v>236</v>
      </c>
      <c r="C164" s="16" t="s">
        <v>28</v>
      </c>
      <c r="D164" s="23" t="n">
        <v>0</v>
      </c>
      <c r="E164" s="17" t="n">
        <f aca="false">SUM(F164:Q164)</f>
        <v>0</v>
      </c>
      <c r="F164" s="24" t="n">
        <v>0</v>
      </c>
      <c r="G164" s="24" t="n">
        <v>0</v>
      </c>
      <c r="H164" s="24" t="n">
        <v>0</v>
      </c>
      <c r="I164" s="24" t="n">
        <v>0</v>
      </c>
      <c r="J164" s="24" t="n">
        <v>0</v>
      </c>
      <c r="K164" s="24" t="n">
        <v>0</v>
      </c>
      <c r="L164" s="17" t="n">
        <f aca="false">SUM(M164:Q164)</f>
        <v>0</v>
      </c>
      <c r="M164" s="24" t="n">
        <v>0</v>
      </c>
      <c r="N164" s="24" t="n">
        <v>0</v>
      </c>
      <c r="O164" s="24" t="n">
        <v>0</v>
      </c>
      <c r="P164" s="24" t="n">
        <v>0</v>
      </c>
      <c r="Q164" s="24" t="n">
        <v>0</v>
      </c>
      <c r="R164" s="24"/>
      <c r="S164" s="24" t="n">
        <v>0</v>
      </c>
      <c r="T164" s="24" t="n">
        <v>0</v>
      </c>
      <c r="U164" s="24" t="n">
        <v>0</v>
      </c>
      <c r="V164" s="24" t="n">
        <v>0</v>
      </c>
      <c r="W164" s="24" t="n">
        <v>0</v>
      </c>
      <c r="X164" s="85" t="n">
        <f aca="false">M164-S164</f>
        <v>0</v>
      </c>
      <c r="Y164" s="85" t="n">
        <f aca="false">N164-T164</f>
        <v>0</v>
      </c>
      <c r="Z164" s="85" t="n">
        <f aca="false">O164-U164</f>
        <v>0</v>
      </c>
      <c r="AA164" s="85" t="n">
        <f aca="false">P164-V164</f>
        <v>0</v>
      </c>
      <c r="AB164" s="85" t="n">
        <f aca="false">Q164-W164</f>
        <v>0</v>
      </c>
      <c r="AC164" s="86" t="e">
        <f aca="false">X164/M164*100</f>
        <v>#DIV/0!</v>
      </c>
      <c r="AD164" s="86" t="e">
        <f aca="false">Y164/N164*100</f>
        <v>#DIV/0!</v>
      </c>
      <c r="AE164" s="86" t="e">
        <f aca="false">Z164/O164*100</f>
        <v>#DIV/0!</v>
      </c>
    </row>
    <row r="165" customFormat="false" ht="39" hidden="false" customHeight="true" outlineLevel="0" collapsed="false">
      <c r="A165" s="31"/>
      <c r="B165" s="16"/>
      <c r="C165" s="16" t="s">
        <v>29</v>
      </c>
      <c r="D165" s="23" t="n">
        <v>0</v>
      </c>
      <c r="E165" s="17" t="n">
        <f aca="false">SUM(F165:Q165)</f>
        <v>0</v>
      </c>
      <c r="F165" s="24" t="n">
        <v>0</v>
      </c>
      <c r="G165" s="24" t="n">
        <v>0</v>
      </c>
      <c r="H165" s="24" t="n">
        <v>0</v>
      </c>
      <c r="I165" s="24" t="n">
        <v>0</v>
      </c>
      <c r="J165" s="24" t="n">
        <v>0</v>
      </c>
      <c r="K165" s="24" t="n">
        <v>0</v>
      </c>
      <c r="L165" s="17" t="n">
        <f aca="false">SUM(M165:Q165)</f>
        <v>0</v>
      </c>
      <c r="M165" s="24" t="n">
        <v>0</v>
      </c>
      <c r="N165" s="24" t="n">
        <v>0</v>
      </c>
      <c r="O165" s="24" t="n">
        <v>0</v>
      </c>
      <c r="P165" s="24" t="n">
        <v>0</v>
      </c>
      <c r="Q165" s="24" t="n">
        <v>0</v>
      </c>
      <c r="R165" s="24"/>
      <c r="S165" s="24" t="n">
        <v>0</v>
      </c>
      <c r="T165" s="24" t="n">
        <v>0</v>
      </c>
      <c r="U165" s="24" t="n">
        <v>0</v>
      </c>
      <c r="V165" s="24" t="n">
        <v>0</v>
      </c>
      <c r="W165" s="24" t="n">
        <v>0</v>
      </c>
      <c r="X165" s="85" t="n">
        <f aca="false">M165-S165</f>
        <v>0</v>
      </c>
      <c r="Y165" s="85" t="n">
        <f aca="false">N165-T165</f>
        <v>0</v>
      </c>
      <c r="Z165" s="85" t="n">
        <f aca="false">O165-U165</f>
        <v>0</v>
      </c>
      <c r="AA165" s="85" t="n">
        <f aca="false">P165-V165</f>
        <v>0</v>
      </c>
      <c r="AB165" s="85" t="n">
        <f aca="false">Q165-W165</f>
        <v>0</v>
      </c>
      <c r="AC165" s="86" t="e">
        <f aca="false">X165/M165*100</f>
        <v>#DIV/0!</v>
      </c>
      <c r="AD165" s="86" t="e">
        <f aca="false">Y165/N165*100</f>
        <v>#DIV/0!</v>
      </c>
      <c r="AE165" s="86" t="e">
        <f aca="false">Z165/O165*100</f>
        <v>#DIV/0!</v>
      </c>
    </row>
    <row r="166" customFormat="false" ht="31.5" hidden="false" customHeight="true" outlineLevel="0" collapsed="false">
      <c r="A166" s="16" t="s">
        <v>82</v>
      </c>
      <c r="B166" s="16" t="s">
        <v>83</v>
      </c>
      <c r="C166" s="16" t="s">
        <v>10</v>
      </c>
      <c r="D166" s="17" t="n">
        <f aca="false">D167+D168+D169+D170+D171</f>
        <v>68464</v>
      </c>
      <c r="E166" s="17" t="n">
        <f aca="false">SUM(F166:Q166)</f>
        <v>1328306.9</v>
      </c>
      <c r="F166" s="17" t="n">
        <f aca="false">F167+F168+F169+F170+F171</f>
        <v>70602.1</v>
      </c>
      <c r="G166" s="17" t="n">
        <f aca="false">G167+G168+G169+G170+G171</f>
        <v>75151</v>
      </c>
      <c r="H166" s="17" t="n">
        <f aca="false">H167+H168+H169+H170+H171</f>
        <v>75497</v>
      </c>
      <c r="I166" s="17" t="n">
        <f aca="false">I167+I168+I169+I170+I171</f>
        <v>68316</v>
      </c>
      <c r="J166" s="17" t="n">
        <f aca="false">J167+J168+J169+J170+J171</f>
        <v>68102</v>
      </c>
      <c r="K166" s="17" t="n">
        <f aca="false">K167+K168+K169+K170+K171</f>
        <v>71203</v>
      </c>
      <c r="L166" s="17" t="n">
        <f aca="false">SUM(M166:Q166)</f>
        <v>449717.9</v>
      </c>
      <c r="M166" s="42" t="n">
        <f aca="false">M167+M168+M169+M170+M171</f>
        <v>83748</v>
      </c>
      <c r="N166" s="42" t="n">
        <f aca="false">N167+N168+N169+N170+N171</f>
        <v>86144</v>
      </c>
      <c r="O166" s="17" t="n">
        <f aca="false">O167+O168+O169+O170+O171</f>
        <v>93275.3</v>
      </c>
      <c r="P166" s="17" t="n">
        <f aca="false">P167+P168+P169+P170+P171</f>
        <v>93275.3</v>
      </c>
      <c r="Q166" s="17" t="n">
        <f aca="false">Q167+Q168+Q169+Q170+Q171</f>
        <v>93275.3</v>
      </c>
      <c r="R166" s="17"/>
      <c r="S166" s="42" t="n">
        <f aca="false">S167+S168+S169+S170+S171</f>
        <v>69376.3</v>
      </c>
      <c r="T166" s="42" t="n">
        <f aca="false">T167+T168+T169+T170+T171</f>
        <v>72178.3</v>
      </c>
      <c r="U166" s="17" t="n">
        <f aca="false">U167+U168+U169+U170+U171</f>
        <v>72178.3</v>
      </c>
      <c r="V166" s="17" t="n">
        <f aca="false">V167+V168+V169+V170+V171</f>
        <v>72178.3</v>
      </c>
      <c r="W166" s="17" t="n">
        <f aca="false">W167+W168+W169+W170+W171</f>
        <v>72178.3</v>
      </c>
      <c r="X166" s="85" t="n">
        <f aca="false">M166-S166</f>
        <v>14371.7</v>
      </c>
      <c r="Y166" s="85" t="n">
        <f aca="false">N166-T166</f>
        <v>13965.7</v>
      </c>
      <c r="Z166" s="85" t="n">
        <f aca="false">O166-U166</f>
        <v>21097</v>
      </c>
      <c r="AA166" s="85" t="n">
        <f aca="false">P166-V166</f>
        <v>21097</v>
      </c>
      <c r="AB166" s="85" t="n">
        <f aca="false">Q166-W166</f>
        <v>21097</v>
      </c>
      <c r="AC166" s="86" t="n">
        <f aca="false">X166/M166*100</f>
        <v>17.1606486125042</v>
      </c>
      <c r="AD166" s="86" t="n">
        <f aca="false">Y166/N166*100</f>
        <v>16.2120403046062</v>
      </c>
      <c r="AE166" s="86" t="n">
        <f aca="false">Z166/O166*100</f>
        <v>22.617992115812</v>
      </c>
    </row>
    <row r="167" customFormat="false" ht="33.75" hidden="false" customHeight="true" outlineLevel="0" collapsed="false">
      <c r="A167" s="16"/>
      <c r="B167" s="16"/>
      <c r="C167" s="16" t="s">
        <v>25</v>
      </c>
      <c r="D167" s="23" t="n">
        <v>68464</v>
      </c>
      <c r="E167" s="17" t="n">
        <f aca="false">SUM(F167:Q167)</f>
        <v>1328306.9</v>
      </c>
      <c r="F167" s="24" t="n">
        <v>70602.1</v>
      </c>
      <c r="G167" s="24" t="n">
        <v>75151</v>
      </c>
      <c r="H167" s="24" t="n">
        <v>75497</v>
      </c>
      <c r="I167" s="24" t="n">
        <v>68316</v>
      </c>
      <c r="J167" s="24" t="n">
        <v>68102</v>
      </c>
      <c r="K167" s="24" t="n">
        <v>71203</v>
      </c>
      <c r="L167" s="17" t="n">
        <f aca="false">SUM(M167:Q167)</f>
        <v>449717.9</v>
      </c>
      <c r="M167" s="24" t="n">
        <v>83748</v>
      </c>
      <c r="N167" s="24" t="n">
        <v>86144</v>
      </c>
      <c r="O167" s="24" t="n">
        <v>93275.3</v>
      </c>
      <c r="P167" s="24" t="n">
        <v>93275.3</v>
      </c>
      <c r="Q167" s="24" t="n">
        <v>93275.3</v>
      </c>
      <c r="R167" s="24"/>
      <c r="S167" s="24" t="n">
        <v>69376.3</v>
      </c>
      <c r="T167" s="24" t="n">
        <v>72178.3</v>
      </c>
      <c r="U167" s="24" t="n">
        <v>72178.3</v>
      </c>
      <c r="V167" s="24" t="n">
        <v>72178.3</v>
      </c>
      <c r="W167" s="24" t="n">
        <v>72178.3</v>
      </c>
      <c r="X167" s="85" t="n">
        <f aca="false">M167-S167</f>
        <v>14371.7</v>
      </c>
      <c r="Y167" s="85" t="n">
        <f aca="false">N167-T167</f>
        <v>13965.7</v>
      </c>
      <c r="Z167" s="85" t="n">
        <f aca="false">O167-U167</f>
        <v>21097</v>
      </c>
      <c r="AA167" s="85" t="n">
        <f aca="false">P167-V167</f>
        <v>21097</v>
      </c>
      <c r="AB167" s="85" t="n">
        <f aca="false">Q167-W167</f>
        <v>21097</v>
      </c>
      <c r="AC167" s="86" t="n">
        <f aca="false">X167/M167*100</f>
        <v>17.1606486125042</v>
      </c>
      <c r="AD167" s="86" t="n">
        <f aca="false">Y167/N167*100</f>
        <v>16.2120403046062</v>
      </c>
      <c r="AE167" s="86" t="n">
        <f aca="false">Z167/O167*100</f>
        <v>22.617992115812</v>
      </c>
    </row>
    <row r="168" customFormat="false" ht="26.25" hidden="false" customHeight="true" outlineLevel="0" collapsed="false">
      <c r="A168" s="16"/>
      <c r="B168" s="16"/>
      <c r="C168" s="16" t="s">
        <v>26</v>
      </c>
      <c r="D168" s="23" t="n">
        <v>0</v>
      </c>
      <c r="E168" s="17" t="n">
        <f aca="false">SUM(F168:Q168)</f>
        <v>0</v>
      </c>
      <c r="F168" s="24" t="n">
        <v>0</v>
      </c>
      <c r="G168" s="24" t="n">
        <v>0</v>
      </c>
      <c r="H168" s="24" t="n">
        <v>0</v>
      </c>
      <c r="I168" s="24" t="n">
        <v>0</v>
      </c>
      <c r="J168" s="24" t="n">
        <v>0</v>
      </c>
      <c r="K168" s="24" t="n">
        <v>0</v>
      </c>
      <c r="L168" s="17" t="n">
        <f aca="false">SUM(M168:Q168)</f>
        <v>0</v>
      </c>
      <c r="M168" s="24" t="n">
        <v>0</v>
      </c>
      <c r="N168" s="24" t="n">
        <v>0</v>
      </c>
      <c r="O168" s="24" t="n">
        <v>0</v>
      </c>
      <c r="P168" s="24" t="n">
        <v>0</v>
      </c>
      <c r="Q168" s="24" t="n">
        <v>0</v>
      </c>
      <c r="R168" s="24"/>
      <c r="S168" s="24" t="n">
        <v>0</v>
      </c>
      <c r="T168" s="24" t="n">
        <v>0</v>
      </c>
      <c r="U168" s="24" t="n">
        <v>0</v>
      </c>
      <c r="V168" s="24" t="n">
        <v>0</v>
      </c>
      <c r="W168" s="24" t="n">
        <v>0</v>
      </c>
      <c r="X168" s="85" t="n">
        <f aca="false">M168-S168</f>
        <v>0</v>
      </c>
      <c r="Y168" s="85" t="n">
        <f aca="false">N168-T168</f>
        <v>0</v>
      </c>
      <c r="Z168" s="85" t="n">
        <f aca="false">O168-U168</f>
        <v>0</v>
      </c>
      <c r="AA168" s="85" t="n">
        <f aca="false">P168-V168</f>
        <v>0</v>
      </c>
      <c r="AB168" s="85" t="n">
        <f aca="false">Q168-W168</f>
        <v>0</v>
      </c>
      <c r="AC168" s="86" t="e">
        <f aca="false">X168/M168*100</f>
        <v>#DIV/0!</v>
      </c>
      <c r="AD168" s="86" t="e">
        <f aca="false">Y168/N168*100</f>
        <v>#DIV/0!</v>
      </c>
      <c r="AE168" s="86" t="e">
        <f aca="false">Z168/O168*100</f>
        <v>#DIV/0!</v>
      </c>
    </row>
    <row r="169" customFormat="false" ht="36.75" hidden="false" customHeight="true" outlineLevel="0" collapsed="false">
      <c r="A169" s="16"/>
      <c r="B169" s="16"/>
      <c r="C169" s="16" t="s">
        <v>27</v>
      </c>
      <c r="D169" s="23" t="n">
        <v>0</v>
      </c>
      <c r="E169" s="17" t="n">
        <f aca="false">SUM(F169:Q169)</f>
        <v>0</v>
      </c>
      <c r="F169" s="24" t="n">
        <v>0</v>
      </c>
      <c r="G169" s="24" t="n">
        <v>0</v>
      </c>
      <c r="H169" s="24" t="n">
        <v>0</v>
      </c>
      <c r="I169" s="24" t="n">
        <v>0</v>
      </c>
      <c r="J169" s="24" t="n">
        <v>0</v>
      </c>
      <c r="K169" s="24" t="n">
        <v>0</v>
      </c>
      <c r="L169" s="17" t="n">
        <f aca="false">SUM(M169:Q169)</f>
        <v>0</v>
      </c>
      <c r="M169" s="24" t="n">
        <v>0</v>
      </c>
      <c r="N169" s="24" t="n">
        <v>0</v>
      </c>
      <c r="O169" s="24" t="n">
        <v>0</v>
      </c>
      <c r="P169" s="24" t="n">
        <v>0</v>
      </c>
      <c r="Q169" s="24" t="n">
        <v>0</v>
      </c>
      <c r="R169" s="24"/>
      <c r="S169" s="24" t="n">
        <v>0</v>
      </c>
      <c r="T169" s="24" t="n">
        <v>0</v>
      </c>
      <c r="U169" s="24" t="n">
        <v>0</v>
      </c>
      <c r="V169" s="24" t="n">
        <v>0</v>
      </c>
      <c r="W169" s="24" t="n">
        <v>0</v>
      </c>
      <c r="X169" s="85" t="n">
        <f aca="false">M169-S169</f>
        <v>0</v>
      </c>
      <c r="Y169" s="85" t="n">
        <f aca="false">N169-T169</f>
        <v>0</v>
      </c>
      <c r="Z169" s="85" t="n">
        <f aca="false">O169-U169</f>
        <v>0</v>
      </c>
      <c r="AA169" s="85" t="n">
        <f aca="false">P169-V169</f>
        <v>0</v>
      </c>
      <c r="AB169" s="85" t="n">
        <f aca="false">Q169-W169</f>
        <v>0</v>
      </c>
      <c r="AC169" s="86" t="e">
        <f aca="false">X169/M169*100</f>
        <v>#DIV/0!</v>
      </c>
      <c r="AD169" s="86" t="e">
        <f aca="false">Y169/N169*100</f>
        <v>#DIV/0!</v>
      </c>
      <c r="AE169" s="86" t="e">
        <f aca="false">Z169/O169*100</f>
        <v>#DIV/0!</v>
      </c>
    </row>
    <row r="170" customFormat="false" ht="36.75" hidden="false" customHeight="true" outlineLevel="0" collapsed="false">
      <c r="A170" s="16"/>
      <c r="B170" s="16"/>
      <c r="C170" s="16" t="s">
        <v>28</v>
      </c>
      <c r="D170" s="23" t="n">
        <v>0</v>
      </c>
      <c r="E170" s="17" t="n">
        <f aca="false">SUM(F170:Q170)</f>
        <v>0</v>
      </c>
      <c r="F170" s="24" t="n">
        <v>0</v>
      </c>
      <c r="G170" s="24" t="n">
        <v>0</v>
      </c>
      <c r="H170" s="24" t="n">
        <v>0</v>
      </c>
      <c r="I170" s="24" t="n">
        <v>0</v>
      </c>
      <c r="J170" s="24" t="n">
        <v>0</v>
      </c>
      <c r="K170" s="24" t="n">
        <v>0</v>
      </c>
      <c r="L170" s="17" t="n">
        <f aca="false">SUM(M170:Q170)</f>
        <v>0</v>
      </c>
      <c r="M170" s="24" t="n">
        <v>0</v>
      </c>
      <c r="N170" s="24" t="n">
        <v>0</v>
      </c>
      <c r="O170" s="24" t="n">
        <v>0</v>
      </c>
      <c r="P170" s="24" t="n">
        <v>0</v>
      </c>
      <c r="Q170" s="24" t="n">
        <v>0</v>
      </c>
      <c r="R170" s="24"/>
      <c r="S170" s="24" t="n">
        <v>0</v>
      </c>
      <c r="T170" s="24" t="n">
        <v>0</v>
      </c>
      <c r="U170" s="24" t="n">
        <v>0</v>
      </c>
      <c r="V170" s="24" t="n">
        <v>0</v>
      </c>
      <c r="W170" s="24" t="n">
        <v>0</v>
      </c>
      <c r="X170" s="85" t="n">
        <f aca="false">M170-S170</f>
        <v>0</v>
      </c>
      <c r="Y170" s="85" t="n">
        <f aca="false">N170-T170</f>
        <v>0</v>
      </c>
      <c r="Z170" s="85" t="n">
        <f aca="false">O170-U170</f>
        <v>0</v>
      </c>
      <c r="AA170" s="85" t="n">
        <f aca="false">P170-V170</f>
        <v>0</v>
      </c>
      <c r="AB170" s="85" t="n">
        <f aca="false">Q170-W170</f>
        <v>0</v>
      </c>
      <c r="AC170" s="86" t="e">
        <f aca="false">X170/M170*100</f>
        <v>#DIV/0!</v>
      </c>
      <c r="AD170" s="86" t="e">
        <f aca="false">Y170/N170*100</f>
        <v>#DIV/0!</v>
      </c>
      <c r="AE170" s="86" t="e">
        <f aca="false">Z170/O170*100</f>
        <v>#DIV/0!</v>
      </c>
    </row>
    <row r="171" customFormat="false" ht="32.25" hidden="false" customHeight="true" outlineLevel="0" collapsed="false">
      <c r="A171" s="16"/>
      <c r="B171" s="16"/>
      <c r="C171" s="16" t="s">
        <v>29</v>
      </c>
      <c r="D171" s="23" t="n">
        <v>0</v>
      </c>
      <c r="E171" s="17" t="n">
        <f aca="false">SUM(F171:Q171)</f>
        <v>0</v>
      </c>
      <c r="F171" s="24" t="n">
        <v>0</v>
      </c>
      <c r="G171" s="24" t="n">
        <v>0</v>
      </c>
      <c r="H171" s="24" t="n">
        <v>0</v>
      </c>
      <c r="I171" s="24" t="n">
        <v>0</v>
      </c>
      <c r="J171" s="24" t="n">
        <v>0</v>
      </c>
      <c r="K171" s="24" t="n">
        <v>0</v>
      </c>
      <c r="L171" s="17" t="n">
        <f aca="false">SUM(M171:Q171)</f>
        <v>0</v>
      </c>
      <c r="M171" s="24" t="n">
        <v>0</v>
      </c>
      <c r="N171" s="24" t="n">
        <v>0</v>
      </c>
      <c r="O171" s="24" t="n">
        <v>0</v>
      </c>
      <c r="P171" s="24" t="n">
        <v>0</v>
      </c>
      <c r="Q171" s="24" t="n">
        <v>0</v>
      </c>
      <c r="R171" s="24"/>
      <c r="S171" s="24" t="n">
        <v>0</v>
      </c>
      <c r="T171" s="24" t="n">
        <v>0</v>
      </c>
      <c r="U171" s="24" t="n">
        <v>0</v>
      </c>
      <c r="V171" s="24" t="n">
        <v>0</v>
      </c>
      <c r="W171" s="24" t="n">
        <v>0</v>
      </c>
      <c r="X171" s="85" t="n">
        <f aca="false">M171-S171</f>
        <v>0</v>
      </c>
      <c r="Y171" s="85" t="n">
        <f aca="false">N171-T171</f>
        <v>0</v>
      </c>
      <c r="Z171" s="85" t="n">
        <f aca="false">O171-U171</f>
        <v>0</v>
      </c>
      <c r="AA171" s="85" t="n">
        <f aca="false">P171-V171</f>
        <v>0</v>
      </c>
      <c r="AB171" s="85" t="n">
        <f aca="false">Q171-W171</f>
        <v>0</v>
      </c>
      <c r="AC171" s="86" t="e">
        <f aca="false">X171/M171*100</f>
        <v>#DIV/0!</v>
      </c>
      <c r="AD171" s="86" t="e">
        <f aca="false">Y171/N171*100</f>
        <v>#DIV/0!</v>
      </c>
      <c r="AE171" s="86" t="e">
        <f aca="false">Z171/O171*100</f>
        <v>#DIV/0!</v>
      </c>
    </row>
    <row r="172" s="1" customFormat="true" ht="32.25" hidden="true" customHeight="true" outlineLevel="0" collapsed="false">
      <c r="A172" s="16" t="s">
        <v>84</v>
      </c>
      <c r="B172" s="16" t="s">
        <v>85</v>
      </c>
      <c r="C172" s="16" t="s">
        <v>10</v>
      </c>
      <c r="D172" s="17" t="n">
        <f aca="false">D173+D174+D175+D176+D177</f>
        <v>43054.1</v>
      </c>
      <c r="E172" s="17" t="n">
        <f aca="false">SUM(F172:Q172)</f>
        <v>441528</v>
      </c>
      <c r="F172" s="17" t="n">
        <f aca="false">F173+F174+F175+F176+F177</f>
        <v>88509</v>
      </c>
      <c r="G172" s="17" t="n">
        <f aca="false">G173+G174+G175+G176+G177</f>
        <v>111004</v>
      </c>
      <c r="H172" s="17" t="n">
        <f aca="false">H173+H174+H175+H176+H177</f>
        <v>119285</v>
      </c>
      <c r="I172" s="17" t="n">
        <f aca="false">I173+I174+I175+I176+I177</f>
        <v>122730</v>
      </c>
      <c r="J172" s="17" t="n">
        <f aca="false">J173+J174+J175+J176+J177</f>
        <v>0</v>
      </c>
      <c r="K172" s="17" t="n">
        <f aca="false">K173+K174+K175+K176+K177</f>
        <v>0</v>
      </c>
      <c r="L172" s="17" t="n">
        <f aca="false">SUM(M172:Q172)</f>
        <v>0</v>
      </c>
      <c r="M172" s="17" t="n">
        <f aca="false">M173+M174+M175+M176+M177</f>
        <v>0</v>
      </c>
      <c r="N172" s="17" t="n">
        <f aca="false">N173+N174+N175+N176+N177</f>
        <v>0</v>
      </c>
      <c r="O172" s="17" t="n">
        <f aca="false">O173+O174+O175+O176+O177</f>
        <v>0</v>
      </c>
      <c r="P172" s="17" t="n">
        <f aca="false">P173+P174+P175+P176+P177</f>
        <v>0</v>
      </c>
      <c r="Q172" s="17" t="n">
        <f aca="false">Q173+Q174+Q175+Q176+Q177</f>
        <v>0</v>
      </c>
      <c r="R172" s="17"/>
      <c r="S172" s="17" t="n">
        <f aca="false">S173+S174+S175+S176+S177</f>
        <v>0</v>
      </c>
      <c r="T172" s="17" t="n">
        <f aca="false">T173+T174+T175+T176+T177</f>
        <v>0</v>
      </c>
      <c r="U172" s="17" t="n">
        <f aca="false">U173+U174+U175+U176+U177</f>
        <v>0</v>
      </c>
      <c r="V172" s="17" t="n">
        <f aca="false">V173+V174+V175+V176+V177</f>
        <v>0</v>
      </c>
      <c r="W172" s="17" t="n">
        <f aca="false">W173+W174+W175+W176+W177</f>
        <v>0</v>
      </c>
      <c r="X172" s="85" t="n">
        <f aca="false">M172-S172</f>
        <v>0</v>
      </c>
      <c r="Y172" s="85" t="n">
        <f aca="false">N172-T172</f>
        <v>0</v>
      </c>
      <c r="Z172" s="85" t="n">
        <f aca="false">O172-U172</f>
        <v>0</v>
      </c>
      <c r="AA172" s="85" t="n">
        <f aca="false">P172-V172</f>
        <v>0</v>
      </c>
      <c r="AB172" s="85" t="n">
        <f aca="false">Q172-W172</f>
        <v>0</v>
      </c>
      <c r="AC172" s="86" t="e">
        <f aca="false">X172/M172*100</f>
        <v>#DIV/0!</v>
      </c>
      <c r="AD172" s="86" t="e">
        <f aca="false">Y172/N172*100</f>
        <v>#DIV/0!</v>
      </c>
      <c r="AE172" s="86" t="e">
        <f aca="false">Z172/O172*100</f>
        <v>#DIV/0!</v>
      </c>
    </row>
    <row r="173" s="1" customFormat="true" ht="29.25" hidden="true" customHeight="true" outlineLevel="0" collapsed="false">
      <c r="A173" s="16"/>
      <c r="B173" s="16"/>
      <c r="C173" s="16" t="s">
        <v>25</v>
      </c>
      <c r="D173" s="23" t="n">
        <v>20491.7</v>
      </c>
      <c r="E173" s="17" t="n">
        <f aca="false">SUM(F173:Q173)</f>
        <v>181313</v>
      </c>
      <c r="F173" s="24" t="n">
        <v>41735</v>
      </c>
      <c r="G173" s="24" t="n">
        <v>50921</v>
      </c>
      <c r="H173" s="24" t="n">
        <v>46269</v>
      </c>
      <c r="I173" s="24" t="n">
        <v>42388</v>
      </c>
      <c r="J173" s="24" t="n">
        <v>0</v>
      </c>
      <c r="K173" s="24" t="n">
        <v>0</v>
      </c>
      <c r="L173" s="17" t="n">
        <f aca="false">SUM(M173:Q173)</f>
        <v>0</v>
      </c>
      <c r="M173" s="24" t="n">
        <v>0</v>
      </c>
      <c r="N173" s="24" t="n">
        <v>0</v>
      </c>
      <c r="O173" s="24" t="n">
        <v>0</v>
      </c>
      <c r="P173" s="24" t="n">
        <v>0</v>
      </c>
      <c r="Q173" s="24" t="n">
        <v>0</v>
      </c>
      <c r="R173" s="24"/>
      <c r="S173" s="24" t="n">
        <v>0</v>
      </c>
      <c r="T173" s="24" t="n">
        <v>0</v>
      </c>
      <c r="U173" s="24" t="n">
        <v>0</v>
      </c>
      <c r="V173" s="24" t="n">
        <v>0</v>
      </c>
      <c r="W173" s="24" t="n">
        <v>0</v>
      </c>
      <c r="X173" s="85" t="n">
        <f aca="false">M173-S173</f>
        <v>0</v>
      </c>
      <c r="Y173" s="85" t="n">
        <f aca="false">N173-T173</f>
        <v>0</v>
      </c>
      <c r="Z173" s="85" t="n">
        <f aca="false">O173-U173</f>
        <v>0</v>
      </c>
      <c r="AA173" s="85" t="n">
        <f aca="false">P173-V173</f>
        <v>0</v>
      </c>
      <c r="AB173" s="85" t="n">
        <f aca="false">Q173-W173</f>
        <v>0</v>
      </c>
      <c r="AC173" s="86" t="e">
        <f aca="false">X173/M173*100</f>
        <v>#DIV/0!</v>
      </c>
      <c r="AD173" s="86" t="e">
        <f aca="false">Y173/N173*100</f>
        <v>#DIV/0!</v>
      </c>
      <c r="AE173" s="86" t="e">
        <f aca="false">Z173/O173*100</f>
        <v>#DIV/0!</v>
      </c>
    </row>
    <row r="174" s="1" customFormat="true" ht="26.25" hidden="true" customHeight="true" outlineLevel="0" collapsed="false">
      <c r="A174" s="16"/>
      <c r="B174" s="16"/>
      <c r="C174" s="16" t="s">
        <v>26</v>
      </c>
      <c r="D174" s="23" t="n">
        <v>22562.4</v>
      </c>
      <c r="E174" s="17" t="n">
        <f aca="false">SUM(F174:Q174)</f>
        <v>260215</v>
      </c>
      <c r="F174" s="24" t="n">
        <v>46774</v>
      </c>
      <c r="G174" s="24" t="n">
        <v>60083</v>
      </c>
      <c r="H174" s="24" t="n">
        <v>73016</v>
      </c>
      <c r="I174" s="24" t="n">
        <v>80342</v>
      </c>
      <c r="J174" s="24" t="n">
        <v>0</v>
      </c>
      <c r="K174" s="24" t="n">
        <v>0</v>
      </c>
      <c r="L174" s="17" t="n">
        <f aca="false">SUM(M174:Q174)</f>
        <v>0</v>
      </c>
      <c r="M174" s="24" t="n">
        <v>0</v>
      </c>
      <c r="N174" s="24" t="n">
        <v>0</v>
      </c>
      <c r="O174" s="24" t="n">
        <v>0</v>
      </c>
      <c r="P174" s="24" t="n">
        <v>0</v>
      </c>
      <c r="Q174" s="24" t="n">
        <v>0</v>
      </c>
      <c r="R174" s="24"/>
      <c r="S174" s="24" t="n">
        <v>0</v>
      </c>
      <c r="T174" s="24" t="n">
        <v>0</v>
      </c>
      <c r="U174" s="24" t="n">
        <v>0</v>
      </c>
      <c r="V174" s="24" t="n">
        <v>0</v>
      </c>
      <c r="W174" s="24" t="n">
        <v>0</v>
      </c>
      <c r="X174" s="85" t="n">
        <f aca="false">M174-S174</f>
        <v>0</v>
      </c>
      <c r="Y174" s="85" t="n">
        <f aca="false">N174-T174</f>
        <v>0</v>
      </c>
      <c r="Z174" s="85" t="n">
        <f aca="false">O174-U174</f>
        <v>0</v>
      </c>
      <c r="AA174" s="85" t="n">
        <f aca="false">P174-V174</f>
        <v>0</v>
      </c>
      <c r="AB174" s="85" t="n">
        <f aca="false">Q174-W174</f>
        <v>0</v>
      </c>
      <c r="AC174" s="86" t="e">
        <f aca="false">X174/M174*100</f>
        <v>#DIV/0!</v>
      </c>
      <c r="AD174" s="86" t="e">
        <f aca="false">Y174/N174*100</f>
        <v>#DIV/0!</v>
      </c>
      <c r="AE174" s="86" t="e">
        <f aca="false">Z174/O174*100</f>
        <v>#DIV/0!</v>
      </c>
    </row>
    <row r="175" s="1" customFormat="true" ht="32.25" hidden="true" customHeight="true" outlineLevel="0" collapsed="false">
      <c r="A175" s="16"/>
      <c r="B175" s="16"/>
      <c r="C175" s="16" t="s">
        <v>27</v>
      </c>
      <c r="D175" s="23" t="n">
        <v>0</v>
      </c>
      <c r="E175" s="17" t="n">
        <f aca="false">SUM(F175:Q175)</f>
        <v>0</v>
      </c>
      <c r="F175" s="24" t="n">
        <v>0</v>
      </c>
      <c r="G175" s="24" t="n">
        <v>0</v>
      </c>
      <c r="H175" s="24" t="n">
        <v>0</v>
      </c>
      <c r="I175" s="24" t="n">
        <v>0</v>
      </c>
      <c r="J175" s="24" t="n">
        <v>0</v>
      </c>
      <c r="K175" s="24" t="n">
        <v>0</v>
      </c>
      <c r="L175" s="17" t="n">
        <f aca="false">SUM(M175:Q175)</f>
        <v>0</v>
      </c>
      <c r="M175" s="24" t="n">
        <v>0</v>
      </c>
      <c r="N175" s="24" t="n">
        <v>0</v>
      </c>
      <c r="O175" s="24" t="n">
        <v>0</v>
      </c>
      <c r="P175" s="24" t="n">
        <v>0</v>
      </c>
      <c r="Q175" s="24" t="n">
        <v>0</v>
      </c>
      <c r="R175" s="24"/>
      <c r="S175" s="24" t="n">
        <v>0</v>
      </c>
      <c r="T175" s="24" t="n">
        <v>0</v>
      </c>
      <c r="U175" s="24" t="n">
        <v>0</v>
      </c>
      <c r="V175" s="24" t="n">
        <v>0</v>
      </c>
      <c r="W175" s="24" t="n">
        <v>0</v>
      </c>
      <c r="X175" s="85" t="n">
        <f aca="false">M175-S175</f>
        <v>0</v>
      </c>
      <c r="Y175" s="85" t="n">
        <f aca="false">N175-T175</f>
        <v>0</v>
      </c>
      <c r="Z175" s="85" t="n">
        <f aca="false">O175-U175</f>
        <v>0</v>
      </c>
      <c r="AA175" s="85" t="n">
        <f aca="false">P175-V175</f>
        <v>0</v>
      </c>
      <c r="AB175" s="85" t="n">
        <f aca="false">Q175-W175</f>
        <v>0</v>
      </c>
      <c r="AC175" s="86" t="e">
        <f aca="false">X175/M175*100</f>
        <v>#DIV/0!</v>
      </c>
      <c r="AD175" s="86" t="e">
        <f aca="false">Y175/N175*100</f>
        <v>#DIV/0!</v>
      </c>
      <c r="AE175" s="86" t="e">
        <f aca="false">Z175/O175*100</f>
        <v>#DIV/0!</v>
      </c>
    </row>
    <row r="176" s="1" customFormat="true" ht="30" hidden="true" customHeight="true" outlineLevel="0" collapsed="false">
      <c r="A176" s="16"/>
      <c r="B176" s="16"/>
      <c r="C176" s="16" t="s">
        <v>28</v>
      </c>
      <c r="D176" s="23" t="n">
        <v>0</v>
      </c>
      <c r="E176" s="17" t="n">
        <f aca="false">SUM(F176:Q176)</f>
        <v>0</v>
      </c>
      <c r="F176" s="24" t="n">
        <v>0</v>
      </c>
      <c r="G176" s="24" t="n">
        <v>0</v>
      </c>
      <c r="H176" s="24" t="n">
        <v>0</v>
      </c>
      <c r="I176" s="24" t="n">
        <v>0</v>
      </c>
      <c r="J176" s="24" t="n">
        <v>0</v>
      </c>
      <c r="K176" s="24" t="n">
        <v>0</v>
      </c>
      <c r="L176" s="17" t="n">
        <f aca="false">SUM(M176:Q176)</f>
        <v>0</v>
      </c>
      <c r="M176" s="24" t="n">
        <v>0</v>
      </c>
      <c r="N176" s="24" t="n">
        <v>0</v>
      </c>
      <c r="O176" s="24" t="n">
        <v>0</v>
      </c>
      <c r="P176" s="24" t="n">
        <v>0</v>
      </c>
      <c r="Q176" s="24" t="n">
        <v>0</v>
      </c>
      <c r="R176" s="24"/>
      <c r="S176" s="24" t="n">
        <v>0</v>
      </c>
      <c r="T176" s="24" t="n">
        <v>0</v>
      </c>
      <c r="U176" s="24" t="n">
        <v>0</v>
      </c>
      <c r="V176" s="24" t="n">
        <v>0</v>
      </c>
      <c r="W176" s="24" t="n">
        <v>0</v>
      </c>
      <c r="X176" s="85" t="n">
        <f aca="false">M176-S176</f>
        <v>0</v>
      </c>
      <c r="Y176" s="85" t="n">
        <f aca="false">N176-T176</f>
        <v>0</v>
      </c>
      <c r="Z176" s="85" t="n">
        <f aca="false">O176-U176</f>
        <v>0</v>
      </c>
      <c r="AA176" s="85" t="n">
        <f aca="false">P176-V176</f>
        <v>0</v>
      </c>
      <c r="AB176" s="85" t="n">
        <f aca="false">Q176-W176</f>
        <v>0</v>
      </c>
      <c r="AC176" s="86" t="e">
        <f aca="false">X176/M176*100</f>
        <v>#DIV/0!</v>
      </c>
      <c r="AD176" s="86" t="e">
        <f aca="false">Y176/N176*100</f>
        <v>#DIV/0!</v>
      </c>
      <c r="AE176" s="86" t="e">
        <f aca="false">Z176/O176*100</f>
        <v>#DIV/0!</v>
      </c>
    </row>
    <row r="177" s="1" customFormat="true" ht="23.25" hidden="true" customHeight="true" outlineLevel="0" collapsed="false">
      <c r="A177" s="16"/>
      <c r="B177" s="16"/>
      <c r="C177" s="16" t="s">
        <v>29</v>
      </c>
      <c r="D177" s="23" t="n">
        <v>0</v>
      </c>
      <c r="E177" s="17" t="n">
        <f aca="false">SUM(F177:Q177)</f>
        <v>0</v>
      </c>
      <c r="F177" s="24" t="n">
        <v>0</v>
      </c>
      <c r="G177" s="24" t="n">
        <v>0</v>
      </c>
      <c r="H177" s="24" t="n">
        <v>0</v>
      </c>
      <c r="I177" s="24" t="n">
        <v>0</v>
      </c>
      <c r="J177" s="24" t="n">
        <v>0</v>
      </c>
      <c r="K177" s="24" t="n">
        <v>0</v>
      </c>
      <c r="L177" s="17" t="n">
        <f aca="false">SUM(M177:Q177)</f>
        <v>0</v>
      </c>
      <c r="M177" s="24" t="n">
        <v>0</v>
      </c>
      <c r="N177" s="24" t="n">
        <v>0</v>
      </c>
      <c r="O177" s="24" t="n">
        <v>0</v>
      </c>
      <c r="P177" s="24" t="n">
        <v>0</v>
      </c>
      <c r="Q177" s="24" t="n">
        <v>0</v>
      </c>
      <c r="R177" s="24"/>
      <c r="S177" s="24" t="n">
        <v>0</v>
      </c>
      <c r="T177" s="24" t="n">
        <v>0</v>
      </c>
      <c r="U177" s="24" t="n">
        <v>0</v>
      </c>
      <c r="V177" s="24" t="n">
        <v>0</v>
      </c>
      <c r="W177" s="24" t="n">
        <v>0</v>
      </c>
      <c r="X177" s="85" t="n">
        <f aca="false">M177-S177</f>
        <v>0</v>
      </c>
      <c r="Y177" s="85" t="n">
        <f aca="false">N177-T177</f>
        <v>0</v>
      </c>
      <c r="Z177" s="85" t="n">
        <f aca="false">O177-U177</f>
        <v>0</v>
      </c>
      <c r="AA177" s="85" t="n">
        <f aca="false">P177-V177</f>
        <v>0</v>
      </c>
      <c r="AB177" s="85" t="n">
        <f aca="false">Q177-W177</f>
        <v>0</v>
      </c>
      <c r="AC177" s="86" t="e">
        <f aca="false">X177/M177*100</f>
        <v>#DIV/0!</v>
      </c>
      <c r="AD177" s="86" t="e">
        <f aca="false">Y177/N177*100</f>
        <v>#DIV/0!</v>
      </c>
      <c r="AE177" s="86" t="e">
        <f aca="false">Z177/O177*100</f>
        <v>#DIV/0!</v>
      </c>
    </row>
    <row r="178" customFormat="false" ht="46.5" hidden="false" customHeight="true" outlineLevel="0" collapsed="false">
      <c r="A178" s="16" t="s">
        <v>86</v>
      </c>
      <c r="B178" s="16" t="s">
        <v>87</v>
      </c>
      <c r="C178" s="16" t="s">
        <v>10</v>
      </c>
      <c r="D178" s="17" t="n">
        <f aca="false">D179+D180+D181+D182+D183</f>
        <v>32</v>
      </c>
      <c r="E178" s="17" t="n">
        <f aca="false">SUM(F178:Q178)</f>
        <v>1144.6</v>
      </c>
      <c r="F178" s="17" t="n">
        <f aca="false">F179+F180+F181+F182+F183</f>
        <v>73</v>
      </c>
      <c r="G178" s="17" t="n">
        <f aca="false">G179+G180+G181+G182+G183</f>
        <v>80</v>
      </c>
      <c r="H178" s="17" t="n">
        <f aca="false">H179+H180+H181+H182+H183</f>
        <v>83</v>
      </c>
      <c r="I178" s="17" t="n">
        <f aca="false">I179+I180+I181+I182+I183</f>
        <v>85</v>
      </c>
      <c r="J178" s="17" t="n">
        <f aca="false">J179+J180+J181+J182+J183</f>
        <v>75</v>
      </c>
      <c r="K178" s="17" t="n">
        <f aca="false">K179+K180+K181+K182+K183</f>
        <v>75</v>
      </c>
      <c r="L178" s="17" t="n">
        <f aca="false">SUM(M178:Q178)</f>
        <v>336.8</v>
      </c>
      <c r="M178" s="42" t="n">
        <f aca="false">M179+M180+M181+M182+M183</f>
        <v>67.2</v>
      </c>
      <c r="N178" s="42" t="n">
        <f aca="false">N179+N180+N181+N182+N183</f>
        <v>67.4</v>
      </c>
      <c r="O178" s="17" t="n">
        <f aca="false">O179+O180+O181+O182+O183</f>
        <v>67.4</v>
      </c>
      <c r="P178" s="17" t="n">
        <f aca="false">P179+P180+P181+P182+P183</f>
        <v>67.4</v>
      </c>
      <c r="Q178" s="17" t="n">
        <f aca="false">Q179+Q180+Q181+Q182+Q183</f>
        <v>67.4</v>
      </c>
      <c r="R178" s="17"/>
      <c r="S178" s="42" t="n">
        <f aca="false">S179+S180+S181+S182+S183</f>
        <v>76</v>
      </c>
      <c r="T178" s="42" t="n">
        <f aca="false">T179+T180+T181+T182+T183</f>
        <v>76</v>
      </c>
      <c r="U178" s="17" t="n">
        <f aca="false">U179+U180+U181+U182+U183</f>
        <v>76</v>
      </c>
      <c r="V178" s="17" t="n">
        <f aca="false">V179+V180+V181+V182+V183</f>
        <v>76</v>
      </c>
      <c r="W178" s="17" t="n">
        <f aca="false">W179+W180+W181+W182+W183</f>
        <v>76</v>
      </c>
      <c r="X178" s="85" t="n">
        <f aca="false">M178-S178</f>
        <v>-8.8</v>
      </c>
      <c r="Y178" s="85" t="n">
        <f aca="false">N178-T178</f>
        <v>-8.59999999999999</v>
      </c>
      <c r="Z178" s="85" t="n">
        <f aca="false">O178-U178</f>
        <v>-8.59999999999999</v>
      </c>
      <c r="AA178" s="85" t="n">
        <f aca="false">P178-V178</f>
        <v>-8.59999999999999</v>
      </c>
      <c r="AB178" s="85" t="n">
        <f aca="false">Q178-W178</f>
        <v>-8.59999999999999</v>
      </c>
      <c r="AC178" s="86" t="n">
        <f aca="false">X178/M178*100</f>
        <v>-13.0952380952381</v>
      </c>
      <c r="AD178" s="86" t="n">
        <f aca="false">Y178/N178*100</f>
        <v>-12.7596439169139</v>
      </c>
      <c r="AE178" s="86" t="n">
        <f aca="false">Z178/O178*100</f>
        <v>-12.7596439169139</v>
      </c>
    </row>
    <row r="179" customFormat="false" ht="59.25" hidden="false" customHeight="true" outlineLevel="0" collapsed="false">
      <c r="A179" s="16"/>
      <c r="B179" s="16"/>
      <c r="C179" s="16" t="s">
        <v>25</v>
      </c>
      <c r="D179" s="23" t="n">
        <v>32</v>
      </c>
      <c r="E179" s="17" t="n">
        <f aca="false">SUM(F179:Q179)</f>
        <v>1144.6</v>
      </c>
      <c r="F179" s="24" t="n">
        <v>73</v>
      </c>
      <c r="G179" s="24" t="n">
        <v>80</v>
      </c>
      <c r="H179" s="24" t="n">
        <v>83</v>
      </c>
      <c r="I179" s="24" t="n">
        <v>85</v>
      </c>
      <c r="J179" s="24" t="n">
        <v>75</v>
      </c>
      <c r="K179" s="24" t="n">
        <v>75</v>
      </c>
      <c r="L179" s="17" t="n">
        <f aca="false">SUM(M179:Q179)</f>
        <v>336.8</v>
      </c>
      <c r="M179" s="24" t="n">
        <v>67.2</v>
      </c>
      <c r="N179" s="24" t="n">
        <v>67.4</v>
      </c>
      <c r="O179" s="24" t="n">
        <v>67.4</v>
      </c>
      <c r="P179" s="24" t="n">
        <v>67.4</v>
      </c>
      <c r="Q179" s="24" t="n">
        <v>67.4</v>
      </c>
      <c r="R179" s="24"/>
      <c r="S179" s="24" t="n">
        <v>76</v>
      </c>
      <c r="T179" s="24" t="n">
        <v>76</v>
      </c>
      <c r="U179" s="24" t="n">
        <v>76</v>
      </c>
      <c r="V179" s="24" t="n">
        <v>76</v>
      </c>
      <c r="W179" s="24" t="n">
        <v>76</v>
      </c>
      <c r="X179" s="85" t="n">
        <f aca="false">M179-S179</f>
        <v>-8.8</v>
      </c>
      <c r="Y179" s="85" t="n">
        <f aca="false">N179-T179</f>
        <v>-8.59999999999999</v>
      </c>
      <c r="Z179" s="85" t="n">
        <f aca="false">O179-U179</f>
        <v>-8.59999999999999</v>
      </c>
      <c r="AA179" s="85" t="n">
        <f aca="false">P179-V179</f>
        <v>-8.59999999999999</v>
      </c>
      <c r="AB179" s="85" t="n">
        <f aca="false">Q179-W179</f>
        <v>-8.59999999999999</v>
      </c>
      <c r="AC179" s="86" t="n">
        <f aca="false">X179/M179*100</f>
        <v>-13.0952380952381</v>
      </c>
      <c r="AD179" s="86" t="n">
        <f aca="false">Y179/N179*100</f>
        <v>-12.7596439169139</v>
      </c>
      <c r="AE179" s="86" t="n">
        <f aca="false">Z179/O179*100</f>
        <v>-12.7596439169139</v>
      </c>
    </row>
    <row r="180" customFormat="false" ht="46.5" hidden="false" customHeight="true" outlineLevel="0" collapsed="false">
      <c r="A180" s="16"/>
      <c r="B180" s="16"/>
      <c r="C180" s="16" t="s">
        <v>26</v>
      </c>
      <c r="D180" s="23" t="n">
        <v>0</v>
      </c>
      <c r="E180" s="17" t="n">
        <f aca="false">SUM(F180:Q180)</f>
        <v>0</v>
      </c>
      <c r="F180" s="24" t="n">
        <v>0</v>
      </c>
      <c r="G180" s="24" t="n">
        <v>0</v>
      </c>
      <c r="H180" s="24" t="n">
        <v>0</v>
      </c>
      <c r="I180" s="24" t="n">
        <v>0</v>
      </c>
      <c r="J180" s="24" t="n">
        <v>0</v>
      </c>
      <c r="K180" s="24" t="n">
        <v>0</v>
      </c>
      <c r="L180" s="17" t="n">
        <f aca="false">SUM(M180:Q180)</f>
        <v>0</v>
      </c>
      <c r="M180" s="24" t="n">
        <v>0</v>
      </c>
      <c r="N180" s="24" t="n">
        <v>0</v>
      </c>
      <c r="O180" s="24" t="n">
        <v>0</v>
      </c>
      <c r="P180" s="24" t="n">
        <v>0</v>
      </c>
      <c r="Q180" s="24" t="n">
        <v>0</v>
      </c>
      <c r="R180" s="24"/>
      <c r="S180" s="24" t="n">
        <v>0</v>
      </c>
      <c r="T180" s="24" t="n">
        <v>0</v>
      </c>
      <c r="U180" s="24" t="n">
        <v>0</v>
      </c>
      <c r="V180" s="24" t="n">
        <v>0</v>
      </c>
      <c r="W180" s="24" t="n">
        <v>0</v>
      </c>
      <c r="X180" s="85" t="n">
        <f aca="false">M180-S180</f>
        <v>0</v>
      </c>
      <c r="Y180" s="85" t="n">
        <f aca="false">N180-T180</f>
        <v>0</v>
      </c>
      <c r="Z180" s="85" t="n">
        <f aca="false">O180-U180</f>
        <v>0</v>
      </c>
      <c r="AA180" s="85" t="n">
        <f aca="false">P180-V180</f>
        <v>0</v>
      </c>
      <c r="AB180" s="85" t="n">
        <f aca="false">Q180-W180</f>
        <v>0</v>
      </c>
      <c r="AC180" s="86" t="e">
        <f aca="false">X180/M180*100</f>
        <v>#DIV/0!</v>
      </c>
      <c r="AD180" s="86" t="e">
        <f aca="false">Y180/N180*100</f>
        <v>#DIV/0!</v>
      </c>
      <c r="AE180" s="86" t="e">
        <f aca="false">Z180/O180*100</f>
        <v>#DIV/0!</v>
      </c>
    </row>
    <row r="181" customFormat="false" ht="47.25" hidden="false" customHeight="true" outlineLevel="0" collapsed="false">
      <c r="A181" s="16"/>
      <c r="B181" s="16"/>
      <c r="C181" s="16" t="s">
        <v>27</v>
      </c>
      <c r="D181" s="23" t="n">
        <v>0</v>
      </c>
      <c r="E181" s="17" t="n">
        <f aca="false">SUM(F181:Q181)</f>
        <v>0</v>
      </c>
      <c r="F181" s="24" t="n">
        <v>0</v>
      </c>
      <c r="G181" s="24" t="n">
        <v>0</v>
      </c>
      <c r="H181" s="24" t="n">
        <v>0</v>
      </c>
      <c r="I181" s="24" t="n">
        <v>0</v>
      </c>
      <c r="J181" s="24" t="n">
        <v>0</v>
      </c>
      <c r="K181" s="24" t="n">
        <v>0</v>
      </c>
      <c r="L181" s="17" t="n">
        <f aca="false">SUM(M181:Q181)</f>
        <v>0</v>
      </c>
      <c r="M181" s="24" t="n">
        <v>0</v>
      </c>
      <c r="N181" s="24" t="n">
        <v>0</v>
      </c>
      <c r="O181" s="24" t="n">
        <v>0</v>
      </c>
      <c r="P181" s="24" t="n">
        <v>0</v>
      </c>
      <c r="Q181" s="24" t="n">
        <v>0</v>
      </c>
      <c r="R181" s="24"/>
      <c r="S181" s="24" t="n">
        <v>0</v>
      </c>
      <c r="T181" s="24" t="n">
        <v>0</v>
      </c>
      <c r="U181" s="24" t="n">
        <v>0</v>
      </c>
      <c r="V181" s="24" t="n">
        <v>0</v>
      </c>
      <c r="W181" s="24" t="n">
        <v>0</v>
      </c>
      <c r="X181" s="85" t="n">
        <f aca="false">M181-S181</f>
        <v>0</v>
      </c>
      <c r="Y181" s="85" t="n">
        <f aca="false">N181-T181</f>
        <v>0</v>
      </c>
      <c r="Z181" s="85" t="n">
        <f aca="false">O181-U181</f>
        <v>0</v>
      </c>
      <c r="AA181" s="85" t="n">
        <f aca="false">P181-V181</f>
        <v>0</v>
      </c>
      <c r="AB181" s="85" t="n">
        <f aca="false">Q181-W181</f>
        <v>0</v>
      </c>
      <c r="AC181" s="86" t="e">
        <f aca="false">X181/M181*100</f>
        <v>#DIV/0!</v>
      </c>
      <c r="AD181" s="86" t="e">
        <f aca="false">Y181/N181*100</f>
        <v>#DIV/0!</v>
      </c>
      <c r="AE181" s="86" t="e">
        <f aca="false">Z181/O181*100</f>
        <v>#DIV/0!</v>
      </c>
    </row>
    <row r="182" customFormat="false" ht="41.25" hidden="false" customHeight="true" outlineLevel="0" collapsed="false">
      <c r="A182" s="16"/>
      <c r="B182" s="16"/>
      <c r="C182" s="16" t="s">
        <v>28</v>
      </c>
      <c r="D182" s="23" t="n">
        <v>0</v>
      </c>
      <c r="E182" s="17" t="n">
        <f aca="false">SUM(F182:Q182)</f>
        <v>0</v>
      </c>
      <c r="F182" s="24" t="n">
        <v>0</v>
      </c>
      <c r="G182" s="24" t="n">
        <v>0</v>
      </c>
      <c r="H182" s="24" t="n">
        <v>0</v>
      </c>
      <c r="I182" s="24" t="n">
        <v>0</v>
      </c>
      <c r="J182" s="24" t="n">
        <v>0</v>
      </c>
      <c r="K182" s="24" t="n">
        <v>0</v>
      </c>
      <c r="L182" s="17" t="n">
        <f aca="false">SUM(M182:Q182)</f>
        <v>0</v>
      </c>
      <c r="M182" s="24" t="n">
        <v>0</v>
      </c>
      <c r="N182" s="24" t="n">
        <v>0</v>
      </c>
      <c r="O182" s="24" t="n">
        <v>0</v>
      </c>
      <c r="P182" s="24" t="n">
        <v>0</v>
      </c>
      <c r="Q182" s="24" t="n">
        <v>0</v>
      </c>
      <c r="R182" s="24"/>
      <c r="S182" s="24" t="n">
        <v>0</v>
      </c>
      <c r="T182" s="24" t="n">
        <v>0</v>
      </c>
      <c r="U182" s="24" t="n">
        <v>0</v>
      </c>
      <c r="V182" s="24" t="n">
        <v>0</v>
      </c>
      <c r="W182" s="24" t="n">
        <v>0</v>
      </c>
      <c r="X182" s="85" t="n">
        <f aca="false">M182-S182</f>
        <v>0</v>
      </c>
      <c r="Y182" s="85" t="n">
        <f aca="false">N182-T182</f>
        <v>0</v>
      </c>
      <c r="Z182" s="85" t="n">
        <f aca="false">O182-U182</f>
        <v>0</v>
      </c>
      <c r="AA182" s="85" t="n">
        <f aca="false">P182-V182</f>
        <v>0</v>
      </c>
      <c r="AB182" s="85" t="n">
        <f aca="false">Q182-W182</f>
        <v>0</v>
      </c>
      <c r="AC182" s="86" t="e">
        <f aca="false">X182/M182*100</f>
        <v>#DIV/0!</v>
      </c>
      <c r="AD182" s="86" t="e">
        <f aca="false">Y182/N182*100</f>
        <v>#DIV/0!</v>
      </c>
      <c r="AE182" s="86" t="e">
        <f aca="false">Z182/O182*100</f>
        <v>#DIV/0!</v>
      </c>
    </row>
    <row r="183" customFormat="false" ht="36" hidden="false" customHeight="true" outlineLevel="0" collapsed="false">
      <c r="A183" s="16"/>
      <c r="B183" s="16"/>
      <c r="C183" s="16" t="s">
        <v>29</v>
      </c>
      <c r="D183" s="23" t="n">
        <v>0</v>
      </c>
      <c r="E183" s="17" t="n">
        <f aca="false">SUM(F183:Q183)</f>
        <v>0</v>
      </c>
      <c r="F183" s="24" t="n">
        <v>0</v>
      </c>
      <c r="G183" s="24" t="n">
        <v>0</v>
      </c>
      <c r="H183" s="24" t="n">
        <v>0</v>
      </c>
      <c r="I183" s="24" t="n">
        <v>0</v>
      </c>
      <c r="J183" s="24" t="n">
        <v>0</v>
      </c>
      <c r="K183" s="24" t="n">
        <v>0</v>
      </c>
      <c r="L183" s="17" t="n">
        <f aca="false">SUM(M183:Q183)</f>
        <v>0</v>
      </c>
      <c r="M183" s="24" t="n">
        <v>0</v>
      </c>
      <c r="N183" s="24" t="n">
        <v>0</v>
      </c>
      <c r="O183" s="24" t="n">
        <v>0</v>
      </c>
      <c r="P183" s="24" t="n">
        <v>0</v>
      </c>
      <c r="Q183" s="24" t="n">
        <v>0</v>
      </c>
      <c r="R183" s="24"/>
      <c r="S183" s="24" t="n">
        <v>0</v>
      </c>
      <c r="T183" s="24" t="n">
        <v>0</v>
      </c>
      <c r="U183" s="24" t="n">
        <v>0</v>
      </c>
      <c r="V183" s="24" t="n">
        <v>0</v>
      </c>
      <c r="W183" s="24" t="n">
        <v>0</v>
      </c>
      <c r="X183" s="85" t="n">
        <f aca="false">M183-S183</f>
        <v>0</v>
      </c>
      <c r="Y183" s="85" t="n">
        <f aca="false">N183-T183</f>
        <v>0</v>
      </c>
      <c r="Z183" s="85" t="n">
        <f aca="false">O183-U183</f>
        <v>0</v>
      </c>
      <c r="AA183" s="85" t="n">
        <f aca="false">P183-V183</f>
        <v>0</v>
      </c>
      <c r="AB183" s="85" t="n">
        <f aca="false">Q183-W183</f>
        <v>0</v>
      </c>
      <c r="AC183" s="86" t="e">
        <f aca="false">X183/M183*100</f>
        <v>#DIV/0!</v>
      </c>
      <c r="AD183" s="86" t="e">
        <f aca="false">Y183/N183*100</f>
        <v>#DIV/0!</v>
      </c>
      <c r="AE183" s="86" t="e">
        <f aca="false">Z183/O183*100</f>
        <v>#DIV/0!</v>
      </c>
    </row>
    <row r="184" customFormat="false" ht="27.75" hidden="true" customHeight="true" outlineLevel="0" collapsed="false">
      <c r="A184" s="16" t="s">
        <v>88</v>
      </c>
      <c r="B184" s="16" t="s">
        <v>89</v>
      </c>
      <c r="C184" s="16" t="s">
        <v>10</v>
      </c>
      <c r="D184" s="17" t="n">
        <f aca="false">D185+D186+D187+D188+D189</f>
        <v>187.5</v>
      </c>
      <c r="E184" s="17" t="n">
        <f aca="false">SUM(F184:Q184)</f>
        <v>775.4</v>
      </c>
      <c r="F184" s="17" t="n">
        <f aca="false">F185+F186+F187+F188+F189</f>
        <v>312.8</v>
      </c>
      <c r="G184" s="17" t="n">
        <f aca="false">G185+G186+G187+G188+G189</f>
        <v>237.6</v>
      </c>
      <c r="H184" s="17" t="n">
        <f aca="false">H185+H186+H187+H188+H189</f>
        <v>225</v>
      </c>
      <c r="I184" s="17" t="n">
        <f aca="false">I185+I186+I187+I188+I189</f>
        <v>0</v>
      </c>
      <c r="J184" s="17" t="n">
        <f aca="false">J185+J186+J187+J188+J189</f>
        <v>0</v>
      </c>
      <c r="K184" s="17" t="n">
        <f aca="false">K185+K186+K187+K188+K189</f>
        <v>0</v>
      </c>
      <c r="L184" s="17" t="n">
        <f aca="false">SUM(M184:Q184)</f>
        <v>0</v>
      </c>
      <c r="M184" s="17" t="n">
        <f aca="false">M185+M186+M187+M188+M189</f>
        <v>0</v>
      </c>
      <c r="N184" s="17" t="n">
        <f aca="false">N185+N186+N187+N188+N189</f>
        <v>0</v>
      </c>
      <c r="O184" s="17" t="n">
        <f aca="false">O185+O186+O187+O188+O189</f>
        <v>0</v>
      </c>
      <c r="P184" s="17" t="n">
        <f aca="false">P185+P186+P187+P188+P189</f>
        <v>0</v>
      </c>
      <c r="Q184" s="17" t="n">
        <f aca="false">Q185+Q186+Q187+Q188+Q189</f>
        <v>0</v>
      </c>
      <c r="R184" s="17"/>
      <c r="S184" s="17" t="n">
        <f aca="false">S185+S186+S187+S188+S189</f>
        <v>0</v>
      </c>
      <c r="T184" s="17" t="n">
        <f aca="false">T185+T186+T187+T188+T189</f>
        <v>0</v>
      </c>
      <c r="U184" s="17" t="n">
        <f aca="false">U185+U186+U187+U188+U189</f>
        <v>0</v>
      </c>
      <c r="V184" s="17" t="n">
        <f aca="false">V185+V186+V187+V188+V189</f>
        <v>0</v>
      </c>
      <c r="W184" s="17" t="n">
        <f aca="false">W185+W186+W187+W188+W189</f>
        <v>0</v>
      </c>
      <c r="X184" s="85" t="n">
        <f aca="false">M184-S184</f>
        <v>0</v>
      </c>
      <c r="Y184" s="85" t="n">
        <f aca="false">N184-T184</f>
        <v>0</v>
      </c>
      <c r="Z184" s="85" t="n">
        <f aca="false">O184-U184</f>
        <v>0</v>
      </c>
      <c r="AA184" s="85" t="n">
        <f aca="false">P184-V184</f>
        <v>0</v>
      </c>
      <c r="AB184" s="85" t="n">
        <f aca="false">Q184-W184</f>
        <v>0</v>
      </c>
      <c r="AC184" s="86" t="e">
        <f aca="false">X184/M184*100</f>
        <v>#DIV/0!</v>
      </c>
      <c r="AD184" s="86" t="e">
        <f aca="false">Y184/N184*100</f>
        <v>#DIV/0!</v>
      </c>
      <c r="AE184" s="86" t="e">
        <f aca="false">Z184/O184*100</f>
        <v>#DIV/0!</v>
      </c>
    </row>
    <row r="185" customFormat="false" ht="26.25" hidden="true" customHeight="true" outlineLevel="0" collapsed="false">
      <c r="A185" s="16"/>
      <c r="B185" s="16"/>
      <c r="C185" s="16" t="s">
        <v>25</v>
      </c>
      <c r="D185" s="23" t="n">
        <v>40.3</v>
      </c>
      <c r="E185" s="17" t="n">
        <f aca="false">SUM(F185:Q185)</f>
        <v>265.2</v>
      </c>
      <c r="F185" s="24" t="n">
        <v>169.6</v>
      </c>
      <c r="G185" s="24" t="n">
        <v>95.6</v>
      </c>
      <c r="H185" s="24" t="n">
        <v>0</v>
      </c>
      <c r="I185" s="24" t="n">
        <v>0</v>
      </c>
      <c r="J185" s="24" t="n">
        <v>0</v>
      </c>
      <c r="K185" s="24" t="n">
        <v>0</v>
      </c>
      <c r="L185" s="17" t="n">
        <f aca="false">SUM(M185:Q185)</f>
        <v>0</v>
      </c>
      <c r="M185" s="24" t="n">
        <v>0</v>
      </c>
      <c r="N185" s="24" t="n">
        <v>0</v>
      </c>
      <c r="O185" s="24" t="n">
        <v>0</v>
      </c>
      <c r="P185" s="24" t="n">
        <v>0</v>
      </c>
      <c r="Q185" s="24" t="n">
        <v>0</v>
      </c>
      <c r="R185" s="24"/>
      <c r="S185" s="24" t="n">
        <v>0</v>
      </c>
      <c r="T185" s="24" t="n">
        <v>0</v>
      </c>
      <c r="U185" s="24" t="n">
        <v>0</v>
      </c>
      <c r="V185" s="24" t="n">
        <v>0</v>
      </c>
      <c r="W185" s="24" t="n">
        <v>0</v>
      </c>
      <c r="X185" s="85" t="n">
        <f aca="false">M185-S185</f>
        <v>0</v>
      </c>
      <c r="Y185" s="85" t="n">
        <f aca="false">N185-T185</f>
        <v>0</v>
      </c>
      <c r="Z185" s="85" t="n">
        <f aca="false">O185-U185</f>
        <v>0</v>
      </c>
      <c r="AA185" s="85" t="n">
        <f aca="false">P185-V185</f>
        <v>0</v>
      </c>
      <c r="AB185" s="85" t="n">
        <f aca="false">Q185-W185</f>
        <v>0</v>
      </c>
      <c r="AC185" s="86" t="e">
        <f aca="false">X185/M185*100</f>
        <v>#DIV/0!</v>
      </c>
      <c r="AD185" s="86" t="e">
        <f aca="false">Y185/N185*100</f>
        <v>#DIV/0!</v>
      </c>
      <c r="AE185" s="86" t="e">
        <f aca="false">Z185/O185*100</f>
        <v>#DIV/0!</v>
      </c>
    </row>
    <row r="186" customFormat="false" ht="30.75" hidden="true" customHeight="true" outlineLevel="0" collapsed="false">
      <c r="A186" s="16"/>
      <c r="B186" s="16"/>
      <c r="C186" s="16" t="s">
        <v>26</v>
      </c>
      <c r="D186" s="23" t="n">
        <v>147.2</v>
      </c>
      <c r="E186" s="17" t="n">
        <f aca="false">SUM(F186:Q186)</f>
        <v>510.2</v>
      </c>
      <c r="F186" s="24" t="n">
        <v>143.2</v>
      </c>
      <c r="G186" s="24" t="n">
        <v>142</v>
      </c>
      <c r="H186" s="24" t="n">
        <v>225</v>
      </c>
      <c r="I186" s="24" t="n">
        <v>0</v>
      </c>
      <c r="J186" s="24" t="n">
        <v>0</v>
      </c>
      <c r="K186" s="24" t="n">
        <v>0</v>
      </c>
      <c r="L186" s="17" t="n">
        <f aca="false">SUM(M186:Q186)</f>
        <v>0</v>
      </c>
      <c r="M186" s="24" t="n">
        <v>0</v>
      </c>
      <c r="N186" s="24" t="n">
        <v>0</v>
      </c>
      <c r="O186" s="24" t="n">
        <v>0</v>
      </c>
      <c r="P186" s="24" t="n">
        <v>0</v>
      </c>
      <c r="Q186" s="24" t="n">
        <v>0</v>
      </c>
      <c r="R186" s="24"/>
      <c r="S186" s="24" t="n">
        <v>0</v>
      </c>
      <c r="T186" s="24" t="n">
        <v>0</v>
      </c>
      <c r="U186" s="24" t="n">
        <v>0</v>
      </c>
      <c r="V186" s="24" t="n">
        <v>0</v>
      </c>
      <c r="W186" s="24" t="n">
        <v>0</v>
      </c>
      <c r="X186" s="85" t="n">
        <f aca="false">M186-S186</f>
        <v>0</v>
      </c>
      <c r="Y186" s="85" t="n">
        <f aca="false">N186-T186</f>
        <v>0</v>
      </c>
      <c r="Z186" s="85" t="n">
        <f aca="false">O186-U186</f>
        <v>0</v>
      </c>
      <c r="AA186" s="85" t="n">
        <f aca="false">P186-V186</f>
        <v>0</v>
      </c>
      <c r="AB186" s="85" t="n">
        <f aca="false">Q186-W186</f>
        <v>0</v>
      </c>
      <c r="AC186" s="86" t="e">
        <f aca="false">X186/M186*100</f>
        <v>#DIV/0!</v>
      </c>
      <c r="AD186" s="86" t="e">
        <f aca="false">Y186/N186*100</f>
        <v>#DIV/0!</v>
      </c>
      <c r="AE186" s="86" t="e">
        <f aca="false">Z186/O186*100</f>
        <v>#DIV/0!</v>
      </c>
    </row>
    <row r="187" customFormat="false" ht="33.75" hidden="true" customHeight="true" outlineLevel="0" collapsed="false">
      <c r="A187" s="16"/>
      <c r="B187" s="16"/>
      <c r="C187" s="16" t="s">
        <v>27</v>
      </c>
      <c r="D187" s="23" t="n">
        <v>0</v>
      </c>
      <c r="E187" s="17" t="n">
        <f aca="false">SUM(F187:Q187)</f>
        <v>0</v>
      </c>
      <c r="F187" s="24" t="n">
        <v>0</v>
      </c>
      <c r="G187" s="24" t="n">
        <v>0</v>
      </c>
      <c r="H187" s="24" t="n">
        <v>0</v>
      </c>
      <c r="I187" s="24" t="n">
        <v>0</v>
      </c>
      <c r="J187" s="24" t="n">
        <v>0</v>
      </c>
      <c r="K187" s="24" t="n">
        <v>0</v>
      </c>
      <c r="L187" s="17" t="n">
        <f aca="false">SUM(M187:Q187)</f>
        <v>0</v>
      </c>
      <c r="M187" s="24" t="n">
        <v>0</v>
      </c>
      <c r="N187" s="24" t="n">
        <v>0</v>
      </c>
      <c r="O187" s="24" t="n">
        <v>0</v>
      </c>
      <c r="P187" s="24" t="n">
        <v>0</v>
      </c>
      <c r="Q187" s="24" t="n">
        <v>0</v>
      </c>
      <c r="R187" s="24"/>
      <c r="S187" s="24" t="n">
        <v>0</v>
      </c>
      <c r="T187" s="24" t="n">
        <v>0</v>
      </c>
      <c r="U187" s="24" t="n">
        <v>0</v>
      </c>
      <c r="V187" s="24" t="n">
        <v>0</v>
      </c>
      <c r="W187" s="24" t="n">
        <v>0</v>
      </c>
      <c r="X187" s="85" t="n">
        <f aca="false">M187-S187</f>
        <v>0</v>
      </c>
      <c r="Y187" s="85" t="n">
        <f aca="false">N187-T187</f>
        <v>0</v>
      </c>
      <c r="Z187" s="85" t="n">
        <f aca="false">O187-U187</f>
        <v>0</v>
      </c>
      <c r="AA187" s="85" t="n">
        <f aca="false">P187-V187</f>
        <v>0</v>
      </c>
      <c r="AB187" s="85" t="n">
        <f aca="false">Q187-W187</f>
        <v>0</v>
      </c>
      <c r="AC187" s="86" t="e">
        <f aca="false">X187/M187*100</f>
        <v>#DIV/0!</v>
      </c>
      <c r="AD187" s="86" t="e">
        <f aca="false">Y187/N187*100</f>
        <v>#DIV/0!</v>
      </c>
      <c r="AE187" s="86" t="e">
        <f aca="false">Z187/O187*100</f>
        <v>#DIV/0!</v>
      </c>
    </row>
    <row r="188" customFormat="false" ht="33.75" hidden="true" customHeight="true" outlineLevel="0" collapsed="false">
      <c r="A188" s="16"/>
      <c r="B188" s="16"/>
      <c r="C188" s="16" t="s">
        <v>28</v>
      </c>
      <c r="D188" s="23" t="n">
        <v>0</v>
      </c>
      <c r="E188" s="17" t="n">
        <f aca="false">SUM(F188:Q188)</f>
        <v>0</v>
      </c>
      <c r="F188" s="24" t="n">
        <v>0</v>
      </c>
      <c r="G188" s="24" t="n">
        <v>0</v>
      </c>
      <c r="H188" s="24" t="n">
        <v>0</v>
      </c>
      <c r="I188" s="24" t="n">
        <v>0</v>
      </c>
      <c r="J188" s="24" t="n">
        <v>0</v>
      </c>
      <c r="K188" s="24" t="n">
        <v>0</v>
      </c>
      <c r="L188" s="17" t="n">
        <f aca="false">SUM(M188:Q188)</f>
        <v>0</v>
      </c>
      <c r="M188" s="24" t="n">
        <v>0</v>
      </c>
      <c r="N188" s="24" t="n">
        <v>0</v>
      </c>
      <c r="O188" s="24" t="n">
        <v>0</v>
      </c>
      <c r="P188" s="24" t="n">
        <v>0</v>
      </c>
      <c r="Q188" s="24" t="n">
        <v>0</v>
      </c>
      <c r="R188" s="24"/>
      <c r="S188" s="24" t="n">
        <v>0</v>
      </c>
      <c r="T188" s="24" t="n">
        <v>0</v>
      </c>
      <c r="U188" s="24" t="n">
        <v>0</v>
      </c>
      <c r="V188" s="24" t="n">
        <v>0</v>
      </c>
      <c r="W188" s="24" t="n">
        <v>0</v>
      </c>
      <c r="X188" s="85" t="n">
        <f aca="false">M188-S188</f>
        <v>0</v>
      </c>
      <c r="Y188" s="85" t="n">
        <f aca="false">N188-T188</f>
        <v>0</v>
      </c>
      <c r="Z188" s="85" t="n">
        <f aca="false">O188-U188</f>
        <v>0</v>
      </c>
      <c r="AA188" s="85" t="n">
        <f aca="false">P188-V188</f>
        <v>0</v>
      </c>
      <c r="AB188" s="85" t="n">
        <f aca="false">Q188-W188</f>
        <v>0</v>
      </c>
      <c r="AC188" s="86" t="e">
        <f aca="false">X188/M188*100</f>
        <v>#DIV/0!</v>
      </c>
      <c r="AD188" s="86" t="e">
        <f aca="false">Y188/N188*100</f>
        <v>#DIV/0!</v>
      </c>
      <c r="AE188" s="86" t="e">
        <f aca="false">Z188/O188*100</f>
        <v>#DIV/0!</v>
      </c>
    </row>
    <row r="189" customFormat="false" ht="28.5" hidden="true" customHeight="true" outlineLevel="0" collapsed="false">
      <c r="A189" s="16"/>
      <c r="B189" s="16"/>
      <c r="C189" s="16" t="s">
        <v>29</v>
      </c>
      <c r="D189" s="23" t="n">
        <v>0</v>
      </c>
      <c r="E189" s="17" t="n">
        <f aca="false">SUM(F189:Q189)</f>
        <v>0</v>
      </c>
      <c r="F189" s="24" t="n">
        <v>0</v>
      </c>
      <c r="G189" s="24" t="n">
        <v>0</v>
      </c>
      <c r="H189" s="24" t="n">
        <v>0</v>
      </c>
      <c r="I189" s="24" t="n">
        <v>0</v>
      </c>
      <c r="J189" s="24" t="n">
        <v>0</v>
      </c>
      <c r="K189" s="24" t="n">
        <v>0</v>
      </c>
      <c r="L189" s="17" t="n">
        <f aca="false">SUM(M189:Q189)</f>
        <v>0</v>
      </c>
      <c r="M189" s="24" t="n">
        <v>0</v>
      </c>
      <c r="N189" s="24" t="n">
        <v>0</v>
      </c>
      <c r="O189" s="24" t="n">
        <v>0</v>
      </c>
      <c r="P189" s="24" t="n">
        <v>0</v>
      </c>
      <c r="Q189" s="24" t="n">
        <v>0</v>
      </c>
      <c r="R189" s="24"/>
      <c r="S189" s="24" t="n">
        <v>0</v>
      </c>
      <c r="T189" s="24" t="n">
        <v>0</v>
      </c>
      <c r="U189" s="24" t="n">
        <v>0</v>
      </c>
      <c r="V189" s="24" t="n">
        <v>0</v>
      </c>
      <c r="W189" s="24" t="n">
        <v>0</v>
      </c>
      <c r="X189" s="85" t="n">
        <f aca="false">M189-S189</f>
        <v>0</v>
      </c>
      <c r="Y189" s="85" t="n">
        <f aca="false">N189-T189</f>
        <v>0</v>
      </c>
      <c r="Z189" s="85" t="n">
        <f aca="false">O189-U189</f>
        <v>0</v>
      </c>
      <c r="AA189" s="85" t="n">
        <f aca="false">P189-V189</f>
        <v>0</v>
      </c>
      <c r="AB189" s="85" t="n">
        <f aca="false">Q189-W189</f>
        <v>0</v>
      </c>
      <c r="AC189" s="86" t="e">
        <f aca="false">X189/M189*100</f>
        <v>#DIV/0!</v>
      </c>
      <c r="AD189" s="86" t="e">
        <f aca="false">Y189/N189*100</f>
        <v>#DIV/0!</v>
      </c>
      <c r="AE189" s="86" t="e">
        <f aca="false">Z189/O189*100</f>
        <v>#DIV/0!</v>
      </c>
    </row>
    <row r="190" s="1" customFormat="true" ht="30" hidden="false" customHeight="true" outlineLevel="0" collapsed="false">
      <c r="A190" s="26" t="s">
        <v>90</v>
      </c>
      <c r="B190" s="16" t="s">
        <v>237</v>
      </c>
      <c r="C190" s="16" t="s">
        <v>10</v>
      </c>
      <c r="D190" s="17" t="n">
        <f aca="false">D191+D192+D193+D194+D195</f>
        <v>1388.9</v>
      </c>
      <c r="E190" s="17" t="n">
        <f aca="false">SUM(F190:Q190)</f>
        <v>23524.6</v>
      </c>
      <c r="F190" s="17" t="n">
        <f aca="false">F191+F192+F193+F194+F195</f>
        <v>1381.8</v>
      </c>
      <c r="G190" s="17" t="n">
        <f aca="false">G191+G192+G193+G194+G195</f>
        <v>1539.8</v>
      </c>
      <c r="H190" s="17" t="n">
        <f aca="false">H191+H192+H193+H194+H195</f>
        <v>1248</v>
      </c>
      <c r="I190" s="17" t="n">
        <f aca="false">I191+I192+I193+I194+I195</f>
        <v>1252</v>
      </c>
      <c r="J190" s="17" t="n">
        <f aca="false">J191+J192+J193+J194+J195</f>
        <v>1682</v>
      </c>
      <c r="K190" s="17" t="n">
        <f aca="false">K191+K192+K193+K194+K195</f>
        <v>1835</v>
      </c>
      <c r="L190" s="17" t="n">
        <f aca="false">SUM(M190:Q190)</f>
        <v>7293</v>
      </c>
      <c r="M190" s="42" t="n">
        <f aca="false">M191+M192+M193+M194+M195</f>
        <v>1362.8</v>
      </c>
      <c r="N190" s="42" t="n">
        <f aca="false">N191+N192+N193+N194+N195</f>
        <v>1439.8</v>
      </c>
      <c r="O190" s="17" t="n">
        <f aca="false">O191+O192+O193+O194+O195</f>
        <v>1496.8</v>
      </c>
      <c r="P190" s="17" t="n">
        <f aca="false">P191+P192+P193+P194+P195</f>
        <v>1496.8</v>
      </c>
      <c r="Q190" s="17" t="n">
        <f aca="false">Q191+Q192+Q193+Q194+Q195</f>
        <v>1496.8</v>
      </c>
      <c r="R190" s="17"/>
      <c r="S190" s="42" t="n">
        <f aca="false">S191+S192+S193+S194+S195</f>
        <v>1295.8</v>
      </c>
      <c r="T190" s="42" t="n">
        <f aca="false">T191+T192+T193+T194+T195</f>
        <v>1347.8</v>
      </c>
      <c r="U190" s="17" t="n">
        <f aca="false">U191+U192+U193+U194+U195</f>
        <v>1347.8</v>
      </c>
      <c r="V190" s="17" t="n">
        <f aca="false">V191+V192+V193+V194+V195</f>
        <v>1347.8</v>
      </c>
      <c r="W190" s="17" t="n">
        <f aca="false">W191+W192+W193+W194+W195</f>
        <v>1347.8</v>
      </c>
      <c r="X190" s="85" t="n">
        <f aca="false">M190-S190</f>
        <v>67</v>
      </c>
      <c r="Y190" s="85" t="n">
        <f aca="false">N190-T190</f>
        <v>92</v>
      </c>
      <c r="Z190" s="85" t="n">
        <f aca="false">O190-U190</f>
        <v>149</v>
      </c>
      <c r="AA190" s="85" t="n">
        <f aca="false">P190-V190</f>
        <v>149</v>
      </c>
      <c r="AB190" s="85" t="n">
        <f aca="false">Q190-W190</f>
        <v>149</v>
      </c>
      <c r="AC190" s="86" t="n">
        <f aca="false">X190/M190*100</f>
        <v>4.91634869386557</v>
      </c>
      <c r="AD190" s="86" t="n">
        <f aca="false">Y190/N190*100</f>
        <v>6.38977635782748</v>
      </c>
      <c r="AE190" s="86" t="n">
        <f aca="false">Z190/O190*100</f>
        <v>9.95456974879743</v>
      </c>
    </row>
    <row r="191" s="1" customFormat="true" ht="33" hidden="false" customHeight="true" outlineLevel="0" collapsed="false">
      <c r="A191" s="26"/>
      <c r="B191" s="26"/>
      <c r="C191" s="16" t="s">
        <v>25</v>
      </c>
      <c r="D191" s="23" t="n">
        <v>0</v>
      </c>
      <c r="E191" s="17" t="n">
        <f aca="false">SUM(F191:Q191)</f>
        <v>0</v>
      </c>
      <c r="F191" s="24" t="n">
        <v>0</v>
      </c>
      <c r="G191" s="24" t="n">
        <v>0</v>
      </c>
      <c r="H191" s="24" t="n">
        <v>0</v>
      </c>
      <c r="I191" s="24" t="n">
        <v>0</v>
      </c>
      <c r="J191" s="24" t="n">
        <v>0</v>
      </c>
      <c r="K191" s="24" t="n">
        <v>0</v>
      </c>
      <c r="L191" s="17" t="n">
        <f aca="false">SUM(M191:Q191)</f>
        <v>0</v>
      </c>
      <c r="M191" s="24" t="n">
        <v>0</v>
      </c>
      <c r="N191" s="24" t="n">
        <v>0</v>
      </c>
      <c r="O191" s="24" t="n">
        <v>0</v>
      </c>
      <c r="P191" s="24" t="n">
        <v>0</v>
      </c>
      <c r="Q191" s="24" t="n">
        <v>0</v>
      </c>
      <c r="R191" s="24"/>
      <c r="S191" s="24" t="n">
        <v>0</v>
      </c>
      <c r="T191" s="24" t="n">
        <v>0</v>
      </c>
      <c r="U191" s="24" t="n">
        <v>0</v>
      </c>
      <c r="V191" s="24" t="n">
        <v>0</v>
      </c>
      <c r="W191" s="24" t="n">
        <v>0</v>
      </c>
      <c r="X191" s="85" t="n">
        <f aca="false">M191-S191</f>
        <v>0</v>
      </c>
      <c r="Y191" s="85" t="n">
        <f aca="false">N191-T191</f>
        <v>0</v>
      </c>
      <c r="Z191" s="85" t="n">
        <f aca="false">O191-U191</f>
        <v>0</v>
      </c>
      <c r="AA191" s="85" t="n">
        <f aca="false">P191-V191</f>
        <v>0</v>
      </c>
      <c r="AB191" s="85" t="n">
        <f aca="false">Q191-W191</f>
        <v>0</v>
      </c>
      <c r="AC191" s="86" t="e">
        <f aca="false">X191/M191*100</f>
        <v>#DIV/0!</v>
      </c>
      <c r="AD191" s="86" t="e">
        <f aca="false">Y191/N191*100</f>
        <v>#DIV/0!</v>
      </c>
      <c r="AE191" s="86" t="e">
        <f aca="false">Z191/O191*100</f>
        <v>#DIV/0!</v>
      </c>
    </row>
    <row r="192" s="1" customFormat="true" ht="26.25" hidden="false" customHeight="true" outlineLevel="0" collapsed="false">
      <c r="A192" s="26"/>
      <c r="B192" s="26"/>
      <c r="C192" s="16" t="s">
        <v>26</v>
      </c>
      <c r="D192" s="23" t="n">
        <v>1388.9</v>
      </c>
      <c r="E192" s="17" t="n">
        <f aca="false">SUM(F192:Q192)</f>
        <v>23524.6</v>
      </c>
      <c r="F192" s="24" t="n">
        <v>1381.8</v>
      </c>
      <c r="G192" s="24" t="n">
        <v>1539.8</v>
      </c>
      <c r="H192" s="24" t="n">
        <v>1248</v>
      </c>
      <c r="I192" s="24" t="n">
        <v>1252</v>
      </c>
      <c r="J192" s="24" t="n">
        <v>1682</v>
      </c>
      <c r="K192" s="24" t="n">
        <v>1835</v>
      </c>
      <c r="L192" s="17" t="n">
        <f aca="false">SUM(M192:Q192)</f>
        <v>7293</v>
      </c>
      <c r="M192" s="24" t="n">
        <v>1362.8</v>
      </c>
      <c r="N192" s="24" t="n">
        <v>1439.8</v>
      </c>
      <c r="O192" s="24" t="n">
        <v>1496.8</v>
      </c>
      <c r="P192" s="24" t="n">
        <v>1496.8</v>
      </c>
      <c r="Q192" s="24" t="n">
        <v>1496.8</v>
      </c>
      <c r="R192" s="24"/>
      <c r="S192" s="24" t="n">
        <v>1295.8</v>
      </c>
      <c r="T192" s="24" t="n">
        <v>1347.8</v>
      </c>
      <c r="U192" s="24" t="n">
        <v>1347.8</v>
      </c>
      <c r="V192" s="24" t="n">
        <v>1347.8</v>
      </c>
      <c r="W192" s="24" t="n">
        <v>1347.8</v>
      </c>
      <c r="X192" s="85" t="n">
        <f aca="false">M192-S192</f>
        <v>67</v>
      </c>
      <c r="Y192" s="85" t="n">
        <f aca="false">N192-T192</f>
        <v>92</v>
      </c>
      <c r="Z192" s="85" t="n">
        <f aca="false">O192-U192</f>
        <v>149</v>
      </c>
      <c r="AA192" s="85" t="n">
        <f aca="false">P192-V192</f>
        <v>149</v>
      </c>
      <c r="AB192" s="85" t="n">
        <f aca="false">Q192-W192</f>
        <v>149</v>
      </c>
      <c r="AC192" s="86" t="n">
        <f aca="false">X192/M192*100</f>
        <v>4.91634869386557</v>
      </c>
      <c r="AD192" s="86" t="n">
        <f aca="false">Y192/N192*100</f>
        <v>6.38977635782748</v>
      </c>
      <c r="AE192" s="86" t="n">
        <f aca="false">Z192/O192*100</f>
        <v>9.95456974879743</v>
      </c>
    </row>
    <row r="193" s="1" customFormat="true" ht="32.25" hidden="false" customHeight="true" outlineLevel="0" collapsed="false">
      <c r="A193" s="26"/>
      <c r="B193" s="26"/>
      <c r="C193" s="16" t="s">
        <v>27</v>
      </c>
      <c r="D193" s="23" t="n">
        <v>0</v>
      </c>
      <c r="E193" s="17" t="n">
        <f aca="false">SUM(F193:Q193)</f>
        <v>0</v>
      </c>
      <c r="F193" s="24" t="n">
        <v>0</v>
      </c>
      <c r="G193" s="24" t="n">
        <v>0</v>
      </c>
      <c r="H193" s="24" t="n">
        <v>0</v>
      </c>
      <c r="I193" s="24" t="n">
        <v>0</v>
      </c>
      <c r="J193" s="24" t="n">
        <v>0</v>
      </c>
      <c r="K193" s="24" t="n">
        <v>0</v>
      </c>
      <c r="L193" s="17" t="n">
        <f aca="false">SUM(M193:Q193)</f>
        <v>0</v>
      </c>
      <c r="M193" s="24" t="n">
        <v>0</v>
      </c>
      <c r="N193" s="24" t="n">
        <v>0</v>
      </c>
      <c r="O193" s="24" t="n">
        <v>0</v>
      </c>
      <c r="P193" s="24" t="n">
        <v>0</v>
      </c>
      <c r="Q193" s="24" t="n">
        <v>0</v>
      </c>
      <c r="R193" s="24"/>
      <c r="S193" s="24" t="n">
        <v>0</v>
      </c>
      <c r="T193" s="24" t="n">
        <v>0</v>
      </c>
      <c r="U193" s="24" t="n">
        <v>0</v>
      </c>
      <c r="V193" s="24" t="n">
        <v>0</v>
      </c>
      <c r="W193" s="24" t="n">
        <v>0</v>
      </c>
      <c r="X193" s="85" t="n">
        <f aca="false">M193-S193</f>
        <v>0</v>
      </c>
      <c r="Y193" s="85" t="n">
        <f aca="false">N193-T193</f>
        <v>0</v>
      </c>
      <c r="Z193" s="85" t="n">
        <f aca="false">O193-U193</f>
        <v>0</v>
      </c>
      <c r="AA193" s="85" t="n">
        <f aca="false">P193-V193</f>
        <v>0</v>
      </c>
      <c r="AB193" s="85" t="n">
        <f aca="false">Q193-W193</f>
        <v>0</v>
      </c>
      <c r="AC193" s="86" t="e">
        <f aca="false">X193/M193*100</f>
        <v>#DIV/0!</v>
      </c>
      <c r="AD193" s="86" t="e">
        <f aca="false">Y193/N193*100</f>
        <v>#DIV/0!</v>
      </c>
      <c r="AE193" s="86" t="e">
        <f aca="false">Z193/O193*100</f>
        <v>#DIV/0!</v>
      </c>
    </row>
    <row r="194" s="1" customFormat="true" ht="33.75" hidden="false" customHeight="true" outlineLevel="0" collapsed="false">
      <c r="A194" s="92"/>
      <c r="B194" s="16"/>
      <c r="C194" s="16" t="s">
        <v>28</v>
      </c>
      <c r="D194" s="23" t="n">
        <v>0</v>
      </c>
      <c r="E194" s="17" t="n">
        <f aca="false">SUM(F194:Q194)</f>
        <v>0</v>
      </c>
      <c r="F194" s="24" t="n">
        <v>0</v>
      </c>
      <c r="G194" s="24" t="n">
        <v>0</v>
      </c>
      <c r="H194" s="24" t="n">
        <v>0</v>
      </c>
      <c r="I194" s="24" t="n">
        <v>0</v>
      </c>
      <c r="J194" s="24" t="n">
        <v>0</v>
      </c>
      <c r="K194" s="24" t="n">
        <v>0</v>
      </c>
      <c r="L194" s="17" t="n">
        <f aca="false">SUM(M194:Q194)</f>
        <v>0</v>
      </c>
      <c r="M194" s="24" t="n">
        <v>0</v>
      </c>
      <c r="N194" s="24" t="n">
        <v>0</v>
      </c>
      <c r="O194" s="24" t="n">
        <v>0</v>
      </c>
      <c r="P194" s="24" t="n">
        <v>0</v>
      </c>
      <c r="Q194" s="24" t="n">
        <v>0</v>
      </c>
      <c r="R194" s="24"/>
      <c r="S194" s="24" t="n">
        <v>0</v>
      </c>
      <c r="T194" s="24" t="n">
        <v>0</v>
      </c>
      <c r="U194" s="24" t="n">
        <v>0</v>
      </c>
      <c r="V194" s="24" t="n">
        <v>0</v>
      </c>
      <c r="W194" s="24" t="n">
        <v>0</v>
      </c>
      <c r="X194" s="85" t="n">
        <f aca="false">M194-S194</f>
        <v>0</v>
      </c>
      <c r="Y194" s="85" t="n">
        <f aca="false">N194-T194</f>
        <v>0</v>
      </c>
      <c r="Z194" s="85" t="n">
        <f aca="false">O194-U194</f>
        <v>0</v>
      </c>
      <c r="AA194" s="85" t="n">
        <f aca="false">P194-V194</f>
        <v>0</v>
      </c>
      <c r="AB194" s="85" t="n">
        <f aca="false">Q194-W194</f>
        <v>0</v>
      </c>
      <c r="AC194" s="86" t="e">
        <f aca="false">X194/M194*100</f>
        <v>#DIV/0!</v>
      </c>
      <c r="AD194" s="86" t="e">
        <f aca="false">Y194/N194*100</f>
        <v>#DIV/0!</v>
      </c>
      <c r="AE194" s="86" t="e">
        <f aca="false">Z194/O194*100</f>
        <v>#DIV/0!</v>
      </c>
    </row>
    <row r="195" s="1" customFormat="true" ht="29.25" hidden="false" customHeight="true" outlineLevel="0" collapsed="false">
      <c r="A195" s="92"/>
      <c r="B195" s="16"/>
      <c r="C195" s="16" t="s">
        <v>29</v>
      </c>
      <c r="D195" s="23" t="n">
        <v>0</v>
      </c>
      <c r="E195" s="17" t="n">
        <f aca="false">SUM(F195:Q195)</f>
        <v>0</v>
      </c>
      <c r="F195" s="24" t="n">
        <v>0</v>
      </c>
      <c r="G195" s="24" t="n">
        <v>0</v>
      </c>
      <c r="H195" s="24" t="n">
        <v>0</v>
      </c>
      <c r="I195" s="24" t="n">
        <v>0</v>
      </c>
      <c r="J195" s="24" t="n">
        <v>0</v>
      </c>
      <c r="K195" s="24" t="n">
        <v>0</v>
      </c>
      <c r="L195" s="17" t="n">
        <f aca="false">SUM(M195:Q195)</f>
        <v>0</v>
      </c>
      <c r="M195" s="24" t="n">
        <v>0</v>
      </c>
      <c r="N195" s="24" t="n">
        <v>0</v>
      </c>
      <c r="O195" s="24" t="n">
        <v>0</v>
      </c>
      <c r="P195" s="24" t="n">
        <v>0</v>
      </c>
      <c r="Q195" s="24" t="n">
        <v>0</v>
      </c>
      <c r="R195" s="24"/>
      <c r="S195" s="24" t="n">
        <v>0</v>
      </c>
      <c r="T195" s="24" t="n">
        <v>0</v>
      </c>
      <c r="U195" s="24" t="n">
        <v>0</v>
      </c>
      <c r="V195" s="24" t="n">
        <v>0</v>
      </c>
      <c r="W195" s="24" t="n">
        <v>0</v>
      </c>
      <c r="X195" s="85" t="n">
        <f aca="false">M195-S195</f>
        <v>0</v>
      </c>
      <c r="Y195" s="85" t="n">
        <f aca="false">N195-T195</f>
        <v>0</v>
      </c>
      <c r="Z195" s="85" t="n">
        <f aca="false">O195-U195</f>
        <v>0</v>
      </c>
      <c r="AA195" s="85" t="n">
        <f aca="false">P195-V195</f>
        <v>0</v>
      </c>
      <c r="AB195" s="85" t="n">
        <f aca="false">Q195-W195</f>
        <v>0</v>
      </c>
      <c r="AC195" s="86" t="e">
        <f aca="false">X195/M195*100</f>
        <v>#DIV/0!</v>
      </c>
      <c r="AD195" s="86" t="e">
        <f aca="false">Y195/N195*100</f>
        <v>#DIV/0!</v>
      </c>
      <c r="AE195" s="86" t="e">
        <f aca="false">Z195/O195*100</f>
        <v>#DIV/0!</v>
      </c>
    </row>
    <row r="196" s="1" customFormat="true" ht="29.25" hidden="false" customHeight="true" outlineLevel="0" collapsed="false">
      <c r="A196" s="16" t="s">
        <v>92</v>
      </c>
      <c r="B196" s="16" t="s">
        <v>93</v>
      </c>
      <c r="C196" s="16" t="s">
        <v>10</v>
      </c>
      <c r="D196" s="17" t="n">
        <f aca="false">D197+D198+D199+D200+D201</f>
        <v>132.7</v>
      </c>
      <c r="E196" s="17" t="n">
        <f aca="false">SUM(F196:Q196)</f>
        <v>5901</v>
      </c>
      <c r="F196" s="17" t="n">
        <f aca="false">F197+F198+F199+F200+F201</f>
        <v>372</v>
      </c>
      <c r="G196" s="17" t="n">
        <f aca="false">G197+G198+G199+G200+G201</f>
        <v>667</v>
      </c>
      <c r="H196" s="17" t="n">
        <f aca="false">H197+H198+H199+H200+H201</f>
        <v>383</v>
      </c>
      <c r="I196" s="17" t="n">
        <f aca="false">I197+I198+I199+I200+I201</f>
        <v>383</v>
      </c>
      <c r="J196" s="17" t="n">
        <f aca="false">J197+J198+J199+J200+J201</f>
        <v>383</v>
      </c>
      <c r="K196" s="17" t="n">
        <f aca="false">K197+K198+K199+K200+K201</f>
        <v>383</v>
      </c>
      <c r="L196" s="17" t="n">
        <f aca="false">SUM(M196:Q196)</f>
        <v>1665</v>
      </c>
      <c r="M196" s="42" t="n">
        <f aca="false">M197+M198+M199+M200+M201</f>
        <v>333</v>
      </c>
      <c r="N196" s="42" t="n">
        <f aca="false">N197+N198+N199+N200+N201</f>
        <v>333</v>
      </c>
      <c r="O196" s="17" t="n">
        <f aca="false">O197+O198+O199+O200+O201</f>
        <v>333</v>
      </c>
      <c r="P196" s="17" t="n">
        <f aca="false">P197+P198+P199+P200+P201</f>
        <v>333</v>
      </c>
      <c r="Q196" s="17" t="n">
        <f aca="false">Q197+Q198+Q199+Q200+Q201</f>
        <v>333</v>
      </c>
      <c r="R196" s="17"/>
      <c r="S196" s="42" t="n">
        <f aca="false">S197+S198+S199+S200+S201</f>
        <v>500</v>
      </c>
      <c r="T196" s="42" t="n">
        <f aca="false">T197+T198+T199+T200+T201</f>
        <v>500</v>
      </c>
      <c r="U196" s="17" t="n">
        <f aca="false">U197+U198+U199+U200+U201</f>
        <v>500</v>
      </c>
      <c r="V196" s="17" t="n">
        <f aca="false">V197+V198+V199+V200+V201</f>
        <v>500</v>
      </c>
      <c r="W196" s="17" t="n">
        <f aca="false">W197+W198+W199+W200+W201</f>
        <v>500</v>
      </c>
      <c r="X196" s="85" t="n">
        <f aca="false">M196-S196</f>
        <v>-167</v>
      </c>
      <c r="Y196" s="85" t="n">
        <f aca="false">N196-T196</f>
        <v>-167</v>
      </c>
      <c r="Z196" s="85" t="n">
        <f aca="false">O196-U196</f>
        <v>-167</v>
      </c>
      <c r="AA196" s="85" t="n">
        <f aca="false">P196-V196</f>
        <v>-167</v>
      </c>
      <c r="AB196" s="85" t="n">
        <f aca="false">Q196-W196</f>
        <v>-167</v>
      </c>
      <c r="AC196" s="86" t="n">
        <f aca="false">X196/M196*100</f>
        <v>-50.1501501501502</v>
      </c>
      <c r="AD196" s="86" t="n">
        <f aca="false">Y196/N196*100</f>
        <v>-50.1501501501502</v>
      </c>
      <c r="AE196" s="86" t="n">
        <f aca="false">Z196/O196*100</f>
        <v>-50.1501501501502</v>
      </c>
    </row>
    <row r="197" s="1" customFormat="true" ht="35.25" hidden="false" customHeight="true" outlineLevel="0" collapsed="false">
      <c r="A197" s="16"/>
      <c r="B197" s="16"/>
      <c r="C197" s="16" t="s">
        <v>25</v>
      </c>
      <c r="D197" s="23" t="n">
        <v>0</v>
      </c>
      <c r="E197" s="17" t="n">
        <f aca="false">SUM(F197:Q197)</f>
        <v>0</v>
      </c>
      <c r="F197" s="24" t="n">
        <v>0</v>
      </c>
      <c r="G197" s="24" t="n">
        <v>0</v>
      </c>
      <c r="H197" s="24" t="n">
        <v>0</v>
      </c>
      <c r="I197" s="24" t="n">
        <v>0</v>
      </c>
      <c r="J197" s="24" t="n">
        <v>0</v>
      </c>
      <c r="K197" s="24" t="n">
        <v>0</v>
      </c>
      <c r="L197" s="17" t="n">
        <f aca="false">SUM(M197:Q197)</f>
        <v>0</v>
      </c>
      <c r="M197" s="24" t="n">
        <v>0</v>
      </c>
      <c r="N197" s="24" t="n">
        <v>0</v>
      </c>
      <c r="O197" s="24" t="n">
        <v>0</v>
      </c>
      <c r="P197" s="24" t="n">
        <v>0</v>
      </c>
      <c r="Q197" s="24" t="n">
        <v>0</v>
      </c>
      <c r="R197" s="24"/>
      <c r="S197" s="24" t="n">
        <v>0</v>
      </c>
      <c r="T197" s="24" t="n">
        <v>0</v>
      </c>
      <c r="U197" s="24" t="n">
        <v>0</v>
      </c>
      <c r="V197" s="24" t="n">
        <v>0</v>
      </c>
      <c r="W197" s="24" t="n">
        <v>0</v>
      </c>
      <c r="X197" s="85" t="n">
        <f aca="false">M197-S197</f>
        <v>0</v>
      </c>
      <c r="Y197" s="85" t="n">
        <f aca="false">N197-T197</f>
        <v>0</v>
      </c>
      <c r="Z197" s="85" t="n">
        <f aca="false">O197-U197</f>
        <v>0</v>
      </c>
      <c r="AA197" s="85" t="n">
        <f aca="false">P197-V197</f>
        <v>0</v>
      </c>
      <c r="AB197" s="85" t="n">
        <f aca="false">Q197-W197</f>
        <v>0</v>
      </c>
      <c r="AC197" s="86" t="e">
        <f aca="false">X197/M197*100</f>
        <v>#DIV/0!</v>
      </c>
      <c r="AD197" s="86" t="e">
        <f aca="false">Y197/N197*100</f>
        <v>#DIV/0!</v>
      </c>
      <c r="AE197" s="86" t="e">
        <f aca="false">Z197/O197*100</f>
        <v>#DIV/0!</v>
      </c>
    </row>
    <row r="198" s="1" customFormat="true" ht="25.5" hidden="false" customHeight="true" outlineLevel="0" collapsed="false">
      <c r="A198" s="16"/>
      <c r="B198" s="16"/>
      <c r="C198" s="16" t="s">
        <v>26</v>
      </c>
      <c r="D198" s="23" t="n">
        <v>132.7</v>
      </c>
      <c r="E198" s="17" t="n">
        <f aca="false">SUM(F198:Q198)</f>
        <v>5901</v>
      </c>
      <c r="F198" s="24" t="n">
        <v>372</v>
      </c>
      <c r="G198" s="24" t="n">
        <v>667</v>
      </c>
      <c r="H198" s="24" t="n">
        <v>383</v>
      </c>
      <c r="I198" s="24" t="n">
        <v>383</v>
      </c>
      <c r="J198" s="24" t="n">
        <v>383</v>
      </c>
      <c r="K198" s="24" t="n">
        <v>383</v>
      </c>
      <c r="L198" s="17" t="n">
        <f aca="false">SUM(M198:Q198)</f>
        <v>1665</v>
      </c>
      <c r="M198" s="24" t="n">
        <v>333</v>
      </c>
      <c r="N198" s="24" t="n">
        <v>333</v>
      </c>
      <c r="O198" s="24" t="n">
        <v>333</v>
      </c>
      <c r="P198" s="24" t="n">
        <v>333</v>
      </c>
      <c r="Q198" s="24" t="n">
        <v>333</v>
      </c>
      <c r="R198" s="24"/>
      <c r="S198" s="24" t="n">
        <v>500</v>
      </c>
      <c r="T198" s="24" t="n">
        <v>500</v>
      </c>
      <c r="U198" s="24" t="n">
        <v>500</v>
      </c>
      <c r="V198" s="24" t="n">
        <v>500</v>
      </c>
      <c r="W198" s="24" t="n">
        <v>500</v>
      </c>
      <c r="X198" s="85" t="n">
        <f aca="false">M198-S198</f>
        <v>-167</v>
      </c>
      <c r="Y198" s="85" t="n">
        <f aca="false">N198-T198</f>
        <v>-167</v>
      </c>
      <c r="Z198" s="85" t="n">
        <f aca="false">O198-U198</f>
        <v>-167</v>
      </c>
      <c r="AA198" s="85" t="n">
        <f aca="false">P198-V198</f>
        <v>-167</v>
      </c>
      <c r="AB198" s="85" t="n">
        <f aca="false">Q198-W198</f>
        <v>-167</v>
      </c>
      <c r="AC198" s="86" t="n">
        <f aca="false">X198/M198*100</f>
        <v>-50.1501501501502</v>
      </c>
      <c r="AD198" s="86" t="n">
        <f aca="false">Y198/N198*100</f>
        <v>-50.1501501501502</v>
      </c>
      <c r="AE198" s="86" t="n">
        <f aca="false">Z198/O198*100</f>
        <v>-50.1501501501502</v>
      </c>
    </row>
    <row r="199" s="1" customFormat="true" ht="31.5" hidden="false" customHeight="true" outlineLevel="0" collapsed="false">
      <c r="A199" s="16"/>
      <c r="B199" s="16"/>
      <c r="C199" s="16" t="s">
        <v>27</v>
      </c>
      <c r="D199" s="23" t="n">
        <v>0</v>
      </c>
      <c r="E199" s="17" t="n">
        <f aca="false">SUM(F199:Q199)</f>
        <v>0</v>
      </c>
      <c r="F199" s="24" t="n">
        <v>0</v>
      </c>
      <c r="G199" s="24" t="n">
        <v>0</v>
      </c>
      <c r="H199" s="24" t="n">
        <v>0</v>
      </c>
      <c r="I199" s="24" t="n">
        <v>0</v>
      </c>
      <c r="J199" s="24" t="n">
        <v>0</v>
      </c>
      <c r="K199" s="24" t="n">
        <v>0</v>
      </c>
      <c r="L199" s="17" t="n">
        <f aca="false">SUM(M199:Q199)</f>
        <v>0</v>
      </c>
      <c r="M199" s="24" t="n">
        <v>0</v>
      </c>
      <c r="N199" s="24" t="n">
        <v>0</v>
      </c>
      <c r="O199" s="24" t="n">
        <v>0</v>
      </c>
      <c r="P199" s="24" t="n">
        <v>0</v>
      </c>
      <c r="Q199" s="24" t="n">
        <v>0</v>
      </c>
      <c r="R199" s="24"/>
      <c r="S199" s="24" t="n">
        <v>0</v>
      </c>
      <c r="T199" s="24" t="n">
        <v>0</v>
      </c>
      <c r="U199" s="24" t="n">
        <v>0</v>
      </c>
      <c r="V199" s="24" t="n">
        <v>0</v>
      </c>
      <c r="W199" s="24" t="n">
        <v>0</v>
      </c>
      <c r="X199" s="85" t="n">
        <f aca="false">M199-S199</f>
        <v>0</v>
      </c>
      <c r="Y199" s="85" t="n">
        <f aca="false">N199-T199</f>
        <v>0</v>
      </c>
      <c r="Z199" s="85" t="n">
        <f aca="false">O199-U199</f>
        <v>0</v>
      </c>
      <c r="AA199" s="85" t="n">
        <f aca="false">P199-V199</f>
        <v>0</v>
      </c>
      <c r="AB199" s="85" t="n">
        <f aca="false">Q199-W199</f>
        <v>0</v>
      </c>
      <c r="AC199" s="86" t="e">
        <f aca="false">X199/M199*100</f>
        <v>#DIV/0!</v>
      </c>
      <c r="AD199" s="86" t="e">
        <f aca="false">Y199/N199*100</f>
        <v>#DIV/0!</v>
      </c>
      <c r="AE199" s="86" t="e">
        <f aca="false">Z199/O199*100</f>
        <v>#DIV/0!</v>
      </c>
    </row>
    <row r="200" s="1" customFormat="true" ht="32.25" hidden="false" customHeight="true" outlineLevel="0" collapsed="false">
      <c r="A200" s="16"/>
      <c r="B200" s="16"/>
      <c r="C200" s="16" t="s">
        <v>28</v>
      </c>
      <c r="D200" s="23" t="n">
        <v>0</v>
      </c>
      <c r="E200" s="17" t="n">
        <f aca="false">SUM(F200:Q200)</f>
        <v>0</v>
      </c>
      <c r="F200" s="24" t="n">
        <v>0</v>
      </c>
      <c r="G200" s="24" t="n">
        <v>0</v>
      </c>
      <c r="H200" s="24" t="n">
        <v>0</v>
      </c>
      <c r="I200" s="24" t="n">
        <v>0</v>
      </c>
      <c r="J200" s="24" t="n">
        <v>0</v>
      </c>
      <c r="K200" s="24" t="n">
        <v>0</v>
      </c>
      <c r="L200" s="17" t="n">
        <f aca="false">SUM(M200:Q200)</f>
        <v>0</v>
      </c>
      <c r="M200" s="24" t="n">
        <v>0</v>
      </c>
      <c r="N200" s="24" t="n">
        <v>0</v>
      </c>
      <c r="O200" s="24" t="n">
        <v>0</v>
      </c>
      <c r="P200" s="24" t="n">
        <v>0</v>
      </c>
      <c r="Q200" s="24" t="n">
        <v>0</v>
      </c>
      <c r="R200" s="24"/>
      <c r="S200" s="24" t="n">
        <v>0</v>
      </c>
      <c r="T200" s="24" t="n">
        <v>0</v>
      </c>
      <c r="U200" s="24" t="n">
        <v>0</v>
      </c>
      <c r="V200" s="24" t="n">
        <v>0</v>
      </c>
      <c r="W200" s="24" t="n">
        <v>0</v>
      </c>
      <c r="X200" s="85" t="n">
        <f aca="false">M200-S200</f>
        <v>0</v>
      </c>
      <c r="Y200" s="85" t="n">
        <f aca="false">N200-T200</f>
        <v>0</v>
      </c>
      <c r="Z200" s="85" t="n">
        <f aca="false">O200-U200</f>
        <v>0</v>
      </c>
      <c r="AA200" s="85" t="n">
        <f aca="false">P200-V200</f>
        <v>0</v>
      </c>
      <c r="AB200" s="85" t="n">
        <f aca="false">Q200-W200</f>
        <v>0</v>
      </c>
      <c r="AC200" s="86" t="e">
        <f aca="false">X200/M200*100</f>
        <v>#DIV/0!</v>
      </c>
      <c r="AD200" s="86" t="e">
        <f aca="false">Y200/N200*100</f>
        <v>#DIV/0!</v>
      </c>
      <c r="AE200" s="86" t="e">
        <f aca="false">Z200/O200*100</f>
        <v>#DIV/0!</v>
      </c>
    </row>
    <row r="201" s="1" customFormat="true" ht="23.25" hidden="false" customHeight="true" outlineLevel="0" collapsed="false">
      <c r="A201" s="16"/>
      <c r="B201" s="16"/>
      <c r="C201" s="16" t="s">
        <v>29</v>
      </c>
      <c r="D201" s="23" t="n">
        <v>0</v>
      </c>
      <c r="E201" s="17" t="n">
        <f aca="false">SUM(F201:Q201)</f>
        <v>0</v>
      </c>
      <c r="F201" s="24" t="n">
        <v>0</v>
      </c>
      <c r="G201" s="24" t="n">
        <v>0</v>
      </c>
      <c r="H201" s="24" t="n">
        <v>0</v>
      </c>
      <c r="I201" s="24" t="n">
        <v>0</v>
      </c>
      <c r="J201" s="24" t="n">
        <v>0</v>
      </c>
      <c r="K201" s="24" t="n">
        <v>0</v>
      </c>
      <c r="L201" s="17" t="n">
        <f aca="false">SUM(M201:Q201)</f>
        <v>0</v>
      </c>
      <c r="M201" s="24" t="n">
        <v>0</v>
      </c>
      <c r="N201" s="24" t="n">
        <v>0</v>
      </c>
      <c r="O201" s="24" t="n">
        <v>0</v>
      </c>
      <c r="P201" s="24" t="n">
        <v>0</v>
      </c>
      <c r="Q201" s="24" t="n">
        <v>0</v>
      </c>
      <c r="R201" s="24"/>
      <c r="S201" s="24" t="n">
        <v>0</v>
      </c>
      <c r="T201" s="24" t="n">
        <v>0</v>
      </c>
      <c r="U201" s="24" t="n">
        <v>0</v>
      </c>
      <c r="V201" s="24" t="n">
        <v>0</v>
      </c>
      <c r="W201" s="24" t="n">
        <v>0</v>
      </c>
      <c r="X201" s="85" t="n">
        <f aca="false">M201-S201</f>
        <v>0</v>
      </c>
      <c r="Y201" s="85" t="n">
        <f aca="false">N201-T201</f>
        <v>0</v>
      </c>
      <c r="Z201" s="85" t="n">
        <f aca="false">O201-U201</f>
        <v>0</v>
      </c>
      <c r="AA201" s="85" t="n">
        <f aca="false">P201-V201</f>
        <v>0</v>
      </c>
      <c r="AB201" s="85" t="n">
        <f aca="false">Q201-W201</f>
        <v>0</v>
      </c>
      <c r="AC201" s="86" t="e">
        <f aca="false">X201/M201*100</f>
        <v>#DIV/0!</v>
      </c>
      <c r="AD201" s="86" t="e">
        <f aca="false">Y201/N201*100</f>
        <v>#DIV/0!</v>
      </c>
      <c r="AE201" s="86" t="e">
        <f aca="false">Z201/O201*100</f>
        <v>#DIV/0!</v>
      </c>
    </row>
    <row r="202" customFormat="false" ht="31.5" hidden="false" customHeight="true" outlineLevel="0" collapsed="false">
      <c r="A202" s="16" t="s">
        <v>94</v>
      </c>
      <c r="B202" s="16" t="s">
        <v>95</v>
      </c>
      <c r="C202" s="16" t="s">
        <v>10</v>
      </c>
      <c r="D202" s="17" t="n">
        <f aca="false">D203+D204+D205+D206+D207</f>
        <v>491.9</v>
      </c>
      <c r="E202" s="17" t="n">
        <f aca="false">SUM(F202:Q202)</f>
        <v>8773</v>
      </c>
      <c r="F202" s="17" t="n">
        <f aca="false">F203+F204+F205+F206+F207</f>
        <v>512</v>
      </c>
      <c r="G202" s="17" t="n">
        <f aca="false">G203+G204+G205+G206+G207</f>
        <v>543</v>
      </c>
      <c r="H202" s="17" t="n">
        <f aca="false">H203+H204+H205+H206+H207</f>
        <v>578</v>
      </c>
      <c r="I202" s="17" t="n">
        <f aca="false">I203+I204+I205+I206+I207</f>
        <v>565</v>
      </c>
      <c r="J202" s="17" t="n">
        <f aca="false">J203+J204+J205+J206+J207</f>
        <v>570</v>
      </c>
      <c r="K202" s="17" t="n">
        <f aca="false">K203+K204+K205+K206+K207</f>
        <v>591</v>
      </c>
      <c r="L202" s="17" t="n">
        <f aca="false">SUM(M202:Q202)</f>
        <v>2707</v>
      </c>
      <c r="M202" s="42" t="n">
        <f aca="false">M203+M204+M205+M206+M207</f>
        <v>512</v>
      </c>
      <c r="N202" s="42" t="n">
        <f aca="false">N203+N204+N205+N206+N207</f>
        <v>533</v>
      </c>
      <c r="O202" s="17" t="n">
        <f aca="false">O203+O204+O205+O206+O207</f>
        <v>554</v>
      </c>
      <c r="P202" s="17" t="n">
        <f aca="false">P203+P204+P205+P206+P207</f>
        <v>554</v>
      </c>
      <c r="Q202" s="17" t="n">
        <f aca="false">Q203+Q204+Q205+Q206+Q207</f>
        <v>554</v>
      </c>
      <c r="R202" s="17"/>
      <c r="S202" s="42" t="n">
        <f aca="false">S203+S204+S205+S206+S207</f>
        <v>544</v>
      </c>
      <c r="T202" s="42" t="n">
        <f aca="false">T203+T204+T205+T206+T207</f>
        <v>566</v>
      </c>
      <c r="U202" s="17" t="n">
        <f aca="false">U203+U204+U205+U206+U207</f>
        <v>566</v>
      </c>
      <c r="V202" s="17" t="n">
        <f aca="false">V203+V204+V205+V206+V207</f>
        <v>566</v>
      </c>
      <c r="W202" s="17" t="n">
        <f aca="false">W203+W204+W205+W206+W207</f>
        <v>566</v>
      </c>
      <c r="X202" s="85" t="n">
        <f aca="false">M202-S202</f>
        <v>-32</v>
      </c>
      <c r="Y202" s="85" t="n">
        <f aca="false">N202-T202</f>
        <v>-33</v>
      </c>
      <c r="Z202" s="85" t="n">
        <f aca="false">O202-U202</f>
        <v>-12</v>
      </c>
      <c r="AA202" s="85" t="n">
        <f aca="false">P202-V202</f>
        <v>-12</v>
      </c>
      <c r="AB202" s="85" t="n">
        <f aca="false">Q202-W202</f>
        <v>-12</v>
      </c>
      <c r="AC202" s="86" t="n">
        <f aca="false">X202/M202*100</f>
        <v>-6.25</v>
      </c>
      <c r="AD202" s="86" t="n">
        <f aca="false">Y202/N202*100</f>
        <v>-6.19136960600375</v>
      </c>
      <c r="AE202" s="86" t="n">
        <f aca="false">Z202/O202*100</f>
        <v>-2.16606498194946</v>
      </c>
    </row>
    <row r="203" customFormat="false" ht="24.75" hidden="false" customHeight="true" outlineLevel="0" collapsed="false">
      <c r="A203" s="16"/>
      <c r="B203" s="16"/>
      <c r="C203" s="16" t="s">
        <v>25</v>
      </c>
      <c r="D203" s="23" t="n">
        <v>0</v>
      </c>
      <c r="E203" s="17" t="n">
        <f aca="false">SUM(F203:Q203)</f>
        <v>0</v>
      </c>
      <c r="F203" s="24" t="n">
        <v>0</v>
      </c>
      <c r="G203" s="24" t="n">
        <v>0</v>
      </c>
      <c r="H203" s="24" t="n">
        <v>0</v>
      </c>
      <c r="I203" s="24" t="n">
        <v>0</v>
      </c>
      <c r="J203" s="24" t="n">
        <v>0</v>
      </c>
      <c r="K203" s="24" t="n">
        <v>0</v>
      </c>
      <c r="L203" s="17" t="n">
        <f aca="false">SUM(M203:Q203)</f>
        <v>0</v>
      </c>
      <c r="M203" s="24" t="n">
        <v>0</v>
      </c>
      <c r="N203" s="24" t="n">
        <v>0</v>
      </c>
      <c r="O203" s="24" t="n">
        <v>0</v>
      </c>
      <c r="P203" s="24" t="n">
        <v>0</v>
      </c>
      <c r="Q203" s="24" t="n">
        <v>0</v>
      </c>
      <c r="R203" s="24"/>
      <c r="S203" s="24" t="n">
        <v>0</v>
      </c>
      <c r="T203" s="24" t="n">
        <v>0</v>
      </c>
      <c r="U203" s="24" t="n">
        <v>0</v>
      </c>
      <c r="V203" s="24" t="n">
        <v>0</v>
      </c>
      <c r="W203" s="24" t="n">
        <v>0</v>
      </c>
      <c r="X203" s="85" t="n">
        <f aca="false">M203-S203</f>
        <v>0</v>
      </c>
      <c r="Y203" s="85" t="n">
        <f aca="false">N203-T203</f>
        <v>0</v>
      </c>
      <c r="Z203" s="85" t="n">
        <f aca="false">O203-U203</f>
        <v>0</v>
      </c>
      <c r="AA203" s="85" t="n">
        <f aca="false">P203-V203</f>
        <v>0</v>
      </c>
      <c r="AB203" s="85" t="n">
        <f aca="false">Q203-W203</f>
        <v>0</v>
      </c>
      <c r="AC203" s="86" t="e">
        <f aca="false">X203/M203*100</f>
        <v>#DIV/0!</v>
      </c>
      <c r="AD203" s="86" t="e">
        <f aca="false">Y203/N203*100</f>
        <v>#DIV/0!</v>
      </c>
      <c r="AE203" s="86" t="e">
        <f aca="false">Z203/O203*100</f>
        <v>#DIV/0!</v>
      </c>
    </row>
    <row r="204" customFormat="false" ht="23.25" hidden="false" customHeight="true" outlineLevel="0" collapsed="false">
      <c r="A204" s="16"/>
      <c r="B204" s="16"/>
      <c r="C204" s="16" t="s">
        <v>26</v>
      </c>
      <c r="D204" s="23" t="n">
        <v>491.9</v>
      </c>
      <c r="E204" s="17" t="n">
        <f aca="false">SUM(F204:Q204)</f>
        <v>8773</v>
      </c>
      <c r="F204" s="24" t="n">
        <v>512</v>
      </c>
      <c r="G204" s="24" t="n">
        <v>543</v>
      </c>
      <c r="H204" s="24" t="n">
        <v>578</v>
      </c>
      <c r="I204" s="24" t="n">
        <v>565</v>
      </c>
      <c r="J204" s="24" t="n">
        <v>570</v>
      </c>
      <c r="K204" s="24" t="n">
        <v>591</v>
      </c>
      <c r="L204" s="17" t="n">
        <f aca="false">SUM(M204:Q204)</f>
        <v>2707</v>
      </c>
      <c r="M204" s="24" t="n">
        <v>512</v>
      </c>
      <c r="N204" s="24" t="n">
        <v>533</v>
      </c>
      <c r="O204" s="24" t="n">
        <v>554</v>
      </c>
      <c r="P204" s="24" t="n">
        <v>554</v>
      </c>
      <c r="Q204" s="24" t="n">
        <v>554</v>
      </c>
      <c r="R204" s="24"/>
      <c r="S204" s="24" t="n">
        <v>544</v>
      </c>
      <c r="T204" s="24" t="n">
        <v>566</v>
      </c>
      <c r="U204" s="24" t="n">
        <v>566</v>
      </c>
      <c r="V204" s="24" t="n">
        <v>566</v>
      </c>
      <c r="W204" s="24" t="n">
        <v>566</v>
      </c>
      <c r="X204" s="85" t="n">
        <f aca="false">M204-S204</f>
        <v>-32</v>
      </c>
      <c r="Y204" s="85" t="n">
        <f aca="false">N204-T204</f>
        <v>-33</v>
      </c>
      <c r="Z204" s="85" t="n">
        <f aca="false">O204-U204</f>
        <v>-12</v>
      </c>
      <c r="AA204" s="85" t="n">
        <f aca="false">P204-V204</f>
        <v>-12</v>
      </c>
      <c r="AB204" s="85" t="n">
        <f aca="false">Q204-W204</f>
        <v>-12</v>
      </c>
      <c r="AC204" s="86" t="n">
        <f aca="false">X204/M204*100</f>
        <v>-6.25</v>
      </c>
      <c r="AD204" s="86" t="n">
        <f aca="false">Y204/N204*100</f>
        <v>-6.19136960600375</v>
      </c>
      <c r="AE204" s="86" t="n">
        <f aca="false">Z204/O204*100</f>
        <v>-2.16606498194946</v>
      </c>
    </row>
    <row r="205" customFormat="false" ht="35.25" hidden="false" customHeight="true" outlineLevel="0" collapsed="false">
      <c r="A205" s="16"/>
      <c r="B205" s="16"/>
      <c r="C205" s="16" t="s">
        <v>27</v>
      </c>
      <c r="D205" s="23" t="n">
        <v>0</v>
      </c>
      <c r="E205" s="17" t="n">
        <f aca="false">SUM(F205:Q205)</f>
        <v>0</v>
      </c>
      <c r="F205" s="24" t="n">
        <v>0</v>
      </c>
      <c r="G205" s="24" t="n">
        <v>0</v>
      </c>
      <c r="H205" s="24" t="n">
        <v>0</v>
      </c>
      <c r="I205" s="24" t="n">
        <v>0</v>
      </c>
      <c r="J205" s="24" t="n">
        <v>0</v>
      </c>
      <c r="K205" s="24" t="n">
        <v>0</v>
      </c>
      <c r="L205" s="17" t="n">
        <f aca="false">SUM(M205:Q205)</f>
        <v>0</v>
      </c>
      <c r="M205" s="24" t="n">
        <v>0</v>
      </c>
      <c r="N205" s="24" t="n">
        <v>0</v>
      </c>
      <c r="O205" s="24" t="n">
        <v>0</v>
      </c>
      <c r="P205" s="24" t="n">
        <v>0</v>
      </c>
      <c r="Q205" s="24" t="n">
        <v>0</v>
      </c>
      <c r="R205" s="24"/>
      <c r="S205" s="24" t="n">
        <v>0</v>
      </c>
      <c r="T205" s="24" t="n">
        <v>0</v>
      </c>
      <c r="U205" s="24" t="n">
        <v>0</v>
      </c>
      <c r="V205" s="24" t="n">
        <v>0</v>
      </c>
      <c r="W205" s="24" t="n">
        <v>0</v>
      </c>
      <c r="X205" s="85" t="n">
        <f aca="false">M205-S205</f>
        <v>0</v>
      </c>
      <c r="Y205" s="85" t="n">
        <f aca="false">N205-T205</f>
        <v>0</v>
      </c>
      <c r="Z205" s="85" t="n">
        <f aca="false">O205-U205</f>
        <v>0</v>
      </c>
      <c r="AA205" s="85" t="n">
        <f aca="false">P205-V205</f>
        <v>0</v>
      </c>
      <c r="AB205" s="85" t="n">
        <f aca="false">Q205-W205</f>
        <v>0</v>
      </c>
      <c r="AC205" s="86" t="e">
        <f aca="false">X205/M205*100</f>
        <v>#DIV/0!</v>
      </c>
      <c r="AD205" s="86" t="e">
        <f aca="false">Y205/N205*100</f>
        <v>#DIV/0!</v>
      </c>
      <c r="AE205" s="86" t="e">
        <f aca="false">Z205/O205*100</f>
        <v>#DIV/0!</v>
      </c>
    </row>
    <row r="206" customFormat="false" ht="32.25" hidden="false" customHeight="true" outlineLevel="0" collapsed="false">
      <c r="A206" s="16"/>
      <c r="B206" s="16"/>
      <c r="C206" s="16" t="s">
        <v>28</v>
      </c>
      <c r="D206" s="23" t="n">
        <v>0</v>
      </c>
      <c r="E206" s="17" t="n">
        <f aca="false">SUM(F206:Q206)</f>
        <v>0</v>
      </c>
      <c r="F206" s="24" t="n">
        <v>0</v>
      </c>
      <c r="G206" s="24" t="n">
        <v>0</v>
      </c>
      <c r="H206" s="24" t="n">
        <v>0</v>
      </c>
      <c r="I206" s="24" t="n">
        <v>0</v>
      </c>
      <c r="J206" s="24" t="n">
        <v>0</v>
      </c>
      <c r="K206" s="24" t="n">
        <v>0</v>
      </c>
      <c r="L206" s="17" t="n">
        <f aca="false">SUM(M206:Q206)</f>
        <v>0</v>
      </c>
      <c r="M206" s="24" t="n">
        <v>0</v>
      </c>
      <c r="N206" s="24" t="n">
        <v>0</v>
      </c>
      <c r="O206" s="24" t="n">
        <v>0</v>
      </c>
      <c r="P206" s="24" t="n">
        <v>0</v>
      </c>
      <c r="Q206" s="24" t="n">
        <v>0</v>
      </c>
      <c r="R206" s="24"/>
      <c r="S206" s="24" t="n">
        <v>0</v>
      </c>
      <c r="T206" s="24" t="n">
        <v>0</v>
      </c>
      <c r="U206" s="24" t="n">
        <v>0</v>
      </c>
      <c r="V206" s="24" t="n">
        <v>0</v>
      </c>
      <c r="W206" s="24" t="n">
        <v>0</v>
      </c>
      <c r="X206" s="85" t="n">
        <f aca="false">M206-S206</f>
        <v>0</v>
      </c>
      <c r="Y206" s="85" t="n">
        <f aca="false">N206-T206</f>
        <v>0</v>
      </c>
      <c r="Z206" s="85" t="n">
        <f aca="false">O206-U206</f>
        <v>0</v>
      </c>
      <c r="AA206" s="85" t="n">
        <f aca="false">P206-V206</f>
        <v>0</v>
      </c>
      <c r="AB206" s="85" t="n">
        <f aca="false">Q206-W206</f>
        <v>0</v>
      </c>
      <c r="AC206" s="86" t="e">
        <f aca="false">X206/M206*100</f>
        <v>#DIV/0!</v>
      </c>
      <c r="AD206" s="86" t="e">
        <f aca="false">Y206/N206*100</f>
        <v>#DIV/0!</v>
      </c>
      <c r="AE206" s="86" t="e">
        <f aca="false">Z206/O206*100</f>
        <v>#DIV/0!</v>
      </c>
    </row>
    <row r="207" customFormat="false" ht="33.75" hidden="false" customHeight="true" outlineLevel="0" collapsed="false">
      <c r="A207" s="16"/>
      <c r="B207" s="16"/>
      <c r="C207" s="16" t="s">
        <v>29</v>
      </c>
      <c r="D207" s="23" t="n">
        <v>0</v>
      </c>
      <c r="E207" s="17" t="n">
        <f aca="false">SUM(F207:Q207)</f>
        <v>0</v>
      </c>
      <c r="F207" s="24" t="n">
        <v>0</v>
      </c>
      <c r="G207" s="24" t="n">
        <v>0</v>
      </c>
      <c r="H207" s="24" t="n">
        <v>0</v>
      </c>
      <c r="I207" s="24" t="n">
        <v>0</v>
      </c>
      <c r="J207" s="24" t="n">
        <v>0</v>
      </c>
      <c r="K207" s="24" t="n">
        <v>0</v>
      </c>
      <c r="L207" s="17" t="n">
        <f aca="false">SUM(M207:Q207)</f>
        <v>0</v>
      </c>
      <c r="M207" s="24" t="n">
        <v>0</v>
      </c>
      <c r="N207" s="24" t="n">
        <v>0</v>
      </c>
      <c r="O207" s="24" t="n">
        <v>0</v>
      </c>
      <c r="P207" s="24" t="n">
        <v>0</v>
      </c>
      <c r="Q207" s="24" t="n">
        <v>0</v>
      </c>
      <c r="R207" s="24"/>
      <c r="S207" s="24" t="n">
        <v>0</v>
      </c>
      <c r="T207" s="24" t="n">
        <v>0</v>
      </c>
      <c r="U207" s="24" t="n">
        <v>0</v>
      </c>
      <c r="V207" s="24" t="n">
        <v>0</v>
      </c>
      <c r="W207" s="24" t="n">
        <v>0</v>
      </c>
      <c r="X207" s="85" t="n">
        <f aca="false">M207-S207</f>
        <v>0</v>
      </c>
      <c r="Y207" s="85" t="n">
        <f aca="false">N207-T207</f>
        <v>0</v>
      </c>
      <c r="Z207" s="85" t="n">
        <f aca="false">O207-U207</f>
        <v>0</v>
      </c>
      <c r="AA207" s="85" t="n">
        <f aca="false">P207-V207</f>
        <v>0</v>
      </c>
      <c r="AB207" s="85" t="n">
        <f aca="false">Q207-W207</f>
        <v>0</v>
      </c>
      <c r="AC207" s="86" t="e">
        <f aca="false">X207/M207*100</f>
        <v>#DIV/0!</v>
      </c>
      <c r="AD207" s="86" t="e">
        <f aca="false">Y207/N207*100</f>
        <v>#DIV/0!</v>
      </c>
      <c r="AE207" s="86" t="e">
        <f aca="false">Z207/O207*100</f>
        <v>#DIV/0!</v>
      </c>
    </row>
    <row r="208" customFormat="false" ht="28.5" hidden="false" customHeight="true" outlineLevel="0" collapsed="false">
      <c r="A208" s="16" t="s">
        <v>96</v>
      </c>
      <c r="B208" s="16" t="s">
        <v>97</v>
      </c>
      <c r="C208" s="16" t="s">
        <v>10</v>
      </c>
      <c r="D208" s="17" t="n">
        <f aca="false">D209+D210+D211+D212+D213</f>
        <v>5700.5</v>
      </c>
      <c r="E208" s="17" t="n">
        <f aca="false">SUM(F208:Q208)</f>
        <v>447727.6</v>
      </c>
      <c r="F208" s="17" t="n">
        <f aca="false">F209+F210+F211+F212+F213</f>
        <v>5737</v>
      </c>
      <c r="G208" s="17" t="n">
        <f aca="false">G209+G210+G211+G212+G213</f>
        <v>5737</v>
      </c>
      <c r="H208" s="17" t="n">
        <f aca="false">H209+H210+H211+H212+H213</f>
        <v>8320</v>
      </c>
      <c r="I208" s="17" t="n">
        <f aca="false">I209+I210+I211+I212+I213</f>
        <v>7254</v>
      </c>
      <c r="J208" s="17" t="n">
        <f aca="false">J209+J210+J211+J212+J213</f>
        <v>8653</v>
      </c>
      <c r="K208" s="17" t="n">
        <f aca="false">K209+K210+K211+K212+K213</f>
        <v>9091</v>
      </c>
      <c r="L208" s="17" t="n">
        <f aca="false">SUM(M208:Q208)</f>
        <v>201467.8</v>
      </c>
      <c r="M208" s="17" t="n">
        <f aca="false">M209+M210+M211+M212+M213</f>
        <v>39393.4</v>
      </c>
      <c r="N208" s="17" t="n">
        <f aca="false">N209+N210+N211+N212+N213</f>
        <v>40518.6</v>
      </c>
      <c r="O208" s="17" t="n">
        <f aca="false">O209+O210+O211+O212+O213</f>
        <v>40518.6</v>
      </c>
      <c r="P208" s="17" t="n">
        <f aca="false">P209+P210+P211+P212+P213</f>
        <v>40518.6</v>
      </c>
      <c r="Q208" s="17" t="n">
        <f aca="false">Q209+Q210+Q211+Q212+Q213</f>
        <v>40518.6</v>
      </c>
      <c r="R208" s="17"/>
      <c r="S208" s="17" t="n">
        <f aca="false">S209+S210+S211+S212+S213</f>
        <v>36952.1</v>
      </c>
      <c r="T208" s="17" t="n">
        <f aca="false">T209+T210+T211+T212+T213</f>
        <v>37762.7</v>
      </c>
      <c r="U208" s="17" t="n">
        <f aca="false">U209+U210+U211+U212+U213</f>
        <v>9385</v>
      </c>
      <c r="V208" s="17" t="n">
        <f aca="false">V209+V210+V211+V212+V213</f>
        <v>9385</v>
      </c>
      <c r="W208" s="17" t="n">
        <f aca="false">W209+W210+W211+W212+W213</f>
        <v>9385</v>
      </c>
      <c r="X208" s="85" t="n">
        <f aca="false">M208-S208</f>
        <v>2441.3</v>
      </c>
      <c r="Y208" s="85" t="n">
        <f aca="false">N208-T208</f>
        <v>2755.90000000001</v>
      </c>
      <c r="Z208" s="85" t="n">
        <f aca="false">O208-U208</f>
        <v>31133.6</v>
      </c>
      <c r="AA208" s="85" t="n">
        <f aca="false">P208-V208</f>
        <v>31133.6</v>
      </c>
      <c r="AB208" s="85" t="n">
        <f aca="false">Q208-W208</f>
        <v>31133.6</v>
      </c>
      <c r="AC208" s="86" t="n">
        <f aca="false">X208/M208*100</f>
        <v>6.19723100823995</v>
      </c>
      <c r="AD208" s="86" t="n">
        <f aca="false">Y208/N208*100</f>
        <v>6.80156767509245</v>
      </c>
      <c r="AE208" s="86" t="n">
        <f aca="false">Z208/O208*100</f>
        <v>76.8377979495837</v>
      </c>
    </row>
    <row r="209" customFormat="false" ht="22.5" hidden="false" customHeight="true" outlineLevel="0" collapsed="false">
      <c r="A209" s="16"/>
      <c r="B209" s="16"/>
      <c r="C209" s="16" t="s">
        <v>25</v>
      </c>
      <c r="D209" s="23" t="n">
        <v>0</v>
      </c>
      <c r="E209" s="17" t="n">
        <f aca="false">SUM(F209:Q209)</f>
        <v>294397</v>
      </c>
      <c r="F209" s="24" t="n">
        <v>0</v>
      </c>
      <c r="G209" s="24" t="n">
        <v>0</v>
      </c>
      <c r="H209" s="24" t="n">
        <v>0</v>
      </c>
      <c r="I209" s="24" t="n">
        <v>0</v>
      </c>
      <c r="J209" s="24" t="n">
        <v>0</v>
      </c>
      <c r="K209" s="24" t="n">
        <v>0</v>
      </c>
      <c r="L209" s="17" t="n">
        <f aca="false">SUM(M209:Q209)</f>
        <v>147198.5</v>
      </c>
      <c r="M209" s="24" t="n">
        <v>29666.9</v>
      </c>
      <c r="N209" s="24" t="n">
        <v>29382.9</v>
      </c>
      <c r="O209" s="24" t="n">
        <v>29382.9</v>
      </c>
      <c r="P209" s="24" t="n">
        <v>29382.9</v>
      </c>
      <c r="Q209" s="24" t="n">
        <v>29382.9</v>
      </c>
      <c r="R209" s="24"/>
      <c r="S209" s="24" t="n">
        <v>28274.9</v>
      </c>
      <c r="T209" s="24" t="n">
        <v>28274.9</v>
      </c>
      <c r="U209" s="24" t="n">
        <v>0</v>
      </c>
      <c r="V209" s="24" t="n">
        <v>0</v>
      </c>
      <c r="W209" s="24" t="n">
        <v>0</v>
      </c>
      <c r="X209" s="85" t="n">
        <f aca="false">M209-S209</f>
        <v>1392</v>
      </c>
      <c r="Y209" s="85" t="n">
        <f aca="false">N209-T209</f>
        <v>1108</v>
      </c>
      <c r="Z209" s="85" t="n">
        <f aca="false">O209-U209</f>
        <v>29382.9</v>
      </c>
      <c r="AA209" s="85" t="n">
        <f aca="false">P209-V209</f>
        <v>29382.9</v>
      </c>
      <c r="AB209" s="85" t="n">
        <f aca="false">Q209-W209</f>
        <v>29382.9</v>
      </c>
      <c r="AC209" s="86" t="n">
        <f aca="false">X209/M209*100</f>
        <v>4.69209792731967</v>
      </c>
      <c r="AD209" s="86" t="n">
        <f aca="false">Y209/N209*100</f>
        <v>3.77090076200783</v>
      </c>
      <c r="AE209" s="86" t="n">
        <f aca="false">Z209/O209*100</f>
        <v>100</v>
      </c>
    </row>
    <row r="210" customFormat="false" ht="24" hidden="false" customHeight="true" outlineLevel="0" collapsed="false">
      <c r="A210" s="16"/>
      <c r="B210" s="16"/>
      <c r="C210" s="16" t="s">
        <v>26</v>
      </c>
      <c r="D210" s="23" t="n">
        <v>5700.5</v>
      </c>
      <c r="E210" s="17" t="n">
        <f aca="false">SUM(F210:Q210)</f>
        <v>153330.6</v>
      </c>
      <c r="F210" s="24" t="n">
        <v>5737</v>
      </c>
      <c r="G210" s="24" t="n">
        <v>5737</v>
      </c>
      <c r="H210" s="24" t="n">
        <v>8320</v>
      </c>
      <c r="I210" s="24" t="n">
        <v>7254</v>
      </c>
      <c r="J210" s="24" t="n">
        <v>8653</v>
      </c>
      <c r="K210" s="24" t="n">
        <v>9091</v>
      </c>
      <c r="L210" s="17" t="n">
        <f aca="false">SUM(M210:Q210)</f>
        <v>54269.3</v>
      </c>
      <c r="M210" s="24" t="n">
        <v>9726.5</v>
      </c>
      <c r="N210" s="24" t="n">
        <v>11135.7</v>
      </c>
      <c r="O210" s="24" t="n">
        <v>11135.7</v>
      </c>
      <c r="P210" s="24" t="n">
        <v>11135.7</v>
      </c>
      <c r="Q210" s="24" t="n">
        <v>11135.7</v>
      </c>
      <c r="R210" s="24"/>
      <c r="S210" s="24" t="n">
        <f aca="false">8053.7+623.5</f>
        <v>8677.2</v>
      </c>
      <c r="T210" s="24" t="n">
        <f aca="false">9487.8</f>
        <v>9487.8</v>
      </c>
      <c r="U210" s="24" t="n">
        <v>9385</v>
      </c>
      <c r="V210" s="24" t="n">
        <v>9385</v>
      </c>
      <c r="W210" s="24" t="n">
        <v>9385</v>
      </c>
      <c r="X210" s="85" t="n">
        <f aca="false">M210-S210</f>
        <v>1049.3</v>
      </c>
      <c r="Y210" s="85" t="n">
        <f aca="false">N210-T210</f>
        <v>1647.9</v>
      </c>
      <c r="Z210" s="85" t="n">
        <f aca="false">O210-U210</f>
        <v>1750.7</v>
      </c>
      <c r="AA210" s="85" t="n">
        <f aca="false">P210-V210</f>
        <v>1750.7</v>
      </c>
      <c r="AB210" s="85" t="n">
        <f aca="false">Q210-W210</f>
        <v>1750.7</v>
      </c>
      <c r="AC210" s="86" t="n">
        <f aca="false">X210/M210*100</f>
        <v>10.7880532565671</v>
      </c>
      <c r="AD210" s="86" t="n">
        <f aca="false">Y210/N210*100</f>
        <v>14.7983512486867</v>
      </c>
      <c r="AE210" s="86" t="n">
        <f aca="false">Z210/O210*100</f>
        <v>15.7215083021274</v>
      </c>
    </row>
    <row r="211" customFormat="false" ht="30" hidden="false" customHeight="false" outlineLevel="0" collapsed="false">
      <c r="A211" s="16"/>
      <c r="B211" s="16"/>
      <c r="C211" s="16" t="s">
        <v>27</v>
      </c>
      <c r="D211" s="23" t="n">
        <v>0</v>
      </c>
      <c r="E211" s="17" t="n">
        <f aca="false">SUM(F211:Q211)</f>
        <v>0</v>
      </c>
      <c r="F211" s="24" t="n">
        <v>0</v>
      </c>
      <c r="G211" s="24" t="n">
        <v>0</v>
      </c>
      <c r="H211" s="24" t="n">
        <v>0</v>
      </c>
      <c r="I211" s="24" t="n">
        <v>0</v>
      </c>
      <c r="J211" s="24" t="n">
        <v>0</v>
      </c>
      <c r="K211" s="24" t="n">
        <v>0</v>
      </c>
      <c r="L211" s="17" t="n">
        <f aca="false">SUM(M211:Q211)</f>
        <v>0</v>
      </c>
      <c r="M211" s="24" t="n">
        <v>0</v>
      </c>
      <c r="N211" s="24" t="n">
        <v>0</v>
      </c>
      <c r="O211" s="24" t="n">
        <v>0</v>
      </c>
      <c r="P211" s="24" t="n">
        <v>0</v>
      </c>
      <c r="Q211" s="24" t="n">
        <v>0</v>
      </c>
      <c r="R211" s="24"/>
      <c r="S211" s="24" t="n">
        <v>0</v>
      </c>
      <c r="T211" s="24" t="n">
        <v>0</v>
      </c>
      <c r="U211" s="24" t="n">
        <v>0</v>
      </c>
      <c r="V211" s="24" t="n">
        <v>0</v>
      </c>
      <c r="W211" s="24" t="n">
        <v>0</v>
      </c>
      <c r="X211" s="85" t="n">
        <f aca="false">M211-S211</f>
        <v>0</v>
      </c>
      <c r="Y211" s="85" t="n">
        <f aca="false">N211-T211</f>
        <v>0</v>
      </c>
      <c r="Z211" s="85" t="n">
        <f aca="false">O211-U211</f>
        <v>0</v>
      </c>
      <c r="AA211" s="85" t="n">
        <f aca="false">P211-V211</f>
        <v>0</v>
      </c>
      <c r="AB211" s="85" t="n">
        <f aca="false">Q211-W211</f>
        <v>0</v>
      </c>
      <c r="AC211" s="86" t="e">
        <f aca="false">X211/M211*100</f>
        <v>#DIV/0!</v>
      </c>
      <c r="AD211" s="86" t="e">
        <f aca="false">Y211/N211*100</f>
        <v>#DIV/0!</v>
      </c>
      <c r="AE211" s="86" t="e">
        <f aca="false">Z211/O211*100</f>
        <v>#DIV/0!</v>
      </c>
    </row>
    <row r="212" customFormat="false" ht="33" hidden="false" customHeight="true" outlineLevel="0" collapsed="false">
      <c r="A212" s="16"/>
      <c r="B212" s="16"/>
      <c r="C212" s="16" t="s">
        <v>28</v>
      </c>
      <c r="D212" s="23" t="n">
        <v>0</v>
      </c>
      <c r="E212" s="17" t="n">
        <f aca="false">SUM(F212:Q212)</f>
        <v>0</v>
      </c>
      <c r="F212" s="24" t="n">
        <v>0</v>
      </c>
      <c r="G212" s="24" t="n">
        <v>0</v>
      </c>
      <c r="H212" s="24" t="n">
        <v>0</v>
      </c>
      <c r="I212" s="24" t="n">
        <v>0</v>
      </c>
      <c r="J212" s="24" t="n">
        <v>0</v>
      </c>
      <c r="K212" s="24" t="n">
        <v>0</v>
      </c>
      <c r="L212" s="17" t="n">
        <f aca="false">SUM(M212:Q212)</f>
        <v>0</v>
      </c>
      <c r="M212" s="24" t="n">
        <v>0</v>
      </c>
      <c r="N212" s="24" t="n">
        <v>0</v>
      </c>
      <c r="O212" s="24" t="n">
        <v>0</v>
      </c>
      <c r="P212" s="24" t="n">
        <v>0</v>
      </c>
      <c r="Q212" s="24" t="n">
        <v>0</v>
      </c>
      <c r="R212" s="24"/>
      <c r="S212" s="24" t="n">
        <v>0</v>
      </c>
      <c r="T212" s="24" t="n">
        <v>0</v>
      </c>
      <c r="U212" s="24" t="n">
        <v>0</v>
      </c>
      <c r="V212" s="24" t="n">
        <v>0</v>
      </c>
      <c r="W212" s="24" t="n">
        <v>0</v>
      </c>
      <c r="X212" s="85" t="n">
        <f aca="false">M212-S212</f>
        <v>0</v>
      </c>
      <c r="Y212" s="85" t="n">
        <f aca="false">N212-T212</f>
        <v>0</v>
      </c>
      <c r="Z212" s="85" t="n">
        <f aca="false">O212-U212</f>
        <v>0</v>
      </c>
      <c r="AA212" s="85" t="n">
        <f aca="false">P212-V212</f>
        <v>0</v>
      </c>
      <c r="AB212" s="85" t="n">
        <f aca="false">Q212-W212</f>
        <v>0</v>
      </c>
      <c r="AC212" s="86" t="e">
        <f aca="false">X212/M212*100</f>
        <v>#DIV/0!</v>
      </c>
      <c r="AD212" s="86" t="e">
        <f aca="false">Y212/N212*100</f>
        <v>#DIV/0!</v>
      </c>
      <c r="AE212" s="86" t="e">
        <f aca="false">Z212/O212*100</f>
        <v>#DIV/0!</v>
      </c>
    </row>
    <row r="213" customFormat="false" ht="26.25" hidden="false" customHeight="true" outlineLevel="0" collapsed="false">
      <c r="A213" s="16"/>
      <c r="B213" s="16"/>
      <c r="C213" s="16" t="s">
        <v>29</v>
      </c>
      <c r="D213" s="23" t="n">
        <v>0</v>
      </c>
      <c r="E213" s="17" t="n">
        <f aca="false">SUM(F213:Q213)</f>
        <v>0</v>
      </c>
      <c r="F213" s="24" t="n">
        <v>0</v>
      </c>
      <c r="G213" s="24" t="n">
        <v>0</v>
      </c>
      <c r="H213" s="24" t="n">
        <v>0</v>
      </c>
      <c r="I213" s="24" t="n">
        <v>0</v>
      </c>
      <c r="J213" s="24" t="n">
        <v>0</v>
      </c>
      <c r="K213" s="24" t="n">
        <v>0</v>
      </c>
      <c r="L213" s="17" t="n">
        <f aca="false">SUM(M213:Q213)</f>
        <v>0</v>
      </c>
      <c r="M213" s="24" t="n">
        <v>0</v>
      </c>
      <c r="N213" s="24" t="n">
        <v>0</v>
      </c>
      <c r="O213" s="24" t="n">
        <v>0</v>
      </c>
      <c r="P213" s="24" t="n">
        <v>0</v>
      </c>
      <c r="Q213" s="24" t="n">
        <v>0</v>
      </c>
      <c r="R213" s="24"/>
      <c r="S213" s="24" t="n">
        <v>0</v>
      </c>
      <c r="T213" s="24" t="n">
        <v>0</v>
      </c>
      <c r="U213" s="24" t="n">
        <v>0</v>
      </c>
      <c r="V213" s="24" t="n">
        <v>0</v>
      </c>
      <c r="W213" s="24" t="n">
        <v>0</v>
      </c>
      <c r="X213" s="85" t="n">
        <f aca="false">M213-S213</f>
        <v>0</v>
      </c>
      <c r="Y213" s="85" t="n">
        <f aca="false">N213-T213</f>
        <v>0</v>
      </c>
      <c r="Z213" s="85" t="n">
        <f aca="false">O213-U213</f>
        <v>0</v>
      </c>
      <c r="AA213" s="85" t="n">
        <f aca="false">P213-V213</f>
        <v>0</v>
      </c>
      <c r="AB213" s="85" t="n">
        <f aca="false">Q213-W213</f>
        <v>0</v>
      </c>
      <c r="AC213" s="86" t="e">
        <f aca="false">X213/M213*100</f>
        <v>#DIV/0!</v>
      </c>
      <c r="AD213" s="86" t="e">
        <f aca="false">Y213/N213*100</f>
        <v>#DIV/0!</v>
      </c>
      <c r="AE213" s="86" t="e">
        <f aca="false">Z213/O213*100</f>
        <v>#DIV/0!</v>
      </c>
    </row>
    <row r="214" customFormat="false" ht="27.75" hidden="true" customHeight="true" outlineLevel="0" collapsed="false">
      <c r="A214" s="16" t="s">
        <v>98</v>
      </c>
      <c r="B214" s="16" t="s">
        <v>42</v>
      </c>
      <c r="C214" s="16" t="s">
        <v>10</v>
      </c>
      <c r="D214" s="17" t="n">
        <f aca="false">D215+D216+D217+D218+D219</f>
        <v>25155</v>
      </c>
      <c r="E214" s="17" t="n">
        <f aca="false">SUM(F214:Q214)</f>
        <v>84129</v>
      </c>
      <c r="F214" s="17" t="n">
        <f aca="false">F215+F216+F217+F218+F219</f>
        <v>25155</v>
      </c>
      <c r="G214" s="17" t="n">
        <f aca="false">G215+G216+G217+G218+G219</f>
        <v>28985</v>
      </c>
      <c r="H214" s="17" t="n">
        <f aca="false">H215+H216+H217+H218+H219</f>
        <v>28985</v>
      </c>
      <c r="I214" s="17" t="n">
        <f aca="false">I215+I216+I217+I218+I219</f>
        <v>1004</v>
      </c>
      <c r="J214" s="17" t="n">
        <f aca="false">J215+J216+J217+J218+J219</f>
        <v>0</v>
      </c>
      <c r="K214" s="17" t="n">
        <f aca="false">K215+K216+K217+K218+K219</f>
        <v>0</v>
      </c>
      <c r="L214" s="17" t="n">
        <f aca="false">SUM(M214:Q214)</f>
        <v>0</v>
      </c>
      <c r="M214" s="17" t="n">
        <f aca="false">M215+M216+M217+M218+M219</f>
        <v>0</v>
      </c>
      <c r="N214" s="17" t="n">
        <f aca="false">N215+N216+N217+N218+N219</f>
        <v>0</v>
      </c>
      <c r="O214" s="17" t="n">
        <f aca="false">O215+O216+O217+O218+O219</f>
        <v>0</v>
      </c>
      <c r="P214" s="17" t="n">
        <f aca="false">P215+P216+P217+P218+P219</f>
        <v>0</v>
      </c>
      <c r="Q214" s="17" t="n">
        <f aca="false">Q215+Q216+Q217+Q218+Q219</f>
        <v>0</v>
      </c>
      <c r="R214" s="17"/>
      <c r="S214" s="17" t="n">
        <f aca="false">S215+S216+S217+S218+S219</f>
        <v>0</v>
      </c>
      <c r="T214" s="17" t="n">
        <f aca="false">T215+T216+T217+T218+T219</f>
        <v>0</v>
      </c>
      <c r="U214" s="17" t="n">
        <f aca="false">U215+U216+U217+U218+U219</f>
        <v>0</v>
      </c>
      <c r="V214" s="17" t="n">
        <f aca="false">V215+V216+V217+V218+V219</f>
        <v>0</v>
      </c>
      <c r="W214" s="17" t="n">
        <f aca="false">W215+W216+W217+W218+W219</f>
        <v>0</v>
      </c>
      <c r="X214" s="85" t="n">
        <f aca="false">M214-S214</f>
        <v>0</v>
      </c>
      <c r="Y214" s="85" t="n">
        <f aca="false">N214-T214</f>
        <v>0</v>
      </c>
      <c r="Z214" s="85" t="n">
        <f aca="false">O214-U214</f>
        <v>0</v>
      </c>
      <c r="AA214" s="85" t="n">
        <f aca="false">P214-V214</f>
        <v>0</v>
      </c>
      <c r="AB214" s="85" t="n">
        <f aca="false">Q214-W214</f>
        <v>0</v>
      </c>
      <c r="AC214" s="86" t="e">
        <f aca="false">X214/M214*100</f>
        <v>#DIV/0!</v>
      </c>
      <c r="AD214" s="86" t="e">
        <f aca="false">Y214/N214*100</f>
        <v>#DIV/0!</v>
      </c>
      <c r="AE214" s="86" t="e">
        <f aca="false">Z214/O214*100</f>
        <v>#DIV/0!</v>
      </c>
    </row>
    <row r="215" customFormat="false" ht="30.75" hidden="true" customHeight="true" outlineLevel="0" collapsed="false">
      <c r="A215" s="16"/>
      <c r="B215" s="16"/>
      <c r="C215" s="16" t="s">
        <v>25</v>
      </c>
      <c r="D215" s="23" t="n">
        <v>0</v>
      </c>
      <c r="E215" s="17" t="n">
        <f aca="false">SUM(F215:Q215)</f>
        <v>0</v>
      </c>
      <c r="F215" s="24" t="n">
        <v>0</v>
      </c>
      <c r="G215" s="24" t="n">
        <v>0</v>
      </c>
      <c r="H215" s="24" t="n">
        <v>0</v>
      </c>
      <c r="I215" s="24" t="n">
        <v>0</v>
      </c>
      <c r="J215" s="24" t="n">
        <v>0</v>
      </c>
      <c r="K215" s="24" t="n">
        <v>0</v>
      </c>
      <c r="L215" s="17" t="n">
        <f aca="false">SUM(M215:Q215)</f>
        <v>0</v>
      </c>
      <c r="M215" s="24" t="n">
        <v>0</v>
      </c>
      <c r="N215" s="24" t="n">
        <v>0</v>
      </c>
      <c r="O215" s="24" t="n">
        <v>0</v>
      </c>
      <c r="P215" s="24" t="n">
        <v>0</v>
      </c>
      <c r="Q215" s="24" t="n">
        <v>0</v>
      </c>
      <c r="R215" s="24"/>
      <c r="S215" s="24" t="n">
        <v>0</v>
      </c>
      <c r="T215" s="24" t="n">
        <v>0</v>
      </c>
      <c r="U215" s="24" t="n">
        <v>0</v>
      </c>
      <c r="V215" s="24" t="n">
        <v>0</v>
      </c>
      <c r="W215" s="24" t="n">
        <v>0</v>
      </c>
      <c r="X215" s="85" t="n">
        <f aca="false">M215-S215</f>
        <v>0</v>
      </c>
      <c r="Y215" s="85" t="n">
        <f aca="false">N215-T215</f>
        <v>0</v>
      </c>
      <c r="Z215" s="85" t="n">
        <f aca="false">O215-U215</f>
        <v>0</v>
      </c>
      <c r="AA215" s="85" t="n">
        <f aca="false">P215-V215</f>
        <v>0</v>
      </c>
      <c r="AB215" s="85" t="n">
        <f aca="false">Q215-W215</f>
        <v>0</v>
      </c>
      <c r="AC215" s="86" t="e">
        <f aca="false">X215/M215*100</f>
        <v>#DIV/0!</v>
      </c>
      <c r="AD215" s="86" t="e">
        <f aca="false">Y215/N215*100</f>
        <v>#DIV/0!</v>
      </c>
      <c r="AE215" s="86" t="e">
        <f aca="false">Z215/O215*100</f>
        <v>#DIV/0!</v>
      </c>
    </row>
    <row r="216" customFormat="false" ht="28.5" hidden="true" customHeight="true" outlineLevel="0" collapsed="false">
      <c r="A216" s="16"/>
      <c r="B216" s="16"/>
      <c r="C216" s="16" t="s">
        <v>26</v>
      </c>
      <c r="D216" s="23" t="n">
        <v>25155</v>
      </c>
      <c r="E216" s="17" t="n">
        <f aca="false">SUM(F216:Q216)</f>
        <v>84129</v>
      </c>
      <c r="F216" s="24" t="n">
        <v>25155</v>
      </c>
      <c r="G216" s="24" t="n">
        <v>28985</v>
      </c>
      <c r="H216" s="24" t="n">
        <v>28985</v>
      </c>
      <c r="I216" s="24" t="n">
        <v>1004</v>
      </c>
      <c r="J216" s="24" t="n">
        <v>0</v>
      </c>
      <c r="K216" s="24" t="n">
        <v>0</v>
      </c>
      <c r="L216" s="17" t="n">
        <f aca="false">SUM(M216:Q216)</f>
        <v>0</v>
      </c>
      <c r="M216" s="24" t="n">
        <v>0</v>
      </c>
      <c r="N216" s="24" t="n">
        <v>0</v>
      </c>
      <c r="O216" s="24" t="n">
        <v>0</v>
      </c>
      <c r="P216" s="24" t="n">
        <v>0</v>
      </c>
      <c r="Q216" s="24" t="n">
        <v>0</v>
      </c>
      <c r="R216" s="24"/>
      <c r="S216" s="24" t="n">
        <v>0</v>
      </c>
      <c r="T216" s="24" t="n">
        <v>0</v>
      </c>
      <c r="U216" s="24" t="n">
        <v>0</v>
      </c>
      <c r="V216" s="24" t="n">
        <v>0</v>
      </c>
      <c r="W216" s="24" t="n">
        <v>0</v>
      </c>
      <c r="X216" s="85" t="n">
        <f aca="false">M216-S216</f>
        <v>0</v>
      </c>
      <c r="Y216" s="85" t="n">
        <f aca="false">N216-T216</f>
        <v>0</v>
      </c>
      <c r="Z216" s="85" t="n">
        <f aca="false">O216-U216</f>
        <v>0</v>
      </c>
      <c r="AA216" s="85" t="n">
        <f aca="false">P216-V216</f>
        <v>0</v>
      </c>
      <c r="AB216" s="85" t="n">
        <f aca="false">Q216-W216</f>
        <v>0</v>
      </c>
      <c r="AC216" s="86" t="e">
        <f aca="false">X216/M216*100</f>
        <v>#DIV/0!</v>
      </c>
      <c r="AD216" s="86" t="e">
        <f aca="false">Y216/N216*100</f>
        <v>#DIV/0!</v>
      </c>
      <c r="AE216" s="86" t="e">
        <f aca="false">Z216/O216*100</f>
        <v>#DIV/0!</v>
      </c>
    </row>
    <row r="217" customFormat="false" ht="39" hidden="true" customHeight="true" outlineLevel="0" collapsed="false">
      <c r="A217" s="16"/>
      <c r="B217" s="16"/>
      <c r="C217" s="16" t="s">
        <v>27</v>
      </c>
      <c r="D217" s="23" t="n">
        <v>0</v>
      </c>
      <c r="E217" s="17" t="n">
        <f aca="false">SUM(F217:Q217)</f>
        <v>0</v>
      </c>
      <c r="F217" s="24" t="n">
        <v>0</v>
      </c>
      <c r="G217" s="24" t="n">
        <v>0</v>
      </c>
      <c r="H217" s="24" t="n">
        <v>0</v>
      </c>
      <c r="I217" s="24" t="n">
        <v>0</v>
      </c>
      <c r="J217" s="24" t="n">
        <v>0</v>
      </c>
      <c r="K217" s="24" t="n">
        <v>0</v>
      </c>
      <c r="L217" s="17" t="n">
        <f aca="false">SUM(M217:Q217)</f>
        <v>0</v>
      </c>
      <c r="M217" s="24" t="n">
        <v>0</v>
      </c>
      <c r="N217" s="24" t="n">
        <v>0</v>
      </c>
      <c r="O217" s="24" t="n">
        <v>0</v>
      </c>
      <c r="P217" s="24" t="n">
        <v>0</v>
      </c>
      <c r="Q217" s="24" t="n">
        <v>0</v>
      </c>
      <c r="R217" s="24"/>
      <c r="S217" s="24" t="n">
        <v>0</v>
      </c>
      <c r="T217" s="24" t="n">
        <v>0</v>
      </c>
      <c r="U217" s="24" t="n">
        <v>0</v>
      </c>
      <c r="V217" s="24" t="n">
        <v>0</v>
      </c>
      <c r="W217" s="24" t="n">
        <v>0</v>
      </c>
      <c r="X217" s="85" t="n">
        <f aca="false">M217-S217</f>
        <v>0</v>
      </c>
      <c r="Y217" s="85" t="n">
        <f aca="false">N217-T217</f>
        <v>0</v>
      </c>
      <c r="Z217" s="85" t="n">
        <f aca="false">O217-U217</f>
        <v>0</v>
      </c>
      <c r="AA217" s="85" t="n">
        <f aca="false">P217-V217</f>
        <v>0</v>
      </c>
      <c r="AB217" s="85" t="n">
        <f aca="false">Q217-W217</f>
        <v>0</v>
      </c>
      <c r="AC217" s="86" t="e">
        <f aca="false">X217/M217*100</f>
        <v>#DIV/0!</v>
      </c>
      <c r="AD217" s="86" t="e">
        <f aca="false">Y217/N217*100</f>
        <v>#DIV/0!</v>
      </c>
      <c r="AE217" s="86" t="e">
        <f aca="false">Z217/O217*100</f>
        <v>#DIV/0!</v>
      </c>
    </row>
    <row r="218" customFormat="false" ht="39" hidden="true" customHeight="true" outlineLevel="0" collapsed="false">
      <c r="A218" s="16"/>
      <c r="B218" s="16"/>
      <c r="C218" s="16" t="s">
        <v>28</v>
      </c>
      <c r="D218" s="23" t="n">
        <v>0</v>
      </c>
      <c r="E218" s="17" t="n">
        <f aca="false">SUM(F218:Q218)</f>
        <v>0</v>
      </c>
      <c r="F218" s="24" t="n">
        <v>0</v>
      </c>
      <c r="G218" s="24" t="n">
        <v>0</v>
      </c>
      <c r="H218" s="24" t="n">
        <v>0</v>
      </c>
      <c r="I218" s="24" t="n">
        <v>0</v>
      </c>
      <c r="J218" s="24" t="n">
        <v>0</v>
      </c>
      <c r="K218" s="24" t="n">
        <v>0</v>
      </c>
      <c r="L218" s="17" t="n">
        <f aca="false">SUM(M218:Q218)</f>
        <v>0</v>
      </c>
      <c r="M218" s="24" t="n">
        <v>0</v>
      </c>
      <c r="N218" s="24" t="n">
        <v>0</v>
      </c>
      <c r="O218" s="24" t="n">
        <v>0</v>
      </c>
      <c r="P218" s="24" t="n">
        <v>0</v>
      </c>
      <c r="Q218" s="24" t="n">
        <v>0</v>
      </c>
      <c r="R218" s="24"/>
      <c r="S218" s="24" t="n">
        <v>0</v>
      </c>
      <c r="T218" s="24" t="n">
        <v>0</v>
      </c>
      <c r="U218" s="24" t="n">
        <v>0</v>
      </c>
      <c r="V218" s="24" t="n">
        <v>0</v>
      </c>
      <c r="W218" s="24" t="n">
        <v>0</v>
      </c>
      <c r="X218" s="85" t="n">
        <f aca="false">M218-S218</f>
        <v>0</v>
      </c>
      <c r="Y218" s="85" t="n">
        <f aca="false">N218-T218</f>
        <v>0</v>
      </c>
      <c r="Z218" s="85" t="n">
        <f aca="false">O218-U218</f>
        <v>0</v>
      </c>
      <c r="AA218" s="85" t="n">
        <f aca="false">P218-V218</f>
        <v>0</v>
      </c>
      <c r="AB218" s="85" t="n">
        <f aca="false">Q218-W218</f>
        <v>0</v>
      </c>
      <c r="AC218" s="86" t="e">
        <f aca="false">X218/M218*100</f>
        <v>#DIV/0!</v>
      </c>
      <c r="AD218" s="86" t="e">
        <f aca="false">Y218/N218*100</f>
        <v>#DIV/0!</v>
      </c>
      <c r="AE218" s="86" t="e">
        <f aca="false">Z218/O218*100</f>
        <v>#DIV/0!</v>
      </c>
    </row>
    <row r="219" customFormat="false" ht="28.5" hidden="true" customHeight="true" outlineLevel="0" collapsed="false">
      <c r="A219" s="16"/>
      <c r="B219" s="16"/>
      <c r="C219" s="16" t="s">
        <v>29</v>
      </c>
      <c r="D219" s="23" t="n">
        <v>0</v>
      </c>
      <c r="E219" s="17" t="n">
        <f aca="false">SUM(F219:Q219)</f>
        <v>0</v>
      </c>
      <c r="F219" s="24" t="n">
        <v>0</v>
      </c>
      <c r="G219" s="24" t="n">
        <v>0</v>
      </c>
      <c r="H219" s="24" t="n">
        <v>0</v>
      </c>
      <c r="I219" s="24" t="n">
        <v>0</v>
      </c>
      <c r="J219" s="24" t="n">
        <v>0</v>
      </c>
      <c r="K219" s="24" t="n">
        <v>0</v>
      </c>
      <c r="L219" s="17" t="n">
        <f aca="false">SUM(M219:Q219)</f>
        <v>0</v>
      </c>
      <c r="M219" s="24" t="n">
        <v>0</v>
      </c>
      <c r="N219" s="24" t="n">
        <v>0</v>
      </c>
      <c r="O219" s="24" t="n">
        <v>0</v>
      </c>
      <c r="P219" s="24" t="n">
        <v>0</v>
      </c>
      <c r="Q219" s="24" t="n">
        <v>0</v>
      </c>
      <c r="R219" s="24"/>
      <c r="S219" s="24" t="n">
        <v>0</v>
      </c>
      <c r="T219" s="24" t="n">
        <v>0</v>
      </c>
      <c r="U219" s="24" t="n">
        <v>0</v>
      </c>
      <c r="V219" s="24" t="n">
        <v>0</v>
      </c>
      <c r="W219" s="24" t="n">
        <v>0</v>
      </c>
      <c r="X219" s="85" t="n">
        <f aca="false">M219-S219</f>
        <v>0</v>
      </c>
      <c r="Y219" s="85" t="n">
        <f aca="false">N219-T219</f>
        <v>0</v>
      </c>
      <c r="Z219" s="85" t="n">
        <f aca="false">O219-U219</f>
        <v>0</v>
      </c>
      <c r="AA219" s="85" t="n">
        <f aca="false">P219-V219</f>
        <v>0</v>
      </c>
      <c r="AB219" s="85" t="n">
        <f aca="false">Q219-W219</f>
        <v>0</v>
      </c>
      <c r="AC219" s="86" t="e">
        <f aca="false">X219/M219*100</f>
        <v>#DIV/0!</v>
      </c>
      <c r="AD219" s="86" t="e">
        <f aca="false">Y219/N219*100</f>
        <v>#DIV/0!</v>
      </c>
      <c r="AE219" s="86" t="e">
        <f aca="false">Z219/O219*100</f>
        <v>#DIV/0!</v>
      </c>
    </row>
    <row r="220" customFormat="false" ht="30.75" hidden="false" customHeight="true" outlineLevel="0" collapsed="false">
      <c r="A220" s="16" t="s">
        <v>99</v>
      </c>
      <c r="B220" s="16" t="s">
        <v>100</v>
      </c>
      <c r="C220" s="16" t="s">
        <v>10</v>
      </c>
      <c r="D220" s="17" t="n">
        <v>0</v>
      </c>
      <c r="E220" s="17" t="n">
        <f aca="false">SUM(F220:Q220)</f>
        <v>209990</v>
      </c>
      <c r="F220" s="42" t="n">
        <f aca="false">F221+F222+F223+F224+F225</f>
        <v>14700</v>
      </c>
      <c r="G220" s="42" t="n">
        <f aca="false">G221+G222+G223+G224+G225</f>
        <v>13629</v>
      </c>
      <c r="H220" s="42" t="n">
        <f aca="false">H221+H222+H223+H224+H225</f>
        <v>9752</v>
      </c>
      <c r="I220" s="42" t="n">
        <f aca="false">I221+I222+I223+I224+I225</f>
        <v>7058</v>
      </c>
      <c r="J220" s="42" t="n">
        <f aca="false">J221+J222+J223+J224+J225</f>
        <v>10679</v>
      </c>
      <c r="K220" s="42" t="n">
        <f aca="false">K221+K222+K223+K224+K225</f>
        <v>12368</v>
      </c>
      <c r="L220" s="17" t="n">
        <f aca="false">SUM(M220:Q220)</f>
        <v>70902</v>
      </c>
      <c r="M220" s="42" t="n">
        <f aca="false">M221+M222+M223+M224+M225</f>
        <v>13203</v>
      </c>
      <c r="N220" s="42" t="n">
        <f aca="false">N221+N222+N223+N224+N225</f>
        <v>13731</v>
      </c>
      <c r="O220" s="42" t="n">
        <f aca="false">O221+O222+O223+O224+O225</f>
        <v>14656</v>
      </c>
      <c r="P220" s="42" t="n">
        <f aca="false">P221+P222+P223+P224+P225</f>
        <v>14656</v>
      </c>
      <c r="Q220" s="42" t="n">
        <f aca="false">Q221+Q222+Q223+Q224+Q225</f>
        <v>14656</v>
      </c>
      <c r="R220" s="42"/>
      <c r="S220" s="42" t="n">
        <f aca="false">S221+S222+S223+S224+S225</f>
        <v>15055</v>
      </c>
      <c r="T220" s="42" t="n">
        <f aca="false">T221+T222+T223+T224+T225</f>
        <v>15658</v>
      </c>
      <c r="U220" s="42" t="n">
        <f aca="false">U221+U222+U223+U224+U225</f>
        <v>15658</v>
      </c>
      <c r="V220" s="42" t="n">
        <f aca="false">V221+V222+V223+V224+V225</f>
        <v>15658</v>
      </c>
      <c r="W220" s="42" t="n">
        <f aca="false">W221+W222+W223+W224+W225</f>
        <v>15658</v>
      </c>
      <c r="X220" s="85" t="n">
        <f aca="false">M220-S220</f>
        <v>-1852</v>
      </c>
      <c r="Y220" s="85" t="n">
        <f aca="false">N220-T220</f>
        <v>-1927</v>
      </c>
      <c r="Z220" s="85" t="n">
        <f aca="false">O220-U220</f>
        <v>-1002</v>
      </c>
      <c r="AA220" s="85" t="n">
        <f aca="false">P220-V220</f>
        <v>-1002</v>
      </c>
      <c r="AB220" s="85" t="n">
        <f aca="false">Q220-W220</f>
        <v>-1002</v>
      </c>
      <c r="AC220" s="86" t="n">
        <f aca="false">X220/M220*100</f>
        <v>-14.0271150496099</v>
      </c>
      <c r="AD220" s="86" t="n">
        <f aca="false">Y220/N220*100</f>
        <v>-14.0339378049669</v>
      </c>
      <c r="AE220" s="86" t="n">
        <f aca="false">Z220/O220*100</f>
        <v>-6.8367903930131</v>
      </c>
    </row>
    <row r="221" customFormat="false" ht="26.25" hidden="false" customHeight="true" outlineLevel="0" collapsed="false">
      <c r="A221" s="16"/>
      <c r="B221" s="16"/>
      <c r="C221" s="16" t="s">
        <v>25</v>
      </c>
      <c r="D221" s="23" t="n">
        <v>0</v>
      </c>
      <c r="E221" s="17" t="n">
        <f aca="false">SUM(F221:Q221)</f>
        <v>0</v>
      </c>
      <c r="F221" s="24" t="n">
        <v>0</v>
      </c>
      <c r="G221" s="24" t="n">
        <v>0</v>
      </c>
      <c r="H221" s="24" t="n">
        <v>0</v>
      </c>
      <c r="I221" s="24" t="n">
        <v>0</v>
      </c>
      <c r="J221" s="24" t="n">
        <v>0</v>
      </c>
      <c r="K221" s="24" t="n">
        <v>0</v>
      </c>
      <c r="L221" s="17" t="n">
        <f aca="false">SUM(M221:Q221)</f>
        <v>0</v>
      </c>
      <c r="M221" s="24" t="n">
        <v>0</v>
      </c>
      <c r="N221" s="24" t="n">
        <v>0</v>
      </c>
      <c r="O221" s="24" t="n">
        <v>0</v>
      </c>
      <c r="P221" s="24" t="n">
        <v>0</v>
      </c>
      <c r="Q221" s="24" t="n">
        <v>0</v>
      </c>
      <c r="R221" s="24"/>
      <c r="S221" s="24" t="n">
        <v>0</v>
      </c>
      <c r="T221" s="24" t="n">
        <v>0</v>
      </c>
      <c r="U221" s="24" t="n">
        <v>0</v>
      </c>
      <c r="V221" s="24" t="n">
        <v>0</v>
      </c>
      <c r="W221" s="24" t="n">
        <v>0</v>
      </c>
      <c r="X221" s="85" t="n">
        <f aca="false">M221-S221</f>
        <v>0</v>
      </c>
      <c r="Y221" s="85" t="n">
        <f aca="false">N221-T221</f>
        <v>0</v>
      </c>
      <c r="Z221" s="85" t="n">
        <f aca="false">O221-U221</f>
        <v>0</v>
      </c>
      <c r="AA221" s="85" t="n">
        <f aca="false">P221-V221</f>
        <v>0</v>
      </c>
      <c r="AB221" s="85" t="n">
        <f aca="false">Q221-W221</f>
        <v>0</v>
      </c>
      <c r="AC221" s="86" t="e">
        <f aca="false">X221/M221*100</f>
        <v>#DIV/0!</v>
      </c>
      <c r="AD221" s="86" t="e">
        <f aca="false">Y221/N221*100</f>
        <v>#DIV/0!</v>
      </c>
      <c r="AE221" s="86" t="e">
        <f aca="false">Z221/O221*100</f>
        <v>#DIV/0!</v>
      </c>
    </row>
    <row r="222" customFormat="false" ht="30.75" hidden="false" customHeight="true" outlineLevel="0" collapsed="false">
      <c r="A222" s="16"/>
      <c r="B222" s="16"/>
      <c r="C222" s="16" t="s">
        <v>26</v>
      </c>
      <c r="D222" s="23" t="n">
        <v>0</v>
      </c>
      <c r="E222" s="17" t="n">
        <f aca="false">SUM(F222:Q222)</f>
        <v>209990</v>
      </c>
      <c r="F222" s="24" t="n">
        <v>14700</v>
      </c>
      <c r="G222" s="24" t="n">
        <v>13629</v>
      </c>
      <c r="H222" s="24" t="n">
        <v>9752</v>
      </c>
      <c r="I222" s="24" t="n">
        <v>7058</v>
      </c>
      <c r="J222" s="24" t="n">
        <v>10679</v>
      </c>
      <c r="K222" s="24" t="n">
        <v>12368</v>
      </c>
      <c r="L222" s="17" t="n">
        <f aca="false">SUM(M222:Q222)</f>
        <v>70902</v>
      </c>
      <c r="M222" s="24" t="n">
        <v>13203</v>
      </c>
      <c r="N222" s="24" t="n">
        <v>13731</v>
      </c>
      <c r="O222" s="24" t="n">
        <v>14656</v>
      </c>
      <c r="P222" s="24" t="n">
        <v>14656</v>
      </c>
      <c r="Q222" s="24" t="n">
        <v>14656</v>
      </c>
      <c r="R222" s="24"/>
      <c r="S222" s="24" t="n">
        <v>15055</v>
      </c>
      <c r="T222" s="24" t="n">
        <v>15658</v>
      </c>
      <c r="U222" s="24" t="n">
        <v>15658</v>
      </c>
      <c r="V222" s="24" t="n">
        <v>15658</v>
      </c>
      <c r="W222" s="24" t="n">
        <v>15658</v>
      </c>
      <c r="X222" s="85" t="n">
        <f aca="false">M222-S222</f>
        <v>-1852</v>
      </c>
      <c r="Y222" s="85" t="n">
        <f aca="false">N222-T222</f>
        <v>-1927</v>
      </c>
      <c r="Z222" s="85" t="n">
        <f aca="false">O222-U222</f>
        <v>-1002</v>
      </c>
      <c r="AA222" s="85" t="n">
        <f aca="false">P222-V222</f>
        <v>-1002</v>
      </c>
      <c r="AB222" s="85" t="n">
        <f aca="false">Q222-W222</f>
        <v>-1002</v>
      </c>
      <c r="AC222" s="86" t="n">
        <f aca="false">X222/M222*100</f>
        <v>-14.0271150496099</v>
      </c>
      <c r="AD222" s="86" t="n">
        <f aca="false">Y222/N222*100</f>
        <v>-14.0339378049669</v>
      </c>
      <c r="AE222" s="86" t="n">
        <f aca="false">Z222/O222*100</f>
        <v>-6.8367903930131</v>
      </c>
    </row>
    <row r="223" customFormat="false" ht="30.75" hidden="false" customHeight="true" outlineLevel="0" collapsed="false">
      <c r="A223" s="16"/>
      <c r="B223" s="16"/>
      <c r="C223" s="16" t="s">
        <v>27</v>
      </c>
      <c r="D223" s="23" t="n">
        <v>0</v>
      </c>
      <c r="E223" s="17" t="n">
        <f aca="false">SUM(F223:Q223)</f>
        <v>0</v>
      </c>
      <c r="F223" s="24" t="n">
        <v>0</v>
      </c>
      <c r="G223" s="24" t="n">
        <v>0</v>
      </c>
      <c r="H223" s="24" t="n">
        <v>0</v>
      </c>
      <c r="I223" s="24" t="n">
        <v>0</v>
      </c>
      <c r="J223" s="24" t="n">
        <v>0</v>
      </c>
      <c r="K223" s="24" t="n">
        <v>0</v>
      </c>
      <c r="L223" s="17" t="n">
        <f aca="false">SUM(M223:Q223)</f>
        <v>0</v>
      </c>
      <c r="M223" s="24" t="n">
        <v>0</v>
      </c>
      <c r="N223" s="24" t="n">
        <v>0</v>
      </c>
      <c r="O223" s="24" t="n">
        <v>0</v>
      </c>
      <c r="P223" s="24" t="n">
        <v>0</v>
      </c>
      <c r="Q223" s="24" t="n">
        <v>0</v>
      </c>
      <c r="R223" s="24"/>
      <c r="S223" s="24" t="n">
        <v>0</v>
      </c>
      <c r="T223" s="24" t="n">
        <v>0</v>
      </c>
      <c r="U223" s="24" t="n">
        <v>0</v>
      </c>
      <c r="V223" s="24" t="n">
        <v>0</v>
      </c>
      <c r="W223" s="24" t="n">
        <v>0</v>
      </c>
      <c r="X223" s="85" t="n">
        <f aca="false">M223-S223</f>
        <v>0</v>
      </c>
      <c r="Y223" s="85" t="n">
        <f aca="false">N223-T223</f>
        <v>0</v>
      </c>
      <c r="Z223" s="85" t="n">
        <f aca="false">O223-U223</f>
        <v>0</v>
      </c>
      <c r="AA223" s="85" t="n">
        <f aca="false">P223-V223</f>
        <v>0</v>
      </c>
      <c r="AB223" s="85" t="n">
        <f aca="false">Q223-W223</f>
        <v>0</v>
      </c>
      <c r="AC223" s="86" t="e">
        <f aca="false">X223/M223*100</f>
        <v>#DIV/0!</v>
      </c>
      <c r="AD223" s="86" t="e">
        <f aca="false">Y223/N223*100</f>
        <v>#DIV/0!</v>
      </c>
      <c r="AE223" s="86" t="e">
        <f aca="false">Z223/O223*100</f>
        <v>#DIV/0!</v>
      </c>
    </row>
    <row r="224" customFormat="false" ht="33" hidden="false" customHeight="true" outlineLevel="0" collapsed="false">
      <c r="A224" s="16"/>
      <c r="B224" s="16"/>
      <c r="C224" s="16" t="s">
        <v>28</v>
      </c>
      <c r="D224" s="23" t="n">
        <v>0</v>
      </c>
      <c r="E224" s="17" t="n">
        <f aca="false">SUM(F224:Q224)</f>
        <v>0</v>
      </c>
      <c r="F224" s="24" t="n">
        <v>0</v>
      </c>
      <c r="G224" s="24" t="n">
        <v>0</v>
      </c>
      <c r="H224" s="24" t="n">
        <v>0</v>
      </c>
      <c r="I224" s="24" t="n">
        <v>0</v>
      </c>
      <c r="J224" s="24" t="n">
        <v>0</v>
      </c>
      <c r="K224" s="24" t="n">
        <v>0</v>
      </c>
      <c r="L224" s="17" t="n">
        <f aca="false">SUM(M224:Q224)</f>
        <v>0</v>
      </c>
      <c r="M224" s="24" t="n">
        <v>0</v>
      </c>
      <c r="N224" s="24" t="n">
        <v>0</v>
      </c>
      <c r="O224" s="24" t="n">
        <v>0</v>
      </c>
      <c r="P224" s="24" t="n">
        <v>0</v>
      </c>
      <c r="Q224" s="24" t="n">
        <v>0</v>
      </c>
      <c r="R224" s="24"/>
      <c r="S224" s="24" t="n">
        <v>0</v>
      </c>
      <c r="T224" s="24" t="n">
        <v>0</v>
      </c>
      <c r="U224" s="24" t="n">
        <v>0</v>
      </c>
      <c r="V224" s="24" t="n">
        <v>0</v>
      </c>
      <c r="W224" s="24" t="n">
        <v>0</v>
      </c>
      <c r="X224" s="85" t="n">
        <f aca="false">M224-S224</f>
        <v>0</v>
      </c>
      <c r="Y224" s="85" t="n">
        <f aca="false">N224-T224</f>
        <v>0</v>
      </c>
      <c r="Z224" s="85" t="n">
        <f aca="false">O224-U224</f>
        <v>0</v>
      </c>
      <c r="AA224" s="85" t="n">
        <f aca="false">P224-V224</f>
        <v>0</v>
      </c>
      <c r="AB224" s="85" t="n">
        <f aca="false">Q224-W224</f>
        <v>0</v>
      </c>
      <c r="AC224" s="86" t="e">
        <f aca="false">X224/M224*100</f>
        <v>#DIV/0!</v>
      </c>
      <c r="AD224" s="86" t="e">
        <f aca="false">Y224/N224*100</f>
        <v>#DIV/0!</v>
      </c>
      <c r="AE224" s="86" t="e">
        <f aca="false">Z224/O224*100</f>
        <v>#DIV/0!</v>
      </c>
    </row>
    <row r="225" customFormat="false" ht="27" hidden="false" customHeight="true" outlineLevel="0" collapsed="false">
      <c r="A225" s="16"/>
      <c r="B225" s="16"/>
      <c r="C225" s="16" t="s">
        <v>29</v>
      </c>
      <c r="D225" s="23" t="n">
        <v>0</v>
      </c>
      <c r="E225" s="17" t="n">
        <f aca="false">SUM(F225:Q225)</f>
        <v>0</v>
      </c>
      <c r="F225" s="24" t="n">
        <v>0</v>
      </c>
      <c r="G225" s="24" t="n">
        <v>0</v>
      </c>
      <c r="H225" s="24" t="n">
        <v>0</v>
      </c>
      <c r="I225" s="24" t="n">
        <v>0</v>
      </c>
      <c r="J225" s="24" t="n">
        <v>0</v>
      </c>
      <c r="K225" s="24" t="n">
        <v>0</v>
      </c>
      <c r="L225" s="17" t="n">
        <f aca="false">SUM(M225:Q225)</f>
        <v>0</v>
      </c>
      <c r="M225" s="24" t="n">
        <v>0</v>
      </c>
      <c r="N225" s="24" t="n">
        <v>0</v>
      </c>
      <c r="O225" s="24" t="n">
        <v>0</v>
      </c>
      <c r="P225" s="24" t="n">
        <v>0</v>
      </c>
      <c r="Q225" s="24" t="n">
        <v>0</v>
      </c>
      <c r="R225" s="24"/>
      <c r="S225" s="24" t="n">
        <v>0</v>
      </c>
      <c r="T225" s="24" t="n">
        <v>0</v>
      </c>
      <c r="U225" s="24" t="n">
        <v>0</v>
      </c>
      <c r="V225" s="24" t="n">
        <v>0</v>
      </c>
      <c r="W225" s="24" t="n">
        <v>0</v>
      </c>
      <c r="X225" s="85" t="n">
        <f aca="false">M225-S225</f>
        <v>0</v>
      </c>
      <c r="Y225" s="85" t="n">
        <f aca="false">N225-T225</f>
        <v>0</v>
      </c>
      <c r="Z225" s="85" t="n">
        <f aca="false">O225-U225</f>
        <v>0</v>
      </c>
      <c r="AA225" s="85" t="n">
        <f aca="false">P225-V225</f>
        <v>0</v>
      </c>
      <c r="AB225" s="85" t="n">
        <f aca="false">Q225-W225</f>
        <v>0</v>
      </c>
      <c r="AC225" s="86" t="e">
        <f aca="false">X225/M225*100</f>
        <v>#DIV/0!</v>
      </c>
      <c r="AD225" s="86" t="e">
        <f aca="false">Y225/N225*100</f>
        <v>#DIV/0!</v>
      </c>
      <c r="AE225" s="86" t="e">
        <f aca="false">Z225/O225*100</f>
        <v>#DIV/0!</v>
      </c>
    </row>
    <row r="226" customFormat="false" ht="33.75" hidden="false" customHeight="true" outlineLevel="0" collapsed="false">
      <c r="A226" s="16" t="s">
        <v>101</v>
      </c>
      <c r="B226" s="16" t="s">
        <v>102</v>
      </c>
      <c r="C226" s="16" t="s">
        <v>10</v>
      </c>
      <c r="D226" s="17" t="n">
        <v>0</v>
      </c>
      <c r="E226" s="17" t="n">
        <f aca="false">SUM(F226:Q226)</f>
        <v>229865</v>
      </c>
      <c r="F226" s="42" t="n">
        <f aca="false">F227+F228+F229+F230+F231</f>
        <v>19420</v>
      </c>
      <c r="G226" s="42" t="n">
        <f aca="false">G227+G228+G229+G230+G231</f>
        <v>21744</v>
      </c>
      <c r="H226" s="42" t="n">
        <f aca="false">H227+H228+H229+H230+H231</f>
        <v>23932</v>
      </c>
      <c r="I226" s="42" t="n">
        <f aca="false">I227+I228+I229+I230+I231</f>
        <v>15872</v>
      </c>
      <c r="J226" s="42" t="n">
        <f aca="false">J227+J228+J229+J230+J231</f>
        <v>16459</v>
      </c>
      <c r="K226" s="42" t="n">
        <f aca="false">K227+K228+K229+K230+K231</f>
        <v>20416</v>
      </c>
      <c r="L226" s="17" t="n">
        <f aca="false">SUM(M226:Q226)</f>
        <v>56011</v>
      </c>
      <c r="M226" s="42" t="n">
        <f aca="false">M227+M228+M229+M230+M231</f>
        <v>10653</v>
      </c>
      <c r="N226" s="42" t="n">
        <f aca="false">N227+N228+N229+N230+N231</f>
        <v>11038</v>
      </c>
      <c r="O226" s="42" t="n">
        <f aca="false">O227+O228+O229+O230+O231</f>
        <v>11440</v>
      </c>
      <c r="P226" s="42" t="n">
        <f aca="false">P227+P228+P229+P230+P231</f>
        <v>11440</v>
      </c>
      <c r="Q226" s="42" t="n">
        <f aca="false">Q227+Q228+Q229+Q230+Q231</f>
        <v>11440</v>
      </c>
      <c r="R226" s="42"/>
      <c r="S226" s="42" t="n">
        <f aca="false">S227+S228+S229+S230+S231</f>
        <v>11573</v>
      </c>
      <c r="T226" s="42" t="n">
        <f aca="false">T227+T228+T229+T230+T231</f>
        <v>12036</v>
      </c>
      <c r="U226" s="42" t="n">
        <f aca="false">U227+U228+U229+U230+U231</f>
        <v>12036</v>
      </c>
      <c r="V226" s="42" t="n">
        <f aca="false">V227+V228+V229+V230+V231</f>
        <v>12036</v>
      </c>
      <c r="W226" s="42" t="n">
        <f aca="false">W227+W228+W229+W230+W231</f>
        <v>12036</v>
      </c>
      <c r="X226" s="85" t="n">
        <f aca="false">M226-S226</f>
        <v>-920</v>
      </c>
      <c r="Y226" s="85" t="n">
        <f aca="false">N226-T226</f>
        <v>-998</v>
      </c>
      <c r="Z226" s="85" t="n">
        <f aca="false">O226-U226</f>
        <v>-596</v>
      </c>
      <c r="AA226" s="85" t="n">
        <f aca="false">P226-V226</f>
        <v>-596</v>
      </c>
      <c r="AB226" s="85" t="n">
        <f aca="false">Q226-W226</f>
        <v>-596</v>
      </c>
      <c r="AC226" s="86" t="n">
        <f aca="false">X226/M226*100</f>
        <v>-8.63606495822773</v>
      </c>
      <c r="AD226" s="86" t="n">
        <f aca="false">Y226/N226*100</f>
        <v>-9.04149302409857</v>
      </c>
      <c r="AE226" s="86" t="n">
        <f aca="false">Z226/O226*100</f>
        <v>-5.20979020979021</v>
      </c>
    </row>
    <row r="227" customFormat="false" ht="44.25" hidden="false" customHeight="true" outlineLevel="0" collapsed="false">
      <c r="A227" s="16"/>
      <c r="B227" s="16"/>
      <c r="C227" s="16" t="s">
        <v>25</v>
      </c>
      <c r="D227" s="23" t="n">
        <v>0</v>
      </c>
      <c r="E227" s="17" t="n">
        <f aca="false">SUM(F227:Q227)</f>
        <v>229865</v>
      </c>
      <c r="F227" s="24" t="n">
        <v>19420</v>
      </c>
      <c r="G227" s="24" t="n">
        <v>21744</v>
      </c>
      <c r="H227" s="24" t="n">
        <v>23932</v>
      </c>
      <c r="I227" s="24" t="n">
        <v>15872</v>
      </c>
      <c r="J227" s="24" t="n">
        <v>16459</v>
      </c>
      <c r="K227" s="24" t="n">
        <v>20416</v>
      </c>
      <c r="L227" s="17" t="n">
        <f aca="false">SUM(M227:Q227)</f>
        <v>56011</v>
      </c>
      <c r="M227" s="24" t="n">
        <v>10653</v>
      </c>
      <c r="N227" s="24" t="n">
        <v>11038</v>
      </c>
      <c r="O227" s="24" t="n">
        <v>11440</v>
      </c>
      <c r="P227" s="24" t="n">
        <v>11440</v>
      </c>
      <c r="Q227" s="24" t="n">
        <v>11440</v>
      </c>
      <c r="R227" s="24"/>
      <c r="S227" s="24" t="n">
        <v>11573</v>
      </c>
      <c r="T227" s="24" t="n">
        <v>12036</v>
      </c>
      <c r="U227" s="24" t="n">
        <v>12036</v>
      </c>
      <c r="V227" s="24" t="n">
        <v>12036</v>
      </c>
      <c r="W227" s="24" t="n">
        <v>12036</v>
      </c>
      <c r="X227" s="85" t="n">
        <f aca="false">M227-S227</f>
        <v>-920</v>
      </c>
      <c r="Y227" s="85" t="n">
        <f aca="false">N227-T227</f>
        <v>-998</v>
      </c>
      <c r="Z227" s="85" t="n">
        <f aca="false">O227-U227</f>
        <v>-596</v>
      </c>
      <c r="AA227" s="85" t="n">
        <f aca="false">P227-V227</f>
        <v>-596</v>
      </c>
      <c r="AB227" s="85" t="n">
        <f aca="false">Q227-W227</f>
        <v>-596</v>
      </c>
      <c r="AC227" s="86" t="n">
        <f aca="false">X227/M227*100</f>
        <v>-8.63606495822773</v>
      </c>
      <c r="AD227" s="86" t="n">
        <f aca="false">Y227/N227*100</f>
        <v>-9.04149302409857</v>
      </c>
      <c r="AE227" s="86" t="n">
        <f aca="false">Z227/O227*100</f>
        <v>-5.20979020979021</v>
      </c>
    </row>
    <row r="228" customFormat="false" ht="30.75" hidden="false" customHeight="true" outlineLevel="0" collapsed="false">
      <c r="A228" s="16"/>
      <c r="B228" s="16"/>
      <c r="C228" s="16" t="s">
        <v>26</v>
      </c>
      <c r="D228" s="23" t="n">
        <v>0</v>
      </c>
      <c r="E228" s="17" t="n">
        <f aca="false">SUM(F228:Q228)</f>
        <v>0</v>
      </c>
      <c r="F228" s="24" t="n">
        <v>0</v>
      </c>
      <c r="G228" s="24" t="n">
        <v>0</v>
      </c>
      <c r="H228" s="24" t="n">
        <v>0</v>
      </c>
      <c r="I228" s="24" t="n">
        <v>0</v>
      </c>
      <c r="J228" s="24" t="n">
        <v>0</v>
      </c>
      <c r="K228" s="24" t="n">
        <v>0</v>
      </c>
      <c r="L228" s="17" t="n">
        <f aca="false">SUM(M228:Q228)</f>
        <v>0</v>
      </c>
      <c r="M228" s="24" t="n">
        <v>0</v>
      </c>
      <c r="N228" s="24" t="n">
        <v>0</v>
      </c>
      <c r="O228" s="24" t="n">
        <v>0</v>
      </c>
      <c r="P228" s="24" t="n">
        <v>0</v>
      </c>
      <c r="Q228" s="24" t="n">
        <v>0</v>
      </c>
      <c r="R228" s="24"/>
      <c r="S228" s="24" t="n">
        <v>0</v>
      </c>
      <c r="T228" s="24" t="n">
        <v>0</v>
      </c>
      <c r="U228" s="24" t="n">
        <v>0</v>
      </c>
      <c r="V228" s="24" t="n">
        <v>0</v>
      </c>
      <c r="W228" s="24" t="n">
        <v>0</v>
      </c>
      <c r="X228" s="85" t="n">
        <f aca="false">M228-S228</f>
        <v>0</v>
      </c>
      <c r="Y228" s="85" t="n">
        <f aca="false">N228-T228</f>
        <v>0</v>
      </c>
      <c r="Z228" s="85" t="n">
        <f aca="false">O228-U228</f>
        <v>0</v>
      </c>
      <c r="AA228" s="85" t="n">
        <f aca="false">P228-V228</f>
        <v>0</v>
      </c>
      <c r="AB228" s="85" t="n">
        <f aca="false">Q228-W228</f>
        <v>0</v>
      </c>
      <c r="AC228" s="86" t="e">
        <f aca="false">X228/M228*100</f>
        <v>#DIV/0!</v>
      </c>
      <c r="AD228" s="86" t="e">
        <f aca="false">Y228/N228*100</f>
        <v>#DIV/0!</v>
      </c>
      <c r="AE228" s="86" t="e">
        <f aca="false">Z228/O228*100</f>
        <v>#DIV/0!</v>
      </c>
    </row>
    <row r="229" customFormat="false" ht="33" hidden="false" customHeight="true" outlineLevel="0" collapsed="false">
      <c r="A229" s="16"/>
      <c r="B229" s="16"/>
      <c r="C229" s="16" t="s">
        <v>27</v>
      </c>
      <c r="D229" s="23" t="n">
        <v>0</v>
      </c>
      <c r="E229" s="17" t="n">
        <f aca="false">SUM(F229:Q229)</f>
        <v>0</v>
      </c>
      <c r="F229" s="24" t="n">
        <v>0</v>
      </c>
      <c r="G229" s="24" t="n">
        <v>0</v>
      </c>
      <c r="H229" s="24" t="n">
        <v>0</v>
      </c>
      <c r="I229" s="24" t="n">
        <v>0</v>
      </c>
      <c r="J229" s="24" t="n">
        <v>0</v>
      </c>
      <c r="K229" s="24" t="n">
        <v>0</v>
      </c>
      <c r="L229" s="17" t="n">
        <f aca="false">SUM(M229:Q229)</f>
        <v>0</v>
      </c>
      <c r="M229" s="24" t="n">
        <v>0</v>
      </c>
      <c r="N229" s="24" t="n">
        <v>0</v>
      </c>
      <c r="O229" s="24" t="n">
        <v>0</v>
      </c>
      <c r="P229" s="24" t="n">
        <v>0</v>
      </c>
      <c r="Q229" s="24" t="n">
        <v>0</v>
      </c>
      <c r="R229" s="24"/>
      <c r="S229" s="24" t="n">
        <v>0</v>
      </c>
      <c r="T229" s="24" t="n">
        <v>0</v>
      </c>
      <c r="U229" s="24" t="n">
        <v>0</v>
      </c>
      <c r="V229" s="24" t="n">
        <v>0</v>
      </c>
      <c r="W229" s="24" t="n">
        <v>0</v>
      </c>
      <c r="X229" s="85" t="n">
        <f aca="false">M229-S229</f>
        <v>0</v>
      </c>
      <c r="Y229" s="85" t="n">
        <f aca="false">N229-T229</f>
        <v>0</v>
      </c>
      <c r="Z229" s="85" t="n">
        <f aca="false">O229-U229</f>
        <v>0</v>
      </c>
      <c r="AA229" s="85" t="n">
        <f aca="false">P229-V229</f>
        <v>0</v>
      </c>
      <c r="AB229" s="85" t="n">
        <f aca="false">Q229-W229</f>
        <v>0</v>
      </c>
      <c r="AC229" s="86" t="e">
        <f aca="false">X229/M229*100</f>
        <v>#DIV/0!</v>
      </c>
      <c r="AD229" s="86" t="e">
        <f aca="false">Y229/N229*100</f>
        <v>#DIV/0!</v>
      </c>
      <c r="AE229" s="86" t="e">
        <f aca="false">Z229/O229*100</f>
        <v>#DIV/0!</v>
      </c>
    </row>
    <row r="230" customFormat="false" ht="31.5" hidden="false" customHeight="true" outlineLevel="0" collapsed="false">
      <c r="A230" s="16"/>
      <c r="B230" s="16"/>
      <c r="C230" s="16" t="s">
        <v>28</v>
      </c>
      <c r="D230" s="23" t="n">
        <v>0</v>
      </c>
      <c r="E230" s="17" t="n">
        <f aca="false">SUM(F230:Q230)</f>
        <v>0</v>
      </c>
      <c r="F230" s="24" t="n">
        <v>0</v>
      </c>
      <c r="G230" s="24" t="n">
        <v>0</v>
      </c>
      <c r="H230" s="24" t="n">
        <v>0</v>
      </c>
      <c r="I230" s="24" t="n">
        <v>0</v>
      </c>
      <c r="J230" s="24" t="n">
        <v>0</v>
      </c>
      <c r="K230" s="24" t="n">
        <v>0</v>
      </c>
      <c r="L230" s="17" t="n">
        <f aca="false">SUM(M230:Q230)</f>
        <v>0</v>
      </c>
      <c r="M230" s="24" t="n">
        <v>0</v>
      </c>
      <c r="N230" s="24" t="n">
        <v>0</v>
      </c>
      <c r="O230" s="24" t="n">
        <v>0</v>
      </c>
      <c r="P230" s="24" t="n">
        <v>0</v>
      </c>
      <c r="Q230" s="24" t="n">
        <v>0</v>
      </c>
      <c r="R230" s="24"/>
      <c r="S230" s="24" t="n">
        <v>0</v>
      </c>
      <c r="T230" s="24" t="n">
        <v>0</v>
      </c>
      <c r="U230" s="24" t="n">
        <v>0</v>
      </c>
      <c r="V230" s="24" t="n">
        <v>0</v>
      </c>
      <c r="W230" s="24" t="n">
        <v>0</v>
      </c>
      <c r="X230" s="85" t="n">
        <f aca="false">M230-S230</f>
        <v>0</v>
      </c>
      <c r="Y230" s="85" t="n">
        <f aca="false">N230-T230</f>
        <v>0</v>
      </c>
      <c r="Z230" s="85" t="n">
        <f aca="false">O230-U230</f>
        <v>0</v>
      </c>
      <c r="AA230" s="85" t="n">
        <f aca="false">P230-V230</f>
        <v>0</v>
      </c>
      <c r="AB230" s="85" t="n">
        <f aca="false">Q230-W230</f>
        <v>0</v>
      </c>
      <c r="AC230" s="86" t="e">
        <f aca="false">X230/M230*100</f>
        <v>#DIV/0!</v>
      </c>
      <c r="AD230" s="86" t="e">
        <f aca="false">Y230/N230*100</f>
        <v>#DIV/0!</v>
      </c>
      <c r="AE230" s="86" t="e">
        <f aca="false">Z230/O230*100</f>
        <v>#DIV/0!</v>
      </c>
    </row>
    <row r="231" customFormat="false" ht="28.5" hidden="false" customHeight="true" outlineLevel="0" collapsed="false">
      <c r="A231" s="16"/>
      <c r="B231" s="16"/>
      <c r="C231" s="16" t="s">
        <v>29</v>
      </c>
      <c r="D231" s="23" t="n">
        <v>0</v>
      </c>
      <c r="E231" s="17" t="n">
        <f aca="false">SUM(F231:Q231)</f>
        <v>0</v>
      </c>
      <c r="F231" s="24" t="n">
        <v>0</v>
      </c>
      <c r="G231" s="24" t="n">
        <v>0</v>
      </c>
      <c r="H231" s="24" t="n">
        <v>0</v>
      </c>
      <c r="I231" s="24" t="n">
        <v>0</v>
      </c>
      <c r="J231" s="24" t="n">
        <v>0</v>
      </c>
      <c r="K231" s="24" t="n">
        <v>0</v>
      </c>
      <c r="L231" s="17" t="n">
        <f aca="false">SUM(M231:Q231)</f>
        <v>0</v>
      </c>
      <c r="M231" s="24" t="n">
        <v>0</v>
      </c>
      <c r="N231" s="24" t="n">
        <v>0</v>
      </c>
      <c r="O231" s="24" t="n">
        <v>0</v>
      </c>
      <c r="P231" s="24" t="n">
        <v>0</v>
      </c>
      <c r="Q231" s="24" t="n">
        <v>0</v>
      </c>
      <c r="R231" s="24"/>
      <c r="S231" s="24" t="n">
        <v>0</v>
      </c>
      <c r="T231" s="24" t="n">
        <v>0</v>
      </c>
      <c r="U231" s="24" t="n">
        <v>0</v>
      </c>
      <c r="V231" s="24" t="n">
        <v>0</v>
      </c>
      <c r="W231" s="24" t="n">
        <v>0</v>
      </c>
      <c r="X231" s="85" t="n">
        <f aca="false">M231-S231</f>
        <v>0</v>
      </c>
      <c r="Y231" s="85" t="n">
        <f aca="false">N231-T231</f>
        <v>0</v>
      </c>
      <c r="Z231" s="85" t="n">
        <f aca="false">O231-U231</f>
        <v>0</v>
      </c>
      <c r="AA231" s="85" t="n">
        <f aca="false">P231-V231</f>
        <v>0</v>
      </c>
      <c r="AB231" s="85" t="n">
        <f aca="false">Q231-W231</f>
        <v>0</v>
      </c>
      <c r="AC231" s="86" t="e">
        <f aca="false">X231/M231*100</f>
        <v>#DIV/0!</v>
      </c>
      <c r="AD231" s="86" t="e">
        <f aca="false">Y231/N231*100</f>
        <v>#DIV/0!</v>
      </c>
      <c r="AE231" s="86" t="e">
        <f aca="false">Z231/O231*100</f>
        <v>#DIV/0!</v>
      </c>
    </row>
    <row r="232" customFormat="false" ht="34.5" hidden="true" customHeight="true" outlineLevel="0" collapsed="false">
      <c r="A232" s="16" t="s">
        <v>103</v>
      </c>
      <c r="B232" s="16" t="s">
        <v>104</v>
      </c>
      <c r="C232" s="16" t="s">
        <v>10</v>
      </c>
      <c r="D232" s="17" t="n">
        <v>0</v>
      </c>
      <c r="E232" s="17" t="n">
        <f aca="false">SUM(F232:Q232)</f>
        <v>6100</v>
      </c>
      <c r="F232" s="42" t="n">
        <f aca="false">F233+F234+F235+F236+F237</f>
        <v>0</v>
      </c>
      <c r="G232" s="42" t="n">
        <f aca="false">G233+G234+G235+G236+G237</f>
        <v>990</v>
      </c>
      <c r="H232" s="42" t="n">
        <f aca="false">H233+H234+H235+H236+H237</f>
        <v>2447</v>
      </c>
      <c r="I232" s="42" t="n">
        <f aca="false">I233+I234+I235+I236+I237</f>
        <v>2177</v>
      </c>
      <c r="J232" s="42" t="n">
        <f aca="false">J233+J234+J235+J236+J237</f>
        <v>486</v>
      </c>
      <c r="K232" s="42" t="n">
        <f aca="false">K233+K234+K235+K236+K237</f>
        <v>0</v>
      </c>
      <c r="L232" s="17" t="n">
        <f aca="false">SUM(M232:Q232)</f>
        <v>0</v>
      </c>
      <c r="M232" s="42" t="n">
        <f aca="false">M233+M234+M235+M236+M237</f>
        <v>0</v>
      </c>
      <c r="N232" s="42" t="n">
        <f aca="false">N233+N234+N235+N236+N237</f>
        <v>0</v>
      </c>
      <c r="O232" s="42" t="n">
        <f aca="false">O233+O234+O235+O236+O237</f>
        <v>0</v>
      </c>
      <c r="P232" s="42" t="n">
        <f aca="false">P233+P234+P235+P236+P237</f>
        <v>0</v>
      </c>
      <c r="Q232" s="42" t="n">
        <f aca="false">Q233+Q234+Q235+Q236+Q237</f>
        <v>0</v>
      </c>
      <c r="R232" s="42"/>
      <c r="S232" s="42" t="n">
        <f aca="false">S233+S234+S235+S236+S237</f>
        <v>0</v>
      </c>
      <c r="T232" s="42" t="n">
        <f aca="false">T233+T234+T235+T236+T237</f>
        <v>0</v>
      </c>
      <c r="U232" s="42" t="n">
        <f aca="false">U233+U234+U235+U236+U237</f>
        <v>0</v>
      </c>
      <c r="V232" s="42" t="n">
        <f aca="false">V233+V234+V235+V236+V237</f>
        <v>0</v>
      </c>
      <c r="W232" s="42" t="n">
        <f aca="false">W233+W234+W235+W236+W237</f>
        <v>0</v>
      </c>
      <c r="X232" s="85" t="n">
        <f aca="false">M232-S232</f>
        <v>0</v>
      </c>
      <c r="Y232" s="85" t="n">
        <f aca="false">N232-T232</f>
        <v>0</v>
      </c>
      <c r="Z232" s="85" t="n">
        <f aca="false">O232-U232</f>
        <v>0</v>
      </c>
      <c r="AA232" s="85" t="n">
        <f aca="false">P232-V232</f>
        <v>0</v>
      </c>
      <c r="AB232" s="85" t="n">
        <f aca="false">Q232-W232</f>
        <v>0</v>
      </c>
      <c r="AC232" s="86" t="e">
        <f aca="false">X232/M232*100</f>
        <v>#DIV/0!</v>
      </c>
      <c r="AD232" s="86" t="e">
        <f aca="false">Y232/N232*100</f>
        <v>#DIV/0!</v>
      </c>
      <c r="AE232" s="86" t="e">
        <f aca="false">Z232/O232*100</f>
        <v>#DIV/0!</v>
      </c>
    </row>
    <row r="233" customFormat="false" ht="29.25" hidden="true" customHeight="true" outlineLevel="0" collapsed="false">
      <c r="A233" s="16"/>
      <c r="B233" s="16"/>
      <c r="C233" s="16" t="s">
        <v>25</v>
      </c>
      <c r="D233" s="23" t="n">
        <v>0</v>
      </c>
      <c r="E233" s="17" t="n">
        <f aca="false">SUM(F233:Q233)</f>
        <v>0</v>
      </c>
      <c r="F233" s="24" t="n">
        <v>0</v>
      </c>
      <c r="G233" s="24" t="n">
        <v>0</v>
      </c>
      <c r="H233" s="24" t="n">
        <v>0</v>
      </c>
      <c r="I233" s="24" t="n">
        <v>0</v>
      </c>
      <c r="J233" s="24" t="n">
        <v>0</v>
      </c>
      <c r="K233" s="24" t="n">
        <v>0</v>
      </c>
      <c r="L233" s="17" t="n">
        <f aca="false">SUM(M233:Q233)</f>
        <v>0</v>
      </c>
      <c r="M233" s="24" t="n">
        <v>0</v>
      </c>
      <c r="N233" s="24" t="n">
        <v>0</v>
      </c>
      <c r="O233" s="24" t="n">
        <v>0</v>
      </c>
      <c r="P233" s="24" t="n">
        <v>0</v>
      </c>
      <c r="Q233" s="24" t="n">
        <v>0</v>
      </c>
      <c r="R233" s="24"/>
      <c r="S233" s="24" t="n">
        <v>0</v>
      </c>
      <c r="T233" s="24" t="n">
        <v>0</v>
      </c>
      <c r="U233" s="24" t="n">
        <v>0</v>
      </c>
      <c r="V233" s="24" t="n">
        <v>0</v>
      </c>
      <c r="W233" s="24" t="n">
        <v>0</v>
      </c>
      <c r="X233" s="85" t="n">
        <f aca="false">M233-S233</f>
        <v>0</v>
      </c>
      <c r="Y233" s="85" t="n">
        <f aca="false">N233-T233</f>
        <v>0</v>
      </c>
      <c r="Z233" s="85" t="n">
        <f aca="false">O233-U233</f>
        <v>0</v>
      </c>
      <c r="AA233" s="85" t="n">
        <f aca="false">P233-V233</f>
        <v>0</v>
      </c>
      <c r="AB233" s="85" t="n">
        <f aca="false">Q233-W233</f>
        <v>0</v>
      </c>
      <c r="AC233" s="86" t="e">
        <f aca="false">X233/M233*100</f>
        <v>#DIV/0!</v>
      </c>
      <c r="AD233" s="86" t="e">
        <f aca="false">Y233/N233*100</f>
        <v>#DIV/0!</v>
      </c>
      <c r="AE233" s="86" t="e">
        <f aca="false">Z233/O233*100</f>
        <v>#DIV/0!</v>
      </c>
    </row>
    <row r="234" customFormat="false" ht="26.25" hidden="true" customHeight="true" outlineLevel="0" collapsed="false">
      <c r="A234" s="16"/>
      <c r="B234" s="16"/>
      <c r="C234" s="16" t="s">
        <v>26</v>
      </c>
      <c r="D234" s="23" t="n">
        <v>0</v>
      </c>
      <c r="E234" s="17" t="n">
        <f aca="false">SUM(F234:Q234)</f>
        <v>6100</v>
      </c>
      <c r="F234" s="24" t="n">
        <v>0</v>
      </c>
      <c r="G234" s="24" t="n">
        <v>990</v>
      </c>
      <c r="H234" s="24" t="n">
        <v>2447</v>
      </c>
      <c r="I234" s="24" t="n">
        <v>2177</v>
      </c>
      <c r="J234" s="24" t="n">
        <v>486</v>
      </c>
      <c r="K234" s="24" t="n">
        <v>0</v>
      </c>
      <c r="L234" s="17" t="n">
        <f aca="false">SUM(M234:Q234)</f>
        <v>0</v>
      </c>
      <c r="M234" s="24" t="n">
        <v>0</v>
      </c>
      <c r="N234" s="24" t="n">
        <v>0</v>
      </c>
      <c r="O234" s="24" t="n">
        <v>0</v>
      </c>
      <c r="P234" s="24" t="n">
        <v>0</v>
      </c>
      <c r="Q234" s="24" t="n">
        <v>0</v>
      </c>
      <c r="R234" s="24"/>
      <c r="S234" s="24" t="n">
        <v>0</v>
      </c>
      <c r="T234" s="24" t="n">
        <v>0</v>
      </c>
      <c r="U234" s="24" t="n">
        <v>0</v>
      </c>
      <c r="V234" s="24" t="n">
        <v>0</v>
      </c>
      <c r="W234" s="24" t="n">
        <v>0</v>
      </c>
      <c r="X234" s="85" t="n">
        <f aca="false">M234-S234</f>
        <v>0</v>
      </c>
      <c r="Y234" s="85" t="n">
        <f aca="false">N234-T234</f>
        <v>0</v>
      </c>
      <c r="Z234" s="85" t="n">
        <f aca="false">O234-U234</f>
        <v>0</v>
      </c>
      <c r="AA234" s="85" t="n">
        <f aca="false">P234-V234</f>
        <v>0</v>
      </c>
      <c r="AB234" s="85" t="n">
        <f aca="false">Q234-W234</f>
        <v>0</v>
      </c>
      <c r="AC234" s="86" t="e">
        <f aca="false">X234/M234*100</f>
        <v>#DIV/0!</v>
      </c>
      <c r="AD234" s="86" t="e">
        <f aca="false">Y234/N234*100</f>
        <v>#DIV/0!</v>
      </c>
      <c r="AE234" s="86" t="e">
        <f aca="false">Z234/O234*100</f>
        <v>#DIV/0!</v>
      </c>
    </row>
    <row r="235" customFormat="false" ht="27.75" hidden="true" customHeight="true" outlineLevel="0" collapsed="false">
      <c r="A235" s="16"/>
      <c r="B235" s="16"/>
      <c r="C235" s="16" t="s">
        <v>27</v>
      </c>
      <c r="D235" s="23" t="n">
        <v>0</v>
      </c>
      <c r="E235" s="17" t="n">
        <f aca="false">SUM(F235:Q235)</f>
        <v>0</v>
      </c>
      <c r="F235" s="24" t="n">
        <v>0</v>
      </c>
      <c r="G235" s="24" t="n">
        <v>0</v>
      </c>
      <c r="H235" s="24" t="n">
        <v>0</v>
      </c>
      <c r="I235" s="24" t="n">
        <v>0</v>
      </c>
      <c r="J235" s="24" t="n">
        <v>0</v>
      </c>
      <c r="K235" s="24" t="n">
        <v>0</v>
      </c>
      <c r="L235" s="17" t="n">
        <f aca="false">SUM(M235:Q235)</f>
        <v>0</v>
      </c>
      <c r="M235" s="24" t="n">
        <v>0</v>
      </c>
      <c r="N235" s="24" t="n">
        <v>0</v>
      </c>
      <c r="O235" s="24" t="n">
        <v>0</v>
      </c>
      <c r="P235" s="24" t="n">
        <v>0</v>
      </c>
      <c r="Q235" s="24" t="n">
        <v>0</v>
      </c>
      <c r="R235" s="24"/>
      <c r="S235" s="24" t="n">
        <v>0</v>
      </c>
      <c r="T235" s="24" t="n">
        <v>0</v>
      </c>
      <c r="U235" s="24" t="n">
        <v>0</v>
      </c>
      <c r="V235" s="24" t="n">
        <v>0</v>
      </c>
      <c r="W235" s="24" t="n">
        <v>0</v>
      </c>
      <c r="X235" s="85" t="n">
        <f aca="false">M235-S235</f>
        <v>0</v>
      </c>
      <c r="Y235" s="85" t="n">
        <f aca="false">N235-T235</f>
        <v>0</v>
      </c>
      <c r="Z235" s="85" t="n">
        <f aca="false">O235-U235</f>
        <v>0</v>
      </c>
      <c r="AA235" s="85" t="n">
        <f aca="false">P235-V235</f>
        <v>0</v>
      </c>
      <c r="AB235" s="85" t="n">
        <f aca="false">Q235-W235</f>
        <v>0</v>
      </c>
      <c r="AC235" s="86" t="e">
        <f aca="false">X235/M235*100</f>
        <v>#DIV/0!</v>
      </c>
      <c r="AD235" s="86" t="e">
        <f aca="false">Y235/N235*100</f>
        <v>#DIV/0!</v>
      </c>
      <c r="AE235" s="86" t="e">
        <f aca="false">Z235/O235*100</f>
        <v>#DIV/0!</v>
      </c>
    </row>
    <row r="236" customFormat="false" ht="30" hidden="true" customHeight="true" outlineLevel="0" collapsed="false">
      <c r="A236" s="16"/>
      <c r="B236" s="16"/>
      <c r="C236" s="16" t="s">
        <v>28</v>
      </c>
      <c r="D236" s="23" t="n">
        <v>0</v>
      </c>
      <c r="E236" s="17" t="n">
        <f aca="false">SUM(F236:Q236)</f>
        <v>0</v>
      </c>
      <c r="F236" s="24" t="n">
        <v>0</v>
      </c>
      <c r="G236" s="24" t="n">
        <v>0</v>
      </c>
      <c r="H236" s="24" t="n">
        <v>0</v>
      </c>
      <c r="I236" s="24" t="n">
        <v>0</v>
      </c>
      <c r="J236" s="24" t="n">
        <v>0</v>
      </c>
      <c r="K236" s="24" t="n">
        <v>0</v>
      </c>
      <c r="L236" s="17" t="n">
        <f aca="false">SUM(M236:Q236)</f>
        <v>0</v>
      </c>
      <c r="M236" s="24" t="n">
        <v>0</v>
      </c>
      <c r="N236" s="24" t="n">
        <v>0</v>
      </c>
      <c r="O236" s="24" t="n">
        <v>0</v>
      </c>
      <c r="P236" s="24" t="n">
        <v>0</v>
      </c>
      <c r="Q236" s="24" t="n">
        <v>0</v>
      </c>
      <c r="R236" s="24"/>
      <c r="S236" s="24" t="n">
        <v>0</v>
      </c>
      <c r="T236" s="24" t="n">
        <v>0</v>
      </c>
      <c r="U236" s="24" t="n">
        <v>0</v>
      </c>
      <c r="V236" s="24" t="n">
        <v>0</v>
      </c>
      <c r="W236" s="24" t="n">
        <v>0</v>
      </c>
      <c r="X236" s="85" t="n">
        <f aca="false">M236-S236</f>
        <v>0</v>
      </c>
      <c r="Y236" s="85" t="n">
        <f aca="false">N236-T236</f>
        <v>0</v>
      </c>
      <c r="Z236" s="85" t="n">
        <f aca="false">O236-U236</f>
        <v>0</v>
      </c>
      <c r="AA236" s="85" t="n">
        <f aca="false">P236-V236</f>
        <v>0</v>
      </c>
      <c r="AB236" s="85" t="n">
        <f aca="false">Q236-W236</f>
        <v>0</v>
      </c>
      <c r="AC236" s="86" t="e">
        <f aca="false">X236/M236*100</f>
        <v>#DIV/0!</v>
      </c>
      <c r="AD236" s="86" t="e">
        <f aca="false">Y236/N236*100</f>
        <v>#DIV/0!</v>
      </c>
      <c r="AE236" s="86" t="e">
        <f aca="false">Z236/O236*100</f>
        <v>#DIV/0!</v>
      </c>
    </row>
    <row r="237" customFormat="false" ht="29.25" hidden="true" customHeight="true" outlineLevel="0" collapsed="false">
      <c r="A237" s="16"/>
      <c r="B237" s="16"/>
      <c r="C237" s="16" t="s">
        <v>29</v>
      </c>
      <c r="D237" s="23" t="n">
        <v>0</v>
      </c>
      <c r="E237" s="17" t="n">
        <f aca="false">SUM(F237:Q237)</f>
        <v>0</v>
      </c>
      <c r="F237" s="24" t="n">
        <v>0</v>
      </c>
      <c r="G237" s="24" t="n">
        <v>0</v>
      </c>
      <c r="H237" s="24" t="n">
        <v>0</v>
      </c>
      <c r="I237" s="24" t="n">
        <v>0</v>
      </c>
      <c r="J237" s="24" t="n">
        <v>0</v>
      </c>
      <c r="K237" s="24" t="n">
        <v>0</v>
      </c>
      <c r="L237" s="17" t="n">
        <f aca="false">SUM(M237:Q237)</f>
        <v>0</v>
      </c>
      <c r="M237" s="24" t="n">
        <v>0</v>
      </c>
      <c r="N237" s="24" t="n">
        <v>0</v>
      </c>
      <c r="O237" s="24" t="n">
        <v>0</v>
      </c>
      <c r="P237" s="24" t="n">
        <v>0</v>
      </c>
      <c r="Q237" s="24" t="n">
        <v>0</v>
      </c>
      <c r="R237" s="24"/>
      <c r="S237" s="24" t="n">
        <v>0</v>
      </c>
      <c r="T237" s="24" t="n">
        <v>0</v>
      </c>
      <c r="U237" s="24" t="n">
        <v>0</v>
      </c>
      <c r="V237" s="24" t="n">
        <v>0</v>
      </c>
      <c r="W237" s="24" t="n">
        <v>0</v>
      </c>
      <c r="X237" s="85" t="n">
        <f aca="false">M237-S237</f>
        <v>0</v>
      </c>
      <c r="Y237" s="85" t="n">
        <f aca="false">N237-T237</f>
        <v>0</v>
      </c>
      <c r="Z237" s="85" t="n">
        <f aca="false">O237-U237</f>
        <v>0</v>
      </c>
      <c r="AA237" s="85" t="n">
        <f aca="false">P237-V237</f>
        <v>0</v>
      </c>
      <c r="AB237" s="85" t="n">
        <f aca="false">Q237-W237</f>
        <v>0</v>
      </c>
      <c r="AC237" s="86" t="e">
        <f aca="false">X237/M237*100</f>
        <v>#DIV/0!</v>
      </c>
      <c r="AD237" s="86" t="e">
        <f aca="false">Y237/N237*100</f>
        <v>#DIV/0!</v>
      </c>
      <c r="AE237" s="86" t="e">
        <f aca="false">Z237/O237*100</f>
        <v>#DIV/0!</v>
      </c>
    </row>
    <row r="238" customFormat="false" ht="24.75" hidden="true" customHeight="true" outlineLevel="0" collapsed="false">
      <c r="A238" s="16" t="s">
        <v>105</v>
      </c>
      <c r="B238" s="16" t="s">
        <v>106</v>
      </c>
      <c r="C238" s="16" t="s">
        <v>10</v>
      </c>
      <c r="D238" s="17" t="n">
        <f aca="false">D239+D240+D241+D242+D243</f>
        <v>230</v>
      </c>
      <c r="E238" s="17" t="n">
        <f aca="false">SUM(F238:Q238)</f>
        <v>102</v>
      </c>
      <c r="F238" s="42" t="n">
        <f aca="false">F239+F240+F241+F242+F243</f>
        <v>102</v>
      </c>
      <c r="G238" s="42" t="n">
        <f aca="false">G239+G240+G241+G242+G243</f>
        <v>0</v>
      </c>
      <c r="H238" s="42" t="n">
        <f aca="false">H239+H240+H241+H242+H243</f>
        <v>0</v>
      </c>
      <c r="I238" s="42" t="n">
        <f aca="false">I239+I240+I241+I242+I243</f>
        <v>0</v>
      </c>
      <c r="J238" s="42" t="n">
        <f aca="false">J239+J240+J241+J242+J243</f>
        <v>0</v>
      </c>
      <c r="K238" s="42" t="n">
        <f aca="false">K239+K240+K241+K242+K243</f>
        <v>0</v>
      </c>
      <c r="L238" s="17" t="n">
        <f aca="false">SUM(M238:Q238)</f>
        <v>0</v>
      </c>
      <c r="M238" s="42" t="n">
        <f aca="false">M239+M240+M241+M242+M243</f>
        <v>0</v>
      </c>
      <c r="N238" s="42" t="n">
        <f aca="false">N239+N240+N241+N242+N243</f>
        <v>0</v>
      </c>
      <c r="O238" s="42" t="n">
        <f aca="false">O239+O240+O241+O242+O243</f>
        <v>0</v>
      </c>
      <c r="P238" s="42" t="n">
        <f aca="false">P239+P240+P241+P242+P243</f>
        <v>0</v>
      </c>
      <c r="Q238" s="42" t="n">
        <f aca="false">Q239+Q240+Q241+Q242+Q243</f>
        <v>0</v>
      </c>
      <c r="R238" s="42"/>
      <c r="S238" s="42" t="n">
        <f aca="false">S239+S240+S241+S242+S243</f>
        <v>0</v>
      </c>
      <c r="T238" s="42" t="n">
        <f aca="false">T239+T240+T241+T242+T243</f>
        <v>0</v>
      </c>
      <c r="U238" s="42" t="n">
        <f aca="false">U239+U240+U241+U242+U243</f>
        <v>0</v>
      </c>
      <c r="V238" s="42" t="n">
        <f aca="false">V239+V240+V241+V242+V243</f>
        <v>0</v>
      </c>
      <c r="W238" s="42" t="n">
        <f aca="false">W239+W240+W241+W242+W243</f>
        <v>0</v>
      </c>
      <c r="X238" s="85" t="n">
        <f aca="false">M238-S238</f>
        <v>0</v>
      </c>
      <c r="Y238" s="85" t="n">
        <f aca="false">N238-T238</f>
        <v>0</v>
      </c>
      <c r="Z238" s="85" t="n">
        <f aca="false">O238-U238</f>
        <v>0</v>
      </c>
      <c r="AA238" s="85" t="n">
        <f aca="false">P238-V238</f>
        <v>0</v>
      </c>
      <c r="AB238" s="85" t="n">
        <f aca="false">Q238-W238</f>
        <v>0</v>
      </c>
      <c r="AC238" s="86" t="e">
        <f aca="false">X238/M238*100</f>
        <v>#DIV/0!</v>
      </c>
      <c r="AD238" s="86" t="e">
        <f aca="false">Y238/N238*100</f>
        <v>#DIV/0!</v>
      </c>
      <c r="AE238" s="86" t="e">
        <f aca="false">Z238/O238*100</f>
        <v>#DIV/0!</v>
      </c>
    </row>
    <row r="239" customFormat="false" ht="27" hidden="true" customHeight="true" outlineLevel="0" collapsed="false">
      <c r="A239" s="16"/>
      <c r="B239" s="16"/>
      <c r="C239" s="16" t="s">
        <v>25</v>
      </c>
      <c r="D239" s="23" t="n">
        <v>230</v>
      </c>
      <c r="E239" s="17" t="n">
        <f aca="false">SUM(F239:Q239)</f>
        <v>102</v>
      </c>
      <c r="F239" s="24" t="n">
        <v>102</v>
      </c>
      <c r="G239" s="24" t="n">
        <v>0</v>
      </c>
      <c r="H239" s="24" t="n">
        <v>0</v>
      </c>
      <c r="I239" s="24" t="n">
        <v>0</v>
      </c>
      <c r="J239" s="24" t="n">
        <v>0</v>
      </c>
      <c r="K239" s="24" t="n">
        <v>0</v>
      </c>
      <c r="L239" s="17" t="n">
        <f aca="false">SUM(M239:Q239)</f>
        <v>0</v>
      </c>
      <c r="M239" s="24" t="n">
        <v>0</v>
      </c>
      <c r="N239" s="24" t="n">
        <v>0</v>
      </c>
      <c r="O239" s="24" t="n">
        <v>0</v>
      </c>
      <c r="P239" s="24" t="n">
        <v>0</v>
      </c>
      <c r="Q239" s="24" t="n">
        <v>0</v>
      </c>
      <c r="R239" s="24"/>
      <c r="S239" s="24" t="n">
        <v>0</v>
      </c>
      <c r="T239" s="24" t="n">
        <v>0</v>
      </c>
      <c r="U239" s="24" t="n">
        <v>0</v>
      </c>
      <c r="V239" s="24" t="n">
        <v>0</v>
      </c>
      <c r="W239" s="24" t="n">
        <v>0</v>
      </c>
      <c r="X239" s="85" t="n">
        <f aca="false">M239-S239</f>
        <v>0</v>
      </c>
      <c r="Y239" s="85" t="n">
        <f aca="false">N239-T239</f>
        <v>0</v>
      </c>
      <c r="Z239" s="85" t="n">
        <f aca="false">O239-U239</f>
        <v>0</v>
      </c>
      <c r="AA239" s="85" t="n">
        <f aca="false">P239-V239</f>
        <v>0</v>
      </c>
      <c r="AB239" s="85" t="n">
        <f aca="false">Q239-W239</f>
        <v>0</v>
      </c>
      <c r="AC239" s="86" t="e">
        <f aca="false">X239/M239*100</f>
        <v>#DIV/0!</v>
      </c>
      <c r="AD239" s="86" t="e">
        <f aca="false">Y239/N239*100</f>
        <v>#DIV/0!</v>
      </c>
      <c r="AE239" s="86" t="e">
        <f aca="false">Z239/O239*100</f>
        <v>#DIV/0!</v>
      </c>
    </row>
    <row r="240" customFormat="false" ht="25.5" hidden="true" customHeight="true" outlineLevel="0" collapsed="false">
      <c r="A240" s="16"/>
      <c r="B240" s="16"/>
      <c r="C240" s="16" t="s">
        <v>26</v>
      </c>
      <c r="D240" s="23" t="n">
        <v>0</v>
      </c>
      <c r="E240" s="17" t="n">
        <f aca="false">SUM(F240:Q240)</f>
        <v>0</v>
      </c>
      <c r="F240" s="24" t="n">
        <v>0</v>
      </c>
      <c r="G240" s="24" t="n">
        <v>0</v>
      </c>
      <c r="H240" s="24" t="n">
        <v>0</v>
      </c>
      <c r="I240" s="24" t="n">
        <v>0</v>
      </c>
      <c r="J240" s="24" t="n">
        <v>0</v>
      </c>
      <c r="K240" s="24" t="n">
        <v>0</v>
      </c>
      <c r="L240" s="17" t="n">
        <f aca="false">SUM(M240:Q240)</f>
        <v>0</v>
      </c>
      <c r="M240" s="24" t="n">
        <v>0</v>
      </c>
      <c r="N240" s="24" t="n">
        <v>0</v>
      </c>
      <c r="O240" s="24" t="n">
        <v>0</v>
      </c>
      <c r="P240" s="24" t="n">
        <v>0</v>
      </c>
      <c r="Q240" s="24" t="n">
        <v>0</v>
      </c>
      <c r="R240" s="24"/>
      <c r="S240" s="24" t="n">
        <v>0</v>
      </c>
      <c r="T240" s="24" t="n">
        <v>0</v>
      </c>
      <c r="U240" s="24" t="n">
        <v>0</v>
      </c>
      <c r="V240" s="24" t="n">
        <v>0</v>
      </c>
      <c r="W240" s="24" t="n">
        <v>0</v>
      </c>
      <c r="X240" s="85" t="n">
        <f aca="false">M240-S240</f>
        <v>0</v>
      </c>
      <c r="Y240" s="85" t="n">
        <f aca="false">N240-T240</f>
        <v>0</v>
      </c>
      <c r="Z240" s="85" t="n">
        <f aca="false">O240-U240</f>
        <v>0</v>
      </c>
      <c r="AA240" s="85" t="n">
        <f aca="false">P240-V240</f>
        <v>0</v>
      </c>
      <c r="AB240" s="85" t="n">
        <f aca="false">Q240-W240</f>
        <v>0</v>
      </c>
      <c r="AC240" s="86" t="e">
        <f aca="false">X240/M240*100</f>
        <v>#DIV/0!</v>
      </c>
      <c r="AD240" s="86" t="e">
        <f aca="false">Y240/N240*100</f>
        <v>#DIV/0!</v>
      </c>
      <c r="AE240" s="86" t="e">
        <f aca="false">Z240/O240*100</f>
        <v>#DIV/0!</v>
      </c>
    </row>
    <row r="241" customFormat="false" ht="32.25" hidden="true" customHeight="true" outlineLevel="0" collapsed="false">
      <c r="A241" s="16"/>
      <c r="B241" s="16"/>
      <c r="C241" s="16" t="s">
        <v>27</v>
      </c>
      <c r="D241" s="23" t="n">
        <v>0</v>
      </c>
      <c r="E241" s="17" t="n">
        <f aca="false">SUM(F241:Q241)</f>
        <v>0</v>
      </c>
      <c r="F241" s="24" t="n">
        <v>0</v>
      </c>
      <c r="G241" s="24" t="n">
        <v>0</v>
      </c>
      <c r="H241" s="24" t="n">
        <v>0</v>
      </c>
      <c r="I241" s="24" t="n">
        <v>0</v>
      </c>
      <c r="J241" s="24" t="n">
        <v>0</v>
      </c>
      <c r="K241" s="24" t="n">
        <v>0</v>
      </c>
      <c r="L241" s="17" t="n">
        <f aca="false">SUM(M241:Q241)</f>
        <v>0</v>
      </c>
      <c r="M241" s="24" t="n">
        <v>0</v>
      </c>
      <c r="N241" s="24" t="n">
        <v>0</v>
      </c>
      <c r="O241" s="24" t="n">
        <v>0</v>
      </c>
      <c r="P241" s="24" t="n">
        <v>0</v>
      </c>
      <c r="Q241" s="24" t="n">
        <v>0</v>
      </c>
      <c r="R241" s="24"/>
      <c r="S241" s="24" t="n">
        <v>0</v>
      </c>
      <c r="T241" s="24" t="n">
        <v>0</v>
      </c>
      <c r="U241" s="24" t="n">
        <v>0</v>
      </c>
      <c r="V241" s="24" t="n">
        <v>0</v>
      </c>
      <c r="W241" s="24" t="n">
        <v>0</v>
      </c>
      <c r="X241" s="85" t="n">
        <f aca="false">M241-S241</f>
        <v>0</v>
      </c>
      <c r="Y241" s="85" t="n">
        <f aca="false">N241-T241</f>
        <v>0</v>
      </c>
      <c r="Z241" s="85" t="n">
        <f aca="false">O241-U241</f>
        <v>0</v>
      </c>
      <c r="AA241" s="85" t="n">
        <f aca="false">P241-V241</f>
        <v>0</v>
      </c>
      <c r="AB241" s="85" t="n">
        <f aca="false">Q241-W241</f>
        <v>0</v>
      </c>
      <c r="AC241" s="86" t="e">
        <f aca="false">X241/M241*100</f>
        <v>#DIV/0!</v>
      </c>
      <c r="AD241" s="86" t="e">
        <f aca="false">Y241/N241*100</f>
        <v>#DIV/0!</v>
      </c>
      <c r="AE241" s="86" t="e">
        <f aca="false">Z241/O241*100</f>
        <v>#DIV/0!</v>
      </c>
    </row>
    <row r="242" customFormat="false" ht="38.25" hidden="true" customHeight="true" outlineLevel="0" collapsed="false">
      <c r="A242" s="16"/>
      <c r="B242" s="16"/>
      <c r="C242" s="16" t="s">
        <v>28</v>
      </c>
      <c r="D242" s="23" t="n">
        <v>0</v>
      </c>
      <c r="E242" s="17" t="n">
        <f aca="false">SUM(F242:Q242)</f>
        <v>0</v>
      </c>
      <c r="F242" s="24" t="n">
        <v>0</v>
      </c>
      <c r="G242" s="24" t="n">
        <v>0</v>
      </c>
      <c r="H242" s="24" t="n">
        <v>0</v>
      </c>
      <c r="I242" s="24" t="n">
        <v>0</v>
      </c>
      <c r="J242" s="24" t="n">
        <v>0</v>
      </c>
      <c r="K242" s="24" t="n">
        <v>0</v>
      </c>
      <c r="L242" s="17" t="n">
        <f aca="false">SUM(M242:Q242)</f>
        <v>0</v>
      </c>
      <c r="M242" s="24" t="n">
        <v>0</v>
      </c>
      <c r="N242" s="24" t="n">
        <v>0</v>
      </c>
      <c r="O242" s="24" t="n">
        <v>0</v>
      </c>
      <c r="P242" s="24" t="n">
        <v>0</v>
      </c>
      <c r="Q242" s="24" t="n">
        <v>0</v>
      </c>
      <c r="R242" s="24"/>
      <c r="S242" s="24" t="n">
        <v>0</v>
      </c>
      <c r="T242" s="24" t="n">
        <v>0</v>
      </c>
      <c r="U242" s="24" t="n">
        <v>0</v>
      </c>
      <c r="V242" s="24" t="n">
        <v>0</v>
      </c>
      <c r="W242" s="24" t="n">
        <v>0</v>
      </c>
      <c r="X242" s="85" t="n">
        <f aca="false">M242-S242</f>
        <v>0</v>
      </c>
      <c r="Y242" s="85" t="n">
        <f aca="false">N242-T242</f>
        <v>0</v>
      </c>
      <c r="Z242" s="85" t="n">
        <f aca="false">O242-U242</f>
        <v>0</v>
      </c>
      <c r="AA242" s="85" t="n">
        <f aca="false">P242-V242</f>
        <v>0</v>
      </c>
      <c r="AB242" s="85" t="n">
        <f aca="false">Q242-W242</f>
        <v>0</v>
      </c>
      <c r="AC242" s="86" t="e">
        <f aca="false">X242/M242*100</f>
        <v>#DIV/0!</v>
      </c>
      <c r="AD242" s="86" t="e">
        <f aca="false">Y242/N242*100</f>
        <v>#DIV/0!</v>
      </c>
      <c r="AE242" s="86" t="e">
        <f aca="false">Z242/O242*100</f>
        <v>#DIV/0!</v>
      </c>
    </row>
    <row r="243" customFormat="false" ht="27.75" hidden="true" customHeight="true" outlineLevel="0" collapsed="false">
      <c r="A243" s="16"/>
      <c r="B243" s="16"/>
      <c r="C243" s="16" t="s">
        <v>29</v>
      </c>
      <c r="D243" s="23" t="n">
        <v>0</v>
      </c>
      <c r="E243" s="17" t="n">
        <f aca="false">SUM(F243:Q243)</f>
        <v>0</v>
      </c>
      <c r="F243" s="24" t="n">
        <v>0</v>
      </c>
      <c r="G243" s="24" t="n">
        <v>0</v>
      </c>
      <c r="H243" s="24" t="n">
        <v>0</v>
      </c>
      <c r="I243" s="24" t="n">
        <v>0</v>
      </c>
      <c r="J243" s="24" t="n">
        <v>0</v>
      </c>
      <c r="K243" s="24" t="n">
        <v>0</v>
      </c>
      <c r="L243" s="17" t="n">
        <f aca="false">SUM(M243:Q243)</f>
        <v>0</v>
      </c>
      <c r="M243" s="24" t="n">
        <v>0</v>
      </c>
      <c r="N243" s="24" t="n">
        <v>0</v>
      </c>
      <c r="O243" s="24" t="n">
        <v>0</v>
      </c>
      <c r="P243" s="24" t="n">
        <v>0</v>
      </c>
      <c r="Q243" s="24" t="n">
        <v>0</v>
      </c>
      <c r="R243" s="24"/>
      <c r="S243" s="24" t="n">
        <v>0</v>
      </c>
      <c r="T243" s="24" t="n">
        <v>0</v>
      </c>
      <c r="U243" s="24" t="n">
        <v>0</v>
      </c>
      <c r="V243" s="24" t="n">
        <v>0</v>
      </c>
      <c r="W243" s="24" t="n">
        <v>0</v>
      </c>
      <c r="X243" s="85" t="n">
        <f aca="false">M243-S243</f>
        <v>0</v>
      </c>
      <c r="Y243" s="85" t="n">
        <f aca="false">N243-T243</f>
        <v>0</v>
      </c>
      <c r="Z243" s="85" t="n">
        <f aca="false">O243-U243</f>
        <v>0</v>
      </c>
      <c r="AA243" s="85" t="n">
        <f aca="false">P243-V243</f>
        <v>0</v>
      </c>
      <c r="AB243" s="85" t="n">
        <f aca="false">Q243-W243</f>
        <v>0</v>
      </c>
      <c r="AC243" s="86" t="e">
        <f aca="false">X243/M243*100</f>
        <v>#DIV/0!</v>
      </c>
      <c r="AD243" s="86" t="e">
        <f aca="false">Y243/N243*100</f>
        <v>#DIV/0!</v>
      </c>
      <c r="AE243" s="86" t="e">
        <f aca="false">Z243/O243*100</f>
        <v>#DIV/0!</v>
      </c>
    </row>
    <row r="244" customFormat="false" ht="28.5" hidden="true" customHeight="true" outlineLevel="0" collapsed="false">
      <c r="A244" s="16" t="s">
        <v>107</v>
      </c>
      <c r="B244" s="16" t="s">
        <v>108</v>
      </c>
      <c r="C244" s="16" t="s">
        <v>10</v>
      </c>
      <c r="D244" s="17" t="n">
        <f aca="false">D245+D246+D247+D248+D249</f>
        <v>0</v>
      </c>
      <c r="E244" s="17" t="n">
        <f aca="false">SUM(F244:Q244)</f>
        <v>9754</v>
      </c>
      <c r="F244" s="17" t="n">
        <f aca="false">F245+F246+F247+F248+F249</f>
        <v>0</v>
      </c>
      <c r="G244" s="17" t="n">
        <f aca="false">G245+G246+G247+G248+G249</f>
        <v>9754</v>
      </c>
      <c r="H244" s="17" t="n">
        <f aca="false">H245+H246+H247+H248+H249</f>
        <v>0</v>
      </c>
      <c r="I244" s="17" t="n">
        <f aca="false">I245+I246+I247+I248+I249</f>
        <v>0</v>
      </c>
      <c r="J244" s="17" t="n">
        <f aca="false">J245+J246+J247+J248+J249</f>
        <v>0</v>
      </c>
      <c r="K244" s="17" t="n">
        <f aca="false">K245+K246+K247+K248+K249</f>
        <v>0</v>
      </c>
      <c r="L244" s="17" t="n">
        <f aca="false">SUM(M244:Q244)</f>
        <v>0</v>
      </c>
      <c r="M244" s="17" t="n">
        <f aca="false">M245+M246+M247+M248+M249</f>
        <v>0</v>
      </c>
      <c r="N244" s="17" t="n">
        <f aca="false">N245+N246+N247+N248+N249</f>
        <v>0</v>
      </c>
      <c r="O244" s="17" t="n">
        <f aca="false">O245+O246+O247+O248+O249</f>
        <v>0</v>
      </c>
      <c r="P244" s="17" t="n">
        <f aca="false">P245+P246+P247+P248+P249</f>
        <v>0</v>
      </c>
      <c r="Q244" s="17" t="n">
        <f aca="false">Q245+Q246+Q247+Q248+Q249</f>
        <v>0</v>
      </c>
      <c r="R244" s="17"/>
      <c r="S244" s="17" t="n">
        <f aca="false">S245+S246+S247+S248+S249</f>
        <v>0</v>
      </c>
      <c r="T244" s="17" t="n">
        <f aca="false">T245+T246+T247+T248+T249</f>
        <v>0</v>
      </c>
      <c r="U244" s="17" t="n">
        <f aca="false">U245+U246+U247+U248+U249</f>
        <v>0</v>
      </c>
      <c r="V244" s="17" t="n">
        <f aca="false">V245+V246+V247+V248+V249</f>
        <v>0</v>
      </c>
      <c r="W244" s="17" t="n">
        <f aca="false">W245+W246+W247+W248+W249</f>
        <v>0</v>
      </c>
      <c r="X244" s="85" t="n">
        <f aca="false">M244-S244</f>
        <v>0</v>
      </c>
      <c r="Y244" s="85" t="n">
        <f aca="false">N244-T244</f>
        <v>0</v>
      </c>
      <c r="Z244" s="85" t="n">
        <f aca="false">O244-U244</f>
        <v>0</v>
      </c>
      <c r="AA244" s="85" t="n">
        <f aca="false">P244-V244</f>
        <v>0</v>
      </c>
      <c r="AB244" s="85" t="n">
        <f aca="false">Q244-W244</f>
        <v>0</v>
      </c>
      <c r="AC244" s="86" t="e">
        <f aca="false">X244/M244*100</f>
        <v>#DIV/0!</v>
      </c>
      <c r="AD244" s="86" t="e">
        <f aca="false">Y244/N244*100</f>
        <v>#DIV/0!</v>
      </c>
      <c r="AE244" s="86" t="e">
        <f aca="false">Z244/O244*100</f>
        <v>#DIV/0!</v>
      </c>
    </row>
    <row r="245" customFormat="false" ht="28.5" hidden="true" customHeight="true" outlineLevel="0" collapsed="false">
      <c r="A245" s="16"/>
      <c r="B245" s="16"/>
      <c r="C245" s="16" t="s">
        <v>25</v>
      </c>
      <c r="D245" s="23" t="n">
        <v>0</v>
      </c>
      <c r="E245" s="17" t="n">
        <f aca="false">SUM(F245:Q245)</f>
        <v>9754</v>
      </c>
      <c r="F245" s="24" t="n">
        <v>0</v>
      </c>
      <c r="G245" s="24" t="n">
        <v>9754</v>
      </c>
      <c r="H245" s="24" t="n">
        <v>0</v>
      </c>
      <c r="I245" s="24" t="n">
        <v>0</v>
      </c>
      <c r="J245" s="24" t="n">
        <v>0</v>
      </c>
      <c r="K245" s="24" t="n">
        <v>0</v>
      </c>
      <c r="L245" s="17" t="n">
        <f aca="false">SUM(M245:Q245)</f>
        <v>0</v>
      </c>
      <c r="M245" s="24" t="n">
        <v>0</v>
      </c>
      <c r="N245" s="24" t="n">
        <v>0</v>
      </c>
      <c r="O245" s="24" t="n">
        <v>0</v>
      </c>
      <c r="P245" s="24" t="n">
        <v>0</v>
      </c>
      <c r="Q245" s="24" t="n">
        <v>0</v>
      </c>
      <c r="R245" s="24"/>
      <c r="S245" s="24" t="n">
        <v>0</v>
      </c>
      <c r="T245" s="24" t="n">
        <v>0</v>
      </c>
      <c r="U245" s="24" t="n">
        <v>0</v>
      </c>
      <c r="V245" s="24" t="n">
        <v>0</v>
      </c>
      <c r="W245" s="24" t="n">
        <v>0</v>
      </c>
      <c r="X245" s="85" t="n">
        <f aca="false">M245-S245</f>
        <v>0</v>
      </c>
      <c r="Y245" s="85" t="n">
        <f aca="false">N245-T245</f>
        <v>0</v>
      </c>
      <c r="Z245" s="85" t="n">
        <f aca="false">O245-U245</f>
        <v>0</v>
      </c>
      <c r="AA245" s="85" t="n">
        <f aca="false">P245-V245</f>
        <v>0</v>
      </c>
      <c r="AB245" s="85" t="n">
        <f aca="false">Q245-W245</f>
        <v>0</v>
      </c>
      <c r="AC245" s="86" t="e">
        <f aca="false">X245/M245*100</f>
        <v>#DIV/0!</v>
      </c>
      <c r="AD245" s="86" t="e">
        <f aca="false">Y245/N245*100</f>
        <v>#DIV/0!</v>
      </c>
      <c r="AE245" s="86" t="e">
        <f aca="false">Z245/O245*100</f>
        <v>#DIV/0!</v>
      </c>
    </row>
    <row r="246" customFormat="false" ht="25.5" hidden="true" customHeight="true" outlineLevel="0" collapsed="false">
      <c r="A246" s="16"/>
      <c r="B246" s="16"/>
      <c r="C246" s="16" t="s">
        <v>26</v>
      </c>
      <c r="D246" s="23" t="n">
        <v>0</v>
      </c>
      <c r="E246" s="17" t="n">
        <f aca="false">SUM(F246:Q246)</f>
        <v>0</v>
      </c>
      <c r="F246" s="24" t="n">
        <v>0</v>
      </c>
      <c r="G246" s="24" t="n">
        <v>0</v>
      </c>
      <c r="H246" s="24" t="n">
        <v>0</v>
      </c>
      <c r="I246" s="24" t="n">
        <v>0</v>
      </c>
      <c r="J246" s="24" t="n">
        <v>0</v>
      </c>
      <c r="K246" s="24" t="n">
        <v>0</v>
      </c>
      <c r="L246" s="17" t="n">
        <f aca="false">SUM(M246:Q246)</f>
        <v>0</v>
      </c>
      <c r="M246" s="24" t="n">
        <v>0</v>
      </c>
      <c r="N246" s="24" t="n">
        <v>0</v>
      </c>
      <c r="O246" s="24" t="n">
        <v>0</v>
      </c>
      <c r="P246" s="24" t="n">
        <v>0</v>
      </c>
      <c r="Q246" s="24" t="n">
        <v>0</v>
      </c>
      <c r="R246" s="24"/>
      <c r="S246" s="24" t="n">
        <v>0</v>
      </c>
      <c r="T246" s="24" t="n">
        <v>0</v>
      </c>
      <c r="U246" s="24" t="n">
        <v>0</v>
      </c>
      <c r="V246" s="24" t="n">
        <v>0</v>
      </c>
      <c r="W246" s="24" t="n">
        <v>0</v>
      </c>
      <c r="X246" s="85" t="n">
        <f aca="false">M246-S246</f>
        <v>0</v>
      </c>
      <c r="Y246" s="85" t="n">
        <f aca="false">N246-T246</f>
        <v>0</v>
      </c>
      <c r="Z246" s="85" t="n">
        <f aca="false">O246-U246</f>
        <v>0</v>
      </c>
      <c r="AA246" s="85" t="n">
        <f aca="false">P246-V246</f>
        <v>0</v>
      </c>
      <c r="AB246" s="85" t="n">
        <f aca="false">Q246-W246</f>
        <v>0</v>
      </c>
      <c r="AC246" s="86" t="e">
        <f aca="false">X246/M246*100</f>
        <v>#DIV/0!</v>
      </c>
      <c r="AD246" s="86" t="e">
        <f aca="false">Y246/N246*100</f>
        <v>#DIV/0!</v>
      </c>
      <c r="AE246" s="86" t="e">
        <f aca="false">Z246/O246*100</f>
        <v>#DIV/0!</v>
      </c>
    </row>
    <row r="247" customFormat="false" ht="30" hidden="true" customHeight="true" outlineLevel="0" collapsed="false">
      <c r="A247" s="16"/>
      <c r="B247" s="16"/>
      <c r="C247" s="16" t="s">
        <v>27</v>
      </c>
      <c r="D247" s="23" t="n">
        <v>0</v>
      </c>
      <c r="E247" s="17" t="n">
        <f aca="false">SUM(F247:Q247)</f>
        <v>0</v>
      </c>
      <c r="F247" s="24" t="n">
        <v>0</v>
      </c>
      <c r="G247" s="24" t="n">
        <v>0</v>
      </c>
      <c r="H247" s="24" t="n">
        <v>0</v>
      </c>
      <c r="I247" s="24" t="n">
        <v>0</v>
      </c>
      <c r="J247" s="24" t="n">
        <v>0</v>
      </c>
      <c r="K247" s="24" t="n">
        <v>0</v>
      </c>
      <c r="L247" s="17" t="n">
        <f aca="false">SUM(M247:Q247)</f>
        <v>0</v>
      </c>
      <c r="M247" s="24" t="n">
        <v>0</v>
      </c>
      <c r="N247" s="24" t="n">
        <v>0</v>
      </c>
      <c r="O247" s="24" t="n">
        <v>0</v>
      </c>
      <c r="P247" s="24" t="n">
        <v>0</v>
      </c>
      <c r="Q247" s="24" t="n">
        <v>0</v>
      </c>
      <c r="R247" s="24"/>
      <c r="S247" s="24" t="n">
        <v>0</v>
      </c>
      <c r="T247" s="24" t="n">
        <v>0</v>
      </c>
      <c r="U247" s="24" t="n">
        <v>0</v>
      </c>
      <c r="V247" s="24" t="n">
        <v>0</v>
      </c>
      <c r="W247" s="24" t="n">
        <v>0</v>
      </c>
      <c r="X247" s="85" t="n">
        <f aca="false">M247-S247</f>
        <v>0</v>
      </c>
      <c r="Y247" s="85" t="n">
        <f aca="false">N247-T247</f>
        <v>0</v>
      </c>
      <c r="Z247" s="85" t="n">
        <f aca="false">O247-U247</f>
        <v>0</v>
      </c>
      <c r="AA247" s="85" t="n">
        <f aca="false">P247-V247</f>
        <v>0</v>
      </c>
      <c r="AB247" s="85" t="n">
        <f aca="false">Q247-W247</f>
        <v>0</v>
      </c>
      <c r="AC247" s="86" t="e">
        <f aca="false">X247/M247*100</f>
        <v>#DIV/0!</v>
      </c>
      <c r="AD247" s="86" t="e">
        <f aca="false">Y247/N247*100</f>
        <v>#DIV/0!</v>
      </c>
      <c r="AE247" s="86" t="e">
        <f aca="false">Z247/O247*100</f>
        <v>#DIV/0!</v>
      </c>
    </row>
    <row r="248" customFormat="false" ht="35.25" hidden="true" customHeight="true" outlineLevel="0" collapsed="false">
      <c r="A248" s="16"/>
      <c r="B248" s="16"/>
      <c r="C248" s="16" t="s">
        <v>28</v>
      </c>
      <c r="D248" s="23" t="n">
        <v>0</v>
      </c>
      <c r="E248" s="17" t="n">
        <f aca="false">SUM(F248:Q248)</f>
        <v>0</v>
      </c>
      <c r="F248" s="24" t="n">
        <v>0</v>
      </c>
      <c r="G248" s="24" t="n">
        <v>0</v>
      </c>
      <c r="H248" s="24" t="n">
        <v>0</v>
      </c>
      <c r="I248" s="24" t="n">
        <v>0</v>
      </c>
      <c r="J248" s="24" t="n">
        <v>0</v>
      </c>
      <c r="K248" s="24" t="n">
        <v>0</v>
      </c>
      <c r="L248" s="17" t="n">
        <f aca="false">SUM(M248:Q248)</f>
        <v>0</v>
      </c>
      <c r="M248" s="24" t="n">
        <v>0</v>
      </c>
      <c r="N248" s="24" t="n">
        <v>0</v>
      </c>
      <c r="O248" s="24" t="n">
        <v>0</v>
      </c>
      <c r="P248" s="24" t="n">
        <v>0</v>
      </c>
      <c r="Q248" s="24" t="n">
        <v>0</v>
      </c>
      <c r="R248" s="24"/>
      <c r="S248" s="24" t="n">
        <v>0</v>
      </c>
      <c r="T248" s="24" t="n">
        <v>0</v>
      </c>
      <c r="U248" s="24" t="n">
        <v>0</v>
      </c>
      <c r="V248" s="24" t="n">
        <v>0</v>
      </c>
      <c r="W248" s="24" t="n">
        <v>0</v>
      </c>
      <c r="X248" s="85" t="n">
        <f aca="false">M248-S248</f>
        <v>0</v>
      </c>
      <c r="Y248" s="85" t="n">
        <f aca="false">N248-T248</f>
        <v>0</v>
      </c>
      <c r="Z248" s="85" t="n">
        <f aca="false">O248-U248</f>
        <v>0</v>
      </c>
      <c r="AA248" s="85" t="n">
        <f aca="false">P248-V248</f>
        <v>0</v>
      </c>
      <c r="AB248" s="85" t="n">
        <f aca="false">Q248-W248</f>
        <v>0</v>
      </c>
      <c r="AC248" s="86" t="e">
        <f aca="false">X248/M248*100</f>
        <v>#DIV/0!</v>
      </c>
      <c r="AD248" s="86" t="e">
        <f aca="false">Y248/N248*100</f>
        <v>#DIV/0!</v>
      </c>
      <c r="AE248" s="86" t="e">
        <f aca="false">Z248/O248*100</f>
        <v>#DIV/0!</v>
      </c>
    </row>
    <row r="249" customFormat="false" ht="28.5" hidden="true" customHeight="true" outlineLevel="0" collapsed="false">
      <c r="A249" s="16"/>
      <c r="B249" s="16"/>
      <c r="C249" s="16" t="s">
        <v>29</v>
      </c>
      <c r="D249" s="23" t="n">
        <v>0</v>
      </c>
      <c r="E249" s="17" t="n">
        <f aca="false">SUM(F249:Q249)</f>
        <v>0</v>
      </c>
      <c r="F249" s="24" t="n">
        <v>0</v>
      </c>
      <c r="G249" s="24" t="n">
        <v>0</v>
      </c>
      <c r="H249" s="24" t="n">
        <v>0</v>
      </c>
      <c r="I249" s="24" t="n">
        <v>0</v>
      </c>
      <c r="J249" s="24" t="n">
        <v>0</v>
      </c>
      <c r="K249" s="24" t="n">
        <v>0</v>
      </c>
      <c r="L249" s="17" t="n">
        <f aca="false">SUM(M249:Q249)</f>
        <v>0</v>
      </c>
      <c r="M249" s="24" t="n">
        <v>0</v>
      </c>
      <c r="N249" s="24" t="n">
        <v>0</v>
      </c>
      <c r="O249" s="24" t="n">
        <v>0</v>
      </c>
      <c r="P249" s="24" t="n">
        <v>0</v>
      </c>
      <c r="Q249" s="24" t="n">
        <v>0</v>
      </c>
      <c r="R249" s="24"/>
      <c r="S249" s="24" t="n">
        <v>0</v>
      </c>
      <c r="T249" s="24" t="n">
        <v>0</v>
      </c>
      <c r="U249" s="24" t="n">
        <v>0</v>
      </c>
      <c r="V249" s="24" t="n">
        <v>0</v>
      </c>
      <c r="W249" s="24" t="n">
        <v>0</v>
      </c>
      <c r="X249" s="85" t="n">
        <f aca="false">M249-S249</f>
        <v>0</v>
      </c>
      <c r="Y249" s="85" t="n">
        <f aca="false">N249-T249</f>
        <v>0</v>
      </c>
      <c r="Z249" s="85" t="n">
        <f aca="false">O249-U249</f>
        <v>0</v>
      </c>
      <c r="AA249" s="85" t="n">
        <f aca="false">P249-V249</f>
        <v>0</v>
      </c>
      <c r="AB249" s="85" t="n">
        <f aca="false">Q249-W249</f>
        <v>0</v>
      </c>
      <c r="AC249" s="86" t="e">
        <f aca="false">X249/M249*100</f>
        <v>#DIV/0!</v>
      </c>
      <c r="AD249" s="86" t="e">
        <f aca="false">Y249/N249*100</f>
        <v>#DIV/0!</v>
      </c>
      <c r="AE249" s="86" t="e">
        <f aca="false">Z249/O249*100</f>
        <v>#DIV/0!</v>
      </c>
    </row>
    <row r="250" customFormat="false" ht="29.25" hidden="false" customHeight="true" outlineLevel="0" collapsed="false">
      <c r="A250" s="16" t="s">
        <v>109</v>
      </c>
      <c r="B250" s="16" t="s">
        <v>110</v>
      </c>
      <c r="C250" s="16" t="s">
        <v>10</v>
      </c>
      <c r="D250" s="42" t="n">
        <f aca="false">D251+D252+D253+D254+D255</f>
        <v>0</v>
      </c>
      <c r="E250" s="17" t="n">
        <f aca="false">SUM(F250:Q250)</f>
        <v>114393</v>
      </c>
      <c r="F250" s="42" t="n">
        <f aca="false">F251+F252+F253+F254+F255</f>
        <v>0</v>
      </c>
      <c r="G250" s="42" t="n">
        <f aca="false">G251+G252+G253+G254+G255</f>
        <v>4307</v>
      </c>
      <c r="H250" s="42" t="n">
        <f aca="false">H251+H252+H253+H254+H255</f>
        <v>5001</v>
      </c>
      <c r="I250" s="42" t="n">
        <f aca="false">I251+I252+I253+I254+I255</f>
        <v>5640</v>
      </c>
      <c r="J250" s="42" t="n">
        <f aca="false">J251+J252+J253+J254+J255</f>
        <v>7387</v>
      </c>
      <c r="K250" s="42" t="n">
        <f aca="false">K251+K252+K253+K254+K255</f>
        <v>7934</v>
      </c>
      <c r="L250" s="17" t="n">
        <f aca="false">SUM(M250:Q250)</f>
        <v>42062</v>
      </c>
      <c r="M250" s="42" t="n">
        <f aca="false">M251+M252+M253+M254+M255</f>
        <v>7960</v>
      </c>
      <c r="N250" s="42" t="n">
        <f aca="false">N251+N252+N253+N254+N255</f>
        <v>8278</v>
      </c>
      <c r="O250" s="42" t="n">
        <f aca="false">O251+O252+O253+O254+O255</f>
        <v>8608</v>
      </c>
      <c r="P250" s="42" t="n">
        <f aca="false">P251+P252+P253+P254+P255</f>
        <v>8608</v>
      </c>
      <c r="Q250" s="42" t="n">
        <f aca="false">Q251+Q252+Q253+Q254+Q255</f>
        <v>8608</v>
      </c>
      <c r="R250" s="42"/>
      <c r="S250" s="42" t="n">
        <f aca="false">S251+S252+S253+S254+S255</f>
        <v>8738</v>
      </c>
      <c r="T250" s="42" t="n">
        <f aca="false">T251+T252+T253+T254+T255</f>
        <v>9797</v>
      </c>
      <c r="U250" s="42" t="n">
        <f aca="false">U251+U252+U253+U254+U255</f>
        <v>9797</v>
      </c>
      <c r="V250" s="42" t="n">
        <f aca="false">V251+V252+V253+V254+V255</f>
        <v>9797</v>
      </c>
      <c r="W250" s="42" t="n">
        <f aca="false">W251+W252+W253+W254+W255</f>
        <v>9797</v>
      </c>
      <c r="X250" s="85" t="n">
        <f aca="false">M250-S250</f>
        <v>-778</v>
      </c>
      <c r="Y250" s="85" t="n">
        <f aca="false">N250-T250</f>
        <v>-1519</v>
      </c>
      <c r="Z250" s="85" t="n">
        <f aca="false">O250-U250</f>
        <v>-1189</v>
      </c>
      <c r="AA250" s="85" t="n">
        <f aca="false">P250-V250</f>
        <v>-1189</v>
      </c>
      <c r="AB250" s="85" t="n">
        <f aca="false">Q250-W250</f>
        <v>-1189</v>
      </c>
      <c r="AC250" s="86" t="n">
        <f aca="false">X250/M250*100</f>
        <v>-9.77386934673367</v>
      </c>
      <c r="AD250" s="86" t="n">
        <f aca="false">Y250/N250*100</f>
        <v>-18.3498429572361</v>
      </c>
      <c r="AE250" s="86" t="n">
        <f aca="false">Z250/O250*100</f>
        <v>-13.8127323420074</v>
      </c>
    </row>
    <row r="251" customFormat="false" ht="29.25" hidden="false" customHeight="true" outlineLevel="0" collapsed="false">
      <c r="A251" s="16"/>
      <c r="B251" s="16"/>
      <c r="C251" s="16" t="s">
        <v>25</v>
      </c>
      <c r="D251" s="23" t="n">
        <v>0</v>
      </c>
      <c r="E251" s="17" t="n">
        <f aca="false">SUM(F251:Q251)</f>
        <v>46992</v>
      </c>
      <c r="F251" s="24" t="n">
        <v>0</v>
      </c>
      <c r="G251" s="24" t="n">
        <v>4307</v>
      </c>
      <c r="H251" s="24" t="n">
        <v>3260</v>
      </c>
      <c r="I251" s="24" t="n">
        <v>4024</v>
      </c>
      <c r="J251" s="24" t="n">
        <v>2744</v>
      </c>
      <c r="K251" s="24" t="n">
        <v>2657</v>
      </c>
      <c r="L251" s="17" t="n">
        <f aca="false">SUM(M251:Q251)</f>
        <v>15000</v>
      </c>
      <c r="M251" s="24" t="n">
        <v>3000</v>
      </c>
      <c r="N251" s="24" t="n">
        <v>3000</v>
      </c>
      <c r="O251" s="24" t="n">
        <v>3000</v>
      </c>
      <c r="P251" s="24" t="n">
        <v>3000</v>
      </c>
      <c r="Q251" s="24" t="n">
        <v>3000</v>
      </c>
      <c r="R251" s="24"/>
      <c r="S251" s="24" t="n">
        <v>3394</v>
      </c>
      <c r="T251" s="24" t="n">
        <v>3169.4</v>
      </c>
      <c r="U251" s="24" t="n">
        <v>2699</v>
      </c>
      <c r="V251" s="24" t="n">
        <v>2699</v>
      </c>
      <c r="W251" s="24" t="n">
        <v>2699</v>
      </c>
      <c r="X251" s="85" t="n">
        <f aca="false">M251-S251</f>
        <v>-394</v>
      </c>
      <c r="Y251" s="85" t="n">
        <f aca="false">N251-T251</f>
        <v>-169.4</v>
      </c>
      <c r="Z251" s="85" t="n">
        <f aca="false">O251-U251</f>
        <v>301</v>
      </c>
      <c r="AA251" s="85" t="n">
        <f aca="false">P251-V251</f>
        <v>301</v>
      </c>
      <c r="AB251" s="85" t="n">
        <f aca="false">Q251-W251</f>
        <v>301</v>
      </c>
      <c r="AC251" s="86" t="n">
        <f aca="false">X251/M251*100</f>
        <v>-13.1333333333333</v>
      </c>
      <c r="AD251" s="86" t="n">
        <f aca="false">Y251/N251*100</f>
        <v>-5.64666666666667</v>
      </c>
      <c r="AE251" s="86" t="n">
        <f aca="false">Z251/O251*100</f>
        <v>10.0333333333333</v>
      </c>
    </row>
    <row r="252" customFormat="false" ht="30" hidden="false" customHeight="true" outlineLevel="0" collapsed="false">
      <c r="A252" s="16"/>
      <c r="B252" s="16"/>
      <c r="C252" s="16" t="s">
        <v>26</v>
      </c>
      <c r="D252" s="23" t="n">
        <v>0</v>
      </c>
      <c r="E252" s="17" t="n">
        <f aca="false">SUM(F252:Q252)</f>
        <v>67401</v>
      </c>
      <c r="F252" s="24" t="n">
        <v>0</v>
      </c>
      <c r="G252" s="24" t="n">
        <v>0</v>
      </c>
      <c r="H252" s="24" t="n">
        <v>1741</v>
      </c>
      <c r="I252" s="24" t="n">
        <v>1616</v>
      </c>
      <c r="J252" s="24" t="n">
        <v>4643</v>
      </c>
      <c r="K252" s="24" t="n">
        <v>5277</v>
      </c>
      <c r="L252" s="17" t="n">
        <f aca="false">SUM(M252:Q252)</f>
        <v>27062</v>
      </c>
      <c r="M252" s="24" t="n">
        <v>4960</v>
      </c>
      <c r="N252" s="24" t="n">
        <v>5278</v>
      </c>
      <c r="O252" s="24" t="n">
        <v>5608</v>
      </c>
      <c r="P252" s="24" t="n">
        <v>5608</v>
      </c>
      <c r="Q252" s="24" t="n">
        <v>5608</v>
      </c>
      <c r="R252" s="24"/>
      <c r="S252" s="24" t="n">
        <v>5344</v>
      </c>
      <c r="T252" s="24" t="n">
        <v>6627.6</v>
      </c>
      <c r="U252" s="24" t="n">
        <v>7098</v>
      </c>
      <c r="V252" s="24" t="n">
        <v>7098</v>
      </c>
      <c r="W252" s="24" t="n">
        <v>7098</v>
      </c>
      <c r="X252" s="85" t="n">
        <f aca="false">M252-S252</f>
        <v>-384</v>
      </c>
      <c r="Y252" s="85" t="n">
        <f aca="false">N252-T252</f>
        <v>-1349.6</v>
      </c>
      <c r="Z252" s="85" t="n">
        <f aca="false">O252-U252</f>
        <v>-1490</v>
      </c>
      <c r="AA252" s="85" t="n">
        <f aca="false">P252-V252</f>
        <v>-1490</v>
      </c>
      <c r="AB252" s="85" t="n">
        <f aca="false">Q252-W252</f>
        <v>-1490</v>
      </c>
      <c r="AC252" s="86" t="n">
        <f aca="false">X252/M252*100</f>
        <v>-7.74193548387097</v>
      </c>
      <c r="AD252" s="86" t="n">
        <f aca="false">Y252/N252*100</f>
        <v>-25.5702917771883</v>
      </c>
      <c r="AE252" s="86" t="n">
        <f aca="false">Z252/O252*100</f>
        <v>-26.5691868758916</v>
      </c>
    </row>
    <row r="253" customFormat="false" ht="32.25" hidden="false" customHeight="true" outlineLevel="0" collapsed="false">
      <c r="A253" s="16"/>
      <c r="B253" s="16"/>
      <c r="C253" s="16" t="s">
        <v>27</v>
      </c>
      <c r="D253" s="23" t="n">
        <v>0</v>
      </c>
      <c r="E253" s="17" t="n">
        <f aca="false">SUM(F253:Q253)</f>
        <v>0</v>
      </c>
      <c r="F253" s="24" t="n">
        <v>0</v>
      </c>
      <c r="G253" s="24" t="n">
        <v>0</v>
      </c>
      <c r="H253" s="24" t="n">
        <v>0</v>
      </c>
      <c r="I253" s="24" t="n">
        <v>0</v>
      </c>
      <c r="J253" s="24" t="n">
        <v>0</v>
      </c>
      <c r="K253" s="24" t="n">
        <v>0</v>
      </c>
      <c r="L253" s="17" t="n">
        <f aca="false">SUM(M253:Q253)</f>
        <v>0</v>
      </c>
      <c r="M253" s="24" t="n">
        <v>0</v>
      </c>
      <c r="N253" s="24" t="n">
        <v>0</v>
      </c>
      <c r="O253" s="24" t="n">
        <v>0</v>
      </c>
      <c r="P253" s="24" t="n">
        <v>0</v>
      </c>
      <c r="Q253" s="24" t="n">
        <v>0</v>
      </c>
      <c r="R253" s="24"/>
      <c r="S253" s="24" t="n">
        <v>0</v>
      </c>
      <c r="T253" s="24" t="n">
        <v>0</v>
      </c>
      <c r="U253" s="24" t="n">
        <v>0</v>
      </c>
      <c r="V253" s="24" t="n">
        <v>0</v>
      </c>
      <c r="W253" s="24" t="n">
        <v>0</v>
      </c>
      <c r="X253" s="85" t="n">
        <f aca="false">M253-S253</f>
        <v>0</v>
      </c>
      <c r="Y253" s="85" t="n">
        <f aca="false">N253-T253</f>
        <v>0</v>
      </c>
      <c r="Z253" s="85" t="n">
        <f aca="false">O253-U253</f>
        <v>0</v>
      </c>
      <c r="AA253" s="85" t="n">
        <f aca="false">P253-V253</f>
        <v>0</v>
      </c>
      <c r="AB253" s="85" t="n">
        <f aca="false">Q253-W253</f>
        <v>0</v>
      </c>
      <c r="AC253" s="86" t="e">
        <f aca="false">X253/M253*100</f>
        <v>#DIV/0!</v>
      </c>
      <c r="AD253" s="86" t="e">
        <f aca="false">Y253/N253*100</f>
        <v>#DIV/0!</v>
      </c>
      <c r="AE253" s="86" t="e">
        <f aca="false">Z253/O253*100</f>
        <v>#DIV/0!</v>
      </c>
    </row>
    <row r="254" customFormat="false" ht="41.25" hidden="false" customHeight="true" outlineLevel="0" collapsed="false">
      <c r="A254" s="16"/>
      <c r="B254" s="16"/>
      <c r="C254" s="16" t="s">
        <v>28</v>
      </c>
      <c r="D254" s="23" t="n">
        <v>0</v>
      </c>
      <c r="E254" s="17" t="n">
        <f aca="false">SUM(F254:Q254)</f>
        <v>0</v>
      </c>
      <c r="F254" s="24" t="n">
        <v>0</v>
      </c>
      <c r="G254" s="24" t="n">
        <v>0</v>
      </c>
      <c r="H254" s="24" t="n">
        <v>0</v>
      </c>
      <c r="I254" s="24" t="n">
        <v>0</v>
      </c>
      <c r="J254" s="24" t="n">
        <v>0</v>
      </c>
      <c r="K254" s="24" t="n">
        <v>0</v>
      </c>
      <c r="L254" s="17" t="n">
        <f aca="false">SUM(M254:Q254)</f>
        <v>0</v>
      </c>
      <c r="M254" s="24" t="n">
        <v>0</v>
      </c>
      <c r="N254" s="24" t="n">
        <v>0</v>
      </c>
      <c r="O254" s="24" t="n">
        <v>0</v>
      </c>
      <c r="P254" s="24" t="n">
        <v>0</v>
      </c>
      <c r="Q254" s="24" t="n">
        <v>0</v>
      </c>
      <c r="R254" s="24"/>
      <c r="S254" s="24" t="n">
        <v>0</v>
      </c>
      <c r="T254" s="24" t="n">
        <v>0</v>
      </c>
      <c r="U254" s="24" t="n">
        <v>0</v>
      </c>
      <c r="V254" s="24" t="n">
        <v>0</v>
      </c>
      <c r="W254" s="24" t="n">
        <v>0</v>
      </c>
      <c r="X254" s="85" t="n">
        <f aca="false">M254-S254</f>
        <v>0</v>
      </c>
      <c r="Y254" s="85" t="n">
        <f aca="false">N254-T254</f>
        <v>0</v>
      </c>
      <c r="Z254" s="85" t="n">
        <f aca="false">O254-U254</f>
        <v>0</v>
      </c>
      <c r="AA254" s="85" t="n">
        <f aca="false">P254-V254</f>
        <v>0</v>
      </c>
      <c r="AB254" s="85" t="n">
        <f aca="false">Q254-W254</f>
        <v>0</v>
      </c>
      <c r="AC254" s="86" t="e">
        <f aca="false">X254/M254*100</f>
        <v>#DIV/0!</v>
      </c>
      <c r="AD254" s="86" t="e">
        <f aca="false">Y254/N254*100</f>
        <v>#DIV/0!</v>
      </c>
      <c r="AE254" s="86" t="e">
        <f aca="false">Z254/O254*100</f>
        <v>#DIV/0!</v>
      </c>
    </row>
    <row r="255" customFormat="false" ht="28.5" hidden="false" customHeight="true" outlineLevel="0" collapsed="false">
      <c r="A255" s="16"/>
      <c r="B255" s="16"/>
      <c r="C255" s="16" t="s">
        <v>29</v>
      </c>
      <c r="D255" s="23" t="n">
        <v>0</v>
      </c>
      <c r="E255" s="17" t="n">
        <f aca="false">SUM(F255:Q255)</f>
        <v>0</v>
      </c>
      <c r="F255" s="24" t="n">
        <v>0</v>
      </c>
      <c r="G255" s="24" t="n">
        <v>0</v>
      </c>
      <c r="H255" s="24" t="n">
        <v>0</v>
      </c>
      <c r="I255" s="24" t="n">
        <v>0</v>
      </c>
      <c r="J255" s="24" t="n">
        <v>0</v>
      </c>
      <c r="K255" s="24" t="n">
        <v>0</v>
      </c>
      <c r="L255" s="17" t="n">
        <f aca="false">SUM(M255:Q255)</f>
        <v>0</v>
      </c>
      <c r="M255" s="24" t="n">
        <v>0</v>
      </c>
      <c r="N255" s="24" t="n">
        <v>0</v>
      </c>
      <c r="O255" s="24" t="n">
        <v>0</v>
      </c>
      <c r="P255" s="24" t="n">
        <v>0</v>
      </c>
      <c r="Q255" s="24" t="n">
        <v>0</v>
      </c>
      <c r="R255" s="24"/>
      <c r="S255" s="24" t="n">
        <v>0</v>
      </c>
      <c r="T255" s="24" t="n">
        <v>0</v>
      </c>
      <c r="U255" s="24" t="n">
        <v>0</v>
      </c>
      <c r="V255" s="24" t="n">
        <v>0</v>
      </c>
      <c r="W255" s="24" t="n">
        <v>0</v>
      </c>
      <c r="X255" s="85" t="n">
        <f aca="false">M255-S255</f>
        <v>0</v>
      </c>
      <c r="Y255" s="85" t="n">
        <f aca="false">N255-T255</f>
        <v>0</v>
      </c>
      <c r="Z255" s="85" t="n">
        <f aca="false">O255-U255</f>
        <v>0</v>
      </c>
      <c r="AA255" s="85" t="n">
        <f aca="false">P255-V255</f>
        <v>0</v>
      </c>
      <c r="AB255" s="85" t="n">
        <f aca="false">Q255-W255</f>
        <v>0</v>
      </c>
      <c r="AC255" s="86" t="e">
        <f aca="false">X255/M255*100</f>
        <v>#DIV/0!</v>
      </c>
      <c r="AD255" s="86" t="e">
        <f aca="false">Y255/N255*100</f>
        <v>#DIV/0!</v>
      </c>
      <c r="AE255" s="86" t="e">
        <f aca="false">Z255/O255*100</f>
        <v>#DIV/0!</v>
      </c>
    </row>
    <row r="256" customFormat="false" ht="18.75" hidden="true" customHeight="true" outlineLevel="0" collapsed="false">
      <c r="A256" s="16" t="s">
        <v>111</v>
      </c>
      <c r="B256" s="16" t="s">
        <v>112</v>
      </c>
      <c r="C256" s="16" t="s">
        <v>10</v>
      </c>
      <c r="D256" s="17" t="n">
        <f aca="false">D257+D258+D259+D260+D261</f>
        <v>0</v>
      </c>
      <c r="E256" s="17" t="n">
        <f aca="false">SUM(F256:Q256)</f>
        <v>1199</v>
      </c>
      <c r="F256" s="17" t="n">
        <f aca="false">F257+F258+F259+F260+F261</f>
        <v>0</v>
      </c>
      <c r="G256" s="17" t="n">
        <f aca="false">G257+G258+G259+G260+G261</f>
        <v>0</v>
      </c>
      <c r="H256" s="17" t="n">
        <f aca="false">H257+H258+H259+H260+H261</f>
        <v>312</v>
      </c>
      <c r="I256" s="17" t="n">
        <f aca="false">I257+I258+I259+I260+I261</f>
        <v>887</v>
      </c>
      <c r="J256" s="17" t="n">
        <f aca="false">J257+J258+J259+J260+J261</f>
        <v>0</v>
      </c>
      <c r="K256" s="17" t="n">
        <f aca="false">K257+K258+K259+K260+K261</f>
        <v>0</v>
      </c>
      <c r="L256" s="17" t="n">
        <f aca="false">SUM(M256:Q256)</f>
        <v>0</v>
      </c>
      <c r="M256" s="17" t="n">
        <f aca="false">M257+M258+M259+M260+M261</f>
        <v>0</v>
      </c>
      <c r="N256" s="17" t="n">
        <f aca="false">N257+N258+N259+N260+N261</f>
        <v>0</v>
      </c>
      <c r="O256" s="17" t="n">
        <f aca="false">O257+O258+O259+O260+O261</f>
        <v>0</v>
      </c>
      <c r="P256" s="17" t="n">
        <f aca="false">P257+P258+P259+P260+P261</f>
        <v>0</v>
      </c>
      <c r="Q256" s="17" t="n">
        <f aca="false">Q257+Q258+Q259+Q260+Q261</f>
        <v>0</v>
      </c>
      <c r="R256" s="17"/>
      <c r="S256" s="17" t="n">
        <f aca="false">S257+S258+S259+S260+S261</f>
        <v>0</v>
      </c>
      <c r="T256" s="17" t="n">
        <f aca="false">T257+T258+T259+T260+T261</f>
        <v>0</v>
      </c>
      <c r="U256" s="17" t="n">
        <f aca="false">U257+U258+U259+U260+U261</f>
        <v>0</v>
      </c>
      <c r="V256" s="17" t="n">
        <f aca="false">V257+V258+V259+V260+V261</f>
        <v>0</v>
      </c>
      <c r="W256" s="17" t="n">
        <f aca="false">W257+W258+W259+W260+W261</f>
        <v>0</v>
      </c>
      <c r="X256" s="85" t="n">
        <f aca="false">M256-S256</f>
        <v>0</v>
      </c>
      <c r="Y256" s="85" t="n">
        <f aca="false">N256-T256</f>
        <v>0</v>
      </c>
      <c r="Z256" s="85" t="n">
        <f aca="false">O256-U256</f>
        <v>0</v>
      </c>
      <c r="AA256" s="85" t="n">
        <f aca="false">P256-V256</f>
        <v>0</v>
      </c>
      <c r="AB256" s="85" t="n">
        <f aca="false">Q256-W256</f>
        <v>0</v>
      </c>
      <c r="AC256" s="86" t="e">
        <f aca="false">X256/M256*100</f>
        <v>#DIV/0!</v>
      </c>
      <c r="AD256" s="86" t="e">
        <f aca="false">Y256/N256*100</f>
        <v>#DIV/0!</v>
      </c>
      <c r="AE256" s="86" t="e">
        <f aca="false">Z256/O256*100</f>
        <v>#DIV/0!</v>
      </c>
    </row>
    <row r="257" customFormat="false" ht="25.5" hidden="true" customHeight="true" outlineLevel="0" collapsed="false">
      <c r="A257" s="16"/>
      <c r="B257" s="16"/>
      <c r="C257" s="16" t="s">
        <v>25</v>
      </c>
      <c r="D257" s="23" t="n">
        <v>0</v>
      </c>
      <c r="E257" s="17" t="n">
        <f aca="false">SUM(F257:Q257)</f>
        <v>0</v>
      </c>
      <c r="F257" s="24" t="n">
        <v>0</v>
      </c>
      <c r="G257" s="24" t="n">
        <v>0</v>
      </c>
      <c r="H257" s="24" t="n">
        <v>0</v>
      </c>
      <c r="I257" s="24" t="n">
        <v>0</v>
      </c>
      <c r="J257" s="24" t="n">
        <v>0</v>
      </c>
      <c r="K257" s="24" t="n">
        <v>0</v>
      </c>
      <c r="L257" s="17" t="n">
        <f aca="false">SUM(M257:Q257)</f>
        <v>0</v>
      </c>
      <c r="M257" s="24" t="n">
        <v>0</v>
      </c>
      <c r="N257" s="24" t="n">
        <v>0</v>
      </c>
      <c r="O257" s="24" t="n">
        <v>0</v>
      </c>
      <c r="P257" s="24" t="n">
        <v>0</v>
      </c>
      <c r="Q257" s="24" t="n">
        <v>0</v>
      </c>
      <c r="R257" s="24"/>
      <c r="S257" s="24" t="n">
        <v>0</v>
      </c>
      <c r="T257" s="24" t="n">
        <v>0</v>
      </c>
      <c r="U257" s="24" t="n">
        <v>0</v>
      </c>
      <c r="V257" s="24" t="n">
        <v>0</v>
      </c>
      <c r="W257" s="24" t="n">
        <v>0</v>
      </c>
      <c r="X257" s="85" t="n">
        <f aca="false">M257-S257</f>
        <v>0</v>
      </c>
      <c r="Y257" s="85" t="n">
        <f aca="false">N257-T257</f>
        <v>0</v>
      </c>
      <c r="Z257" s="85" t="n">
        <f aca="false">O257-U257</f>
        <v>0</v>
      </c>
      <c r="AA257" s="85" t="n">
        <f aca="false">P257-V257</f>
        <v>0</v>
      </c>
      <c r="AB257" s="85" t="n">
        <f aca="false">Q257-W257</f>
        <v>0</v>
      </c>
      <c r="AC257" s="86" t="e">
        <f aca="false">X257/M257*100</f>
        <v>#DIV/0!</v>
      </c>
      <c r="AD257" s="86" t="e">
        <f aca="false">Y257/N257*100</f>
        <v>#DIV/0!</v>
      </c>
      <c r="AE257" s="86" t="e">
        <f aca="false">Z257/O257*100</f>
        <v>#DIV/0!</v>
      </c>
    </row>
    <row r="258" customFormat="false" ht="21.75" hidden="true" customHeight="true" outlineLevel="0" collapsed="false">
      <c r="A258" s="16"/>
      <c r="B258" s="16"/>
      <c r="C258" s="16" t="s">
        <v>26</v>
      </c>
      <c r="D258" s="23" t="n">
        <v>0</v>
      </c>
      <c r="E258" s="17" t="n">
        <f aca="false">SUM(F258:Q258)</f>
        <v>1199</v>
      </c>
      <c r="F258" s="24" t="n">
        <v>0</v>
      </c>
      <c r="G258" s="24" t="n">
        <v>0</v>
      </c>
      <c r="H258" s="24" t="n">
        <v>312</v>
      </c>
      <c r="I258" s="24" t="n">
        <v>887</v>
      </c>
      <c r="J258" s="24" t="n">
        <v>0</v>
      </c>
      <c r="K258" s="24" t="n">
        <v>0</v>
      </c>
      <c r="L258" s="17" t="n">
        <f aca="false">SUM(M258:Q258)</f>
        <v>0</v>
      </c>
      <c r="M258" s="24" t="n">
        <v>0</v>
      </c>
      <c r="N258" s="24" t="n">
        <v>0</v>
      </c>
      <c r="O258" s="24" t="n">
        <v>0</v>
      </c>
      <c r="P258" s="24" t="n">
        <v>0</v>
      </c>
      <c r="Q258" s="24" t="n">
        <v>0</v>
      </c>
      <c r="R258" s="24"/>
      <c r="S258" s="24" t="n">
        <v>0</v>
      </c>
      <c r="T258" s="24" t="n">
        <v>0</v>
      </c>
      <c r="U258" s="24" t="n">
        <v>0</v>
      </c>
      <c r="V258" s="24" t="n">
        <v>0</v>
      </c>
      <c r="W258" s="24" t="n">
        <v>0</v>
      </c>
      <c r="X258" s="85" t="n">
        <f aca="false">M258-S258</f>
        <v>0</v>
      </c>
      <c r="Y258" s="85" t="n">
        <f aca="false">N258-T258</f>
        <v>0</v>
      </c>
      <c r="Z258" s="85" t="n">
        <f aca="false">O258-U258</f>
        <v>0</v>
      </c>
      <c r="AA258" s="85" t="n">
        <f aca="false">P258-V258</f>
        <v>0</v>
      </c>
      <c r="AB258" s="85" t="n">
        <f aca="false">Q258-W258</f>
        <v>0</v>
      </c>
      <c r="AC258" s="86" t="e">
        <f aca="false">X258/M258*100</f>
        <v>#DIV/0!</v>
      </c>
      <c r="AD258" s="86" t="e">
        <f aca="false">Y258/N258*100</f>
        <v>#DIV/0!</v>
      </c>
      <c r="AE258" s="86" t="e">
        <f aca="false">Z258/O258*100</f>
        <v>#DIV/0!</v>
      </c>
    </row>
    <row r="259" customFormat="false" ht="33" hidden="true" customHeight="true" outlineLevel="0" collapsed="false">
      <c r="A259" s="16"/>
      <c r="B259" s="16"/>
      <c r="C259" s="16" t="s">
        <v>27</v>
      </c>
      <c r="D259" s="23" t="n">
        <v>0</v>
      </c>
      <c r="E259" s="17" t="n">
        <f aca="false">SUM(F259:Q259)</f>
        <v>0</v>
      </c>
      <c r="F259" s="24" t="n">
        <v>0</v>
      </c>
      <c r="G259" s="24" t="n">
        <v>0</v>
      </c>
      <c r="H259" s="24" t="n">
        <v>0</v>
      </c>
      <c r="I259" s="24" t="n">
        <v>0</v>
      </c>
      <c r="J259" s="24" t="n">
        <v>0</v>
      </c>
      <c r="K259" s="24" t="n">
        <v>0</v>
      </c>
      <c r="L259" s="17" t="n">
        <f aca="false">SUM(M259:Q259)</f>
        <v>0</v>
      </c>
      <c r="M259" s="24" t="n">
        <v>0</v>
      </c>
      <c r="N259" s="24" t="n">
        <v>0</v>
      </c>
      <c r="O259" s="24" t="n">
        <v>0</v>
      </c>
      <c r="P259" s="24" t="n">
        <v>0</v>
      </c>
      <c r="Q259" s="24" t="n">
        <v>0</v>
      </c>
      <c r="R259" s="24"/>
      <c r="S259" s="24" t="n">
        <v>0</v>
      </c>
      <c r="T259" s="24" t="n">
        <v>0</v>
      </c>
      <c r="U259" s="24" t="n">
        <v>0</v>
      </c>
      <c r="V259" s="24" t="n">
        <v>0</v>
      </c>
      <c r="W259" s="24" t="n">
        <v>0</v>
      </c>
      <c r="X259" s="85" t="n">
        <f aca="false">M259-S259</f>
        <v>0</v>
      </c>
      <c r="Y259" s="85" t="n">
        <f aca="false">N259-T259</f>
        <v>0</v>
      </c>
      <c r="Z259" s="85" t="n">
        <f aca="false">O259-U259</f>
        <v>0</v>
      </c>
      <c r="AA259" s="85" t="n">
        <f aca="false">P259-V259</f>
        <v>0</v>
      </c>
      <c r="AB259" s="85" t="n">
        <f aca="false">Q259-W259</f>
        <v>0</v>
      </c>
      <c r="AC259" s="86" t="e">
        <f aca="false">X259/M259*100</f>
        <v>#DIV/0!</v>
      </c>
      <c r="AD259" s="86" t="e">
        <f aca="false">Y259/N259*100</f>
        <v>#DIV/0!</v>
      </c>
      <c r="AE259" s="86" t="e">
        <f aca="false">Z259/O259*100</f>
        <v>#DIV/0!</v>
      </c>
    </row>
    <row r="260" customFormat="false" ht="33.75" hidden="true" customHeight="true" outlineLevel="0" collapsed="false">
      <c r="A260" s="16"/>
      <c r="B260" s="16"/>
      <c r="C260" s="16" t="s">
        <v>28</v>
      </c>
      <c r="D260" s="23" t="n">
        <v>0</v>
      </c>
      <c r="E260" s="17" t="n">
        <f aca="false">SUM(F260:Q260)</f>
        <v>0</v>
      </c>
      <c r="F260" s="24" t="n">
        <v>0</v>
      </c>
      <c r="G260" s="24" t="n">
        <v>0</v>
      </c>
      <c r="H260" s="24" t="n">
        <v>0</v>
      </c>
      <c r="I260" s="24" t="n">
        <v>0</v>
      </c>
      <c r="J260" s="24" t="n">
        <v>0</v>
      </c>
      <c r="K260" s="24" t="n">
        <v>0</v>
      </c>
      <c r="L260" s="17" t="n">
        <f aca="false">SUM(M260:Q260)</f>
        <v>0</v>
      </c>
      <c r="M260" s="24" t="n">
        <v>0</v>
      </c>
      <c r="N260" s="24" t="n">
        <v>0</v>
      </c>
      <c r="O260" s="24" t="n">
        <v>0</v>
      </c>
      <c r="P260" s="24" t="n">
        <v>0</v>
      </c>
      <c r="Q260" s="24" t="n">
        <v>0</v>
      </c>
      <c r="R260" s="24"/>
      <c r="S260" s="24" t="n">
        <v>0</v>
      </c>
      <c r="T260" s="24" t="n">
        <v>0</v>
      </c>
      <c r="U260" s="24" t="n">
        <v>0</v>
      </c>
      <c r="V260" s="24" t="n">
        <v>0</v>
      </c>
      <c r="W260" s="24" t="n">
        <v>0</v>
      </c>
      <c r="X260" s="85" t="n">
        <f aca="false">M260-S260</f>
        <v>0</v>
      </c>
      <c r="Y260" s="85" t="n">
        <f aca="false">N260-T260</f>
        <v>0</v>
      </c>
      <c r="Z260" s="85" t="n">
        <f aca="false">O260-U260</f>
        <v>0</v>
      </c>
      <c r="AA260" s="85" t="n">
        <f aca="false">P260-V260</f>
        <v>0</v>
      </c>
      <c r="AB260" s="85" t="n">
        <f aca="false">Q260-W260</f>
        <v>0</v>
      </c>
      <c r="AC260" s="86" t="e">
        <f aca="false">X260/M260*100</f>
        <v>#DIV/0!</v>
      </c>
      <c r="AD260" s="86" t="e">
        <f aca="false">Y260/N260*100</f>
        <v>#DIV/0!</v>
      </c>
      <c r="AE260" s="86" t="e">
        <f aca="false">Z260/O260*100</f>
        <v>#DIV/0!</v>
      </c>
    </row>
    <row r="261" customFormat="false" ht="25.5" hidden="true" customHeight="true" outlineLevel="0" collapsed="false">
      <c r="A261" s="16"/>
      <c r="B261" s="16"/>
      <c r="C261" s="16" t="s">
        <v>29</v>
      </c>
      <c r="D261" s="23" t="n">
        <v>0</v>
      </c>
      <c r="E261" s="17" t="n">
        <f aca="false">SUM(F261:Q261)</f>
        <v>0</v>
      </c>
      <c r="F261" s="24" t="n">
        <v>0</v>
      </c>
      <c r="G261" s="24" t="n">
        <v>0</v>
      </c>
      <c r="H261" s="24" t="n">
        <v>0</v>
      </c>
      <c r="I261" s="24" t="n">
        <v>0</v>
      </c>
      <c r="J261" s="24" t="n">
        <v>0</v>
      </c>
      <c r="K261" s="24" t="n">
        <v>0</v>
      </c>
      <c r="L261" s="17" t="n">
        <f aca="false">SUM(M261:Q261)</f>
        <v>0</v>
      </c>
      <c r="M261" s="24" t="n">
        <v>0</v>
      </c>
      <c r="N261" s="24" t="n">
        <v>0</v>
      </c>
      <c r="O261" s="24" t="n">
        <v>0</v>
      </c>
      <c r="P261" s="24" t="n">
        <v>0</v>
      </c>
      <c r="Q261" s="24" t="n">
        <v>0</v>
      </c>
      <c r="R261" s="24"/>
      <c r="S261" s="24" t="n">
        <v>0</v>
      </c>
      <c r="T261" s="24" t="n">
        <v>0</v>
      </c>
      <c r="U261" s="24" t="n">
        <v>0</v>
      </c>
      <c r="V261" s="24" t="n">
        <v>0</v>
      </c>
      <c r="W261" s="24" t="n">
        <v>0</v>
      </c>
      <c r="X261" s="85" t="n">
        <f aca="false">M261-S261</f>
        <v>0</v>
      </c>
      <c r="Y261" s="85" t="n">
        <f aca="false">N261-T261</f>
        <v>0</v>
      </c>
      <c r="Z261" s="85" t="n">
        <f aca="false">O261-U261</f>
        <v>0</v>
      </c>
      <c r="AA261" s="85" t="n">
        <f aca="false">P261-V261</f>
        <v>0</v>
      </c>
      <c r="AB261" s="85" t="n">
        <f aca="false">Q261-W261</f>
        <v>0</v>
      </c>
      <c r="AC261" s="86" t="e">
        <f aca="false">X261/M261*100</f>
        <v>#DIV/0!</v>
      </c>
      <c r="AD261" s="86" t="e">
        <f aca="false">Y261/N261*100</f>
        <v>#DIV/0!</v>
      </c>
      <c r="AE261" s="86" t="e">
        <f aca="false">Z261/O261*100</f>
        <v>#DIV/0!</v>
      </c>
    </row>
    <row r="262" customFormat="false" ht="37.5" hidden="false" customHeight="true" outlineLevel="0" collapsed="false">
      <c r="A262" s="16" t="s">
        <v>113</v>
      </c>
      <c r="B262" s="16" t="s">
        <v>114</v>
      </c>
      <c r="C262" s="16" t="s">
        <v>10</v>
      </c>
      <c r="D262" s="17" t="n">
        <f aca="false">D263+D264+D265+D266+D267</f>
        <v>0</v>
      </c>
      <c r="E262" s="17" t="n">
        <f aca="false">SUM(F262:Q262)</f>
        <v>104400</v>
      </c>
      <c r="F262" s="17" t="n">
        <f aca="false">F263+F264+F265+F266+F267</f>
        <v>0</v>
      </c>
      <c r="G262" s="17" t="n">
        <f aca="false">G263+G264+G265+G266+G267</f>
        <v>0</v>
      </c>
      <c r="H262" s="17" t="n">
        <f aca="false">H263+H264+H265+H266+H267</f>
        <v>1800</v>
      </c>
      <c r="I262" s="17" t="n">
        <f aca="false">I263+I264+I265+I266+I267</f>
        <v>1600</v>
      </c>
      <c r="J262" s="17" t="n">
        <f aca="false">J263+J264+J265+J266+J267</f>
        <v>5000</v>
      </c>
      <c r="K262" s="17" t="n">
        <f aca="false">K263+K264+K265+K266+K267</f>
        <v>5000</v>
      </c>
      <c r="L262" s="17" t="n">
        <f aca="false">SUM(M262:Q262)</f>
        <v>45500</v>
      </c>
      <c r="M262" s="42" t="n">
        <f aca="false">M263+M264+M265+M266+M267</f>
        <v>8000</v>
      </c>
      <c r="N262" s="42" t="n">
        <f aca="false">N263+N264+N265+N266+N267</f>
        <v>9000</v>
      </c>
      <c r="O262" s="17" t="n">
        <f aca="false">O263+O264+O265+O266+O267</f>
        <v>9500</v>
      </c>
      <c r="P262" s="17" t="n">
        <f aca="false">P263+P264+P265+P266+P267</f>
        <v>9500</v>
      </c>
      <c r="Q262" s="17" t="n">
        <f aca="false">Q263+Q264+Q265+Q266+Q267</f>
        <v>9500</v>
      </c>
      <c r="R262" s="17"/>
      <c r="S262" s="42" t="n">
        <f aca="false">S263+S264+S265+S266+S267</f>
        <v>9068</v>
      </c>
      <c r="T262" s="42" t="n">
        <f aca="false">T263+T264+T265+T266+T267</f>
        <v>8568</v>
      </c>
      <c r="U262" s="17" t="n">
        <f aca="false">U263+U264+U265+U266+U267</f>
        <v>8568</v>
      </c>
      <c r="V262" s="17" t="n">
        <f aca="false">V263+V264+V265+V266+V267</f>
        <v>8568</v>
      </c>
      <c r="W262" s="17" t="n">
        <f aca="false">W263+W264+W265+W266+W267</f>
        <v>8568</v>
      </c>
      <c r="X262" s="85" t="n">
        <f aca="false">M262-S262</f>
        <v>-1068</v>
      </c>
      <c r="Y262" s="85" t="n">
        <f aca="false">N262-T262</f>
        <v>432</v>
      </c>
      <c r="Z262" s="85" t="n">
        <f aca="false">O262-U262</f>
        <v>932</v>
      </c>
      <c r="AA262" s="85" t="n">
        <f aca="false">P262-V262</f>
        <v>932</v>
      </c>
      <c r="AB262" s="85" t="n">
        <f aca="false">Q262-W262</f>
        <v>932</v>
      </c>
      <c r="AC262" s="86" t="n">
        <f aca="false">X262/M262*100</f>
        <v>-13.35</v>
      </c>
      <c r="AD262" s="86" t="n">
        <f aca="false">Y262/N262*100</f>
        <v>4.8</v>
      </c>
      <c r="AE262" s="86" t="n">
        <f aca="false">Z262/O262*100</f>
        <v>9.81052631578947</v>
      </c>
    </row>
    <row r="263" customFormat="false" ht="27.75" hidden="false" customHeight="true" outlineLevel="0" collapsed="false">
      <c r="A263" s="16"/>
      <c r="B263" s="16"/>
      <c r="C263" s="16" t="s">
        <v>25</v>
      </c>
      <c r="D263" s="23" t="n">
        <v>0</v>
      </c>
      <c r="E263" s="17" t="n">
        <f aca="false">SUM(F263:Q263)</f>
        <v>0</v>
      </c>
      <c r="F263" s="24" t="n">
        <v>0</v>
      </c>
      <c r="G263" s="24" t="n">
        <v>0</v>
      </c>
      <c r="H263" s="24" t="n">
        <v>0</v>
      </c>
      <c r="I263" s="24" t="n">
        <v>0</v>
      </c>
      <c r="J263" s="24" t="n">
        <v>0</v>
      </c>
      <c r="K263" s="24" t="n">
        <v>0</v>
      </c>
      <c r="L263" s="17" t="n">
        <f aca="false">SUM(M263:Q263)</f>
        <v>0</v>
      </c>
      <c r="M263" s="24" t="n">
        <v>0</v>
      </c>
      <c r="N263" s="24" t="n">
        <v>0</v>
      </c>
      <c r="O263" s="24" t="n">
        <v>0</v>
      </c>
      <c r="P263" s="24" t="n">
        <v>0</v>
      </c>
      <c r="Q263" s="24" t="n">
        <v>0</v>
      </c>
      <c r="R263" s="24"/>
      <c r="S263" s="24" t="n">
        <v>0</v>
      </c>
      <c r="T263" s="24" t="n">
        <v>0</v>
      </c>
      <c r="U263" s="24" t="n">
        <v>0</v>
      </c>
      <c r="V263" s="24" t="n">
        <v>0</v>
      </c>
      <c r="W263" s="24" t="n">
        <v>0</v>
      </c>
      <c r="X263" s="85" t="n">
        <f aca="false">M263-S263</f>
        <v>0</v>
      </c>
      <c r="Y263" s="85" t="n">
        <f aca="false">N263-T263</f>
        <v>0</v>
      </c>
      <c r="Z263" s="85" t="n">
        <f aca="false">O263-U263</f>
        <v>0</v>
      </c>
      <c r="AA263" s="85" t="n">
        <f aca="false">P263-V263</f>
        <v>0</v>
      </c>
      <c r="AB263" s="85" t="n">
        <f aca="false">Q263-W263</f>
        <v>0</v>
      </c>
      <c r="AC263" s="86" t="e">
        <f aca="false">X263/M263*100</f>
        <v>#DIV/0!</v>
      </c>
      <c r="AD263" s="86" t="e">
        <f aca="false">Y263/N263*100</f>
        <v>#DIV/0!</v>
      </c>
      <c r="AE263" s="86" t="e">
        <f aca="false">Z263/O263*100</f>
        <v>#DIV/0!</v>
      </c>
    </row>
    <row r="264" customFormat="false" ht="33" hidden="false" customHeight="true" outlineLevel="0" collapsed="false">
      <c r="A264" s="16"/>
      <c r="B264" s="16"/>
      <c r="C264" s="16" t="s">
        <v>26</v>
      </c>
      <c r="D264" s="23" t="n">
        <v>0</v>
      </c>
      <c r="E264" s="17" t="n">
        <f aca="false">SUM(F264:Q264)</f>
        <v>0</v>
      </c>
      <c r="F264" s="24" t="n">
        <v>0</v>
      </c>
      <c r="G264" s="24" t="n">
        <v>0</v>
      </c>
      <c r="H264" s="24" t="n">
        <v>0</v>
      </c>
      <c r="I264" s="24" t="n">
        <v>0</v>
      </c>
      <c r="J264" s="24" t="n">
        <v>0</v>
      </c>
      <c r="K264" s="24" t="n">
        <v>0</v>
      </c>
      <c r="L264" s="17" t="n">
        <f aca="false">SUM(M264:Q264)</f>
        <v>0</v>
      </c>
      <c r="M264" s="24" t="n">
        <v>0</v>
      </c>
      <c r="N264" s="24" t="n">
        <v>0</v>
      </c>
      <c r="O264" s="24" t="n">
        <v>0</v>
      </c>
      <c r="P264" s="24" t="n">
        <v>0</v>
      </c>
      <c r="Q264" s="24" t="n">
        <v>0</v>
      </c>
      <c r="R264" s="24"/>
      <c r="S264" s="24" t="n">
        <v>0</v>
      </c>
      <c r="T264" s="24" t="n">
        <v>0</v>
      </c>
      <c r="U264" s="24" t="n">
        <v>0</v>
      </c>
      <c r="V264" s="24" t="n">
        <v>0</v>
      </c>
      <c r="W264" s="24" t="n">
        <v>0</v>
      </c>
      <c r="X264" s="85" t="n">
        <f aca="false">M264-S264</f>
        <v>0</v>
      </c>
      <c r="Y264" s="85" t="n">
        <f aca="false">N264-T264</f>
        <v>0</v>
      </c>
      <c r="Z264" s="85" t="n">
        <f aca="false">O264-U264</f>
        <v>0</v>
      </c>
      <c r="AA264" s="85" t="n">
        <f aca="false">P264-V264</f>
        <v>0</v>
      </c>
      <c r="AB264" s="85" t="n">
        <f aca="false">Q264-W264</f>
        <v>0</v>
      </c>
      <c r="AC264" s="86" t="e">
        <f aca="false">X264/M264*100</f>
        <v>#DIV/0!</v>
      </c>
      <c r="AD264" s="86" t="e">
        <f aca="false">Y264/N264*100</f>
        <v>#DIV/0!</v>
      </c>
      <c r="AE264" s="86" t="e">
        <f aca="false">Z264/O264*100</f>
        <v>#DIV/0!</v>
      </c>
    </row>
    <row r="265" customFormat="false" ht="36" hidden="false" customHeight="true" outlineLevel="0" collapsed="false">
      <c r="A265" s="16"/>
      <c r="B265" s="16"/>
      <c r="C265" s="16" t="s">
        <v>27</v>
      </c>
      <c r="D265" s="23" t="n">
        <v>0</v>
      </c>
      <c r="E265" s="17" t="n">
        <f aca="false">SUM(F265:Q265)</f>
        <v>104400</v>
      </c>
      <c r="F265" s="24" t="n">
        <v>0</v>
      </c>
      <c r="G265" s="24" t="n">
        <v>0</v>
      </c>
      <c r="H265" s="24" t="n">
        <v>1800</v>
      </c>
      <c r="I265" s="24" t="n">
        <v>1600</v>
      </c>
      <c r="J265" s="24" t="n">
        <v>5000</v>
      </c>
      <c r="K265" s="24" t="n">
        <v>5000</v>
      </c>
      <c r="L265" s="17" t="n">
        <f aca="false">SUM(M265:Q265)</f>
        <v>45500</v>
      </c>
      <c r="M265" s="24" t="n">
        <v>8000</v>
      </c>
      <c r="N265" s="24" t="n">
        <v>9000</v>
      </c>
      <c r="O265" s="24" t="n">
        <v>9500</v>
      </c>
      <c r="P265" s="24" t="n">
        <v>9500</v>
      </c>
      <c r="Q265" s="24" t="n">
        <v>9500</v>
      </c>
      <c r="R265" s="24"/>
      <c r="S265" s="24" t="n">
        <v>9068</v>
      </c>
      <c r="T265" s="24" t="n">
        <v>8568</v>
      </c>
      <c r="U265" s="24" t="n">
        <v>8568</v>
      </c>
      <c r="V265" s="24" t="n">
        <v>8568</v>
      </c>
      <c r="W265" s="24" t="n">
        <v>8568</v>
      </c>
      <c r="X265" s="85" t="n">
        <f aca="false">M265-S265</f>
        <v>-1068</v>
      </c>
      <c r="Y265" s="85" t="n">
        <f aca="false">N265-T265</f>
        <v>432</v>
      </c>
      <c r="Z265" s="85" t="n">
        <f aca="false">O265-U265</f>
        <v>932</v>
      </c>
      <c r="AA265" s="85" t="n">
        <f aca="false">P265-V265</f>
        <v>932</v>
      </c>
      <c r="AB265" s="85" t="n">
        <f aca="false">Q265-W265</f>
        <v>932</v>
      </c>
      <c r="AC265" s="86" t="n">
        <f aca="false">X265/M265*100</f>
        <v>-13.35</v>
      </c>
      <c r="AD265" s="86" t="n">
        <f aca="false">Y265/N265*100</f>
        <v>4.8</v>
      </c>
      <c r="AE265" s="86" t="n">
        <f aca="false">Z265/O265*100</f>
        <v>9.81052631578947</v>
      </c>
    </row>
    <row r="266" customFormat="false" ht="31.5" hidden="false" customHeight="true" outlineLevel="0" collapsed="false">
      <c r="A266" s="16"/>
      <c r="B266" s="16"/>
      <c r="C266" s="16" t="s">
        <v>28</v>
      </c>
      <c r="D266" s="23" t="n">
        <v>0</v>
      </c>
      <c r="E266" s="17" t="n">
        <f aca="false">SUM(F266:Q266)</f>
        <v>0</v>
      </c>
      <c r="F266" s="24" t="n">
        <v>0</v>
      </c>
      <c r="G266" s="24" t="n">
        <v>0</v>
      </c>
      <c r="H266" s="24" t="n">
        <v>0</v>
      </c>
      <c r="I266" s="24" t="n">
        <v>0</v>
      </c>
      <c r="J266" s="24" t="n">
        <v>0</v>
      </c>
      <c r="K266" s="24" t="n">
        <v>0</v>
      </c>
      <c r="L266" s="17" t="n">
        <f aca="false">SUM(M266:Q266)</f>
        <v>0</v>
      </c>
      <c r="M266" s="24" t="n">
        <v>0</v>
      </c>
      <c r="N266" s="24" t="n">
        <v>0</v>
      </c>
      <c r="O266" s="24" t="n">
        <v>0</v>
      </c>
      <c r="P266" s="24" t="n">
        <v>0</v>
      </c>
      <c r="Q266" s="24" t="n">
        <v>0</v>
      </c>
      <c r="R266" s="24"/>
      <c r="S266" s="24" t="n">
        <v>0</v>
      </c>
      <c r="T266" s="24" t="n">
        <v>0</v>
      </c>
      <c r="U266" s="24" t="n">
        <v>0</v>
      </c>
      <c r="V266" s="24" t="n">
        <v>0</v>
      </c>
      <c r="W266" s="24" t="n">
        <v>0</v>
      </c>
      <c r="X266" s="85" t="n">
        <f aca="false">M266-S266</f>
        <v>0</v>
      </c>
      <c r="Y266" s="85" t="n">
        <f aca="false">N266-T266</f>
        <v>0</v>
      </c>
      <c r="Z266" s="85" t="n">
        <f aca="false">O266-U266</f>
        <v>0</v>
      </c>
      <c r="AA266" s="85" t="n">
        <f aca="false">P266-V266</f>
        <v>0</v>
      </c>
      <c r="AB266" s="85" t="n">
        <f aca="false">Q266-W266</f>
        <v>0</v>
      </c>
      <c r="AC266" s="86" t="e">
        <f aca="false">X266/M266*100</f>
        <v>#DIV/0!</v>
      </c>
      <c r="AD266" s="86" t="e">
        <f aca="false">Y266/N266*100</f>
        <v>#DIV/0!</v>
      </c>
      <c r="AE266" s="86" t="e">
        <f aca="false">Z266/O266*100</f>
        <v>#DIV/0!</v>
      </c>
    </row>
    <row r="267" customFormat="false" ht="28.5" hidden="false" customHeight="true" outlineLevel="0" collapsed="false">
      <c r="A267" s="16"/>
      <c r="B267" s="16"/>
      <c r="C267" s="16" t="s">
        <v>29</v>
      </c>
      <c r="D267" s="23" t="n">
        <v>0</v>
      </c>
      <c r="E267" s="17" t="n">
        <f aca="false">SUM(F267:Q267)</f>
        <v>0</v>
      </c>
      <c r="F267" s="24" t="n">
        <v>0</v>
      </c>
      <c r="G267" s="24" t="n">
        <v>0</v>
      </c>
      <c r="H267" s="24" t="n">
        <v>0</v>
      </c>
      <c r="I267" s="24" t="n">
        <v>0</v>
      </c>
      <c r="J267" s="24" t="n">
        <v>0</v>
      </c>
      <c r="K267" s="24" t="n">
        <v>0</v>
      </c>
      <c r="L267" s="17" t="n">
        <f aca="false">SUM(M267:Q267)</f>
        <v>0</v>
      </c>
      <c r="M267" s="24" t="n">
        <v>0</v>
      </c>
      <c r="N267" s="24" t="n">
        <v>0</v>
      </c>
      <c r="O267" s="24" t="n">
        <v>0</v>
      </c>
      <c r="P267" s="24" t="n">
        <v>0</v>
      </c>
      <c r="Q267" s="24" t="n">
        <v>0</v>
      </c>
      <c r="R267" s="24"/>
      <c r="S267" s="24" t="n">
        <v>0</v>
      </c>
      <c r="T267" s="24" t="n">
        <v>0</v>
      </c>
      <c r="U267" s="24" t="n">
        <v>0</v>
      </c>
      <c r="V267" s="24" t="n">
        <v>0</v>
      </c>
      <c r="W267" s="24" t="n">
        <v>0</v>
      </c>
      <c r="X267" s="85" t="n">
        <f aca="false">M267-S267</f>
        <v>0</v>
      </c>
      <c r="Y267" s="85" t="n">
        <f aca="false">N267-T267</f>
        <v>0</v>
      </c>
      <c r="Z267" s="85" t="n">
        <f aca="false">O267-U267</f>
        <v>0</v>
      </c>
      <c r="AA267" s="85" t="n">
        <f aca="false">P267-V267</f>
        <v>0</v>
      </c>
      <c r="AB267" s="85" t="n">
        <f aca="false">Q267-W267</f>
        <v>0</v>
      </c>
      <c r="AC267" s="86" t="e">
        <f aca="false">X267/M267*100</f>
        <v>#DIV/0!</v>
      </c>
      <c r="AD267" s="86" t="e">
        <f aca="false">Y267/N267*100</f>
        <v>#DIV/0!</v>
      </c>
      <c r="AE267" s="86" t="e">
        <f aca="false">Z267/O267*100</f>
        <v>#DIV/0!</v>
      </c>
    </row>
    <row r="268" customFormat="false" ht="23.25" hidden="false" customHeight="true" outlineLevel="0" collapsed="false">
      <c r="A268" s="16" t="s">
        <v>115</v>
      </c>
      <c r="B268" s="16" t="s">
        <v>116</v>
      </c>
      <c r="C268" s="16" t="s">
        <v>10</v>
      </c>
      <c r="D268" s="17" t="n">
        <f aca="false">D269+D270+D271+D272+D273</f>
        <v>0</v>
      </c>
      <c r="E268" s="17" t="n">
        <f aca="false">SUM(F268:Q268)</f>
        <v>1532522.4</v>
      </c>
      <c r="F268" s="17" t="n">
        <f aca="false">F269+F270+F271+F272+F273</f>
        <v>0</v>
      </c>
      <c r="G268" s="17" t="n">
        <f aca="false">G269+G270+G271+G272+G273</f>
        <v>0</v>
      </c>
      <c r="H268" s="17" t="n">
        <f aca="false">H269+H270+H271+H272+H273</f>
        <v>0</v>
      </c>
      <c r="I268" s="17" t="n">
        <f aca="false">I269+I270+I271+I272+I273</f>
        <v>0</v>
      </c>
      <c r="J268" s="17" t="n">
        <f aca="false">J269+J270+J271+J272+J273</f>
        <v>120314</v>
      </c>
      <c r="K268" s="17" t="n">
        <f aca="false">K269+K270+K271+K272+K273</f>
        <v>27737</v>
      </c>
      <c r="L268" s="17" t="n">
        <f aca="false">SUM(M268:Q268)</f>
        <v>692235.7</v>
      </c>
      <c r="M268" s="42" t="n">
        <f aca="false">M269+M270+M271+M272+M273</f>
        <v>130023.2</v>
      </c>
      <c r="N268" s="42" t="n">
        <f aca="false">N269+N270+N271+N272+N273</f>
        <v>136948.7</v>
      </c>
      <c r="O268" s="17" t="n">
        <f aca="false">O269+O270+O271+O272+O273</f>
        <v>141754.6</v>
      </c>
      <c r="P268" s="17" t="n">
        <f aca="false">P269+P270+P271+P272+P273</f>
        <v>141754.6</v>
      </c>
      <c r="Q268" s="17" t="n">
        <f aca="false">Q269+Q270+Q271+Q272+Q273</f>
        <v>141754.6</v>
      </c>
      <c r="R268" s="17"/>
      <c r="S268" s="42" t="n">
        <f aca="false">S269+S270+S271+S272+S273</f>
        <v>114324</v>
      </c>
      <c r="T268" s="42" t="n">
        <f aca="false">T269+T270+T271+T272+T273</f>
        <v>119671</v>
      </c>
      <c r="U268" s="17" t="n">
        <f aca="false">U269+U270+U271+U272+U273</f>
        <v>119671</v>
      </c>
      <c r="V268" s="17" t="n">
        <f aca="false">V269+V270+V271+V272+V273</f>
        <v>119671</v>
      </c>
      <c r="W268" s="17" t="n">
        <f aca="false">W269+W270+W271+W272+W273</f>
        <v>119671</v>
      </c>
      <c r="X268" s="85" t="n">
        <f aca="false">M268-S268</f>
        <v>15699.2</v>
      </c>
      <c r="Y268" s="85" t="n">
        <f aca="false">N268-T268</f>
        <v>17277.7</v>
      </c>
      <c r="Z268" s="85" t="n">
        <f aca="false">O268-U268</f>
        <v>22083.6</v>
      </c>
      <c r="AA268" s="85" t="n">
        <f aca="false">P268-V268</f>
        <v>22083.6</v>
      </c>
      <c r="AB268" s="85" t="n">
        <f aca="false">Q268-W268</f>
        <v>22083.6</v>
      </c>
      <c r="AC268" s="86" t="n">
        <f aca="false">X268/M268*100</f>
        <v>12.0741529204019</v>
      </c>
      <c r="AD268" s="86" t="n">
        <f aca="false">Y268/N268*100</f>
        <v>12.6161840163507</v>
      </c>
      <c r="AE268" s="86" t="n">
        <f aca="false">Z268/O268*100</f>
        <v>15.5787537053471</v>
      </c>
    </row>
    <row r="269" customFormat="false" ht="24" hidden="false" customHeight="true" outlineLevel="0" collapsed="false">
      <c r="A269" s="16"/>
      <c r="B269" s="16"/>
      <c r="C269" s="16" t="s">
        <v>25</v>
      </c>
      <c r="D269" s="23" t="n">
        <v>0</v>
      </c>
      <c r="E269" s="17" t="n">
        <f aca="false">SUM(F269:Q269)</f>
        <v>1107869.4</v>
      </c>
      <c r="F269" s="24" t="n">
        <v>0</v>
      </c>
      <c r="G269" s="24" t="n">
        <v>0</v>
      </c>
      <c r="H269" s="24" t="n">
        <v>0</v>
      </c>
      <c r="I269" s="24" t="n">
        <v>0</v>
      </c>
      <c r="J269" s="24" t="n">
        <v>93636</v>
      </c>
      <c r="K269" s="24" t="n">
        <v>0</v>
      </c>
      <c r="L269" s="17" t="n">
        <f aca="false">SUM(M269:Q269)</f>
        <v>507116.7</v>
      </c>
      <c r="M269" s="24" t="n">
        <v>99378.2</v>
      </c>
      <c r="N269" s="24" t="n">
        <v>100342.6</v>
      </c>
      <c r="O269" s="24" t="n">
        <v>102465.3</v>
      </c>
      <c r="P269" s="24" t="n">
        <v>102465.3</v>
      </c>
      <c r="Q269" s="24" t="n">
        <v>102465.3</v>
      </c>
      <c r="R269" s="24"/>
      <c r="S269" s="24" t="n">
        <v>88981</v>
      </c>
      <c r="T269" s="24" t="n">
        <v>89606</v>
      </c>
      <c r="U269" s="24" t="n">
        <v>89606</v>
      </c>
      <c r="V269" s="24" t="n">
        <v>89606</v>
      </c>
      <c r="W269" s="24" t="n">
        <v>89606</v>
      </c>
      <c r="X269" s="85" t="n">
        <f aca="false">M269-S269</f>
        <v>10397.2</v>
      </c>
      <c r="Y269" s="85" t="n">
        <f aca="false">N269-T269</f>
        <v>10736.6</v>
      </c>
      <c r="Z269" s="85" t="n">
        <f aca="false">O269-U269</f>
        <v>12859.3</v>
      </c>
      <c r="AA269" s="85" t="n">
        <f aca="false">P269-V269</f>
        <v>12859.3</v>
      </c>
      <c r="AB269" s="85" t="n">
        <f aca="false">Q269-W269</f>
        <v>12859.3</v>
      </c>
      <c r="AC269" s="86" t="n">
        <f aca="false">X269/M269*100</f>
        <v>10.4622542972201</v>
      </c>
      <c r="AD269" s="86" t="n">
        <f aca="false">Y269/N269*100</f>
        <v>10.6999419987124</v>
      </c>
      <c r="AE269" s="86" t="n">
        <f aca="false">Z269/O269*100</f>
        <v>12.549907139295</v>
      </c>
    </row>
    <row r="270" customFormat="false" ht="26.25" hidden="false" customHeight="true" outlineLevel="0" collapsed="false">
      <c r="A270" s="16"/>
      <c r="B270" s="16"/>
      <c r="C270" s="16" t="s">
        <v>26</v>
      </c>
      <c r="D270" s="23" t="n">
        <v>0</v>
      </c>
      <c r="E270" s="17" t="n">
        <f aca="false">SUM(F270:Q270)</f>
        <v>424653</v>
      </c>
      <c r="F270" s="24" t="n">
        <v>0</v>
      </c>
      <c r="G270" s="24" t="n">
        <v>0</v>
      </c>
      <c r="H270" s="24" t="n">
        <v>0</v>
      </c>
      <c r="I270" s="24" t="n">
        <v>0</v>
      </c>
      <c r="J270" s="24" t="n">
        <v>26678</v>
      </c>
      <c r="K270" s="24" t="n">
        <v>27737</v>
      </c>
      <c r="L270" s="17" t="n">
        <f aca="false">SUM(M270:Q270)</f>
        <v>185119</v>
      </c>
      <c r="M270" s="24" t="n">
        <v>30645</v>
      </c>
      <c r="N270" s="24" t="n">
        <v>36606.1</v>
      </c>
      <c r="O270" s="24" t="n">
        <v>39289.3</v>
      </c>
      <c r="P270" s="24" t="n">
        <v>39289.3</v>
      </c>
      <c r="Q270" s="24" t="n">
        <v>39289.3</v>
      </c>
      <c r="R270" s="24"/>
      <c r="S270" s="24" t="n">
        <v>25343</v>
      </c>
      <c r="T270" s="24" t="n">
        <v>30065</v>
      </c>
      <c r="U270" s="24" t="n">
        <v>30065</v>
      </c>
      <c r="V270" s="24" t="n">
        <v>30065</v>
      </c>
      <c r="W270" s="24" t="n">
        <v>30065</v>
      </c>
      <c r="X270" s="85" t="n">
        <f aca="false">M270-S270</f>
        <v>5302</v>
      </c>
      <c r="Y270" s="85" t="n">
        <f aca="false">N270-T270</f>
        <v>6541.1</v>
      </c>
      <c r="Z270" s="85" t="n">
        <f aca="false">O270-U270</f>
        <v>9224.3</v>
      </c>
      <c r="AA270" s="85" t="n">
        <f aca="false">P270-V270</f>
        <v>9224.3</v>
      </c>
      <c r="AB270" s="85" t="n">
        <f aca="false">Q270-W270</f>
        <v>9224.3</v>
      </c>
      <c r="AC270" s="86" t="n">
        <f aca="false">X270/M270*100</f>
        <v>17.3013542176538</v>
      </c>
      <c r="AD270" s="86" t="n">
        <f aca="false">Y270/N270*100</f>
        <v>17.8688797768678</v>
      </c>
      <c r="AE270" s="86" t="n">
        <f aca="false">Z270/O270*100</f>
        <v>23.4778934722685</v>
      </c>
    </row>
    <row r="271" customFormat="false" ht="28.5" hidden="false" customHeight="true" outlineLevel="0" collapsed="false">
      <c r="A271" s="16"/>
      <c r="B271" s="16"/>
      <c r="C271" s="16" t="s">
        <v>27</v>
      </c>
      <c r="D271" s="23" t="n">
        <v>0</v>
      </c>
      <c r="E271" s="17" t="n">
        <f aca="false">SUM(F271:Q271)</f>
        <v>0</v>
      </c>
      <c r="F271" s="24" t="n">
        <v>0</v>
      </c>
      <c r="G271" s="24" t="n">
        <v>0</v>
      </c>
      <c r="H271" s="24" t="n">
        <v>0</v>
      </c>
      <c r="I271" s="24" t="n">
        <v>0</v>
      </c>
      <c r="J271" s="24" t="n">
        <v>0</v>
      </c>
      <c r="K271" s="24" t="n">
        <v>0</v>
      </c>
      <c r="L271" s="17" t="n">
        <f aca="false">SUM(M271:Q271)</f>
        <v>0</v>
      </c>
      <c r="M271" s="24" t="n">
        <v>0</v>
      </c>
      <c r="N271" s="24" t="n">
        <v>0</v>
      </c>
      <c r="O271" s="24" t="n">
        <v>0</v>
      </c>
      <c r="P271" s="24" t="n">
        <v>0</v>
      </c>
      <c r="Q271" s="24" t="n">
        <v>0</v>
      </c>
      <c r="R271" s="24"/>
      <c r="S271" s="24" t="n">
        <v>0</v>
      </c>
      <c r="T271" s="24" t="n">
        <v>0</v>
      </c>
      <c r="U271" s="24" t="n">
        <v>0</v>
      </c>
      <c r="V271" s="24" t="n">
        <v>0</v>
      </c>
      <c r="W271" s="24" t="n">
        <v>0</v>
      </c>
      <c r="X271" s="85" t="n">
        <f aca="false">M271-S271</f>
        <v>0</v>
      </c>
      <c r="Y271" s="85" t="n">
        <f aca="false">N271-T271</f>
        <v>0</v>
      </c>
      <c r="Z271" s="85" t="n">
        <f aca="false">O271-U271</f>
        <v>0</v>
      </c>
      <c r="AA271" s="85" t="n">
        <f aca="false">P271-V271</f>
        <v>0</v>
      </c>
      <c r="AB271" s="85" t="n">
        <f aca="false">Q271-W271</f>
        <v>0</v>
      </c>
      <c r="AC271" s="86" t="e">
        <f aca="false">X271/M271*100</f>
        <v>#DIV/0!</v>
      </c>
      <c r="AD271" s="86" t="e">
        <f aca="false">Y271/N271*100</f>
        <v>#DIV/0!</v>
      </c>
      <c r="AE271" s="86" t="e">
        <f aca="false">Z271/O271*100</f>
        <v>#DIV/0!</v>
      </c>
    </row>
    <row r="272" customFormat="false" ht="28.5" hidden="false" customHeight="true" outlineLevel="0" collapsed="false">
      <c r="A272" s="16"/>
      <c r="B272" s="16"/>
      <c r="C272" s="16" t="s">
        <v>28</v>
      </c>
      <c r="D272" s="23" t="n">
        <v>0</v>
      </c>
      <c r="E272" s="17" t="n">
        <f aca="false">SUM(F272:Q272)</f>
        <v>0</v>
      </c>
      <c r="F272" s="24" t="n">
        <v>0</v>
      </c>
      <c r="G272" s="24" t="n">
        <v>0</v>
      </c>
      <c r="H272" s="24" t="n">
        <v>0</v>
      </c>
      <c r="I272" s="24" t="n">
        <v>0</v>
      </c>
      <c r="J272" s="24" t="n">
        <v>0</v>
      </c>
      <c r="K272" s="24" t="n">
        <v>0</v>
      </c>
      <c r="L272" s="17" t="n">
        <f aca="false">SUM(M272:Q272)</f>
        <v>0</v>
      </c>
      <c r="M272" s="24" t="n">
        <v>0</v>
      </c>
      <c r="N272" s="24" t="n">
        <v>0</v>
      </c>
      <c r="O272" s="24" t="n">
        <v>0</v>
      </c>
      <c r="P272" s="24" t="n">
        <v>0</v>
      </c>
      <c r="Q272" s="24" t="n">
        <v>0</v>
      </c>
      <c r="R272" s="24"/>
      <c r="S272" s="24" t="n">
        <v>0</v>
      </c>
      <c r="T272" s="24" t="n">
        <v>0</v>
      </c>
      <c r="U272" s="24" t="n">
        <v>0</v>
      </c>
      <c r="V272" s="24" t="n">
        <v>0</v>
      </c>
      <c r="W272" s="24" t="n">
        <v>0</v>
      </c>
      <c r="X272" s="85" t="n">
        <f aca="false">M272-S272</f>
        <v>0</v>
      </c>
      <c r="Y272" s="85" t="n">
        <f aca="false">N272-T272</f>
        <v>0</v>
      </c>
      <c r="Z272" s="85" t="n">
        <f aca="false">O272-U272</f>
        <v>0</v>
      </c>
      <c r="AA272" s="85" t="n">
        <f aca="false">P272-V272</f>
        <v>0</v>
      </c>
      <c r="AB272" s="85" t="n">
        <f aca="false">Q272-W272</f>
        <v>0</v>
      </c>
      <c r="AC272" s="86" t="e">
        <f aca="false">X272/M272*100</f>
        <v>#DIV/0!</v>
      </c>
      <c r="AD272" s="86" t="e">
        <f aca="false">Y272/N272*100</f>
        <v>#DIV/0!</v>
      </c>
      <c r="AE272" s="86" t="e">
        <f aca="false">Z272/O272*100</f>
        <v>#DIV/0!</v>
      </c>
    </row>
    <row r="273" customFormat="false" ht="30" hidden="false" customHeight="true" outlineLevel="0" collapsed="false">
      <c r="A273" s="16"/>
      <c r="B273" s="16"/>
      <c r="C273" s="16" t="s">
        <v>29</v>
      </c>
      <c r="D273" s="23" t="n">
        <v>0</v>
      </c>
      <c r="E273" s="17" t="n">
        <f aca="false">SUM(F273:Q273)</f>
        <v>0</v>
      </c>
      <c r="F273" s="24" t="n">
        <v>0</v>
      </c>
      <c r="G273" s="24" t="n">
        <v>0</v>
      </c>
      <c r="H273" s="24" t="n">
        <v>0</v>
      </c>
      <c r="I273" s="24" t="n">
        <v>0</v>
      </c>
      <c r="J273" s="24" t="n">
        <v>0</v>
      </c>
      <c r="K273" s="24" t="n">
        <v>0</v>
      </c>
      <c r="L273" s="17" t="n">
        <f aca="false">SUM(M273:Q273)</f>
        <v>0</v>
      </c>
      <c r="M273" s="24" t="n">
        <v>0</v>
      </c>
      <c r="N273" s="24" t="n">
        <v>0</v>
      </c>
      <c r="O273" s="24" t="n">
        <v>0</v>
      </c>
      <c r="P273" s="24" t="n">
        <v>0</v>
      </c>
      <c r="Q273" s="24" t="n">
        <v>0</v>
      </c>
      <c r="R273" s="24"/>
      <c r="S273" s="24" t="n">
        <v>0</v>
      </c>
      <c r="T273" s="24" t="n">
        <v>0</v>
      </c>
      <c r="U273" s="24" t="n">
        <v>0</v>
      </c>
      <c r="V273" s="24" t="n">
        <v>0</v>
      </c>
      <c r="W273" s="24" t="n">
        <v>0</v>
      </c>
      <c r="X273" s="85" t="n">
        <f aca="false">M273-S273</f>
        <v>0</v>
      </c>
      <c r="Y273" s="85" t="n">
        <f aca="false">N273-T273</f>
        <v>0</v>
      </c>
      <c r="Z273" s="85" t="n">
        <f aca="false">O273-U273</f>
        <v>0</v>
      </c>
      <c r="AA273" s="85" t="n">
        <f aca="false">P273-V273</f>
        <v>0</v>
      </c>
      <c r="AB273" s="85" t="n">
        <f aca="false">Q273-W273</f>
        <v>0</v>
      </c>
      <c r="AC273" s="86" t="e">
        <f aca="false">X273/M273*100</f>
        <v>#DIV/0!</v>
      </c>
      <c r="AD273" s="86" t="e">
        <f aca="false">Y273/N273*100</f>
        <v>#DIV/0!</v>
      </c>
      <c r="AE273" s="86" t="e">
        <f aca="false">Z273/O273*100</f>
        <v>#DIV/0!</v>
      </c>
    </row>
    <row r="274" customFormat="false" ht="28.5" hidden="false" customHeight="true" outlineLevel="0" collapsed="false">
      <c r="A274" s="16" t="s">
        <v>117</v>
      </c>
      <c r="B274" s="16" t="s">
        <v>118</v>
      </c>
      <c r="C274" s="16" t="s">
        <v>10</v>
      </c>
      <c r="D274" s="23" t="n">
        <v>0</v>
      </c>
      <c r="E274" s="17" t="n">
        <f aca="false">SUM(F274:Q274)</f>
        <v>2625275.6</v>
      </c>
      <c r="F274" s="17" t="n">
        <f aca="false">F275+F276+F277+F278+F279</f>
        <v>10.8</v>
      </c>
      <c r="G274" s="17" t="n">
        <f aca="false">G275+G276+G277+G278+G279</f>
        <v>0</v>
      </c>
      <c r="H274" s="17" t="n">
        <f aca="false">H275+H276+H277+H278+H279</f>
        <v>0</v>
      </c>
      <c r="I274" s="17" t="n">
        <f aca="false">I275+I276+I277+I278+I279</f>
        <v>0</v>
      </c>
      <c r="J274" s="17" t="n">
        <f aca="false">J275+J276+J277+J278+J279</f>
        <v>0</v>
      </c>
      <c r="K274" s="17" t="n">
        <f aca="false">K275+K276+K277+K278+K279</f>
        <v>0</v>
      </c>
      <c r="L274" s="17" t="n">
        <f aca="false">SUM(M274:Q274)</f>
        <v>1312632.4</v>
      </c>
      <c r="M274" s="17" t="n">
        <f aca="false">M275+M276+M277+M278+M279</f>
        <v>253483.5</v>
      </c>
      <c r="N274" s="17" t="n">
        <f aca="false">N275+N276+N277+N278+N279</f>
        <v>265570</v>
      </c>
      <c r="O274" s="17" t="n">
        <f aca="false">O275+O276+O277+O278+O279</f>
        <v>264526.3</v>
      </c>
      <c r="P274" s="17" t="n">
        <f aca="false">P275+P276+P277+P278+P279</f>
        <v>264526.3</v>
      </c>
      <c r="Q274" s="17" t="n">
        <f aca="false">Q275+Q276+Q277+Q278+Q279</f>
        <v>264526.3</v>
      </c>
      <c r="R274" s="17"/>
      <c r="S274" s="17" t="n">
        <f aca="false">S275+S276+S277+S278+S279</f>
        <v>0</v>
      </c>
      <c r="T274" s="17" t="n">
        <f aca="false">T275+T276+T277+T278+T279</f>
        <v>0</v>
      </c>
      <c r="U274" s="17" t="n">
        <f aca="false">U275+U276+U277+U278+U279</f>
        <v>0</v>
      </c>
      <c r="V274" s="17" t="n">
        <f aca="false">V275+V276+V277+V278+V279</f>
        <v>0</v>
      </c>
      <c r="W274" s="17" t="n">
        <f aca="false">W275+W276+W277+W278+W279</f>
        <v>0</v>
      </c>
      <c r="X274" s="85" t="n">
        <f aca="false">M274-S274</f>
        <v>253483.5</v>
      </c>
      <c r="Y274" s="85" t="n">
        <f aca="false">N274-T274</f>
        <v>265570</v>
      </c>
      <c r="Z274" s="85" t="n">
        <f aca="false">O274-U274</f>
        <v>264526.3</v>
      </c>
      <c r="AA274" s="85" t="n">
        <f aca="false">P274-V274</f>
        <v>264526.3</v>
      </c>
      <c r="AB274" s="85" t="n">
        <f aca="false">Q274-W274</f>
        <v>264526.3</v>
      </c>
      <c r="AC274" s="86" t="n">
        <f aca="false">X274/M274*100</f>
        <v>100</v>
      </c>
      <c r="AD274" s="86" t="n">
        <f aca="false">Y274/N274*100</f>
        <v>100</v>
      </c>
      <c r="AE274" s="86" t="n">
        <f aca="false">Z274/O274*100</f>
        <v>100</v>
      </c>
    </row>
    <row r="275" customFormat="false" ht="28.5" hidden="false" customHeight="true" outlineLevel="0" collapsed="false">
      <c r="A275" s="16"/>
      <c r="B275" s="16"/>
      <c r="C275" s="16" t="s">
        <v>25</v>
      </c>
      <c r="D275" s="23" t="n">
        <v>0</v>
      </c>
      <c r="E275" s="17" t="n">
        <f aca="false">SUM(F275:Q275)</f>
        <v>1782384.8</v>
      </c>
      <c r="F275" s="24" t="n">
        <v>0</v>
      </c>
      <c r="G275" s="24" t="n">
        <v>0</v>
      </c>
      <c r="H275" s="24" t="n">
        <v>0</v>
      </c>
      <c r="I275" s="24" t="n">
        <v>0</v>
      </c>
      <c r="J275" s="24" t="n">
        <v>0</v>
      </c>
      <c r="K275" s="24" t="n">
        <v>0</v>
      </c>
      <c r="L275" s="17" t="n">
        <f aca="false">SUM(M275:Q275)</f>
        <v>891192.4</v>
      </c>
      <c r="M275" s="24" t="n">
        <v>177319.5</v>
      </c>
      <c r="N275" s="24" t="n">
        <v>179251</v>
      </c>
      <c r="O275" s="24" t="n">
        <v>178207.3</v>
      </c>
      <c r="P275" s="24" t="n">
        <v>178207.3</v>
      </c>
      <c r="Q275" s="24" t="n">
        <v>178207.3</v>
      </c>
      <c r="R275" s="24"/>
      <c r="S275" s="24" t="n">
        <v>0</v>
      </c>
      <c r="T275" s="24" t="n">
        <v>0</v>
      </c>
      <c r="U275" s="24" t="n">
        <v>0</v>
      </c>
      <c r="V275" s="24" t="n">
        <v>0</v>
      </c>
      <c r="W275" s="24" t="n">
        <v>0</v>
      </c>
      <c r="X275" s="85" t="n">
        <f aca="false">M275-S275</f>
        <v>177319.5</v>
      </c>
      <c r="Y275" s="85" t="n">
        <f aca="false">N275-T275</f>
        <v>179251</v>
      </c>
      <c r="Z275" s="85" t="n">
        <f aca="false">O275-U275</f>
        <v>178207.3</v>
      </c>
      <c r="AA275" s="85" t="n">
        <f aca="false">P275-V275</f>
        <v>178207.3</v>
      </c>
      <c r="AB275" s="85" t="n">
        <f aca="false">Q275-W275</f>
        <v>178207.3</v>
      </c>
      <c r="AC275" s="86" t="n">
        <f aca="false">X275/M275*100</f>
        <v>100</v>
      </c>
      <c r="AD275" s="86" t="n">
        <f aca="false">Y275/N275*100</f>
        <v>100</v>
      </c>
      <c r="AE275" s="86" t="n">
        <f aca="false">Z275/O275*100</f>
        <v>100</v>
      </c>
    </row>
    <row r="276" customFormat="false" ht="28.5" hidden="false" customHeight="true" outlineLevel="0" collapsed="false">
      <c r="A276" s="16"/>
      <c r="B276" s="16"/>
      <c r="C276" s="16" t="s">
        <v>26</v>
      </c>
      <c r="D276" s="23" t="n">
        <v>0</v>
      </c>
      <c r="E276" s="17" t="n">
        <f aca="false">SUM(F276:Q276)</f>
        <v>842890.8</v>
      </c>
      <c r="F276" s="24" t="n">
        <v>10.8</v>
      </c>
      <c r="G276" s="24" t="n">
        <v>0</v>
      </c>
      <c r="H276" s="24" t="n">
        <v>0</v>
      </c>
      <c r="I276" s="24" t="n">
        <v>0</v>
      </c>
      <c r="J276" s="24" t="n">
        <v>0</v>
      </c>
      <c r="K276" s="24" t="n">
        <v>0</v>
      </c>
      <c r="L276" s="17" t="n">
        <f aca="false">SUM(M276:Q276)</f>
        <v>421440</v>
      </c>
      <c r="M276" s="24" t="n">
        <v>76164</v>
      </c>
      <c r="N276" s="24" t="n">
        <v>86319</v>
      </c>
      <c r="O276" s="24" t="n">
        <v>86319</v>
      </c>
      <c r="P276" s="24" t="n">
        <v>86319</v>
      </c>
      <c r="Q276" s="24" t="n">
        <v>86319</v>
      </c>
      <c r="R276" s="24"/>
      <c r="S276" s="24" t="n">
        <v>0</v>
      </c>
      <c r="T276" s="24" t="n">
        <v>0</v>
      </c>
      <c r="U276" s="24" t="n">
        <v>0</v>
      </c>
      <c r="V276" s="24" t="n">
        <v>0</v>
      </c>
      <c r="W276" s="24" t="n">
        <v>0</v>
      </c>
      <c r="X276" s="85" t="n">
        <f aca="false">M276-S276</f>
        <v>76164</v>
      </c>
      <c r="Y276" s="85" t="n">
        <f aca="false">N276-T276</f>
        <v>86319</v>
      </c>
      <c r="Z276" s="85" t="n">
        <f aca="false">O276-U276</f>
        <v>86319</v>
      </c>
      <c r="AA276" s="85" t="n">
        <f aca="false">P276-V276</f>
        <v>86319</v>
      </c>
      <c r="AB276" s="85" t="n">
        <f aca="false">Q276-W276</f>
        <v>86319</v>
      </c>
      <c r="AC276" s="86" t="n">
        <f aca="false">X276/M276*100</f>
        <v>100</v>
      </c>
      <c r="AD276" s="86" t="n">
        <f aca="false">Y276/N276*100</f>
        <v>100</v>
      </c>
      <c r="AE276" s="86" t="n">
        <f aca="false">Z276/O276*100</f>
        <v>100</v>
      </c>
    </row>
    <row r="277" customFormat="false" ht="28.5" hidden="false" customHeight="true" outlineLevel="0" collapsed="false">
      <c r="A277" s="16"/>
      <c r="B277" s="16"/>
      <c r="C277" s="16" t="s">
        <v>27</v>
      </c>
      <c r="D277" s="23" t="n">
        <v>0</v>
      </c>
      <c r="E277" s="17" t="n">
        <f aca="false">SUM(F277:Q277)</f>
        <v>0</v>
      </c>
      <c r="F277" s="24" t="n">
        <v>0</v>
      </c>
      <c r="G277" s="24" t="n">
        <v>0</v>
      </c>
      <c r="H277" s="24" t="n">
        <v>0</v>
      </c>
      <c r="I277" s="24" t="n">
        <v>0</v>
      </c>
      <c r="J277" s="24" t="n">
        <v>0</v>
      </c>
      <c r="K277" s="24" t="n">
        <v>0</v>
      </c>
      <c r="L277" s="17" t="n">
        <f aca="false">SUM(M277:Q277)</f>
        <v>0</v>
      </c>
      <c r="M277" s="24" t="n">
        <v>0</v>
      </c>
      <c r="N277" s="24" t="n">
        <v>0</v>
      </c>
      <c r="O277" s="24" t="n">
        <v>0</v>
      </c>
      <c r="P277" s="24" t="n">
        <v>0</v>
      </c>
      <c r="Q277" s="24" t="n">
        <v>0</v>
      </c>
      <c r="R277" s="24"/>
      <c r="S277" s="24" t="n">
        <v>0</v>
      </c>
      <c r="T277" s="24" t="n">
        <v>0</v>
      </c>
      <c r="U277" s="24" t="n">
        <v>0</v>
      </c>
      <c r="V277" s="24" t="n">
        <v>0</v>
      </c>
      <c r="W277" s="24" t="n">
        <v>0</v>
      </c>
      <c r="X277" s="85" t="n">
        <f aca="false">M277-S277</f>
        <v>0</v>
      </c>
      <c r="Y277" s="85" t="n">
        <f aca="false">N277-T277</f>
        <v>0</v>
      </c>
      <c r="Z277" s="85" t="n">
        <f aca="false">O277-U277</f>
        <v>0</v>
      </c>
      <c r="AA277" s="85" t="n">
        <f aca="false">P277-V277</f>
        <v>0</v>
      </c>
      <c r="AB277" s="85" t="n">
        <f aca="false">Q277-W277</f>
        <v>0</v>
      </c>
      <c r="AC277" s="86" t="e">
        <f aca="false">X277/M277*100</f>
        <v>#DIV/0!</v>
      </c>
      <c r="AD277" s="86" t="e">
        <f aca="false">Y277/N277*100</f>
        <v>#DIV/0!</v>
      </c>
      <c r="AE277" s="86" t="e">
        <f aca="false">Z277/O277*100</f>
        <v>#DIV/0!</v>
      </c>
    </row>
    <row r="278" customFormat="false" ht="28.5" hidden="false" customHeight="true" outlineLevel="0" collapsed="false">
      <c r="A278" s="16"/>
      <c r="B278" s="16"/>
      <c r="C278" s="16" t="s">
        <v>28</v>
      </c>
      <c r="D278" s="23" t="n">
        <v>0</v>
      </c>
      <c r="E278" s="17" t="n">
        <f aca="false">SUM(F278:Q278)</f>
        <v>0</v>
      </c>
      <c r="F278" s="24" t="n">
        <v>0</v>
      </c>
      <c r="G278" s="24" t="n">
        <v>0</v>
      </c>
      <c r="H278" s="24" t="n">
        <v>0</v>
      </c>
      <c r="I278" s="24" t="n">
        <v>0</v>
      </c>
      <c r="J278" s="24" t="n">
        <v>0</v>
      </c>
      <c r="K278" s="24" t="n">
        <v>0</v>
      </c>
      <c r="L278" s="17" t="n">
        <f aca="false">SUM(M278:Q278)</f>
        <v>0</v>
      </c>
      <c r="M278" s="24" t="n">
        <v>0</v>
      </c>
      <c r="N278" s="24" t="n">
        <v>0</v>
      </c>
      <c r="O278" s="24" t="n">
        <v>0</v>
      </c>
      <c r="P278" s="24" t="n">
        <v>0</v>
      </c>
      <c r="Q278" s="24" t="n">
        <v>0</v>
      </c>
      <c r="R278" s="24"/>
      <c r="S278" s="24" t="n">
        <v>0</v>
      </c>
      <c r="T278" s="24" t="n">
        <v>0</v>
      </c>
      <c r="U278" s="24" t="n">
        <v>0</v>
      </c>
      <c r="V278" s="24" t="n">
        <v>0</v>
      </c>
      <c r="W278" s="24" t="n">
        <v>0</v>
      </c>
      <c r="X278" s="85" t="n">
        <f aca="false">M278-S278</f>
        <v>0</v>
      </c>
      <c r="Y278" s="85" t="n">
        <f aca="false">N278-T278</f>
        <v>0</v>
      </c>
      <c r="Z278" s="85" t="n">
        <f aca="false">O278-U278</f>
        <v>0</v>
      </c>
      <c r="AA278" s="85" t="n">
        <f aca="false">P278-V278</f>
        <v>0</v>
      </c>
      <c r="AB278" s="85" t="n">
        <f aca="false">Q278-W278</f>
        <v>0</v>
      </c>
      <c r="AC278" s="86" t="e">
        <f aca="false">X278/M278*100</f>
        <v>#DIV/0!</v>
      </c>
      <c r="AD278" s="86" t="e">
        <f aca="false">Y278/N278*100</f>
        <v>#DIV/0!</v>
      </c>
      <c r="AE278" s="86" t="e">
        <f aca="false">Z278/O278*100</f>
        <v>#DIV/0!</v>
      </c>
    </row>
    <row r="279" customFormat="false" ht="28.5" hidden="false" customHeight="true" outlineLevel="0" collapsed="false">
      <c r="A279" s="16"/>
      <c r="B279" s="16"/>
      <c r="C279" s="16" t="s">
        <v>29</v>
      </c>
      <c r="D279" s="23" t="n">
        <v>0</v>
      </c>
      <c r="E279" s="17" t="n">
        <f aca="false">SUM(F279:Q279)</f>
        <v>0</v>
      </c>
      <c r="F279" s="24" t="n">
        <v>0</v>
      </c>
      <c r="G279" s="24" t="n">
        <v>0</v>
      </c>
      <c r="H279" s="24" t="n">
        <v>0</v>
      </c>
      <c r="I279" s="24" t="n">
        <v>0</v>
      </c>
      <c r="J279" s="24" t="n">
        <v>0</v>
      </c>
      <c r="K279" s="24" t="n">
        <v>0</v>
      </c>
      <c r="L279" s="17" t="n">
        <f aca="false">SUM(M279:Q279)</f>
        <v>0</v>
      </c>
      <c r="M279" s="24" t="n">
        <v>0</v>
      </c>
      <c r="N279" s="24" t="n">
        <v>0</v>
      </c>
      <c r="O279" s="24" t="n">
        <v>0</v>
      </c>
      <c r="P279" s="24" t="n">
        <v>0</v>
      </c>
      <c r="Q279" s="24" t="n">
        <v>0</v>
      </c>
      <c r="R279" s="24"/>
      <c r="S279" s="24" t="n">
        <v>0</v>
      </c>
      <c r="T279" s="24" t="n">
        <v>0</v>
      </c>
      <c r="U279" s="24" t="n">
        <v>0</v>
      </c>
      <c r="V279" s="24" t="n">
        <v>0</v>
      </c>
      <c r="W279" s="24" t="n">
        <v>0</v>
      </c>
      <c r="X279" s="85" t="n">
        <f aca="false">M279-S279</f>
        <v>0</v>
      </c>
      <c r="Y279" s="85" t="n">
        <f aca="false">N279-T279</f>
        <v>0</v>
      </c>
      <c r="Z279" s="85" t="n">
        <f aca="false">O279-U279</f>
        <v>0</v>
      </c>
      <c r="AA279" s="85" t="n">
        <f aca="false">P279-V279</f>
        <v>0</v>
      </c>
      <c r="AB279" s="85" t="n">
        <f aca="false">Q279-W279</f>
        <v>0</v>
      </c>
      <c r="AC279" s="86" t="e">
        <f aca="false">X279/M279*100</f>
        <v>#DIV/0!</v>
      </c>
      <c r="AD279" s="86" t="e">
        <f aca="false">Y279/N279*100</f>
        <v>#DIV/0!</v>
      </c>
      <c r="AE279" s="86" t="e">
        <f aca="false">Z279/O279*100</f>
        <v>#DIV/0!</v>
      </c>
    </row>
    <row r="280" customFormat="false" ht="35.25" hidden="false" customHeight="true" outlineLevel="0" collapsed="false">
      <c r="A280" s="16" t="s">
        <v>122</v>
      </c>
      <c r="B280" s="44" t="s">
        <v>123</v>
      </c>
      <c r="C280" s="16" t="s">
        <v>10</v>
      </c>
      <c r="D280" s="42" t="n">
        <f aca="false">D281+D282+D283+D284+D285</f>
        <v>58044.5</v>
      </c>
      <c r="E280" s="17" t="n">
        <f aca="false">SUM(F280:Q280)</f>
        <v>1540405.7</v>
      </c>
      <c r="F280" s="42" t="n">
        <f aca="false">F281+F282+F283+F284+F285</f>
        <v>63642.9</v>
      </c>
      <c r="G280" s="42" t="n">
        <f aca="false">G281+G282+G283+G284+G285</f>
        <v>66007.8</v>
      </c>
      <c r="H280" s="42" t="n">
        <f aca="false">H281+H282+H283+H284+H285</f>
        <v>68444</v>
      </c>
      <c r="I280" s="42" t="n">
        <f aca="false">I281+I282+I283+I284+I285</f>
        <v>80814</v>
      </c>
      <c r="J280" s="42" t="n">
        <f aca="false">J281+J282+J283+J284+J285</f>
        <v>84108</v>
      </c>
      <c r="K280" s="42" t="n">
        <f aca="false">K281+K282+K283+K284+K285</f>
        <v>87045</v>
      </c>
      <c r="L280" s="17" t="n">
        <f aca="false">SUM(M280:Q280)</f>
        <v>545172</v>
      </c>
      <c r="M280" s="24" t="n">
        <f aca="false">M281+M282+M283+M284+M285</f>
        <v>100883</v>
      </c>
      <c r="N280" s="24" t="n">
        <f aca="false">N281+N282+N283+N284+N285</f>
        <v>106435</v>
      </c>
      <c r="O280" s="42" t="n">
        <f aca="false">O281+O282+O283+O284+O285</f>
        <v>112618</v>
      </c>
      <c r="P280" s="42" t="n">
        <f aca="false">P281+P282+P283+P284+P285</f>
        <v>112618</v>
      </c>
      <c r="Q280" s="42" t="n">
        <f aca="false">Q281+Q282+Q283+Q284+Q285</f>
        <v>112618</v>
      </c>
      <c r="R280" s="42"/>
      <c r="S280" s="24" t="n">
        <f aca="false">S281+S282+S283+S284+S285</f>
        <v>91682</v>
      </c>
      <c r="T280" s="24" t="n">
        <f aca="false">T281+T282+T283+T284+T285</f>
        <v>95926</v>
      </c>
      <c r="U280" s="42" t="n">
        <f aca="false">U281+U282+U283+U284+U285</f>
        <v>95926</v>
      </c>
      <c r="V280" s="42" t="n">
        <f aca="false">V281+V282+V283+V284+V285</f>
        <v>95926</v>
      </c>
      <c r="W280" s="42" t="n">
        <f aca="false">W281+W282+W283+W284+W285</f>
        <v>95926</v>
      </c>
      <c r="X280" s="85" t="n">
        <f aca="false">M280-S280</f>
        <v>9201</v>
      </c>
      <c r="Y280" s="85" t="n">
        <f aca="false">N280-T280</f>
        <v>10509</v>
      </c>
      <c r="Z280" s="85" t="n">
        <f aca="false">O280-U280</f>
        <v>16692</v>
      </c>
      <c r="AA280" s="85" t="n">
        <f aca="false">P280-V280</f>
        <v>16692</v>
      </c>
      <c r="AB280" s="85" t="n">
        <f aca="false">Q280-W280</f>
        <v>16692</v>
      </c>
      <c r="AC280" s="86" t="n">
        <f aca="false">X280/M280*100</f>
        <v>9.12046628272355</v>
      </c>
      <c r="AD280" s="86" t="n">
        <f aca="false">Y280/N280*100</f>
        <v>9.87363179405271</v>
      </c>
      <c r="AE280" s="86" t="n">
        <f aca="false">Z280/O280*100</f>
        <v>14.8217869257135</v>
      </c>
    </row>
    <row r="281" customFormat="false" ht="30.75" hidden="false" customHeight="true" outlineLevel="0" collapsed="false">
      <c r="A281" s="16"/>
      <c r="B281" s="44"/>
      <c r="C281" s="16" t="s">
        <v>25</v>
      </c>
      <c r="D281" s="42" t="n">
        <f aca="false">D287+D293+D305+D311+D329+D335</f>
        <v>0</v>
      </c>
      <c r="E281" s="17" t="n">
        <f aca="false">SUM(F281:Q281)</f>
        <v>0</v>
      </c>
      <c r="F281" s="42" t="n">
        <f aca="false">F287+F293+F305+F311+F329+F335</f>
        <v>0</v>
      </c>
      <c r="G281" s="42" t="n">
        <f aca="false">G287+G293+G305+G311+G329+G335</f>
        <v>0</v>
      </c>
      <c r="H281" s="42" t="n">
        <f aca="false">H287+H293+H305+H311+H329+H335</f>
        <v>0</v>
      </c>
      <c r="I281" s="42" t="n">
        <f aca="false">I287+I293+I305+I311+I329+I335</f>
        <v>0</v>
      </c>
      <c r="J281" s="42" t="n">
        <f aca="false">J287+J293+J305+J311+J329+J335</f>
        <v>0</v>
      </c>
      <c r="K281" s="42" t="n">
        <f aca="false">K287+K293+K305+K311+K329+K335</f>
        <v>0</v>
      </c>
      <c r="L281" s="17" t="n">
        <f aca="false">SUM(M281:Q281)</f>
        <v>0</v>
      </c>
      <c r="M281" s="42" t="n">
        <f aca="false">M287+M293+M305+M311+M329+M335</f>
        <v>0</v>
      </c>
      <c r="N281" s="42" t="n">
        <f aca="false">N287+N293+N305+N311+N329+N335</f>
        <v>0</v>
      </c>
      <c r="O281" s="42" t="n">
        <f aca="false">O287+O293+O305+O311+O329+O335</f>
        <v>0</v>
      </c>
      <c r="P281" s="42" t="n">
        <f aca="false">P287+P293+P305+P311+P329+P335</f>
        <v>0</v>
      </c>
      <c r="Q281" s="42" t="n">
        <f aca="false">Q287+Q293+Q305+Q311+Q329+Q335</f>
        <v>0</v>
      </c>
      <c r="R281" s="42"/>
      <c r="S281" s="42" t="n">
        <f aca="false">S287+S293+S305+S311+S329+S335</f>
        <v>0</v>
      </c>
      <c r="T281" s="42" t="n">
        <f aca="false">T287+T293+T305+T311+T329+T335</f>
        <v>0</v>
      </c>
      <c r="U281" s="42" t="n">
        <f aca="false">U287+U293+U305+U311+U329+U335</f>
        <v>0</v>
      </c>
      <c r="V281" s="42" t="n">
        <f aca="false">V287+V293+V305+V311+V329+V335</f>
        <v>0</v>
      </c>
      <c r="W281" s="42" t="n">
        <f aca="false">W287+W293+W305+W311+W329+W335</f>
        <v>0</v>
      </c>
      <c r="X281" s="85" t="n">
        <f aca="false">M281-S281</f>
        <v>0</v>
      </c>
      <c r="Y281" s="85" t="n">
        <f aca="false">N281-T281</f>
        <v>0</v>
      </c>
      <c r="Z281" s="85" t="n">
        <f aca="false">O281-U281</f>
        <v>0</v>
      </c>
      <c r="AA281" s="85" t="n">
        <f aca="false">P281-V281</f>
        <v>0</v>
      </c>
      <c r="AB281" s="85" t="n">
        <f aca="false">Q281-W281</f>
        <v>0</v>
      </c>
      <c r="AC281" s="86" t="e">
        <f aca="false">X281/M281*100</f>
        <v>#DIV/0!</v>
      </c>
      <c r="AD281" s="86" t="e">
        <f aca="false">Y281/N281*100</f>
        <v>#DIV/0!</v>
      </c>
      <c r="AE281" s="86" t="e">
        <f aca="false">Z281/O281*100</f>
        <v>#DIV/0!</v>
      </c>
    </row>
    <row r="282" customFormat="false" ht="26.25" hidden="false" customHeight="true" outlineLevel="0" collapsed="false">
      <c r="A282" s="16"/>
      <c r="B282" s="44"/>
      <c r="C282" s="16" t="s">
        <v>26</v>
      </c>
      <c r="D282" s="42" t="n">
        <f aca="false">D288+D294+D306+D312+D330+D336</f>
        <v>48115.4</v>
      </c>
      <c r="E282" s="17" t="n">
        <f aca="false">SUM(F282:Q282)</f>
        <v>1361551.9</v>
      </c>
      <c r="F282" s="42" t="n">
        <f aca="false">F288+F294+F306+F312+F330+F336</f>
        <v>54346.1</v>
      </c>
      <c r="G282" s="42" t="n">
        <f aca="false">G288+G294+G306+G312+G330+G336</f>
        <v>56312.8</v>
      </c>
      <c r="H282" s="42" t="n">
        <f aca="false">H288+H294+H306+H312+H330+H336</f>
        <v>58290</v>
      </c>
      <c r="I282" s="42" t="n">
        <f aca="false">I288+I294+I306+I312+I330+I336</f>
        <v>69734</v>
      </c>
      <c r="J282" s="42" t="n">
        <f aca="false">J288+J294+J306+J312+J330+J336</f>
        <v>72993</v>
      </c>
      <c r="K282" s="42" t="n">
        <f aca="false">K288+K294+K306+K312+K330+K336</f>
        <v>75856</v>
      </c>
      <c r="L282" s="17" t="n">
        <f aca="false">SUM(M282:Q282)</f>
        <v>487010</v>
      </c>
      <c r="M282" s="42" t="n">
        <f aca="false">M288+M294+M306+M312+M330+M336</f>
        <v>89541</v>
      </c>
      <c r="N282" s="42" t="n">
        <f aca="false">N288+N294+N306+N312+N330+N336</f>
        <v>94823</v>
      </c>
      <c r="O282" s="42" t="n">
        <f aca="false">O288+O294+O306+O312+O330+O336</f>
        <v>100882</v>
      </c>
      <c r="P282" s="42" t="n">
        <f aca="false">P288+P294+P306+P312+P330+P336</f>
        <v>100882</v>
      </c>
      <c r="Q282" s="42" t="n">
        <f aca="false">Q288+Q294+Q306+Q312+Q330+Q336</f>
        <v>100882</v>
      </c>
      <c r="R282" s="42"/>
      <c r="S282" s="42" t="n">
        <f aca="false">S288+S294+S306+S312+S330+S336</f>
        <v>80381</v>
      </c>
      <c r="T282" s="42" t="n">
        <f aca="false">T288+T294+T306+T312+T330+T336</f>
        <v>84543</v>
      </c>
      <c r="U282" s="42" t="n">
        <f aca="false">U288+U294+U306+U312+U330+U336</f>
        <v>84543</v>
      </c>
      <c r="V282" s="42" t="n">
        <f aca="false">V288+V294+V306+V312+V330+V336</f>
        <v>84543</v>
      </c>
      <c r="W282" s="42" t="n">
        <f aca="false">W288+W294+W306+W312+W330+W336</f>
        <v>84543</v>
      </c>
      <c r="X282" s="85" t="n">
        <f aca="false">M282-S282</f>
        <v>9160</v>
      </c>
      <c r="Y282" s="85" t="n">
        <f aca="false">N282-T282</f>
        <v>10280</v>
      </c>
      <c r="Z282" s="85" t="n">
        <f aca="false">O282-U282</f>
        <v>16339</v>
      </c>
      <c r="AA282" s="85" t="n">
        <f aca="false">P282-V282</f>
        <v>16339</v>
      </c>
      <c r="AB282" s="85" t="n">
        <f aca="false">Q282-W282</f>
        <v>16339</v>
      </c>
      <c r="AC282" s="86" t="n">
        <f aca="false">X282/M282*100</f>
        <v>10.2299505254576</v>
      </c>
      <c r="AD282" s="86" t="n">
        <f aca="false">Y282/N282*100</f>
        <v>10.8412515950771</v>
      </c>
      <c r="AE282" s="86" t="n">
        <f aca="false">Z282/O282*100</f>
        <v>16.1961499573759</v>
      </c>
    </row>
    <row r="283" customFormat="false" ht="31.5" hidden="false" customHeight="true" outlineLevel="0" collapsed="false">
      <c r="A283" s="16"/>
      <c r="B283" s="44"/>
      <c r="C283" s="16" t="s">
        <v>27</v>
      </c>
      <c r="D283" s="42" t="n">
        <f aca="false">D289+D295+D307+D313+D331+D337</f>
        <v>3136.2</v>
      </c>
      <c r="E283" s="17" t="n">
        <f aca="false">SUM(F283:Q283)</f>
        <v>41179.3</v>
      </c>
      <c r="F283" s="42" t="n">
        <f aca="false">F289+F295+F307+F313+F331+F337</f>
        <v>3262</v>
      </c>
      <c r="G283" s="42" t="n">
        <f aca="false">G289+G295+G307+G313+G331+G337</f>
        <v>3001.3</v>
      </c>
      <c r="H283" s="42" t="n">
        <f aca="false">H289+H295+H307+H313+H331+H337</f>
        <v>2570</v>
      </c>
      <c r="I283" s="42" t="n">
        <f aca="false">I289+I295+I307+I313+I331+I337</f>
        <v>2487</v>
      </c>
      <c r="J283" s="42" t="n">
        <f aca="false">J289+J295+J307+J313+J331+J337</f>
        <v>2647</v>
      </c>
      <c r="K283" s="42" t="n">
        <f aca="false">K289+K295+K307+K313+K331+K337</f>
        <v>2648</v>
      </c>
      <c r="L283" s="17" t="n">
        <f aca="false">SUM(M283:Q283)</f>
        <v>12282</v>
      </c>
      <c r="M283" s="42" t="n">
        <f aca="false">M289+M295+M307+M313+M331+M337</f>
        <v>2342</v>
      </c>
      <c r="N283" s="42" t="n">
        <f aca="false">N289+N295+N307+N313+N331+N337</f>
        <v>2482</v>
      </c>
      <c r="O283" s="42" t="n">
        <f aca="false">O289+O295+O307+O313+O331+O337</f>
        <v>2486</v>
      </c>
      <c r="P283" s="42" t="n">
        <f aca="false">P289+P295+P307+P313+P331+P337</f>
        <v>2486</v>
      </c>
      <c r="Q283" s="42" t="n">
        <f aca="false">Q289+Q295+Q307+Q313+Q331+Q337</f>
        <v>2486</v>
      </c>
      <c r="R283" s="42"/>
      <c r="S283" s="42" t="n">
        <f aca="false">S289+S295+S307+S313+S331+S337</f>
        <v>2677</v>
      </c>
      <c r="T283" s="42" t="n">
        <f aca="false">T289+T295+T307+T313+T331+T337</f>
        <v>2626</v>
      </c>
      <c r="U283" s="42" t="n">
        <f aca="false">U289+U295+U307+U313+U331+U337</f>
        <v>2626</v>
      </c>
      <c r="V283" s="42" t="n">
        <f aca="false">V289+V295+V307+V313+V331+V337</f>
        <v>2626</v>
      </c>
      <c r="W283" s="42" t="n">
        <f aca="false">W289+W295+W307+W313+W331+W337</f>
        <v>2626</v>
      </c>
      <c r="X283" s="85" t="n">
        <f aca="false">M283-S283</f>
        <v>-335</v>
      </c>
      <c r="Y283" s="85" t="n">
        <f aca="false">N283-T283</f>
        <v>-144</v>
      </c>
      <c r="Z283" s="85" t="n">
        <f aca="false">O283-U283</f>
        <v>-140</v>
      </c>
      <c r="AA283" s="85" t="n">
        <f aca="false">P283-V283</f>
        <v>-140</v>
      </c>
      <c r="AB283" s="85" t="n">
        <f aca="false">Q283-W283</f>
        <v>-140</v>
      </c>
      <c r="AC283" s="86" t="n">
        <f aca="false">X283/M283*100</f>
        <v>-14.3040136635354</v>
      </c>
      <c r="AD283" s="86" t="n">
        <f aca="false">Y283/N283*100</f>
        <v>-5.80177276390008</v>
      </c>
      <c r="AE283" s="86" t="n">
        <f aca="false">Z283/O283*100</f>
        <v>-5.63153660498793</v>
      </c>
    </row>
    <row r="284" customFormat="false" ht="29.25" hidden="false" customHeight="true" outlineLevel="0" collapsed="false">
      <c r="A284" s="16"/>
      <c r="B284" s="44"/>
      <c r="C284" s="16" t="s">
        <v>28</v>
      </c>
      <c r="D284" s="42" t="n">
        <f aca="false">D290+D296+D308+D314+D332+D338</f>
        <v>0</v>
      </c>
      <c r="E284" s="17" t="n">
        <f aca="false">SUM(F284:Q284)</f>
        <v>0</v>
      </c>
      <c r="F284" s="42" t="n">
        <f aca="false">F290+F296+F308+F314+F332+F338</f>
        <v>0</v>
      </c>
      <c r="G284" s="42" t="n">
        <f aca="false">G290+G296+G308+G314+G332+G338</f>
        <v>0</v>
      </c>
      <c r="H284" s="42" t="n">
        <f aca="false">H290+H296+H308+H314+H332+H338</f>
        <v>0</v>
      </c>
      <c r="I284" s="42" t="n">
        <f aca="false">I290+I296+I308+I314+I332+I338</f>
        <v>0</v>
      </c>
      <c r="J284" s="42" t="n">
        <f aca="false">J290+J296+J308+J314+J332+J338</f>
        <v>0</v>
      </c>
      <c r="K284" s="42" t="n">
        <f aca="false">K290+K296+K308+K314+K332+K338</f>
        <v>0</v>
      </c>
      <c r="L284" s="17" t="n">
        <f aca="false">SUM(M284:Q284)</f>
        <v>0</v>
      </c>
      <c r="M284" s="42" t="n">
        <f aca="false">M290+M296+M308+M314+M332+M338</f>
        <v>0</v>
      </c>
      <c r="N284" s="42" t="n">
        <f aca="false">N290+N296+N308+N314+N332+N338</f>
        <v>0</v>
      </c>
      <c r="O284" s="42" t="n">
        <f aca="false">O290+O296+O308+O314+O332+O338</f>
        <v>0</v>
      </c>
      <c r="P284" s="42" t="n">
        <f aca="false">P290+P296+P308+P314+P332+P338</f>
        <v>0</v>
      </c>
      <c r="Q284" s="42" t="n">
        <f aca="false">Q290+Q296+Q308+Q314+Q332+Q338</f>
        <v>0</v>
      </c>
      <c r="R284" s="42"/>
      <c r="S284" s="42" t="n">
        <f aca="false">S290+S296+S308+S314+S332+S338</f>
        <v>0</v>
      </c>
      <c r="T284" s="42" t="n">
        <f aca="false">T290+T296+T308+T314+T332+T338</f>
        <v>0</v>
      </c>
      <c r="U284" s="42" t="n">
        <f aca="false">U290+U296+U308+U314+U332+U338</f>
        <v>0</v>
      </c>
      <c r="V284" s="42" t="n">
        <f aca="false">V290+V296+V308+V314+V332+V338</f>
        <v>0</v>
      </c>
      <c r="W284" s="42" t="n">
        <f aca="false">W290+W296+W308+W314+W332+W338</f>
        <v>0</v>
      </c>
      <c r="X284" s="85" t="n">
        <f aca="false">M284-S284</f>
        <v>0</v>
      </c>
      <c r="Y284" s="85" t="n">
        <f aca="false">N284-T284</f>
        <v>0</v>
      </c>
      <c r="Z284" s="85" t="n">
        <f aca="false">O284-U284</f>
        <v>0</v>
      </c>
      <c r="AA284" s="85" t="n">
        <f aca="false">P284-V284</f>
        <v>0</v>
      </c>
      <c r="AB284" s="85" t="n">
        <f aca="false">Q284-W284</f>
        <v>0</v>
      </c>
      <c r="AC284" s="86" t="e">
        <f aca="false">X284/M284*100</f>
        <v>#DIV/0!</v>
      </c>
      <c r="AD284" s="86" t="e">
        <f aca="false">Y284/N284*100</f>
        <v>#DIV/0!</v>
      </c>
      <c r="AE284" s="86" t="e">
        <f aca="false">Z284/O284*100</f>
        <v>#DIV/0!</v>
      </c>
    </row>
    <row r="285" customFormat="false" ht="26.25" hidden="false" customHeight="true" outlineLevel="0" collapsed="false">
      <c r="A285" s="16"/>
      <c r="B285" s="44"/>
      <c r="C285" s="16" t="s">
        <v>29</v>
      </c>
      <c r="D285" s="42" t="n">
        <f aca="false">D291+D297+D309+D315+D333+D339</f>
        <v>6792.9</v>
      </c>
      <c r="E285" s="17" t="n">
        <f aca="false">SUM(F285:Q285)</f>
        <v>137674.5</v>
      </c>
      <c r="F285" s="42" t="n">
        <f aca="false">F291+F297+F309+F315+F333+F339</f>
        <v>6034.8</v>
      </c>
      <c r="G285" s="42" t="n">
        <f aca="false">G291+G297+G309+G315+G333+G339</f>
        <v>6693.7</v>
      </c>
      <c r="H285" s="42" t="n">
        <f aca="false">H291+H297+H309+H315+H333+H339</f>
        <v>7584</v>
      </c>
      <c r="I285" s="42" t="n">
        <f aca="false">I291+I297+I309+I315+I333+I339</f>
        <v>8593</v>
      </c>
      <c r="J285" s="42" t="n">
        <f aca="false">J291+J297+J309+J315+J333+J339</f>
        <v>8468</v>
      </c>
      <c r="K285" s="42" t="n">
        <f aca="false">K291+K297+K309+K315+K333+K339</f>
        <v>8541</v>
      </c>
      <c r="L285" s="17" t="n">
        <f aca="false">SUM(M285:Q285)</f>
        <v>45880</v>
      </c>
      <c r="M285" s="42" t="n">
        <f aca="false">M291+M297+M309+M315+M333+M339</f>
        <v>9000</v>
      </c>
      <c r="N285" s="42" t="n">
        <f aca="false">N291+N297+N309+N315+N333+N339</f>
        <v>9130</v>
      </c>
      <c r="O285" s="42" t="n">
        <f aca="false">O291+O297+O309+O315+O333+O339</f>
        <v>9250</v>
      </c>
      <c r="P285" s="42" t="n">
        <f aca="false">P291+P297+P309+P315+P333+P339</f>
        <v>9250</v>
      </c>
      <c r="Q285" s="42" t="n">
        <f aca="false">Q291+Q297+Q309+Q315+Q333+Q339</f>
        <v>9250</v>
      </c>
      <c r="R285" s="42"/>
      <c r="S285" s="42" t="n">
        <f aca="false">S291+S297+S309+S315+S333+S339</f>
        <v>8624</v>
      </c>
      <c r="T285" s="42" t="n">
        <f aca="false">T291+T297+T309+T315+T333+T339</f>
        <v>8757</v>
      </c>
      <c r="U285" s="42" t="n">
        <f aca="false">U291+U297+U309+U315+U333+U339</f>
        <v>8757</v>
      </c>
      <c r="V285" s="42" t="n">
        <f aca="false">V291+V297+V309+V315+V333+V339</f>
        <v>8757</v>
      </c>
      <c r="W285" s="42" t="n">
        <f aca="false">W291+W297+W309+W315+W333+W339</f>
        <v>8757</v>
      </c>
      <c r="X285" s="85" t="n">
        <f aca="false">M285-S285</f>
        <v>376</v>
      </c>
      <c r="Y285" s="85" t="n">
        <f aca="false">N285-T285</f>
        <v>373</v>
      </c>
      <c r="Z285" s="85" t="n">
        <f aca="false">O285-U285</f>
        <v>493</v>
      </c>
      <c r="AA285" s="85" t="n">
        <f aca="false">P285-V285</f>
        <v>493</v>
      </c>
      <c r="AB285" s="85" t="n">
        <f aca="false">Q285-W285</f>
        <v>493</v>
      </c>
      <c r="AC285" s="86" t="n">
        <f aca="false">X285/M285*100</f>
        <v>4.17777777777778</v>
      </c>
      <c r="AD285" s="86" t="n">
        <f aca="false">Y285/N285*100</f>
        <v>4.08543263964951</v>
      </c>
      <c r="AE285" s="86" t="n">
        <f aca="false">Z285/O285*100</f>
        <v>5.32972972972973</v>
      </c>
    </row>
    <row r="286" customFormat="false" ht="30" hidden="false" customHeight="true" outlineLevel="0" collapsed="false">
      <c r="A286" s="16" t="s">
        <v>124</v>
      </c>
      <c r="B286" s="16" t="s">
        <v>125</v>
      </c>
      <c r="C286" s="16" t="s">
        <v>10</v>
      </c>
      <c r="D286" s="42" t="n">
        <f aca="false">D287+D288+D289+D290+D291</f>
        <v>2545</v>
      </c>
      <c r="E286" s="17" t="n">
        <f aca="false">SUM(F286:Q286)</f>
        <v>33145.2</v>
      </c>
      <c r="F286" s="42" t="n">
        <f aca="false">F287+F288+F289+F290+F291</f>
        <v>2856.1</v>
      </c>
      <c r="G286" s="42" t="n">
        <f aca="false">G287+G288+G289+G290+G291</f>
        <v>2608.1</v>
      </c>
      <c r="H286" s="42" t="n">
        <f aca="false">H287+H288+H289+H290+H291</f>
        <v>2173</v>
      </c>
      <c r="I286" s="42" t="n">
        <f aca="false">I287+I288+I289+I290+I291</f>
        <v>2073</v>
      </c>
      <c r="J286" s="42" t="n">
        <f aca="false">J287+J288+J289+J290+J291</f>
        <v>2202</v>
      </c>
      <c r="K286" s="42" t="n">
        <f aca="false">K287+K288+K289+K290+K291</f>
        <v>2203</v>
      </c>
      <c r="L286" s="17" t="n">
        <f aca="false">SUM(M286:Q286)</f>
        <v>9515</v>
      </c>
      <c r="M286" s="42" t="n">
        <f aca="false">M287+M288+M289+M290+M291</f>
        <v>1795</v>
      </c>
      <c r="N286" s="42" t="n">
        <f aca="false">N287+N288+N289+N290+N291</f>
        <v>1930</v>
      </c>
      <c r="O286" s="42" t="n">
        <f aca="false">O287+O288+O289+O290+O291</f>
        <v>1930</v>
      </c>
      <c r="P286" s="42" t="n">
        <f aca="false">P287+P288+P289+P290+P291</f>
        <v>1930</v>
      </c>
      <c r="Q286" s="42" t="n">
        <f aca="false">Q287+Q288+Q289+Q290+Q291</f>
        <v>1930</v>
      </c>
      <c r="R286" s="42"/>
      <c r="S286" s="42" t="n">
        <f aca="false">S287+S288+S289+S290+S291</f>
        <v>2173</v>
      </c>
      <c r="T286" s="42" t="n">
        <f aca="false">T287+T288+T289+T290+T291</f>
        <v>2129</v>
      </c>
      <c r="U286" s="42" t="n">
        <f aca="false">U287+U288+U289+U290+U291</f>
        <v>2129</v>
      </c>
      <c r="V286" s="42" t="n">
        <f aca="false">V287+V288+V289+V290+V291</f>
        <v>2129</v>
      </c>
      <c r="W286" s="42" t="n">
        <f aca="false">W287+W288+W289+W290+W291</f>
        <v>2129</v>
      </c>
      <c r="X286" s="85" t="n">
        <f aca="false">M286-S286</f>
        <v>-378</v>
      </c>
      <c r="Y286" s="85" t="n">
        <f aca="false">N286-T286</f>
        <v>-199</v>
      </c>
      <c r="Z286" s="85" t="n">
        <f aca="false">O286-U286</f>
        <v>-199</v>
      </c>
      <c r="AA286" s="85" t="n">
        <f aca="false">P286-V286</f>
        <v>-199</v>
      </c>
      <c r="AB286" s="85" t="n">
        <f aca="false">Q286-W286</f>
        <v>-199</v>
      </c>
      <c r="AC286" s="86" t="n">
        <f aca="false">X286/M286*100</f>
        <v>-21.058495821727</v>
      </c>
      <c r="AD286" s="86" t="n">
        <f aca="false">Y286/N286*100</f>
        <v>-10.3108808290155</v>
      </c>
      <c r="AE286" s="86" t="n">
        <f aca="false">Z286/O286*100</f>
        <v>-10.3108808290155</v>
      </c>
    </row>
    <row r="287" customFormat="false" ht="27.75" hidden="false" customHeight="true" outlineLevel="0" collapsed="false">
      <c r="A287" s="16"/>
      <c r="B287" s="16"/>
      <c r="C287" s="16" t="s">
        <v>25</v>
      </c>
      <c r="D287" s="23" t="n">
        <v>0</v>
      </c>
      <c r="E287" s="17" t="n">
        <f aca="false">SUM(F287:Q287)</f>
        <v>0</v>
      </c>
      <c r="F287" s="24" t="n">
        <v>0</v>
      </c>
      <c r="G287" s="24" t="n">
        <v>0</v>
      </c>
      <c r="H287" s="24" t="n">
        <v>0</v>
      </c>
      <c r="I287" s="24" t="n">
        <v>0</v>
      </c>
      <c r="J287" s="24" t="n">
        <v>0</v>
      </c>
      <c r="K287" s="24" t="n">
        <v>0</v>
      </c>
      <c r="L287" s="17" t="n">
        <f aca="false">SUM(M287:Q287)</f>
        <v>0</v>
      </c>
      <c r="M287" s="24" t="n">
        <v>0</v>
      </c>
      <c r="N287" s="24" t="n">
        <v>0</v>
      </c>
      <c r="O287" s="24" t="n">
        <v>0</v>
      </c>
      <c r="P287" s="24" t="n">
        <v>0</v>
      </c>
      <c r="Q287" s="24" t="n">
        <v>0</v>
      </c>
      <c r="R287" s="24"/>
      <c r="S287" s="24" t="n">
        <v>0</v>
      </c>
      <c r="T287" s="24" t="n">
        <v>0</v>
      </c>
      <c r="U287" s="24" t="n">
        <v>0</v>
      </c>
      <c r="V287" s="24" t="n">
        <v>0</v>
      </c>
      <c r="W287" s="24" t="n">
        <v>0</v>
      </c>
      <c r="X287" s="85" t="n">
        <f aca="false">M287-S287</f>
        <v>0</v>
      </c>
      <c r="Y287" s="85" t="n">
        <f aca="false">N287-T287</f>
        <v>0</v>
      </c>
      <c r="Z287" s="85" t="n">
        <f aca="false">O287-U287</f>
        <v>0</v>
      </c>
      <c r="AA287" s="85" t="n">
        <f aca="false">P287-V287</f>
        <v>0</v>
      </c>
      <c r="AB287" s="85" t="n">
        <f aca="false">Q287-W287</f>
        <v>0</v>
      </c>
      <c r="AC287" s="86" t="e">
        <f aca="false">X287/M287*100</f>
        <v>#DIV/0!</v>
      </c>
      <c r="AD287" s="86" t="e">
        <f aca="false">Y287/N287*100</f>
        <v>#DIV/0!</v>
      </c>
      <c r="AE287" s="86" t="e">
        <f aca="false">Z287/O287*100</f>
        <v>#DIV/0!</v>
      </c>
    </row>
    <row r="288" customFormat="false" ht="31.5" hidden="false" customHeight="true" outlineLevel="0" collapsed="false">
      <c r="A288" s="16"/>
      <c r="B288" s="16"/>
      <c r="C288" s="16" t="s">
        <v>26</v>
      </c>
      <c r="D288" s="23" t="n">
        <v>0</v>
      </c>
      <c r="E288" s="17" t="n">
        <f aca="false">SUM(F288:Q288)</f>
        <v>0</v>
      </c>
      <c r="F288" s="24" t="n">
        <v>0</v>
      </c>
      <c r="G288" s="24" t="n">
        <v>0</v>
      </c>
      <c r="H288" s="24" t="n">
        <v>0</v>
      </c>
      <c r="I288" s="24" t="n">
        <v>0</v>
      </c>
      <c r="J288" s="24" t="n">
        <v>0</v>
      </c>
      <c r="K288" s="24" t="n">
        <v>0</v>
      </c>
      <c r="L288" s="17" t="n">
        <f aca="false">SUM(M288:Q288)</f>
        <v>0</v>
      </c>
      <c r="M288" s="24" t="n">
        <v>0</v>
      </c>
      <c r="N288" s="24" t="n">
        <v>0</v>
      </c>
      <c r="O288" s="24" t="n">
        <v>0</v>
      </c>
      <c r="P288" s="24" t="n">
        <v>0</v>
      </c>
      <c r="Q288" s="24" t="n">
        <v>0</v>
      </c>
      <c r="R288" s="24"/>
      <c r="S288" s="24" t="n">
        <v>0</v>
      </c>
      <c r="T288" s="24" t="n">
        <v>0</v>
      </c>
      <c r="U288" s="24" t="n">
        <v>0</v>
      </c>
      <c r="V288" s="24" t="n">
        <v>0</v>
      </c>
      <c r="W288" s="24" t="n">
        <v>0</v>
      </c>
      <c r="X288" s="85" t="n">
        <f aca="false">M288-S288</f>
        <v>0</v>
      </c>
      <c r="Y288" s="85" t="n">
        <f aca="false">N288-T288</f>
        <v>0</v>
      </c>
      <c r="Z288" s="85" t="n">
        <f aca="false">O288-U288</f>
        <v>0</v>
      </c>
      <c r="AA288" s="85" t="n">
        <f aca="false">P288-V288</f>
        <v>0</v>
      </c>
      <c r="AB288" s="85" t="n">
        <f aca="false">Q288-W288</f>
        <v>0</v>
      </c>
      <c r="AC288" s="86" t="e">
        <f aca="false">X288/M288*100</f>
        <v>#DIV/0!</v>
      </c>
      <c r="AD288" s="86" t="e">
        <f aca="false">Y288/N288*100</f>
        <v>#DIV/0!</v>
      </c>
      <c r="AE288" s="86" t="e">
        <f aca="false">Z288/O288*100</f>
        <v>#DIV/0!</v>
      </c>
    </row>
    <row r="289" customFormat="false" ht="32.25" hidden="false" customHeight="true" outlineLevel="0" collapsed="false">
      <c r="A289" s="16"/>
      <c r="B289" s="16"/>
      <c r="C289" s="16" t="s">
        <v>27</v>
      </c>
      <c r="D289" s="24" t="n">
        <v>2545</v>
      </c>
      <c r="E289" s="17" t="n">
        <f aca="false">SUM(F289:Q289)</f>
        <v>33145.2</v>
      </c>
      <c r="F289" s="24" t="n">
        <v>2856.1</v>
      </c>
      <c r="G289" s="24" t="n">
        <v>2608.1</v>
      </c>
      <c r="H289" s="24" t="n">
        <v>2173</v>
      </c>
      <c r="I289" s="24" t="n">
        <v>2073</v>
      </c>
      <c r="J289" s="24" t="n">
        <v>2202</v>
      </c>
      <c r="K289" s="24" t="n">
        <v>2203</v>
      </c>
      <c r="L289" s="17" t="n">
        <f aca="false">SUM(M289:Q289)</f>
        <v>9515</v>
      </c>
      <c r="M289" s="24" t="n">
        <v>1795</v>
      </c>
      <c r="N289" s="24" t="n">
        <v>1930</v>
      </c>
      <c r="O289" s="24" t="n">
        <v>1930</v>
      </c>
      <c r="P289" s="24" t="n">
        <v>1930</v>
      </c>
      <c r="Q289" s="24" t="n">
        <v>1930</v>
      </c>
      <c r="R289" s="24"/>
      <c r="S289" s="24" t="n">
        <v>2173</v>
      </c>
      <c r="T289" s="24" t="n">
        <v>2129</v>
      </c>
      <c r="U289" s="24" t="n">
        <v>2129</v>
      </c>
      <c r="V289" s="24" t="n">
        <v>2129</v>
      </c>
      <c r="W289" s="24" t="n">
        <v>2129</v>
      </c>
      <c r="X289" s="85" t="n">
        <f aca="false">M289-S289</f>
        <v>-378</v>
      </c>
      <c r="Y289" s="85" t="n">
        <f aca="false">N289-T289</f>
        <v>-199</v>
      </c>
      <c r="Z289" s="85" t="n">
        <f aca="false">O289-U289</f>
        <v>-199</v>
      </c>
      <c r="AA289" s="85" t="n">
        <f aca="false">P289-V289</f>
        <v>-199</v>
      </c>
      <c r="AB289" s="85" t="n">
        <f aca="false">Q289-W289</f>
        <v>-199</v>
      </c>
      <c r="AC289" s="86" t="n">
        <f aca="false">X289/M289*100</f>
        <v>-21.058495821727</v>
      </c>
      <c r="AD289" s="86" t="n">
        <f aca="false">Y289/N289*100</f>
        <v>-10.3108808290155</v>
      </c>
      <c r="AE289" s="86" t="n">
        <f aca="false">Z289/O289*100</f>
        <v>-10.3108808290155</v>
      </c>
    </row>
    <row r="290" customFormat="false" ht="38.25" hidden="false" customHeight="true" outlineLevel="0" collapsed="false">
      <c r="A290" s="16"/>
      <c r="B290" s="16"/>
      <c r="C290" s="16" t="s">
        <v>28</v>
      </c>
      <c r="D290" s="23" t="n">
        <v>0</v>
      </c>
      <c r="E290" s="17" t="n">
        <f aca="false">SUM(F290:Q290)</f>
        <v>0</v>
      </c>
      <c r="F290" s="24" t="n">
        <v>0</v>
      </c>
      <c r="G290" s="24" t="n">
        <v>0</v>
      </c>
      <c r="H290" s="24" t="n">
        <v>0</v>
      </c>
      <c r="I290" s="24" t="n">
        <v>0</v>
      </c>
      <c r="J290" s="24" t="n">
        <v>0</v>
      </c>
      <c r="K290" s="24" t="n">
        <v>0</v>
      </c>
      <c r="L290" s="17" t="n">
        <f aca="false">SUM(M290:Q290)</f>
        <v>0</v>
      </c>
      <c r="M290" s="24" t="n">
        <v>0</v>
      </c>
      <c r="N290" s="24" t="n">
        <v>0</v>
      </c>
      <c r="O290" s="24" t="n">
        <v>0</v>
      </c>
      <c r="P290" s="24" t="n">
        <v>0</v>
      </c>
      <c r="Q290" s="24" t="n">
        <v>0</v>
      </c>
      <c r="R290" s="24"/>
      <c r="S290" s="24" t="n">
        <v>0</v>
      </c>
      <c r="T290" s="24" t="n">
        <v>0</v>
      </c>
      <c r="U290" s="24" t="n">
        <v>0</v>
      </c>
      <c r="V290" s="24" t="n">
        <v>0</v>
      </c>
      <c r="W290" s="24" t="n">
        <v>0</v>
      </c>
      <c r="X290" s="85" t="n">
        <f aca="false">M290-S290</f>
        <v>0</v>
      </c>
      <c r="Y290" s="85" t="n">
        <f aca="false">N290-T290</f>
        <v>0</v>
      </c>
      <c r="Z290" s="85" t="n">
        <f aca="false">O290-U290</f>
        <v>0</v>
      </c>
      <c r="AA290" s="85" t="n">
        <f aca="false">P290-V290</f>
        <v>0</v>
      </c>
      <c r="AB290" s="85" t="n">
        <f aca="false">Q290-W290</f>
        <v>0</v>
      </c>
      <c r="AC290" s="86" t="e">
        <f aca="false">X290/M290*100</f>
        <v>#DIV/0!</v>
      </c>
      <c r="AD290" s="86" t="e">
        <f aca="false">Y290/N290*100</f>
        <v>#DIV/0!</v>
      </c>
      <c r="AE290" s="86" t="e">
        <f aca="false">Z290/O290*100</f>
        <v>#DIV/0!</v>
      </c>
    </row>
    <row r="291" customFormat="false" ht="31.5" hidden="false" customHeight="true" outlineLevel="0" collapsed="false">
      <c r="A291" s="16"/>
      <c r="B291" s="16"/>
      <c r="C291" s="16" t="s">
        <v>29</v>
      </c>
      <c r="D291" s="23" t="n">
        <v>0</v>
      </c>
      <c r="E291" s="17" t="n">
        <f aca="false">SUM(F291:Q291)</f>
        <v>0</v>
      </c>
      <c r="F291" s="24" t="n">
        <v>0</v>
      </c>
      <c r="G291" s="24" t="n">
        <v>0</v>
      </c>
      <c r="H291" s="24" t="n">
        <v>0</v>
      </c>
      <c r="I291" s="24" t="n">
        <v>0</v>
      </c>
      <c r="J291" s="24" t="n">
        <v>0</v>
      </c>
      <c r="K291" s="24" t="n">
        <v>0</v>
      </c>
      <c r="L291" s="17" t="n">
        <f aca="false">SUM(M291:Q291)</f>
        <v>0</v>
      </c>
      <c r="M291" s="24" t="n">
        <v>0</v>
      </c>
      <c r="N291" s="24" t="n">
        <v>0</v>
      </c>
      <c r="O291" s="24" t="n">
        <v>0</v>
      </c>
      <c r="P291" s="24" t="n">
        <v>0</v>
      </c>
      <c r="Q291" s="24" t="n">
        <v>0</v>
      </c>
      <c r="R291" s="24"/>
      <c r="S291" s="24" t="n">
        <v>0</v>
      </c>
      <c r="T291" s="24" t="n">
        <v>0</v>
      </c>
      <c r="U291" s="24" t="n">
        <v>0</v>
      </c>
      <c r="V291" s="24" t="n">
        <v>0</v>
      </c>
      <c r="W291" s="24" t="n">
        <v>0</v>
      </c>
      <c r="X291" s="85" t="n">
        <f aca="false">M291-S291</f>
        <v>0</v>
      </c>
      <c r="Y291" s="85" t="n">
        <f aca="false">N291-T291</f>
        <v>0</v>
      </c>
      <c r="Z291" s="85" t="n">
        <f aca="false">O291-U291</f>
        <v>0</v>
      </c>
      <c r="AA291" s="85" t="n">
        <f aca="false">P291-V291</f>
        <v>0</v>
      </c>
      <c r="AB291" s="85" t="n">
        <f aca="false">Q291-W291</f>
        <v>0</v>
      </c>
      <c r="AC291" s="86" t="e">
        <f aca="false">X291/M291*100</f>
        <v>#DIV/0!</v>
      </c>
      <c r="AD291" s="86" t="e">
        <f aca="false">Y291/N291*100</f>
        <v>#DIV/0!</v>
      </c>
      <c r="AE291" s="86" t="e">
        <f aca="false">Z291/O291*100</f>
        <v>#DIV/0!</v>
      </c>
    </row>
    <row r="292" customFormat="false" ht="30" hidden="false" customHeight="true" outlineLevel="0" collapsed="false">
      <c r="A292" s="16" t="s">
        <v>126</v>
      </c>
      <c r="B292" s="16" t="s">
        <v>127</v>
      </c>
      <c r="C292" s="16" t="s">
        <v>10</v>
      </c>
      <c r="D292" s="42" t="n">
        <f aca="false">D293+D294+D295+D296+D297</f>
        <v>42850.6</v>
      </c>
      <c r="E292" s="17" t="n">
        <f aca="false">SUM(F292:Q292)</f>
        <v>1480563.9</v>
      </c>
      <c r="F292" s="42" t="n">
        <f aca="false">F293+F294+F295+F296+F297</f>
        <v>47989.1</v>
      </c>
      <c r="G292" s="42" t="n">
        <f aca="false">G293+G294+G295+G296+G297</f>
        <v>56735.8</v>
      </c>
      <c r="H292" s="42" t="n">
        <f aca="false">H293+H294+H295+H296+H297</f>
        <v>65874</v>
      </c>
      <c r="I292" s="42" t="n">
        <f aca="false">I293+I294+I295+I296+I297</f>
        <v>78327</v>
      </c>
      <c r="J292" s="42" t="n">
        <f aca="false">J293+J294+J295+J296+J297</f>
        <v>81461</v>
      </c>
      <c r="K292" s="42" t="n">
        <f aca="false">K293+K294+K295+K296+K297</f>
        <v>84397</v>
      </c>
      <c r="L292" s="17" t="n">
        <f aca="false">SUM(M292:Q292)</f>
        <v>532890</v>
      </c>
      <c r="M292" s="42" t="n">
        <f aca="false">M293+M294+M295+M296+M297</f>
        <v>98541</v>
      </c>
      <c r="N292" s="42" t="n">
        <f aca="false">N293+N294+N295+N296+N297</f>
        <v>103953</v>
      </c>
      <c r="O292" s="42" t="n">
        <f aca="false">O293+O294+O295+O296+O297</f>
        <v>110132</v>
      </c>
      <c r="P292" s="42" t="n">
        <f aca="false">P293+P294+P295+P296+P297</f>
        <v>110132</v>
      </c>
      <c r="Q292" s="42" t="n">
        <f aca="false">Q293+Q294+Q295+Q296+Q297</f>
        <v>110132</v>
      </c>
      <c r="R292" s="42"/>
      <c r="S292" s="42" t="n">
        <f aca="false">S293+S294+S295+S296+S297</f>
        <v>89005</v>
      </c>
      <c r="T292" s="42" t="n">
        <f aca="false">T293+T294+T295+T296+T297</f>
        <v>93300</v>
      </c>
      <c r="U292" s="42" t="n">
        <f aca="false">U293+U294+U295+U296+U297</f>
        <v>93300</v>
      </c>
      <c r="V292" s="42" t="n">
        <f aca="false">V293+V294+V295+V296+V297</f>
        <v>93300</v>
      </c>
      <c r="W292" s="42" t="n">
        <f aca="false">W293+W294+W295+W296+W297</f>
        <v>93300</v>
      </c>
      <c r="X292" s="85" t="n">
        <f aca="false">M292-S292</f>
        <v>9536</v>
      </c>
      <c r="Y292" s="85" t="n">
        <f aca="false">N292-T292</f>
        <v>10653</v>
      </c>
      <c r="Z292" s="85" t="n">
        <f aca="false">O292-U292</f>
        <v>16832</v>
      </c>
      <c r="AA292" s="85" t="n">
        <f aca="false">P292-V292</f>
        <v>16832</v>
      </c>
      <c r="AB292" s="85" t="n">
        <f aca="false">Q292-W292</f>
        <v>16832</v>
      </c>
      <c r="AC292" s="86" t="n">
        <f aca="false">X292/M292*100</f>
        <v>9.6771902050923</v>
      </c>
      <c r="AD292" s="86" t="n">
        <f aca="false">Y292/N292*100</f>
        <v>10.2479004934923</v>
      </c>
      <c r="AE292" s="86" t="n">
        <f aca="false">Z292/O292*100</f>
        <v>15.2834780082083</v>
      </c>
    </row>
    <row r="293" customFormat="false" ht="24.75" hidden="false" customHeight="true" outlineLevel="0" collapsed="false">
      <c r="A293" s="16"/>
      <c r="B293" s="16"/>
      <c r="C293" s="16" t="s">
        <v>25</v>
      </c>
      <c r="D293" s="23" t="n">
        <v>0</v>
      </c>
      <c r="E293" s="17" t="n">
        <f aca="false">SUM(F293:Q293)</f>
        <v>0</v>
      </c>
      <c r="F293" s="24" t="n">
        <v>0</v>
      </c>
      <c r="G293" s="24" t="n">
        <v>0</v>
      </c>
      <c r="H293" s="24" t="n">
        <v>0</v>
      </c>
      <c r="I293" s="24" t="n">
        <v>0</v>
      </c>
      <c r="J293" s="24" t="n">
        <v>0</v>
      </c>
      <c r="K293" s="24" t="n">
        <v>0</v>
      </c>
      <c r="L293" s="17" t="n">
        <f aca="false">SUM(M293:Q293)</f>
        <v>0</v>
      </c>
      <c r="M293" s="24" t="n">
        <v>0</v>
      </c>
      <c r="N293" s="24" t="n">
        <v>0</v>
      </c>
      <c r="O293" s="24" t="n">
        <v>0</v>
      </c>
      <c r="P293" s="24" t="n">
        <v>0</v>
      </c>
      <c r="Q293" s="24" t="n">
        <v>0</v>
      </c>
      <c r="R293" s="24"/>
      <c r="S293" s="24" t="n">
        <v>0</v>
      </c>
      <c r="T293" s="24" t="n">
        <v>0</v>
      </c>
      <c r="U293" s="24" t="n">
        <v>0</v>
      </c>
      <c r="V293" s="24" t="n">
        <v>0</v>
      </c>
      <c r="W293" s="24" t="n">
        <v>0</v>
      </c>
      <c r="X293" s="85" t="n">
        <f aca="false">M293-S293</f>
        <v>0</v>
      </c>
      <c r="Y293" s="85" t="n">
        <f aca="false">N293-T293</f>
        <v>0</v>
      </c>
      <c r="Z293" s="85" t="n">
        <f aca="false">O293-U293</f>
        <v>0</v>
      </c>
      <c r="AA293" s="85" t="n">
        <f aca="false">P293-V293</f>
        <v>0</v>
      </c>
      <c r="AB293" s="85" t="n">
        <f aca="false">Q293-W293</f>
        <v>0</v>
      </c>
      <c r="AC293" s="86" t="e">
        <f aca="false">X293/M293*100</f>
        <v>#DIV/0!</v>
      </c>
      <c r="AD293" s="86" t="e">
        <f aca="false">Y293/N293*100</f>
        <v>#DIV/0!</v>
      </c>
      <c r="AE293" s="86" t="e">
        <f aca="false">Z293/O293*100</f>
        <v>#DIV/0!</v>
      </c>
    </row>
    <row r="294" customFormat="false" ht="24.75" hidden="false" customHeight="true" outlineLevel="0" collapsed="false">
      <c r="A294" s="16"/>
      <c r="B294" s="16"/>
      <c r="C294" s="16" t="s">
        <v>26</v>
      </c>
      <c r="D294" s="24" t="n">
        <v>36057.7</v>
      </c>
      <c r="E294" s="17" t="n">
        <f aca="false">SUM(F294:Q294)</f>
        <v>1342907</v>
      </c>
      <c r="F294" s="24" t="n">
        <v>41967.1</v>
      </c>
      <c r="G294" s="24" t="n">
        <v>50046.9</v>
      </c>
      <c r="H294" s="24" t="n">
        <v>58290</v>
      </c>
      <c r="I294" s="24" t="n">
        <v>69734</v>
      </c>
      <c r="J294" s="24" t="n">
        <v>72993</v>
      </c>
      <c r="K294" s="24" t="n">
        <v>75856</v>
      </c>
      <c r="L294" s="17" t="n">
        <f aca="false">SUM(M294:Q294)</f>
        <v>487010</v>
      </c>
      <c r="M294" s="24" t="n">
        <v>89541</v>
      </c>
      <c r="N294" s="24" t="n">
        <v>94823</v>
      </c>
      <c r="O294" s="24" t="n">
        <v>100882</v>
      </c>
      <c r="P294" s="24" t="n">
        <v>100882</v>
      </c>
      <c r="Q294" s="24" t="n">
        <v>100882</v>
      </c>
      <c r="R294" s="24"/>
      <c r="S294" s="42" t="n">
        <v>80381</v>
      </c>
      <c r="T294" s="24" t="n">
        <v>84543</v>
      </c>
      <c r="U294" s="24" t="n">
        <v>84543</v>
      </c>
      <c r="V294" s="24" t="n">
        <v>84543</v>
      </c>
      <c r="W294" s="24" t="n">
        <v>84543</v>
      </c>
      <c r="X294" s="85" t="n">
        <f aca="false">M294-S294</f>
        <v>9160</v>
      </c>
      <c r="Y294" s="85" t="n">
        <f aca="false">N294-T294</f>
        <v>10280</v>
      </c>
      <c r="Z294" s="85" t="n">
        <f aca="false">O294-U294</f>
        <v>16339</v>
      </c>
      <c r="AA294" s="85" t="n">
        <f aca="false">P294-V294</f>
        <v>16339</v>
      </c>
      <c r="AB294" s="85" t="n">
        <f aca="false">Q294-W294</f>
        <v>16339</v>
      </c>
      <c r="AC294" s="86" t="n">
        <f aca="false">X294/M294*100</f>
        <v>10.2299505254576</v>
      </c>
      <c r="AD294" s="86" t="n">
        <f aca="false">Y294/N294*100</f>
        <v>10.8412515950771</v>
      </c>
      <c r="AE294" s="86" t="n">
        <f aca="false">Z294/O294*100</f>
        <v>16.1961499573759</v>
      </c>
    </row>
    <row r="295" customFormat="false" ht="30" hidden="false" customHeight="true" outlineLevel="0" collapsed="false">
      <c r="A295" s="16"/>
      <c r="B295" s="16"/>
      <c r="C295" s="16" t="s">
        <v>27</v>
      </c>
      <c r="D295" s="23" t="n">
        <v>0</v>
      </c>
      <c r="E295" s="17" t="n">
        <f aca="false">SUM(F295:Q295)</f>
        <v>0</v>
      </c>
      <c r="F295" s="24" t="n">
        <v>0</v>
      </c>
      <c r="G295" s="24" t="n">
        <v>0</v>
      </c>
      <c r="H295" s="24" t="n">
        <v>0</v>
      </c>
      <c r="I295" s="24" t="n">
        <v>0</v>
      </c>
      <c r="J295" s="24" t="n">
        <v>0</v>
      </c>
      <c r="K295" s="24" t="n">
        <v>0</v>
      </c>
      <c r="L295" s="17" t="n">
        <f aca="false">SUM(M295:Q295)</f>
        <v>0</v>
      </c>
      <c r="M295" s="24" t="n">
        <v>0</v>
      </c>
      <c r="N295" s="24" t="n">
        <v>0</v>
      </c>
      <c r="O295" s="24" t="n">
        <v>0</v>
      </c>
      <c r="P295" s="24" t="n">
        <v>0</v>
      </c>
      <c r="Q295" s="24" t="n">
        <v>0</v>
      </c>
      <c r="R295" s="24"/>
      <c r="S295" s="24" t="n">
        <v>0</v>
      </c>
      <c r="T295" s="24" t="n">
        <v>0</v>
      </c>
      <c r="U295" s="24" t="n">
        <v>0</v>
      </c>
      <c r="V295" s="24" t="n">
        <v>0</v>
      </c>
      <c r="W295" s="24" t="n">
        <v>0</v>
      </c>
      <c r="X295" s="85" t="n">
        <f aca="false">M295-S295</f>
        <v>0</v>
      </c>
      <c r="Y295" s="85" t="n">
        <f aca="false">N295-T295</f>
        <v>0</v>
      </c>
      <c r="Z295" s="85" t="n">
        <f aca="false">O295-U295</f>
        <v>0</v>
      </c>
      <c r="AA295" s="85" t="n">
        <f aca="false">P295-V295</f>
        <v>0</v>
      </c>
      <c r="AB295" s="85" t="n">
        <f aca="false">Q295-W295</f>
        <v>0</v>
      </c>
      <c r="AC295" s="86" t="e">
        <f aca="false">X295/M295*100</f>
        <v>#DIV/0!</v>
      </c>
      <c r="AD295" s="86" t="e">
        <f aca="false">Y295/N295*100</f>
        <v>#DIV/0!</v>
      </c>
      <c r="AE295" s="86" t="e">
        <f aca="false">Z295/O295*100</f>
        <v>#DIV/0!</v>
      </c>
    </row>
    <row r="296" customFormat="false" ht="33" hidden="false" customHeight="true" outlineLevel="0" collapsed="false">
      <c r="A296" s="16"/>
      <c r="B296" s="16"/>
      <c r="C296" s="16" t="s">
        <v>28</v>
      </c>
      <c r="D296" s="23" t="n">
        <v>0</v>
      </c>
      <c r="E296" s="17" t="n">
        <f aca="false">SUM(F296:Q296)</f>
        <v>0</v>
      </c>
      <c r="F296" s="24" t="n">
        <v>0</v>
      </c>
      <c r="G296" s="24" t="n">
        <v>0</v>
      </c>
      <c r="H296" s="24" t="n">
        <v>0</v>
      </c>
      <c r="I296" s="24" t="n">
        <v>0</v>
      </c>
      <c r="J296" s="24" t="n">
        <v>0</v>
      </c>
      <c r="K296" s="24" t="n">
        <v>0</v>
      </c>
      <c r="L296" s="17" t="n">
        <f aca="false">SUM(M296:Q296)</f>
        <v>0</v>
      </c>
      <c r="M296" s="24" t="n">
        <v>0</v>
      </c>
      <c r="N296" s="24" t="n">
        <v>0</v>
      </c>
      <c r="O296" s="24" t="n">
        <v>0</v>
      </c>
      <c r="P296" s="24" t="n">
        <v>0</v>
      </c>
      <c r="Q296" s="24" t="n">
        <v>0</v>
      </c>
      <c r="R296" s="24"/>
      <c r="S296" s="24" t="n">
        <v>0</v>
      </c>
      <c r="T296" s="24" t="n">
        <v>0</v>
      </c>
      <c r="U296" s="24" t="n">
        <v>0</v>
      </c>
      <c r="V296" s="24" t="n">
        <v>0</v>
      </c>
      <c r="W296" s="24" t="n">
        <v>0</v>
      </c>
      <c r="X296" s="85" t="n">
        <f aca="false">M296-S296</f>
        <v>0</v>
      </c>
      <c r="Y296" s="85" t="n">
        <f aca="false">N296-T296</f>
        <v>0</v>
      </c>
      <c r="Z296" s="85" t="n">
        <f aca="false">O296-U296</f>
        <v>0</v>
      </c>
      <c r="AA296" s="85" t="n">
        <f aca="false">P296-V296</f>
        <v>0</v>
      </c>
      <c r="AB296" s="85" t="n">
        <f aca="false">Q296-W296</f>
        <v>0</v>
      </c>
      <c r="AC296" s="86" t="e">
        <f aca="false">X296/M296*100</f>
        <v>#DIV/0!</v>
      </c>
      <c r="AD296" s="86" t="e">
        <f aca="false">Y296/N296*100</f>
        <v>#DIV/0!</v>
      </c>
      <c r="AE296" s="86" t="e">
        <f aca="false">Z296/O296*100</f>
        <v>#DIV/0!</v>
      </c>
    </row>
    <row r="297" customFormat="false" ht="28.5" hidden="false" customHeight="true" outlineLevel="0" collapsed="false">
      <c r="A297" s="16"/>
      <c r="B297" s="16"/>
      <c r="C297" s="16" t="s">
        <v>29</v>
      </c>
      <c r="D297" s="24" t="n">
        <v>6792.9</v>
      </c>
      <c r="E297" s="17" t="n">
        <f aca="false">SUM(F297:Q297)</f>
        <v>137656.9</v>
      </c>
      <c r="F297" s="24" t="n">
        <v>6022</v>
      </c>
      <c r="G297" s="24" t="n">
        <v>6688.9</v>
      </c>
      <c r="H297" s="24" t="n">
        <v>7584</v>
      </c>
      <c r="I297" s="24" t="n">
        <v>8593</v>
      </c>
      <c r="J297" s="24" t="n">
        <v>8468</v>
      </c>
      <c r="K297" s="24" t="n">
        <v>8541</v>
      </c>
      <c r="L297" s="17" t="n">
        <f aca="false">SUM(M297:Q297)</f>
        <v>45880</v>
      </c>
      <c r="M297" s="24" t="n">
        <v>9000</v>
      </c>
      <c r="N297" s="24" t="n">
        <v>9130</v>
      </c>
      <c r="O297" s="24" t="n">
        <v>9250</v>
      </c>
      <c r="P297" s="24" t="n">
        <v>9250</v>
      </c>
      <c r="Q297" s="24" t="n">
        <v>9250</v>
      </c>
      <c r="R297" s="24"/>
      <c r="S297" s="24" t="n">
        <v>8624</v>
      </c>
      <c r="T297" s="24" t="n">
        <v>8757</v>
      </c>
      <c r="U297" s="24" t="n">
        <v>8757</v>
      </c>
      <c r="V297" s="24" t="n">
        <v>8757</v>
      </c>
      <c r="W297" s="24" t="n">
        <v>8757</v>
      </c>
      <c r="X297" s="85" t="n">
        <f aca="false">M297-S297</f>
        <v>376</v>
      </c>
      <c r="Y297" s="85" t="n">
        <f aca="false">N297-T297</f>
        <v>373</v>
      </c>
      <c r="Z297" s="85" t="n">
        <f aca="false">O297-U297</f>
        <v>493</v>
      </c>
      <c r="AA297" s="85" t="n">
        <f aca="false">P297-V297</f>
        <v>493</v>
      </c>
      <c r="AB297" s="85" t="n">
        <f aca="false">Q297-W297</f>
        <v>493</v>
      </c>
      <c r="AC297" s="86" t="n">
        <f aca="false">X297/M297*100</f>
        <v>4.17777777777778</v>
      </c>
      <c r="AD297" s="86" t="n">
        <f aca="false">Y297/N297*100</f>
        <v>4.08543263964951</v>
      </c>
      <c r="AE297" s="86" t="n">
        <f aca="false">Z297/O297*100</f>
        <v>5.32972972972973</v>
      </c>
    </row>
    <row r="298" customFormat="false" ht="28.5" hidden="true" customHeight="true" outlineLevel="0" collapsed="false">
      <c r="A298" s="16" t="s">
        <v>128</v>
      </c>
      <c r="B298" s="16" t="s">
        <v>238</v>
      </c>
      <c r="C298" s="16" t="s">
        <v>10</v>
      </c>
      <c r="D298" s="17" t="n">
        <f aca="false">D299+D300+D301+D302+D303</f>
        <v>0</v>
      </c>
      <c r="E298" s="17" t="n">
        <f aca="false">SUM(F298:Q298)</f>
        <v>56.1</v>
      </c>
      <c r="F298" s="17" t="n">
        <f aca="false">F299+F300+F301+F302+F303</f>
        <v>0</v>
      </c>
      <c r="G298" s="17" t="n">
        <f aca="false">G299+G300+G301+G302+G303</f>
        <v>56.1</v>
      </c>
      <c r="H298" s="17" t="n">
        <f aca="false">H299+H300+H301+H302+H303</f>
        <v>0</v>
      </c>
      <c r="I298" s="17" t="n">
        <f aca="false">I299+I300+I301+I302+I303</f>
        <v>0</v>
      </c>
      <c r="J298" s="17" t="n">
        <f aca="false">J299+J300+J301+J302+J303</f>
        <v>0</v>
      </c>
      <c r="K298" s="17" t="n">
        <f aca="false">K299+K300+K301+K302+K303</f>
        <v>0</v>
      </c>
      <c r="L298" s="17" t="n">
        <f aca="false">SUM(M298:Q298)</f>
        <v>0</v>
      </c>
      <c r="M298" s="17" t="n">
        <f aca="false">M299+M300+M301+M302+M303</f>
        <v>0</v>
      </c>
      <c r="N298" s="17" t="n">
        <f aca="false">N299+N300+N301+N302+N303</f>
        <v>0</v>
      </c>
      <c r="O298" s="17" t="n">
        <f aca="false">O299+O300+O301+O302+O303</f>
        <v>0</v>
      </c>
      <c r="P298" s="17" t="n">
        <f aca="false">P299+P300+P301+P302+P303</f>
        <v>0</v>
      </c>
      <c r="Q298" s="17" t="n">
        <f aca="false">Q299+Q300+Q301+Q302+Q303</f>
        <v>0</v>
      </c>
      <c r="R298" s="17"/>
      <c r="S298" s="17" t="n">
        <f aca="false">S299+S300+S301+S302+S303</f>
        <v>0</v>
      </c>
      <c r="T298" s="17" t="n">
        <f aca="false">T299+T300+T301+T302+T303</f>
        <v>0</v>
      </c>
      <c r="U298" s="17" t="n">
        <f aca="false">U299+U300+U301+U302+U303</f>
        <v>0</v>
      </c>
      <c r="V298" s="17" t="n">
        <f aca="false">V299+V300+V301+V302+V303</f>
        <v>0</v>
      </c>
      <c r="W298" s="17" t="n">
        <f aca="false">W299+W300+W301+W302+W303</f>
        <v>0</v>
      </c>
      <c r="X298" s="85" t="n">
        <f aca="false">M298-S298</f>
        <v>0</v>
      </c>
      <c r="Y298" s="85" t="n">
        <f aca="false">N298-T298</f>
        <v>0</v>
      </c>
      <c r="Z298" s="85" t="n">
        <f aca="false">O298-U298</f>
        <v>0</v>
      </c>
      <c r="AA298" s="85" t="n">
        <f aca="false">P298-V298</f>
        <v>0</v>
      </c>
      <c r="AB298" s="85" t="n">
        <f aca="false">Q298-W298</f>
        <v>0</v>
      </c>
      <c r="AC298" s="86" t="e">
        <f aca="false">X298/M298*100</f>
        <v>#DIV/0!</v>
      </c>
      <c r="AD298" s="86" t="e">
        <f aca="false">Y298/N298*100</f>
        <v>#DIV/0!</v>
      </c>
      <c r="AE298" s="86" t="e">
        <f aca="false">Z298/O298*100</f>
        <v>#DIV/0!</v>
      </c>
    </row>
    <row r="299" customFormat="false" ht="28.5" hidden="true" customHeight="true" outlineLevel="0" collapsed="false">
      <c r="A299" s="16"/>
      <c r="B299" s="16"/>
      <c r="C299" s="16" t="s">
        <v>25</v>
      </c>
      <c r="D299" s="23" t="n">
        <v>0</v>
      </c>
      <c r="E299" s="17" t="n">
        <f aca="false">SUM(F299:Q299)</f>
        <v>0</v>
      </c>
      <c r="F299" s="24" t="n">
        <v>0</v>
      </c>
      <c r="G299" s="24" t="n">
        <v>0</v>
      </c>
      <c r="H299" s="24" t="n">
        <v>0</v>
      </c>
      <c r="I299" s="24" t="n">
        <v>0</v>
      </c>
      <c r="J299" s="24" t="n">
        <v>0</v>
      </c>
      <c r="K299" s="24" t="n">
        <v>0</v>
      </c>
      <c r="L299" s="17" t="n">
        <f aca="false">SUM(M299:Q299)</f>
        <v>0</v>
      </c>
      <c r="M299" s="24" t="n">
        <v>0</v>
      </c>
      <c r="N299" s="24" t="n">
        <v>0</v>
      </c>
      <c r="O299" s="24" t="n">
        <v>0</v>
      </c>
      <c r="P299" s="24" t="n">
        <v>0</v>
      </c>
      <c r="Q299" s="24" t="n">
        <v>0</v>
      </c>
      <c r="R299" s="24"/>
      <c r="S299" s="24" t="n">
        <v>0</v>
      </c>
      <c r="T299" s="24" t="n">
        <v>0</v>
      </c>
      <c r="U299" s="24" t="n">
        <v>0</v>
      </c>
      <c r="V299" s="24" t="n">
        <v>0</v>
      </c>
      <c r="W299" s="24" t="n">
        <v>0</v>
      </c>
      <c r="X299" s="85" t="n">
        <f aca="false">M299-S299</f>
        <v>0</v>
      </c>
      <c r="Y299" s="85" t="n">
        <f aca="false">N299-T299</f>
        <v>0</v>
      </c>
      <c r="Z299" s="85" t="n">
        <f aca="false">O299-U299</f>
        <v>0</v>
      </c>
      <c r="AA299" s="85" t="n">
        <f aca="false">P299-V299</f>
        <v>0</v>
      </c>
      <c r="AB299" s="85" t="n">
        <f aca="false">Q299-W299</f>
        <v>0</v>
      </c>
      <c r="AC299" s="86" t="e">
        <f aca="false">X299/M299*100</f>
        <v>#DIV/0!</v>
      </c>
      <c r="AD299" s="86" t="e">
        <f aca="false">Y299/N299*100</f>
        <v>#DIV/0!</v>
      </c>
      <c r="AE299" s="86" t="e">
        <f aca="false">Z299/O299*100</f>
        <v>#DIV/0!</v>
      </c>
    </row>
    <row r="300" customFormat="false" ht="28.5" hidden="true" customHeight="true" outlineLevel="0" collapsed="false">
      <c r="A300" s="16"/>
      <c r="B300" s="16"/>
      <c r="C300" s="16" t="s">
        <v>26</v>
      </c>
      <c r="D300" s="23" t="n">
        <v>0</v>
      </c>
      <c r="E300" s="17" t="n">
        <f aca="false">SUM(F300:Q300)</f>
        <v>51.7</v>
      </c>
      <c r="F300" s="24" t="n">
        <v>0</v>
      </c>
      <c r="G300" s="24" t="n">
        <v>51.7</v>
      </c>
      <c r="H300" s="24" t="n">
        <v>0</v>
      </c>
      <c r="I300" s="24" t="n">
        <v>0</v>
      </c>
      <c r="J300" s="24" t="n">
        <v>0</v>
      </c>
      <c r="K300" s="24" t="n">
        <v>0</v>
      </c>
      <c r="L300" s="17" t="n">
        <f aca="false">SUM(M300:Q300)</f>
        <v>0</v>
      </c>
      <c r="M300" s="24" t="n">
        <v>0</v>
      </c>
      <c r="N300" s="24" t="n">
        <v>0</v>
      </c>
      <c r="O300" s="24" t="n">
        <v>0</v>
      </c>
      <c r="P300" s="24" t="n">
        <v>0</v>
      </c>
      <c r="Q300" s="24" t="n">
        <v>0</v>
      </c>
      <c r="R300" s="24"/>
      <c r="S300" s="24" t="n">
        <v>0</v>
      </c>
      <c r="T300" s="24" t="n">
        <v>0</v>
      </c>
      <c r="U300" s="24" t="n">
        <v>0</v>
      </c>
      <c r="V300" s="24" t="n">
        <v>0</v>
      </c>
      <c r="W300" s="24" t="n">
        <v>0</v>
      </c>
      <c r="X300" s="85" t="n">
        <f aca="false">M300-S300</f>
        <v>0</v>
      </c>
      <c r="Y300" s="85" t="n">
        <f aca="false">N300-T300</f>
        <v>0</v>
      </c>
      <c r="Z300" s="85" t="n">
        <f aca="false">O300-U300</f>
        <v>0</v>
      </c>
      <c r="AA300" s="85" t="n">
        <f aca="false">P300-V300</f>
        <v>0</v>
      </c>
      <c r="AB300" s="85" t="n">
        <f aca="false">Q300-W300</f>
        <v>0</v>
      </c>
      <c r="AC300" s="86" t="e">
        <f aca="false">X300/M300*100</f>
        <v>#DIV/0!</v>
      </c>
      <c r="AD300" s="86" t="e">
        <f aca="false">Y300/N300*100</f>
        <v>#DIV/0!</v>
      </c>
      <c r="AE300" s="86" t="e">
        <f aca="false">Z300/O300*100</f>
        <v>#DIV/0!</v>
      </c>
    </row>
    <row r="301" customFormat="false" ht="28.5" hidden="true" customHeight="true" outlineLevel="0" collapsed="false">
      <c r="A301" s="16"/>
      <c r="B301" s="16"/>
      <c r="C301" s="16" t="s">
        <v>27</v>
      </c>
      <c r="D301" s="23" t="n">
        <v>0</v>
      </c>
      <c r="E301" s="17" t="n">
        <f aca="false">SUM(F301:Q301)</f>
        <v>0</v>
      </c>
      <c r="F301" s="24" t="n">
        <v>0</v>
      </c>
      <c r="G301" s="24" t="n">
        <v>0</v>
      </c>
      <c r="H301" s="24" t="n">
        <v>0</v>
      </c>
      <c r="I301" s="24" t="n">
        <v>0</v>
      </c>
      <c r="J301" s="24" t="n">
        <v>0</v>
      </c>
      <c r="K301" s="24" t="n">
        <v>0</v>
      </c>
      <c r="L301" s="17" t="n">
        <f aca="false">SUM(M301:Q301)</f>
        <v>0</v>
      </c>
      <c r="M301" s="24" t="n">
        <v>0</v>
      </c>
      <c r="N301" s="24" t="n">
        <v>0</v>
      </c>
      <c r="O301" s="24" t="n">
        <v>0</v>
      </c>
      <c r="P301" s="24" t="n">
        <v>0</v>
      </c>
      <c r="Q301" s="24" t="n">
        <v>0</v>
      </c>
      <c r="R301" s="24"/>
      <c r="S301" s="24" t="n">
        <v>0</v>
      </c>
      <c r="T301" s="24" t="n">
        <v>0</v>
      </c>
      <c r="U301" s="24" t="n">
        <v>0</v>
      </c>
      <c r="V301" s="24" t="n">
        <v>0</v>
      </c>
      <c r="W301" s="24" t="n">
        <v>0</v>
      </c>
      <c r="X301" s="85" t="n">
        <f aca="false">M301-S301</f>
        <v>0</v>
      </c>
      <c r="Y301" s="85" t="n">
        <f aca="false">N301-T301</f>
        <v>0</v>
      </c>
      <c r="Z301" s="85" t="n">
        <f aca="false">O301-U301</f>
        <v>0</v>
      </c>
      <c r="AA301" s="85" t="n">
        <f aca="false">P301-V301</f>
        <v>0</v>
      </c>
      <c r="AB301" s="85" t="n">
        <f aca="false">Q301-W301</f>
        <v>0</v>
      </c>
      <c r="AC301" s="86" t="e">
        <f aca="false">X301/M301*100</f>
        <v>#DIV/0!</v>
      </c>
      <c r="AD301" s="86" t="e">
        <f aca="false">Y301/N301*100</f>
        <v>#DIV/0!</v>
      </c>
      <c r="AE301" s="86" t="e">
        <f aca="false">Z301/O301*100</f>
        <v>#DIV/0!</v>
      </c>
    </row>
    <row r="302" customFormat="false" ht="28.5" hidden="true" customHeight="true" outlineLevel="0" collapsed="false">
      <c r="A302" s="16"/>
      <c r="B302" s="16"/>
      <c r="C302" s="16" t="s">
        <v>28</v>
      </c>
      <c r="D302" s="23" t="n">
        <v>0</v>
      </c>
      <c r="E302" s="17" t="n">
        <f aca="false">SUM(F302:Q302)</f>
        <v>0</v>
      </c>
      <c r="F302" s="24" t="n">
        <v>0</v>
      </c>
      <c r="G302" s="24" t="n">
        <v>0</v>
      </c>
      <c r="H302" s="24" t="n">
        <v>0</v>
      </c>
      <c r="I302" s="24" t="n">
        <v>0</v>
      </c>
      <c r="J302" s="24" t="n">
        <v>0</v>
      </c>
      <c r="K302" s="24" t="n">
        <v>0</v>
      </c>
      <c r="L302" s="17" t="n">
        <f aca="false">SUM(M302:Q302)</f>
        <v>0</v>
      </c>
      <c r="M302" s="24" t="n">
        <v>0</v>
      </c>
      <c r="N302" s="24" t="n">
        <v>0</v>
      </c>
      <c r="O302" s="24" t="n">
        <v>0</v>
      </c>
      <c r="P302" s="24" t="n">
        <v>0</v>
      </c>
      <c r="Q302" s="24" t="n">
        <v>0</v>
      </c>
      <c r="R302" s="24"/>
      <c r="S302" s="24" t="n">
        <v>0</v>
      </c>
      <c r="T302" s="24" t="n">
        <v>0</v>
      </c>
      <c r="U302" s="24" t="n">
        <v>0</v>
      </c>
      <c r="V302" s="24" t="n">
        <v>0</v>
      </c>
      <c r="W302" s="24" t="n">
        <v>0</v>
      </c>
      <c r="X302" s="85" t="n">
        <f aca="false">M302-S302</f>
        <v>0</v>
      </c>
      <c r="Y302" s="85" t="n">
        <f aca="false">N302-T302</f>
        <v>0</v>
      </c>
      <c r="Z302" s="85" t="n">
        <f aca="false">O302-U302</f>
        <v>0</v>
      </c>
      <c r="AA302" s="85" t="n">
        <f aca="false">P302-V302</f>
        <v>0</v>
      </c>
      <c r="AB302" s="85" t="n">
        <f aca="false">Q302-W302</f>
        <v>0</v>
      </c>
      <c r="AC302" s="86" t="e">
        <f aca="false">X302/M302*100</f>
        <v>#DIV/0!</v>
      </c>
      <c r="AD302" s="86" t="e">
        <f aca="false">Y302/N302*100</f>
        <v>#DIV/0!</v>
      </c>
      <c r="AE302" s="86" t="e">
        <f aca="false">Z302/O302*100</f>
        <v>#DIV/0!</v>
      </c>
    </row>
    <row r="303" customFormat="false" ht="28.5" hidden="true" customHeight="true" outlineLevel="0" collapsed="false">
      <c r="A303" s="16"/>
      <c r="B303" s="16"/>
      <c r="C303" s="16" t="s">
        <v>29</v>
      </c>
      <c r="D303" s="23" t="n">
        <v>0</v>
      </c>
      <c r="E303" s="17" t="n">
        <f aca="false">SUM(F303:Q303)</f>
        <v>4.4</v>
      </c>
      <c r="F303" s="24" t="n">
        <v>0</v>
      </c>
      <c r="G303" s="24" t="n">
        <v>4.4</v>
      </c>
      <c r="H303" s="24" t="n">
        <v>0</v>
      </c>
      <c r="I303" s="24" t="n">
        <v>0</v>
      </c>
      <c r="J303" s="24" t="n">
        <v>0</v>
      </c>
      <c r="K303" s="24" t="n">
        <v>0</v>
      </c>
      <c r="L303" s="17" t="n">
        <f aca="false">SUM(M303:Q303)</f>
        <v>0</v>
      </c>
      <c r="M303" s="24" t="n">
        <v>0</v>
      </c>
      <c r="N303" s="24" t="n">
        <v>0</v>
      </c>
      <c r="O303" s="24" t="n">
        <v>0</v>
      </c>
      <c r="P303" s="24" t="n">
        <v>0</v>
      </c>
      <c r="Q303" s="24" t="n">
        <v>0</v>
      </c>
      <c r="R303" s="24"/>
      <c r="S303" s="24" t="n">
        <v>0</v>
      </c>
      <c r="T303" s="24" t="n">
        <v>0</v>
      </c>
      <c r="U303" s="24" t="n">
        <v>0</v>
      </c>
      <c r="V303" s="24" t="n">
        <v>0</v>
      </c>
      <c r="W303" s="24" t="n">
        <v>0</v>
      </c>
      <c r="X303" s="85" t="n">
        <f aca="false">M303-S303</f>
        <v>0</v>
      </c>
      <c r="Y303" s="85" t="n">
        <f aca="false">N303-T303</f>
        <v>0</v>
      </c>
      <c r="Z303" s="85" t="n">
        <f aca="false">O303-U303</f>
        <v>0</v>
      </c>
      <c r="AA303" s="85" t="n">
        <f aca="false">P303-V303</f>
        <v>0</v>
      </c>
      <c r="AB303" s="85" t="n">
        <f aca="false">Q303-W303</f>
        <v>0</v>
      </c>
      <c r="AC303" s="86" t="e">
        <f aca="false">X303/M303*100</f>
        <v>#DIV/0!</v>
      </c>
      <c r="AD303" s="86" t="e">
        <f aca="false">Y303/N303*100</f>
        <v>#DIV/0!</v>
      </c>
      <c r="AE303" s="86" t="e">
        <f aca="false">Z303/O303*100</f>
        <v>#DIV/0!</v>
      </c>
    </row>
    <row r="304" customFormat="false" ht="27.75" hidden="true" customHeight="true" outlineLevel="0" collapsed="false">
      <c r="A304" s="16" t="s">
        <v>131</v>
      </c>
      <c r="B304" s="16" t="s">
        <v>132</v>
      </c>
      <c r="C304" s="16" t="s">
        <v>10</v>
      </c>
      <c r="D304" s="42" t="n">
        <f aca="false">D305+D306+D307+D308+D309</f>
        <v>12057.7</v>
      </c>
      <c r="E304" s="17" t="n">
        <f aca="false">SUM(F304:Q304)</f>
        <v>18662.5</v>
      </c>
      <c r="F304" s="42" t="n">
        <f aca="false">F305+F306+F307+F308+F309</f>
        <v>12391.8</v>
      </c>
      <c r="G304" s="42" t="n">
        <f aca="false">G305+G306+G307+G308+G309</f>
        <v>6270.7</v>
      </c>
      <c r="H304" s="42" t="n">
        <f aca="false">H305+H306+H307+H308+H309</f>
        <v>0</v>
      </c>
      <c r="I304" s="42" t="n">
        <f aca="false">I305+I306+I307+I308+I309</f>
        <v>0</v>
      </c>
      <c r="J304" s="42" t="n">
        <f aca="false">J305+J306+J307+J308+J309</f>
        <v>0</v>
      </c>
      <c r="K304" s="42" t="n">
        <f aca="false">K305+K306+K307+K308+K309</f>
        <v>0</v>
      </c>
      <c r="L304" s="17" t="n">
        <f aca="false">SUM(M304:Q304)</f>
        <v>0</v>
      </c>
      <c r="M304" s="42" t="n">
        <f aca="false">M305+M306+M307+M308+M309</f>
        <v>0</v>
      </c>
      <c r="N304" s="42" t="n">
        <f aca="false">N305+N306+N307+N308+N309</f>
        <v>0</v>
      </c>
      <c r="O304" s="42" t="n">
        <f aca="false">O305+O306+O307+O308+O309</f>
        <v>0</v>
      </c>
      <c r="P304" s="42" t="n">
        <f aca="false">P305+P306+P307+P308+P309</f>
        <v>0</v>
      </c>
      <c r="Q304" s="42" t="n">
        <f aca="false">Q305+Q306+Q307+Q308+Q309</f>
        <v>0</v>
      </c>
      <c r="R304" s="42"/>
      <c r="S304" s="42" t="n">
        <f aca="false">S305+S306+S307+S308+S309</f>
        <v>0</v>
      </c>
      <c r="T304" s="42" t="n">
        <f aca="false">T305+T306+T307+T308+T309</f>
        <v>0</v>
      </c>
      <c r="U304" s="42" t="n">
        <f aca="false">U305+U306+U307+U308+U309</f>
        <v>0</v>
      </c>
      <c r="V304" s="42" t="n">
        <f aca="false">V305+V306+V307+V308+V309</f>
        <v>0</v>
      </c>
      <c r="W304" s="42" t="n">
        <f aca="false">W305+W306+W307+W308+W309</f>
        <v>0</v>
      </c>
      <c r="X304" s="85" t="n">
        <f aca="false">M304-S304</f>
        <v>0</v>
      </c>
      <c r="Y304" s="85" t="n">
        <f aca="false">N304-T304</f>
        <v>0</v>
      </c>
      <c r="Z304" s="85" t="n">
        <f aca="false">O304-U304</f>
        <v>0</v>
      </c>
      <c r="AA304" s="85" t="n">
        <f aca="false">P304-V304</f>
        <v>0</v>
      </c>
      <c r="AB304" s="85" t="n">
        <f aca="false">Q304-W304</f>
        <v>0</v>
      </c>
      <c r="AC304" s="86" t="e">
        <f aca="false">X304/M304*100</f>
        <v>#DIV/0!</v>
      </c>
      <c r="AD304" s="86" t="e">
        <f aca="false">Y304/N304*100</f>
        <v>#DIV/0!</v>
      </c>
      <c r="AE304" s="86" t="e">
        <f aca="false">Z304/O304*100</f>
        <v>#DIV/0!</v>
      </c>
    </row>
    <row r="305" customFormat="false" ht="27.75" hidden="true" customHeight="true" outlineLevel="0" collapsed="false">
      <c r="A305" s="16"/>
      <c r="B305" s="16"/>
      <c r="C305" s="16" t="s">
        <v>25</v>
      </c>
      <c r="D305" s="23" t="n">
        <v>0</v>
      </c>
      <c r="E305" s="17" t="n">
        <f aca="false">SUM(F305:Q305)</f>
        <v>0</v>
      </c>
      <c r="F305" s="24" t="n">
        <v>0</v>
      </c>
      <c r="G305" s="24" t="n">
        <v>0</v>
      </c>
      <c r="H305" s="24" t="n">
        <v>0</v>
      </c>
      <c r="I305" s="24" t="n">
        <v>0</v>
      </c>
      <c r="J305" s="24" t="n">
        <v>0</v>
      </c>
      <c r="K305" s="24" t="n">
        <v>0</v>
      </c>
      <c r="L305" s="17" t="n">
        <f aca="false">SUM(M305:Q305)</f>
        <v>0</v>
      </c>
      <c r="M305" s="24" t="n">
        <v>0</v>
      </c>
      <c r="N305" s="24" t="n">
        <v>0</v>
      </c>
      <c r="O305" s="24" t="n">
        <v>0</v>
      </c>
      <c r="P305" s="24" t="n">
        <v>0</v>
      </c>
      <c r="Q305" s="24" t="n">
        <v>0</v>
      </c>
      <c r="R305" s="24"/>
      <c r="S305" s="24" t="n">
        <v>0</v>
      </c>
      <c r="T305" s="24" t="n">
        <v>0</v>
      </c>
      <c r="U305" s="24" t="n">
        <v>0</v>
      </c>
      <c r="V305" s="24" t="n">
        <v>0</v>
      </c>
      <c r="W305" s="24" t="n">
        <v>0</v>
      </c>
      <c r="X305" s="85" t="n">
        <f aca="false">M305-S305</f>
        <v>0</v>
      </c>
      <c r="Y305" s="85" t="n">
        <f aca="false">N305-T305</f>
        <v>0</v>
      </c>
      <c r="Z305" s="85" t="n">
        <f aca="false">O305-U305</f>
        <v>0</v>
      </c>
      <c r="AA305" s="85" t="n">
        <f aca="false">P305-V305</f>
        <v>0</v>
      </c>
      <c r="AB305" s="85" t="n">
        <f aca="false">Q305-W305</f>
        <v>0</v>
      </c>
      <c r="AC305" s="86" t="e">
        <f aca="false">X305/M305*100</f>
        <v>#DIV/0!</v>
      </c>
      <c r="AD305" s="86" t="e">
        <f aca="false">Y305/N305*100</f>
        <v>#DIV/0!</v>
      </c>
      <c r="AE305" s="86" t="e">
        <f aca="false">Z305/O305*100</f>
        <v>#DIV/0!</v>
      </c>
    </row>
    <row r="306" customFormat="false" ht="27" hidden="true" customHeight="true" outlineLevel="0" collapsed="false">
      <c r="A306" s="16"/>
      <c r="B306" s="16"/>
      <c r="C306" s="16" t="s">
        <v>26</v>
      </c>
      <c r="D306" s="24" t="n">
        <v>12057.7</v>
      </c>
      <c r="E306" s="17" t="n">
        <f aca="false">SUM(F306:Q306)</f>
        <v>18644.9</v>
      </c>
      <c r="F306" s="24" t="n">
        <v>12379</v>
      </c>
      <c r="G306" s="24" t="n">
        <v>6265.9</v>
      </c>
      <c r="H306" s="24" t="n">
        <v>0</v>
      </c>
      <c r="I306" s="24" t="n">
        <v>0</v>
      </c>
      <c r="J306" s="24" t="n">
        <v>0</v>
      </c>
      <c r="K306" s="24" t="n">
        <v>0</v>
      </c>
      <c r="L306" s="17" t="n">
        <f aca="false">SUM(M306:Q306)</f>
        <v>0</v>
      </c>
      <c r="M306" s="24" t="n">
        <v>0</v>
      </c>
      <c r="N306" s="24" t="n">
        <v>0</v>
      </c>
      <c r="O306" s="24" t="n">
        <v>0</v>
      </c>
      <c r="P306" s="24" t="n">
        <v>0</v>
      </c>
      <c r="Q306" s="24" t="n">
        <v>0</v>
      </c>
      <c r="R306" s="24"/>
      <c r="S306" s="24" t="n">
        <v>0</v>
      </c>
      <c r="T306" s="24" t="n">
        <v>0</v>
      </c>
      <c r="U306" s="24" t="n">
        <v>0</v>
      </c>
      <c r="V306" s="24" t="n">
        <v>0</v>
      </c>
      <c r="W306" s="24" t="n">
        <v>0</v>
      </c>
      <c r="X306" s="85" t="n">
        <f aca="false">M306-S306</f>
        <v>0</v>
      </c>
      <c r="Y306" s="85" t="n">
        <f aca="false">N306-T306</f>
        <v>0</v>
      </c>
      <c r="Z306" s="85" t="n">
        <f aca="false">O306-U306</f>
        <v>0</v>
      </c>
      <c r="AA306" s="85" t="n">
        <f aca="false">P306-V306</f>
        <v>0</v>
      </c>
      <c r="AB306" s="85" t="n">
        <f aca="false">Q306-W306</f>
        <v>0</v>
      </c>
      <c r="AC306" s="86" t="e">
        <f aca="false">X306/M306*100</f>
        <v>#DIV/0!</v>
      </c>
      <c r="AD306" s="86" t="e">
        <f aca="false">Y306/N306*100</f>
        <v>#DIV/0!</v>
      </c>
      <c r="AE306" s="86" t="e">
        <f aca="false">Z306/O306*100</f>
        <v>#DIV/0!</v>
      </c>
    </row>
    <row r="307" customFormat="false" ht="30.75" hidden="true" customHeight="true" outlineLevel="0" collapsed="false">
      <c r="A307" s="16"/>
      <c r="B307" s="16"/>
      <c r="C307" s="16" t="s">
        <v>27</v>
      </c>
      <c r="D307" s="23" t="n">
        <v>0</v>
      </c>
      <c r="E307" s="17" t="n">
        <f aca="false">SUM(F307:Q307)</f>
        <v>0</v>
      </c>
      <c r="F307" s="24" t="n">
        <v>0</v>
      </c>
      <c r="G307" s="24" t="n">
        <v>0</v>
      </c>
      <c r="H307" s="24" t="n">
        <v>0</v>
      </c>
      <c r="I307" s="24" t="n">
        <v>0</v>
      </c>
      <c r="J307" s="24" t="n">
        <v>0</v>
      </c>
      <c r="K307" s="24" t="n">
        <v>0</v>
      </c>
      <c r="L307" s="17" t="n">
        <f aca="false">SUM(M307:Q307)</f>
        <v>0</v>
      </c>
      <c r="M307" s="24" t="n">
        <v>0</v>
      </c>
      <c r="N307" s="24" t="n">
        <v>0</v>
      </c>
      <c r="O307" s="24" t="n">
        <v>0</v>
      </c>
      <c r="P307" s="24" t="n">
        <v>0</v>
      </c>
      <c r="Q307" s="24" t="n">
        <v>0</v>
      </c>
      <c r="R307" s="24"/>
      <c r="S307" s="24" t="n">
        <v>0</v>
      </c>
      <c r="T307" s="24" t="n">
        <v>0</v>
      </c>
      <c r="U307" s="24" t="n">
        <v>0</v>
      </c>
      <c r="V307" s="24" t="n">
        <v>0</v>
      </c>
      <c r="W307" s="24" t="n">
        <v>0</v>
      </c>
      <c r="X307" s="85" t="n">
        <f aca="false">M307-S307</f>
        <v>0</v>
      </c>
      <c r="Y307" s="85" t="n">
        <f aca="false">N307-T307</f>
        <v>0</v>
      </c>
      <c r="Z307" s="85" t="n">
        <f aca="false">O307-U307</f>
        <v>0</v>
      </c>
      <c r="AA307" s="85" t="n">
        <f aca="false">P307-V307</f>
        <v>0</v>
      </c>
      <c r="AB307" s="85" t="n">
        <f aca="false">Q307-W307</f>
        <v>0</v>
      </c>
      <c r="AC307" s="86" t="e">
        <f aca="false">X307/M307*100</f>
        <v>#DIV/0!</v>
      </c>
      <c r="AD307" s="86" t="e">
        <f aca="false">Y307/N307*100</f>
        <v>#DIV/0!</v>
      </c>
      <c r="AE307" s="86" t="e">
        <f aca="false">Z307/O307*100</f>
        <v>#DIV/0!</v>
      </c>
    </row>
    <row r="308" customFormat="false" ht="30" hidden="true" customHeight="true" outlineLevel="0" collapsed="false">
      <c r="A308" s="16"/>
      <c r="B308" s="16"/>
      <c r="C308" s="16" t="s">
        <v>28</v>
      </c>
      <c r="D308" s="23" t="n">
        <v>0</v>
      </c>
      <c r="E308" s="17" t="n">
        <f aca="false">SUM(F308:Q308)</f>
        <v>0</v>
      </c>
      <c r="F308" s="24" t="n">
        <v>0</v>
      </c>
      <c r="G308" s="24" t="n">
        <v>0</v>
      </c>
      <c r="H308" s="24" t="n">
        <v>0</v>
      </c>
      <c r="I308" s="24" t="n">
        <v>0</v>
      </c>
      <c r="J308" s="24" t="n">
        <v>0</v>
      </c>
      <c r="K308" s="24" t="n">
        <v>0</v>
      </c>
      <c r="L308" s="17" t="n">
        <f aca="false">SUM(M308:Q308)</f>
        <v>0</v>
      </c>
      <c r="M308" s="24" t="n">
        <v>0</v>
      </c>
      <c r="N308" s="24" t="n">
        <v>0</v>
      </c>
      <c r="O308" s="24" t="n">
        <v>0</v>
      </c>
      <c r="P308" s="24" t="n">
        <v>0</v>
      </c>
      <c r="Q308" s="24" t="n">
        <v>0</v>
      </c>
      <c r="R308" s="24"/>
      <c r="S308" s="24" t="n">
        <v>0</v>
      </c>
      <c r="T308" s="24" t="n">
        <v>0</v>
      </c>
      <c r="U308" s="24" t="n">
        <v>0</v>
      </c>
      <c r="V308" s="24" t="n">
        <v>0</v>
      </c>
      <c r="W308" s="24" t="n">
        <v>0</v>
      </c>
      <c r="X308" s="85" t="n">
        <f aca="false">M308-S308</f>
        <v>0</v>
      </c>
      <c r="Y308" s="85" t="n">
        <f aca="false">N308-T308</f>
        <v>0</v>
      </c>
      <c r="Z308" s="85" t="n">
        <f aca="false">O308-U308</f>
        <v>0</v>
      </c>
      <c r="AA308" s="85" t="n">
        <f aca="false">P308-V308</f>
        <v>0</v>
      </c>
      <c r="AB308" s="85" t="n">
        <f aca="false">Q308-W308</f>
        <v>0</v>
      </c>
      <c r="AC308" s="86" t="e">
        <f aca="false">X308/M308*100</f>
        <v>#DIV/0!</v>
      </c>
      <c r="AD308" s="86" t="e">
        <f aca="false">Y308/N308*100</f>
        <v>#DIV/0!</v>
      </c>
      <c r="AE308" s="86" t="e">
        <f aca="false">Z308/O308*100</f>
        <v>#DIV/0!</v>
      </c>
    </row>
    <row r="309" customFormat="false" ht="24.75" hidden="true" customHeight="true" outlineLevel="0" collapsed="false">
      <c r="A309" s="16"/>
      <c r="B309" s="16"/>
      <c r="C309" s="16" t="s">
        <v>29</v>
      </c>
      <c r="D309" s="23" t="n">
        <v>0</v>
      </c>
      <c r="E309" s="17" t="n">
        <f aca="false">SUM(F309:Q309)</f>
        <v>17.6</v>
      </c>
      <c r="F309" s="24" t="n">
        <v>12.8</v>
      </c>
      <c r="G309" s="24" t="n">
        <v>4.8</v>
      </c>
      <c r="H309" s="24" t="n">
        <v>0</v>
      </c>
      <c r="I309" s="24" t="n">
        <v>0</v>
      </c>
      <c r="J309" s="24" t="n">
        <v>0</v>
      </c>
      <c r="K309" s="24" t="n">
        <v>0</v>
      </c>
      <c r="L309" s="17" t="n">
        <f aca="false">SUM(M309:Q309)</f>
        <v>0</v>
      </c>
      <c r="M309" s="24" t="n">
        <v>0</v>
      </c>
      <c r="N309" s="24" t="n">
        <v>0</v>
      </c>
      <c r="O309" s="24" t="n">
        <v>0</v>
      </c>
      <c r="P309" s="24" t="n">
        <v>0</v>
      </c>
      <c r="Q309" s="24" t="n">
        <v>0</v>
      </c>
      <c r="R309" s="24"/>
      <c r="S309" s="24" t="n">
        <v>0</v>
      </c>
      <c r="T309" s="24" t="n">
        <v>0</v>
      </c>
      <c r="U309" s="24" t="n">
        <v>0</v>
      </c>
      <c r="V309" s="24" t="n">
        <v>0</v>
      </c>
      <c r="W309" s="24" t="n">
        <v>0</v>
      </c>
      <c r="X309" s="85" t="n">
        <f aca="false">M309-S309</f>
        <v>0</v>
      </c>
      <c r="Y309" s="85" t="n">
        <f aca="false">N309-T309</f>
        <v>0</v>
      </c>
      <c r="Z309" s="85" t="n">
        <f aca="false">O309-U309</f>
        <v>0</v>
      </c>
      <c r="AA309" s="85" t="n">
        <f aca="false">P309-V309</f>
        <v>0</v>
      </c>
      <c r="AB309" s="85" t="n">
        <f aca="false">Q309-W309</f>
        <v>0</v>
      </c>
      <c r="AC309" s="86" t="e">
        <f aca="false">X309/M309*100</f>
        <v>#DIV/0!</v>
      </c>
      <c r="AD309" s="86" t="e">
        <f aca="false">Y309/N309*100</f>
        <v>#DIV/0!</v>
      </c>
      <c r="AE309" s="86" t="e">
        <f aca="false">Z309/O309*100</f>
        <v>#DIV/0!</v>
      </c>
    </row>
    <row r="310" customFormat="false" ht="29.25" hidden="false" customHeight="true" outlineLevel="0" collapsed="false">
      <c r="A310" s="16" t="s">
        <v>133</v>
      </c>
      <c r="B310" s="16" t="s">
        <v>134</v>
      </c>
      <c r="C310" s="16" t="s">
        <v>10</v>
      </c>
      <c r="D310" s="17" t="n">
        <f aca="false">D311+D312+D313+D314+D315</f>
        <v>591.2</v>
      </c>
      <c r="E310" s="17" t="n">
        <f aca="false">SUM(F310:Q310)</f>
        <v>8010.1</v>
      </c>
      <c r="F310" s="17" t="n">
        <f aca="false">F311+F312+F313+F314+F315</f>
        <v>381.9</v>
      </c>
      <c r="G310" s="17" t="n">
        <f aca="false">G311+G312+G313+G314+G315</f>
        <v>393.2</v>
      </c>
      <c r="H310" s="17" t="n">
        <f aca="false">H311+H312+H313+H314+H315</f>
        <v>397</v>
      </c>
      <c r="I310" s="17" t="n">
        <f aca="false">I311+I312+I313+I314+I315</f>
        <v>414</v>
      </c>
      <c r="J310" s="17" t="n">
        <f aca="false">J311+J312+J313+J314+J315</f>
        <v>445</v>
      </c>
      <c r="K310" s="17" t="n">
        <f aca="false">K311+K312+K313+K314+K315</f>
        <v>445</v>
      </c>
      <c r="L310" s="17" t="n">
        <f aca="false">SUM(M310:Q310)</f>
        <v>2767</v>
      </c>
      <c r="M310" s="42" t="n">
        <f aca="false">M311+M312+M313+M314+M315</f>
        <v>547</v>
      </c>
      <c r="N310" s="42" t="n">
        <f aca="false">N311+N312+N313+N314+N315</f>
        <v>552</v>
      </c>
      <c r="O310" s="17" t="n">
        <f aca="false">O311+O312+O313+O314+O315</f>
        <v>556</v>
      </c>
      <c r="P310" s="17" t="n">
        <f aca="false">P311+P312+P313+P314+P315</f>
        <v>556</v>
      </c>
      <c r="Q310" s="17" t="n">
        <f aca="false">Q311+Q312+Q313+Q314+Q315</f>
        <v>556</v>
      </c>
      <c r="R310" s="17"/>
      <c r="S310" s="42" t="n">
        <f aca="false">S311+S312+S313+S314+S315</f>
        <v>504</v>
      </c>
      <c r="T310" s="42" t="n">
        <f aca="false">T311+T312+T313+T314+T315</f>
        <v>497</v>
      </c>
      <c r="U310" s="17" t="n">
        <f aca="false">U311+U312+U313+U314+U315</f>
        <v>497</v>
      </c>
      <c r="V310" s="17" t="n">
        <f aca="false">V311+V312+V313+V314+V315</f>
        <v>497</v>
      </c>
      <c r="W310" s="17" t="n">
        <f aca="false">W311+W312+W313+W314+W315</f>
        <v>497</v>
      </c>
      <c r="X310" s="85" t="n">
        <f aca="false">M310-S310</f>
        <v>43</v>
      </c>
      <c r="Y310" s="85" t="n">
        <f aca="false">N310-T310</f>
        <v>55</v>
      </c>
      <c r="Z310" s="85" t="n">
        <f aca="false">O310-U310</f>
        <v>59</v>
      </c>
      <c r="AA310" s="85" t="n">
        <f aca="false">P310-V310</f>
        <v>59</v>
      </c>
      <c r="AB310" s="85" t="n">
        <f aca="false">Q310-W310</f>
        <v>59</v>
      </c>
      <c r="AC310" s="86" t="n">
        <f aca="false">X310/M310*100</f>
        <v>7.86106032906764</v>
      </c>
      <c r="AD310" s="86" t="n">
        <f aca="false">Y310/N310*100</f>
        <v>9.96376811594203</v>
      </c>
      <c r="AE310" s="86" t="n">
        <f aca="false">Z310/O310*100</f>
        <v>10.6115107913669</v>
      </c>
    </row>
    <row r="311" customFormat="false" ht="30.75" hidden="false" customHeight="true" outlineLevel="0" collapsed="false">
      <c r="A311" s="16"/>
      <c r="B311" s="16"/>
      <c r="C311" s="16" t="s">
        <v>25</v>
      </c>
      <c r="D311" s="23" t="n">
        <v>0</v>
      </c>
      <c r="E311" s="17" t="n">
        <f aca="false">SUM(F311:Q311)</f>
        <v>0</v>
      </c>
      <c r="F311" s="24" t="n">
        <v>0</v>
      </c>
      <c r="G311" s="24" t="n">
        <v>0</v>
      </c>
      <c r="H311" s="24" t="n">
        <v>0</v>
      </c>
      <c r="I311" s="24" t="n">
        <v>0</v>
      </c>
      <c r="J311" s="24" t="n">
        <v>0</v>
      </c>
      <c r="K311" s="24" t="n">
        <v>0</v>
      </c>
      <c r="L311" s="17" t="n">
        <f aca="false">SUM(M311:Q311)</f>
        <v>0</v>
      </c>
      <c r="M311" s="24" t="n">
        <v>0</v>
      </c>
      <c r="N311" s="24" t="n">
        <v>0</v>
      </c>
      <c r="O311" s="24" t="n">
        <v>0</v>
      </c>
      <c r="P311" s="24" t="n">
        <v>0</v>
      </c>
      <c r="Q311" s="24" t="n">
        <v>0</v>
      </c>
      <c r="R311" s="24"/>
      <c r="S311" s="24" t="n">
        <v>0</v>
      </c>
      <c r="T311" s="24" t="n">
        <v>0</v>
      </c>
      <c r="U311" s="24" t="n">
        <v>0</v>
      </c>
      <c r="V311" s="24" t="n">
        <v>0</v>
      </c>
      <c r="W311" s="24" t="n">
        <v>0</v>
      </c>
      <c r="X311" s="85" t="n">
        <f aca="false">M311-S311</f>
        <v>0</v>
      </c>
      <c r="Y311" s="85" t="n">
        <f aca="false">N311-T311</f>
        <v>0</v>
      </c>
      <c r="Z311" s="85" t="n">
        <f aca="false">O311-U311</f>
        <v>0</v>
      </c>
      <c r="AA311" s="85" t="n">
        <f aca="false">P311-V311</f>
        <v>0</v>
      </c>
      <c r="AB311" s="85" t="n">
        <f aca="false">Q311-W311</f>
        <v>0</v>
      </c>
      <c r="AC311" s="86" t="e">
        <f aca="false">X311/M311*100</f>
        <v>#DIV/0!</v>
      </c>
      <c r="AD311" s="86" t="e">
        <f aca="false">Y311/N311*100</f>
        <v>#DIV/0!</v>
      </c>
      <c r="AE311" s="86" t="e">
        <f aca="false">Z311/O311*100</f>
        <v>#DIV/0!</v>
      </c>
    </row>
    <row r="312" customFormat="false" ht="28.5" hidden="false" customHeight="true" outlineLevel="0" collapsed="false">
      <c r="A312" s="16"/>
      <c r="B312" s="16"/>
      <c r="C312" s="16" t="s">
        <v>26</v>
      </c>
      <c r="D312" s="23" t="n">
        <v>0</v>
      </c>
      <c r="E312" s="17" t="n">
        <f aca="false">SUM(F312:Q312)</f>
        <v>0</v>
      </c>
      <c r="F312" s="24" t="n">
        <v>0</v>
      </c>
      <c r="G312" s="24" t="n">
        <v>0</v>
      </c>
      <c r="H312" s="24" t="n">
        <v>0</v>
      </c>
      <c r="I312" s="24" t="n">
        <v>0</v>
      </c>
      <c r="J312" s="24" t="n">
        <v>0</v>
      </c>
      <c r="K312" s="24" t="n">
        <v>0</v>
      </c>
      <c r="L312" s="17" t="n">
        <f aca="false">SUM(M312:Q312)</f>
        <v>0</v>
      </c>
      <c r="M312" s="24" t="n">
        <v>0</v>
      </c>
      <c r="N312" s="24" t="n">
        <v>0</v>
      </c>
      <c r="O312" s="24" t="n">
        <v>0</v>
      </c>
      <c r="P312" s="24" t="n">
        <v>0</v>
      </c>
      <c r="Q312" s="24" t="n">
        <v>0</v>
      </c>
      <c r="R312" s="24"/>
      <c r="S312" s="24" t="n">
        <v>0</v>
      </c>
      <c r="T312" s="24" t="n">
        <v>0</v>
      </c>
      <c r="U312" s="24" t="n">
        <v>0</v>
      </c>
      <c r="V312" s="24" t="n">
        <v>0</v>
      </c>
      <c r="W312" s="24" t="n">
        <v>0</v>
      </c>
      <c r="X312" s="85" t="n">
        <f aca="false">M312-S312</f>
        <v>0</v>
      </c>
      <c r="Y312" s="85" t="n">
        <f aca="false">N312-T312</f>
        <v>0</v>
      </c>
      <c r="Z312" s="85" t="n">
        <f aca="false">O312-U312</f>
        <v>0</v>
      </c>
      <c r="AA312" s="85" t="n">
        <f aca="false">P312-V312</f>
        <v>0</v>
      </c>
      <c r="AB312" s="85" t="n">
        <f aca="false">Q312-W312</f>
        <v>0</v>
      </c>
      <c r="AC312" s="86" t="e">
        <f aca="false">X312/M312*100</f>
        <v>#DIV/0!</v>
      </c>
      <c r="AD312" s="86" t="e">
        <f aca="false">Y312/N312*100</f>
        <v>#DIV/0!</v>
      </c>
      <c r="AE312" s="86" t="e">
        <f aca="false">Z312/O312*100</f>
        <v>#DIV/0!</v>
      </c>
    </row>
    <row r="313" customFormat="false" ht="28.5" hidden="false" customHeight="true" outlineLevel="0" collapsed="false">
      <c r="A313" s="16"/>
      <c r="B313" s="16"/>
      <c r="C313" s="16" t="s">
        <v>27</v>
      </c>
      <c r="D313" s="23" t="n">
        <v>591.2</v>
      </c>
      <c r="E313" s="17" t="n">
        <f aca="false">SUM(F313:Q313)</f>
        <v>8010.1</v>
      </c>
      <c r="F313" s="24" t="n">
        <v>381.9</v>
      </c>
      <c r="G313" s="24" t="n">
        <v>393.2</v>
      </c>
      <c r="H313" s="23" t="n">
        <v>397</v>
      </c>
      <c r="I313" s="23" t="n">
        <v>414</v>
      </c>
      <c r="J313" s="23" t="n">
        <v>445</v>
      </c>
      <c r="K313" s="23" t="n">
        <v>445</v>
      </c>
      <c r="L313" s="17" t="n">
        <f aca="false">SUM(M313:Q313)</f>
        <v>2767</v>
      </c>
      <c r="M313" s="23" t="n">
        <v>547</v>
      </c>
      <c r="N313" s="23" t="n">
        <v>552</v>
      </c>
      <c r="O313" s="23" t="n">
        <v>556</v>
      </c>
      <c r="P313" s="23" t="n">
        <v>556</v>
      </c>
      <c r="Q313" s="23" t="n">
        <v>556</v>
      </c>
      <c r="R313" s="23"/>
      <c r="S313" s="23" t="n">
        <v>504</v>
      </c>
      <c r="T313" s="23" t="n">
        <v>497</v>
      </c>
      <c r="U313" s="23" t="n">
        <v>497</v>
      </c>
      <c r="V313" s="23" t="n">
        <v>497</v>
      </c>
      <c r="W313" s="23" t="n">
        <v>497</v>
      </c>
      <c r="X313" s="85" t="n">
        <f aca="false">M313-S313</f>
        <v>43</v>
      </c>
      <c r="Y313" s="85" t="n">
        <f aca="false">N313-T313</f>
        <v>55</v>
      </c>
      <c r="Z313" s="85" t="n">
        <f aca="false">O313-U313</f>
        <v>59</v>
      </c>
      <c r="AA313" s="85" t="n">
        <f aca="false">P313-V313</f>
        <v>59</v>
      </c>
      <c r="AB313" s="85" t="n">
        <f aca="false">Q313-W313</f>
        <v>59</v>
      </c>
      <c r="AC313" s="86" t="n">
        <f aca="false">X313/M313*100</f>
        <v>7.86106032906764</v>
      </c>
      <c r="AD313" s="86" t="n">
        <f aca="false">Y313/N313*100</f>
        <v>9.96376811594203</v>
      </c>
      <c r="AE313" s="86" t="n">
        <f aca="false">Z313/O313*100</f>
        <v>10.6115107913669</v>
      </c>
    </row>
    <row r="314" customFormat="false" ht="34.5" hidden="false" customHeight="true" outlineLevel="0" collapsed="false">
      <c r="A314" s="16"/>
      <c r="B314" s="16"/>
      <c r="C314" s="16" t="s">
        <v>28</v>
      </c>
      <c r="D314" s="23" t="n">
        <v>0</v>
      </c>
      <c r="E314" s="17" t="n">
        <f aca="false">SUM(F314:Q314)</f>
        <v>0</v>
      </c>
      <c r="F314" s="24" t="n">
        <v>0</v>
      </c>
      <c r="G314" s="24" t="n">
        <v>0</v>
      </c>
      <c r="H314" s="24" t="n">
        <v>0</v>
      </c>
      <c r="I314" s="24" t="n">
        <v>0</v>
      </c>
      <c r="J314" s="24" t="n">
        <v>0</v>
      </c>
      <c r="K314" s="24" t="n">
        <v>0</v>
      </c>
      <c r="L314" s="17" t="n">
        <f aca="false">SUM(M314:Q314)</f>
        <v>0</v>
      </c>
      <c r="M314" s="24" t="n">
        <v>0</v>
      </c>
      <c r="N314" s="24" t="n">
        <v>0</v>
      </c>
      <c r="O314" s="24" t="n">
        <v>0</v>
      </c>
      <c r="P314" s="24" t="n">
        <v>0</v>
      </c>
      <c r="Q314" s="24" t="n">
        <v>0</v>
      </c>
      <c r="R314" s="24"/>
      <c r="S314" s="24" t="n">
        <v>0</v>
      </c>
      <c r="T314" s="24" t="n">
        <v>0</v>
      </c>
      <c r="U314" s="24" t="n">
        <v>0</v>
      </c>
      <c r="V314" s="24" t="n">
        <v>0</v>
      </c>
      <c r="W314" s="24" t="n">
        <v>0</v>
      </c>
      <c r="X314" s="85" t="n">
        <f aca="false">M314-S314</f>
        <v>0</v>
      </c>
      <c r="Y314" s="85" t="n">
        <f aca="false">N314-T314</f>
        <v>0</v>
      </c>
      <c r="Z314" s="85" t="n">
        <f aca="false">O314-U314</f>
        <v>0</v>
      </c>
      <c r="AA314" s="85" t="n">
        <f aca="false">P314-V314</f>
        <v>0</v>
      </c>
      <c r="AB314" s="85" t="n">
        <f aca="false">Q314-W314</f>
        <v>0</v>
      </c>
      <c r="AC314" s="86" t="e">
        <f aca="false">X314/M314*100</f>
        <v>#DIV/0!</v>
      </c>
      <c r="AD314" s="86" t="e">
        <f aca="false">Y314/N314*100</f>
        <v>#DIV/0!</v>
      </c>
      <c r="AE314" s="86" t="e">
        <f aca="false">Z314/O314*100</f>
        <v>#DIV/0!</v>
      </c>
    </row>
    <row r="315" customFormat="false" ht="27.75" hidden="false" customHeight="true" outlineLevel="0" collapsed="false">
      <c r="A315" s="16"/>
      <c r="B315" s="16"/>
      <c r="C315" s="16" t="s">
        <v>29</v>
      </c>
      <c r="D315" s="23" t="n">
        <v>0</v>
      </c>
      <c r="E315" s="17" t="n">
        <f aca="false">SUM(F315:Q315)</f>
        <v>0</v>
      </c>
      <c r="F315" s="24" t="n">
        <v>0</v>
      </c>
      <c r="G315" s="24" t="n">
        <v>0</v>
      </c>
      <c r="H315" s="24" t="n">
        <v>0</v>
      </c>
      <c r="I315" s="24" t="n">
        <v>0</v>
      </c>
      <c r="J315" s="24" t="n">
        <v>0</v>
      </c>
      <c r="K315" s="24" t="n">
        <v>0</v>
      </c>
      <c r="L315" s="17" t="n">
        <f aca="false">SUM(M315:Q315)</f>
        <v>0</v>
      </c>
      <c r="M315" s="24" t="n">
        <v>0</v>
      </c>
      <c r="N315" s="24" t="n">
        <v>0</v>
      </c>
      <c r="O315" s="24" t="n">
        <v>0</v>
      </c>
      <c r="P315" s="24" t="n">
        <v>0</v>
      </c>
      <c r="Q315" s="24" t="n">
        <v>0</v>
      </c>
      <c r="R315" s="24"/>
      <c r="S315" s="24" t="n">
        <v>0</v>
      </c>
      <c r="T315" s="24" t="n">
        <v>0</v>
      </c>
      <c r="U315" s="24" t="n">
        <v>0</v>
      </c>
      <c r="V315" s="24" t="n">
        <v>0</v>
      </c>
      <c r="W315" s="24" t="n">
        <v>0</v>
      </c>
      <c r="X315" s="85" t="n">
        <f aca="false">M315-S315</f>
        <v>0</v>
      </c>
      <c r="Y315" s="85" t="n">
        <f aca="false">N315-T315</f>
        <v>0</v>
      </c>
      <c r="Z315" s="85" t="n">
        <f aca="false">O315-U315</f>
        <v>0</v>
      </c>
      <c r="AA315" s="85" t="n">
        <f aca="false">P315-V315</f>
        <v>0</v>
      </c>
      <c r="AB315" s="85" t="n">
        <f aca="false">Q315-W315</f>
        <v>0</v>
      </c>
      <c r="AC315" s="86" t="e">
        <f aca="false">X315/M315*100</f>
        <v>#DIV/0!</v>
      </c>
      <c r="AD315" s="86" t="e">
        <f aca="false">Y315/N315*100</f>
        <v>#DIV/0!</v>
      </c>
      <c r="AE315" s="86" t="e">
        <f aca="false">Z315/O315*100</f>
        <v>#DIV/0!</v>
      </c>
    </row>
    <row r="316" s="96" customFormat="true" ht="35.25" hidden="true" customHeight="true" outlineLevel="0" collapsed="false">
      <c r="A316" s="16" t="s">
        <v>135</v>
      </c>
      <c r="B316" s="16" t="s">
        <v>136</v>
      </c>
      <c r="C316" s="16" t="s">
        <v>10</v>
      </c>
      <c r="D316" s="17" t="n">
        <f aca="false">D317+D318+D319+D320+D321</f>
        <v>0</v>
      </c>
      <c r="E316" s="17" t="n">
        <f aca="false">SUM(F316:Q316)</f>
        <v>180</v>
      </c>
      <c r="F316" s="17" t="n">
        <f aca="false">F317+F318+F319+F320+F321</f>
        <v>0</v>
      </c>
      <c r="G316" s="17" t="n">
        <f aca="false">G317+G318+G319+G320+G321</f>
        <v>180</v>
      </c>
      <c r="H316" s="17" t="n">
        <f aca="false">H317+H318+H319+H320+H321</f>
        <v>0</v>
      </c>
      <c r="I316" s="17" t="n">
        <f aca="false">I317+I318+I319+I320+I321</f>
        <v>0</v>
      </c>
      <c r="J316" s="17" t="n">
        <f aca="false">J317+J318+J319+J320+J321</f>
        <v>0</v>
      </c>
      <c r="K316" s="17" t="n">
        <f aca="false">K317+K318+K319+K320+K321</f>
        <v>0</v>
      </c>
      <c r="L316" s="17" t="n">
        <f aca="false">SUM(M316:Q316)</f>
        <v>0</v>
      </c>
      <c r="M316" s="17" t="n">
        <f aca="false">M317+M318+M319+M320+M321</f>
        <v>0</v>
      </c>
      <c r="N316" s="17" t="n">
        <f aca="false">N317+N318+N319+N320+N321</f>
        <v>0</v>
      </c>
      <c r="O316" s="17" t="n">
        <f aca="false">O317+O318+O319+O320+O321</f>
        <v>0</v>
      </c>
      <c r="P316" s="17" t="n">
        <f aca="false">P317+P318+P319+P320+P321</f>
        <v>0</v>
      </c>
      <c r="Q316" s="17" t="n">
        <f aca="false">Q317+Q318+Q319+Q320+Q321</f>
        <v>0</v>
      </c>
      <c r="R316" s="93"/>
      <c r="S316" s="93" t="n">
        <f aca="false">S317+S318+S319+S320+S321</f>
        <v>0</v>
      </c>
      <c r="T316" s="93" t="n">
        <f aca="false">T317+T318+T319+T320+T321</f>
        <v>0</v>
      </c>
      <c r="U316" s="93" t="n">
        <f aca="false">U317+U318+U319+U320+U321</f>
        <v>0</v>
      </c>
      <c r="V316" s="93" t="n">
        <f aca="false">V317+V318+V319+V320+V321</f>
        <v>0</v>
      </c>
      <c r="W316" s="93" t="n">
        <f aca="false">W317+W318+W319+W320+W321</f>
        <v>0</v>
      </c>
      <c r="X316" s="94" t="n">
        <f aca="false">M316-S316</f>
        <v>0</v>
      </c>
      <c r="Y316" s="94" t="n">
        <f aca="false">N316-T316</f>
        <v>0</v>
      </c>
      <c r="Z316" s="94" t="n">
        <f aca="false">O316-U316</f>
        <v>0</v>
      </c>
      <c r="AA316" s="94" t="n">
        <f aca="false">P316-V316</f>
        <v>0</v>
      </c>
      <c r="AB316" s="94" t="n">
        <f aca="false">Q316-W316</f>
        <v>0</v>
      </c>
      <c r="AC316" s="95" t="e">
        <f aca="false">X316/M316*100</f>
        <v>#DIV/0!</v>
      </c>
      <c r="AD316" s="95" t="e">
        <f aca="false">Y316/N316*100</f>
        <v>#DIV/0!</v>
      </c>
      <c r="AE316" s="95" t="e">
        <f aca="false">Z316/O316*100</f>
        <v>#DIV/0!</v>
      </c>
    </row>
    <row r="317" s="96" customFormat="true" ht="30" hidden="true" customHeight="true" outlineLevel="0" collapsed="false">
      <c r="A317" s="16"/>
      <c r="B317" s="16"/>
      <c r="C317" s="16" t="s">
        <v>25</v>
      </c>
      <c r="D317" s="23" t="n">
        <v>0</v>
      </c>
      <c r="E317" s="17" t="n">
        <f aca="false">SUM(F317:Q317)</f>
        <v>0</v>
      </c>
      <c r="F317" s="24" t="n">
        <v>0</v>
      </c>
      <c r="G317" s="24" t="n">
        <v>0</v>
      </c>
      <c r="H317" s="24" t="n">
        <v>0</v>
      </c>
      <c r="I317" s="24" t="n">
        <v>0</v>
      </c>
      <c r="J317" s="24" t="n">
        <v>0</v>
      </c>
      <c r="K317" s="24" t="n">
        <v>0</v>
      </c>
      <c r="L317" s="17" t="n">
        <f aca="false">SUM(M317:Q317)</f>
        <v>0</v>
      </c>
      <c r="M317" s="24" t="n">
        <v>0</v>
      </c>
      <c r="N317" s="24" t="n">
        <v>0</v>
      </c>
      <c r="O317" s="24" t="n">
        <v>0</v>
      </c>
      <c r="P317" s="24" t="n">
        <v>0</v>
      </c>
      <c r="Q317" s="24" t="n">
        <v>0</v>
      </c>
      <c r="R317" s="97"/>
      <c r="S317" s="97" t="n">
        <v>0</v>
      </c>
      <c r="T317" s="97" t="n">
        <v>0</v>
      </c>
      <c r="U317" s="97" t="n">
        <v>0</v>
      </c>
      <c r="V317" s="97" t="n">
        <v>0</v>
      </c>
      <c r="W317" s="97" t="n">
        <v>0</v>
      </c>
      <c r="X317" s="94" t="n">
        <f aca="false">M317-S317</f>
        <v>0</v>
      </c>
      <c r="Y317" s="94" t="n">
        <f aca="false">N317-T317</f>
        <v>0</v>
      </c>
      <c r="Z317" s="94" t="n">
        <f aca="false">O317-U317</f>
        <v>0</v>
      </c>
      <c r="AA317" s="94" t="n">
        <f aca="false">P317-V317</f>
        <v>0</v>
      </c>
      <c r="AB317" s="94" t="n">
        <f aca="false">Q317-W317</f>
        <v>0</v>
      </c>
      <c r="AC317" s="95" t="e">
        <f aca="false">X317/M317*100</f>
        <v>#DIV/0!</v>
      </c>
      <c r="AD317" s="95" t="e">
        <f aca="false">Y317/N317*100</f>
        <v>#DIV/0!</v>
      </c>
      <c r="AE317" s="95" t="e">
        <f aca="false">Z317/O317*100</f>
        <v>#DIV/0!</v>
      </c>
    </row>
    <row r="318" s="96" customFormat="true" ht="32.25" hidden="true" customHeight="true" outlineLevel="0" collapsed="false">
      <c r="A318" s="16"/>
      <c r="B318" s="16"/>
      <c r="C318" s="16" t="s">
        <v>26</v>
      </c>
      <c r="D318" s="23" t="n">
        <v>0</v>
      </c>
      <c r="E318" s="17" t="n">
        <f aca="false">SUM(F318:Q318)</f>
        <v>0</v>
      </c>
      <c r="F318" s="24" t="n">
        <v>0</v>
      </c>
      <c r="G318" s="24" t="n">
        <v>0</v>
      </c>
      <c r="H318" s="24" t="n">
        <v>0</v>
      </c>
      <c r="I318" s="24" t="n">
        <v>0</v>
      </c>
      <c r="J318" s="24" t="n">
        <v>0</v>
      </c>
      <c r="K318" s="24" t="n">
        <v>0</v>
      </c>
      <c r="L318" s="17" t="n">
        <f aca="false">SUM(M318:Q318)</f>
        <v>0</v>
      </c>
      <c r="M318" s="24" t="n">
        <v>0</v>
      </c>
      <c r="N318" s="24" t="n">
        <v>0</v>
      </c>
      <c r="O318" s="24" t="n">
        <v>0</v>
      </c>
      <c r="P318" s="24" t="n">
        <v>0</v>
      </c>
      <c r="Q318" s="24" t="n">
        <v>0</v>
      </c>
      <c r="R318" s="97"/>
      <c r="S318" s="97" t="n">
        <v>0</v>
      </c>
      <c r="T318" s="97" t="n">
        <v>0</v>
      </c>
      <c r="U318" s="97" t="n">
        <v>0</v>
      </c>
      <c r="V318" s="97" t="n">
        <v>0</v>
      </c>
      <c r="W318" s="97" t="n">
        <v>0</v>
      </c>
      <c r="X318" s="94" t="n">
        <f aca="false">M318-S318</f>
        <v>0</v>
      </c>
      <c r="Y318" s="94" t="n">
        <f aca="false">N318-T318</f>
        <v>0</v>
      </c>
      <c r="Z318" s="94" t="n">
        <f aca="false">O318-U318</f>
        <v>0</v>
      </c>
      <c r="AA318" s="94" t="n">
        <f aca="false">P318-V318</f>
        <v>0</v>
      </c>
      <c r="AB318" s="94" t="n">
        <f aca="false">Q318-W318</f>
        <v>0</v>
      </c>
      <c r="AC318" s="95" t="e">
        <f aca="false">X318/M318*100</f>
        <v>#DIV/0!</v>
      </c>
      <c r="AD318" s="95" t="e">
        <f aca="false">Y318/N318*100</f>
        <v>#DIV/0!</v>
      </c>
      <c r="AE318" s="95" t="e">
        <f aca="false">Z318/O318*100</f>
        <v>#DIV/0!</v>
      </c>
    </row>
    <row r="319" s="96" customFormat="true" ht="30.75" hidden="true" customHeight="true" outlineLevel="0" collapsed="false">
      <c r="A319" s="16"/>
      <c r="B319" s="16"/>
      <c r="C319" s="16" t="s">
        <v>27</v>
      </c>
      <c r="D319" s="23" t="n">
        <v>0</v>
      </c>
      <c r="E319" s="17" t="n">
        <f aca="false">SUM(F319:Q319)</f>
        <v>180</v>
      </c>
      <c r="F319" s="24" t="n">
        <v>0</v>
      </c>
      <c r="G319" s="24" t="n">
        <v>180</v>
      </c>
      <c r="H319" s="24" t="n">
        <v>0</v>
      </c>
      <c r="I319" s="24" t="n">
        <v>0</v>
      </c>
      <c r="J319" s="24" t="n">
        <v>0</v>
      </c>
      <c r="K319" s="24" t="n">
        <v>0</v>
      </c>
      <c r="L319" s="17" t="n">
        <f aca="false">SUM(M319:Q319)</f>
        <v>0</v>
      </c>
      <c r="M319" s="24" t="n">
        <v>0</v>
      </c>
      <c r="N319" s="24" t="n">
        <v>0</v>
      </c>
      <c r="O319" s="24" t="n">
        <v>0</v>
      </c>
      <c r="P319" s="24" t="n">
        <v>0</v>
      </c>
      <c r="Q319" s="24" t="n">
        <v>0</v>
      </c>
      <c r="R319" s="97"/>
      <c r="S319" s="97" t="n">
        <v>0</v>
      </c>
      <c r="T319" s="97" t="n">
        <v>0</v>
      </c>
      <c r="U319" s="97" t="n">
        <v>0</v>
      </c>
      <c r="V319" s="97" t="n">
        <v>0</v>
      </c>
      <c r="W319" s="97" t="n">
        <v>0</v>
      </c>
      <c r="X319" s="94" t="n">
        <f aca="false">M319-S319</f>
        <v>0</v>
      </c>
      <c r="Y319" s="94" t="n">
        <f aca="false">N319-T319</f>
        <v>0</v>
      </c>
      <c r="Z319" s="94" t="n">
        <f aca="false">O319-U319</f>
        <v>0</v>
      </c>
      <c r="AA319" s="94" t="n">
        <f aca="false">P319-V319</f>
        <v>0</v>
      </c>
      <c r="AB319" s="94" t="n">
        <f aca="false">Q319-W319</f>
        <v>0</v>
      </c>
      <c r="AC319" s="95" t="e">
        <f aca="false">X319/M319*100</f>
        <v>#DIV/0!</v>
      </c>
      <c r="AD319" s="95" t="e">
        <f aca="false">Y319/N319*100</f>
        <v>#DIV/0!</v>
      </c>
      <c r="AE319" s="95" t="e">
        <f aca="false">Z319/O319*100</f>
        <v>#DIV/0!</v>
      </c>
    </row>
    <row r="320" s="96" customFormat="true" ht="32.25" hidden="true" customHeight="true" outlineLevel="0" collapsed="false">
      <c r="A320" s="16"/>
      <c r="B320" s="16"/>
      <c r="C320" s="16" t="s">
        <v>28</v>
      </c>
      <c r="D320" s="23" t="n">
        <v>0</v>
      </c>
      <c r="E320" s="17" t="n">
        <f aca="false">SUM(F320:Q320)</f>
        <v>0</v>
      </c>
      <c r="F320" s="24" t="n">
        <v>0</v>
      </c>
      <c r="G320" s="24" t="n">
        <v>0</v>
      </c>
      <c r="H320" s="24" t="n">
        <v>0</v>
      </c>
      <c r="I320" s="24" t="n">
        <v>0</v>
      </c>
      <c r="J320" s="24" t="n">
        <v>0</v>
      </c>
      <c r="K320" s="24" t="n">
        <v>0</v>
      </c>
      <c r="L320" s="17" t="n">
        <f aca="false">SUM(M320:Q320)</f>
        <v>0</v>
      </c>
      <c r="M320" s="24" t="n">
        <v>0</v>
      </c>
      <c r="N320" s="24" t="n">
        <v>0</v>
      </c>
      <c r="O320" s="24" t="n">
        <v>0</v>
      </c>
      <c r="P320" s="24" t="n">
        <v>0</v>
      </c>
      <c r="Q320" s="24" t="n">
        <v>0</v>
      </c>
      <c r="R320" s="97"/>
      <c r="S320" s="97" t="n">
        <v>0</v>
      </c>
      <c r="T320" s="97" t="n">
        <v>0</v>
      </c>
      <c r="U320" s="97" t="n">
        <v>0</v>
      </c>
      <c r="V320" s="97" t="n">
        <v>0</v>
      </c>
      <c r="W320" s="97" t="n">
        <v>0</v>
      </c>
      <c r="X320" s="94" t="n">
        <f aca="false">M320-S320</f>
        <v>0</v>
      </c>
      <c r="Y320" s="94" t="n">
        <f aca="false">N320-T320</f>
        <v>0</v>
      </c>
      <c r="Z320" s="94" t="n">
        <f aca="false">O320-U320</f>
        <v>0</v>
      </c>
      <c r="AA320" s="94" t="n">
        <f aca="false">P320-V320</f>
        <v>0</v>
      </c>
      <c r="AB320" s="94" t="n">
        <f aca="false">Q320-W320</f>
        <v>0</v>
      </c>
      <c r="AC320" s="95" t="e">
        <f aca="false">X320/M320*100</f>
        <v>#DIV/0!</v>
      </c>
      <c r="AD320" s="95" t="e">
        <f aca="false">Y320/N320*100</f>
        <v>#DIV/0!</v>
      </c>
      <c r="AE320" s="95" t="e">
        <f aca="false">Z320/O320*100</f>
        <v>#DIV/0!</v>
      </c>
    </row>
    <row r="321" s="96" customFormat="true" ht="32.25" hidden="true" customHeight="true" outlineLevel="0" collapsed="false">
      <c r="A321" s="16"/>
      <c r="B321" s="16"/>
      <c r="C321" s="16" t="s">
        <v>29</v>
      </c>
      <c r="D321" s="23" t="n">
        <v>0</v>
      </c>
      <c r="E321" s="17" t="n">
        <f aca="false">SUM(F321:Q321)</f>
        <v>0</v>
      </c>
      <c r="F321" s="24" t="n">
        <v>0</v>
      </c>
      <c r="G321" s="24" t="n">
        <v>0</v>
      </c>
      <c r="H321" s="24" t="n">
        <v>0</v>
      </c>
      <c r="I321" s="24" t="n">
        <v>0</v>
      </c>
      <c r="J321" s="24" t="n">
        <v>0</v>
      </c>
      <c r="K321" s="24" t="n">
        <v>0</v>
      </c>
      <c r="L321" s="17" t="n">
        <f aca="false">SUM(M321:Q321)</f>
        <v>0</v>
      </c>
      <c r="M321" s="24" t="n">
        <v>0</v>
      </c>
      <c r="N321" s="24" t="n">
        <v>0</v>
      </c>
      <c r="O321" s="24" t="n">
        <v>0</v>
      </c>
      <c r="P321" s="24" t="n">
        <v>0</v>
      </c>
      <c r="Q321" s="24" t="n">
        <v>0</v>
      </c>
      <c r="R321" s="97"/>
      <c r="S321" s="97" t="n">
        <v>0</v>
      </c>
      <c r="T321" s="97" t="n">
        <v>0</v>
      </c>
      <c r="U321" s="97" t="n">
        <v>0</v>
      </c>
      <c r="V321" s="97" t="n">
        <v>0</v>
      </c>
      <c r="W321" s="97" t="n">
        <v>0</v>
      </c>
      <c r="X321" s="94" t="n">
        <f aca="false">M321-S321</f>
        <v>0</v>
      </c>
      <c r="Y321" s="94" t="n">
        <f aca="false">N321-T321</f>
        <v>0</v>
      </c>
      <c r="Z321" s="94" t="n">
        <f aca="false">O321-U321</f>
        <v>0</v>
      </c>
      <c r="AA321" s="94" t="n">
        <f aca="false">P321-V321</f>
        <v>0</v>
      </c>
      <c r="AB321" s="94" t="n">
        <f aca="false">Q321-W321</f>
        <v>0</v>
      </c>
      <c r="AC321" s="95" t="e">
        <f aca="false">X321/M321*100</f>
        <v>#DIV/0!</v>
      </c>
      <c r="AD321" s="95" t="e">
        <f aca="false">Y321/N321*100</f>
        <v>#DIV/0!</v>
      </c>
      <c r="AE321" s="95" t="e">
        <f aca="false">Z321/O321*100</f>
        <v>#DIV/0!</v>
      </c>
    </row>
    <row r="322" s="1" customFormat="true" ht="30.75" hidden="false" customHeight="true" outlineLevel="0" collapsed="false">
      <c r="A322" s="16" t="s">
        <v>239</v>
      </c>
      <c r="B322" s="16" t="s">
        <v>240</v>
      </c>
      <c r="C322" s="16" t="s">
        <v>10</v>
      </c>
      <c r="D322" s="17" t="n">
        <f aca="false">D323+D324+D325+D326+D327</f>
        <v>0</v>
      </c>
      <c r="E322" s="17" t="n">
        <f aca="false">SUM(F322:Q322)</f>
        <v>133.8</v>
      </c>
      <c r="F322" s="17" t="n">
        <f aca="false">F323+F324+F325+F326+F327</f>
        <v>0</v>
      </c>
      <c r="G322" s="17" t="n">
        <f aca="false">G323+G324+G325+G326+G327</f>
        <v>0</v>
      </c>
      <c r="H322" s="17" t="n">
        <f aca="false">H323+H324+H325+H326+H327</f>
        <v>97.8</v>
      </c>
      <c r="I322" s="17" t="n">
        <f aca="false">I323+I324+I325+I326+I327</f>
        <v>0</v>
      </c>
      <c r="J322" s="17" t="n">
        <f aca="false">J323+J324+J325+J326+J327</f>
        <v>0</v>
      </c>
      <c r="K322" s="17" t="n">
        <f aca="false">K323+K324+K325+K326+K327</f>
        <v>0</v>
      </c>
      <c r="L322" s="17" t="n">
        <f aca="false">SUM(M322:Q322)</f>
        <v>18</v>
      </c>
      <c r="M322" s="17" t="n">
        <f aca="false">M323+M324+M325+M326+M327</f>
        <v>18</v>
      </c>
      <c r="N322" s="17" t="n">
        <f aca="false">N323+N324+N325+N326+N327</f>
        <v>0</v>
      </c>
      <c r="O322" s="17" t="n">
        <f aca="false">O323+O324+O325+O326+O327</f>
        <v>0</v>
      </c>
      <c r="P322" s="17" t="n">
        <f aca="false">P323+P324+P325+P326+P327</f>
        <v>0</v>
      </c>
      <c r="Q322" s="17" t="n">
        <f aca="false">Q323+Q324+Q325+Q326+Q327</f>
        <v>0</v>
      </c>
      <c r="R322" s="17"/>
      <c r="S322" s="17" t="n">
        <f aca="false">S323+S324+S325+S326+S327</f>
        <v>0</v>
      </c>
      <c r="T322" s="17" t="n">
        <f aca="false">T323+T324+T325+T326+T327</f>
        <v>0</v>
      </c>
      <c r="U322" s="17" t="n">
        <f aca="false">U323+U324+U325+U326+U327</f>
        <v>0</v>
      </c>
      <c r="V322" s="17" t="n">
        <f aca="false">V323+V324+V325+V326+V327</f>
        <v>0</v>
      </c>
      <c r="W322" s="17" t="n">
        <f aca="false">W323+W324+W325+W326+W327</f>
        <v>0</v>
      </c>
      <c r="X322" s="98" t="n">
        <f aca="false">M322-S322</f>
        <v>18</v>
      </c>
      <c r="Y322" s="98" t="n">
        <f aca="false">N322-T322</f>
        <v>0</v>
      </c>
      <c r="Z322" s="98" t="n">
        <f aca="false">O322-U322</f>
        <v>0</v>
      </c>
      <c r="AA322" s="98" t="n">
        <f aca="false">P322-V322</f>
        <v>0</v>
      </c>
      <c r="AB322" s="98" t="n">
        <f aca="false">Q322-W322</f>
        <v>0</v>
      </c>
      <c r="AC322" s="86" t="n">
        <f aca="false">X322/M322*100</f>
        <v>100</v>
      </c>
      <c r="AD322" s="86" t="e">
        <f aca="false">Y322/N322*100</f>
        <v>#DIV/0!</v>
      </c>
      <c r="AE322" s="86" t="e">
        <f aca="false">Z322/O322*100</f>
        <v>#DIV/0!</v>
      </c>
    </row>
    <row r="323" s="1" customFormat="true" ht="24" hidden="false" customHeight="true" outlineLevel="0" collapsed="false">
      <c r="A323" s="16"/>
      <c r="B323" s="16"/>
      <c r="C323" s="16" t="s">
        <v>25</v>
      </c>
      <c r="D323" s="23" t="n">
        <v>0</v>
      </c>
      <c r="E323" s="17" t="n">
        <f aca="false">SUM(F323:Q323)</f>
        <v>0</v>
      </c>
      <c r="F323" s="24" t="n">
        <v>0</v>
      </c>
      <c r="G323" s="24" t="n">
        <v>0</v>
      </c>
      <c r="H323" s="24" t="n">
        <v>0</v>
      </c>
      <c r="I323" s="24" t="n">
        <v>0</v>
      </c>
      <c r="J323" s="24" t="n">
        <v>0</v>
      </c>
      <c r="K323" s="24" t="n">
        <v>0</v>
      </c>
      <c r="L323" s="17" t="n">
        <f aca="false">SUM(M323:Q323)</f>
        <v>0</v>
      </c>
      <c r="M323" s="24" t="n">
        <v>0</v>
      </c>
      <c r="N323" s="24" t="n">
        <v>0</v>
      </c>
      <c r="O323" s="24" t="n">
        <v>0</v>
      </c>
      <c r="P323" s="24" t="n">
        <v>0</v>
      </c>
      <c r="Q323" s="24" t="n">
        <v>0</v>
      </c>
      <c r="R323" s="24"/>
      <c r="S323" s="24" t="n">
        <v>0</v>
      </c>
      <c r="T323" s="24" t="n">
        <v>0</v>
      </c>
      <c r="U323" s="24" t="n">
        <v>0</v>
      </c>
      <c r="V323" s="24" t="n">
        <v>0</v>
      </c>
      <c r="W323" s="24" t="n">
        <v>0</v>
      </c>
      <c r="X323" s="98" t="n">
        <f aca="false">M323-S323</f>
        <v>0</v>
      </c>
      <c r="Y323" s="98" t="n">
        <f aca="false">N323-T323</f>
        <v>0</v>
      </c>
      <c r="Z323" s="98" t="n">
        <f aca="false">O323-U323</f>
        <v>0</v>
      </c>
      <c r="AA323" s="98" t="n">
        <f aca="false">P323-V323</f>
        <v>0</v>
      </c>
      <c r="AB323" s="98" t="n">
        <f aca="false">Q323-W323</f>
        <v>0</v>
      </c>
      <c r="AC323" s="86" t="e">
        <f aca="false">X323/M323*100</f>
        <v>#DIV/0!</v>
      </c>
      <c r="AD323" s="86" t="e">
        <f aca="false">Y323/N323*100</f>
        <v>#DIV/0!</v>
      </c>
      <c r="AE323" s="86" t="e">
        <f aca="false">Z323/O323*100</f>
        <v>#DIV/0!</v>
      </c>
    </row>
    <row r="324" s="1" customFormat="true" ht="27" hidden="false" customHeight="true" outlineLevel="0" collapsed="false">
      <c r="A324" s="16"/>
      <c r="B324" s="16"/>
      <c r="C324" s="16" t="s">
        <v>26</v>
      </c>
      <c r="D324" s="23" t="n">
        <v>0</v>
      </c>
      <c r="E324" s="17" t="n">
        <f aca="false">SUM(F324:Q324)</f>
        <v>0</v>
      </c>
      <c r="F324" s="24" t="n">
        <v>0</v>
      </c>
      <c r="G324" s="24" t="n">
        <v>0</v>
      </c>
      <c r="H324" s="24" t="n">
        <v>0</v>
      </c>
      <c r="I324" s="24" t="n">
        <v>0</v>
      </c>
      <c r="J324" s="24" t="n">
        <v>0</v>
      </c>
      <c r="K324" s="24" t="n">
        <v>0</v>
      </c>
      <c r="L324" s="17" t="n">
        <f aca="false">SUM(M324:Q324)</f>
        <v>0</v>
      </c>
      <c r="M324" s="24" t="n">
        <v>0</v>
      </c>
      <c r="N324" s="24" t="n">
        <v>0</v>
      </c>
      <c r="O324" s="24" t="n">
        <v>0</v>
      </c>
      <c r="P324" s="24" t="n">
        <v>0</v>
      </c>
      <c r="Q324" s="24" t="n">
        <v>0</v>
      </c>
      <c r="R324" s="24"/>
      <c r="S324" s="24" t="n">
        <v>0</v>
      </c>
      <c r="T324" s="24" t="n">
        <v>0</v>
      </c>
      <c r="U324" s="24" t="n">
        <v>0</v>
      </c>
      <c r="V324" s="24" t="n">
        <v>0</v>
      </c>
      <c r="W324" s="24" t="n">
        <v>0</v>
      </c>
      <c r="X324" s="98" t="n">
        <f aca="false">M324-S324</f>
        <v>0</v>
      </c>
      <c r="Y324" s="98" t="n">
        <f aca="false">N324-T324</f>
        <v>0</v>
      </c>
      <c r="Z324" s="98" t="n">
        <f aca="false">O324-U324</f>
        <v>0</v>
      </c>
      <c r="AA324" s="98" t="n">
        <f aca="false">P324-V324</f>
        <v>0</v>
      </c>
      <c r="AB324" s="98" t="n">
        <f aca="false">Q324-W324</f>
        <v>0</v>
      </c>
      <c r="AC324" s="86" t="e">
        <f aca="false">X324/M324*100</f>
        <v>#DIV/0!</v>
      </c>
      <c r="AD324" s="86" t="e">
        <f aca="false">Y324/N324*100</f>
        <v>#DIV/0!</v>
      </c>
      <c r="AE324" s="86" t="e">
        <f aca="false">Z324/O324*100</f>
        <v>#DIV/0!</v>
      </c>
    </row>
    <row r="325" s="1" customFormat="true" ht="31.5" hidden="false" customHeight="true" outlineLevel="0" collapsed="false">
      <c r="A325" s="16"/>
      <c r="B325" s="16"/>
      <c r="C325" s="16" t="s">
        <v>27</v>
      </c>
      <c r="D325" s="23" t="n">
        <v>0</v>
      </c>
      <c r="E325" s="17" t="n">
        <f aca="false">SUM(F325:Q325)</f>
        <v>133.8</v>
      </c>
      <c r="F325" s="24" t="n">
        <v>0</v>
      </c>
      <c r="G325" s="24" t="n">
        <v>0</v>
      </c>
      <c r="H325" s="24" t="n">
        <v>97.8</v>
      </c>
      <c r="I325" s="24" t="n">
        <v>0</v>
      </c>
      <c r="J325" s="24" t="n">
        <v>0</v>
      </c>
      <c r="K325" s="24" t="n">
        <v>0</v>
      </c>
      <c r="L325" s="17" t="n">
        <f aca="false">SUM(M325:Q325)</f>
        <v>18</v>
      </c>
      <c r="M325" s="24" t="n">
        <v>18</v>
      </c>
      <c r="N325" s="24" t="n">
        <v>0</v>
      </c>
      <c r="O325" s="24" t="n">
        <v>0</v>
      </c>
      <c r="P325" s="24" t="n">
        <v>0</v>
      </c>
      <c r="Q325" s="24" t="n">
        <v>0</v>
      </c>
      <c r="R325" s="24"/>
      <c r="S325" s="24" t="n">
        <v>0</v>
      </c>
      <c r="T325" s="24" t="n">
        <v>0</v>
      </c>
      <c r="U325" s="24" t="n">
        <v>0</v>
      </c>
      <c r="V325" s="24" t="n">
        <v>0</v>
      </c>
      <c r="W325" s="24" t="n">
        <v>0</v>
      </c>
      <c r="X325" s="98" t="n">
        <f aca="false">M325-S325</f>
        <v>18</v>
      </c>
      <c r="Y325" s="98" t="n">
        <f aca="false">N325-T325</f>
        <v>0</v>
      </c>
      <c r="Z325" s="98" t="n">
        <f aca="false">O325-U325</f>
        <v>0</v>
      </c>
      <c r="AA325" s="98" t="n">
        <f aca="false">P325-V325</f>
        <v>0</v>
      </c>
      <c r="AB325" s="98" t="n">
        <f aca="false">Q325-W325</f>
        <v>0</v>
      </c>
      <c r="AC325" s="86" t="n">
        <f aca="false">X325/M325*100</f>
        <v>100</v>
      </c>
      <c r="AD325" s="86" t="e">
        <f aca="false">Y325/N325*100</f>
        <v>#DIV/0!</v>
      </c>
      <c r="AE325" s="86" t="e">
        <f aca="false">Z325/O325*100</f>
        <v>#DIV/0!</v>
      </c>
    </row>
    <row r="326" s="1" customFormat="true" ht="43.5" hidden="false" customHeight="true" outlineLevel="0" collapsed="false">
      <c r="A326" s="16"/>
      <c r="B326" s="16"/>
      <c r="C326" s="16" t="s">
        <v>28</v>
      </c>
      <c r="D326" s="23" t="n">
        <v>0</v>
      </c>
      <c r="E326" s="17" t="n">
        <f aca="false">SUM(F326:Q326)</f>
        <v>0</v>
      </c>
      <c r="F326" s="24" t="n">
        <v>0</v>
      </c>
      <c r="G326" s="24" t="n">
        <v>0</v>
      </c>
      <c r="H326" s="24" t="n">
        <v>0</v>
      </c>
      <c r="I326" s="24" t="n">
        <v>0</v>
      </c>
      <c r="J326" s="24" t="n">
        <v>0</v>
      </c>
      <c r="K326" s="24" t="n">
        <v>0</v>
      </c>
      <c r="L326" s="17" t="n">
        <f aca="false">SUM(M326:Q326)</f>
        <v>0</v>
      </c>
      <c r="M326" s="24" t="n">
        <v>0</v>
      </c>
      <c r="N326" s="24" t="n">
        <v>0</v>
      </c>
      <c r="O326" s="24" t="n">
        <v>0</v>
      </c>
      <c r="P326" s="24" t="n">
        <v>0</v>
      </c>
      <c r="Q326" s="24" t="n">
        <v>0</v>
      </c>
      <c r="R326" s="24"/>
      <c r="S326" s="24" t="n">
        <v>0</v>
      </c>
      <c r="T326" s="24" t="n">
        <v>0</v>
      </c>
      <c r="U326" s="24" t="n">
        <v>0</v>
      </c>
      <c r="V326" s="24" t="n">
        <v>0</v>
      </c>
      <c r="W326" s="24" t="n">
        <v>0</v>
      </c>
      <c r="X326" s="98" t="n">
        <f aca="false">M326-S326</f>
        <v>0</v>
      </c>
      <c r="Y326" s="98" t="n">
        <f aca="false">N326-T326</f>
        <v>0</v>
      </c>
      <c r="Z326" s="98" t="n">
        <f aca="false">O326-U326</f>
        <v>0</v>
      </c>
      <c r="AA326" s="98" t="n">
        <f aca="false">P326-V326</f>
        <v>0</v>
      </c>
      <c r="AB326" s="98" t="n">
        <f aca="false">Q326-W326</f>
        <v>0</v>
      </c>
      <c r="AC326" s="86" t="e">
        <f aca="false">X326/M326*100</f>
        <v>#DIV/0!</v>
      </c>
      <c r="AD326" s="86" t="e">
        <f aca="false">Y326/N326*100</f>
        <v>#DIV/0!</v>
      </c>
      <c r="AE326" s="86" t="e">
        <f aca="false">Z326/O326*100</f>
        <v>#DIV/0!</v>
      </c>
    </row>
    <row r="327" s="1" customFormat="true" ht="36.75" hidden="false" customHeight="true" outlineLevel="0" collapsed="false">
      <c r="A327" s="16"/>
      <c r="B327" s="16"/>
      <c r="C327" s="16" t="s">
        <v>29</v>
      </c>
      <c r="D327" s="23" t="n">
        <v>0</v>
      </c>
      <c r="E327" s="17" t="n">
        <f aca="false">SUM(F327:Q327)</f>
        <v>0</v>
      </c>
      <c r="F327" s="24" t="n">
        <v>0</v>
      </c>
      <c r="G327" s="24" t="n">
        <v>0</v>
      </c>
      <c r="H327" s="24" t="n">
        <v>0</v>
      </c>
      <c r="I327" s="24" t="n">
        <v>0</v>
      </c>
      <c r="J327" s="24" t="n">
        <v>0</v>
      </c>
      <c r="K327" s="24" t="n">
        <v>0</v>
      </c>
      <c r="L327" s="17" t="n">
        <f aca="false">SUM(M327:Q327)</f>
        <v>0</v>
      </c>
      <c r="M327" s="24" t="n">
        <v>0</v>
      </c>
      <c r="N327" s="24" t="n">
        <v>0</v>
      </c>
      <c r="O327" s="24" t="n">
        <v>0</v>
      </c>
      <c r="P327" s="24" t="n">
        <v>0</v>
      </c>
      <c r="Q327" s="24" t="n">
        <v>0</v>
      </c>
      <c r="R327" s="24"/>
      <c r="S327" s="24" t="n">
        <v>0</v>
      </c>
      <c r="T327" s="24" t="n">
        <v>0</v>
      </c>
      <c r="U327" s="24" t="n">
        <v>0</v>
      </c>
      <c r="V327" s="24" t="n">
        <v>0</v>
      </c>
      <c r="W327" s="24" t="n">
        <v>0</v>
      </c>
      <c r="X327" s="98" t="n">
        <f aca="false">M327-S327</f>
        <v>0</v>
      </c>
      <c r="Y327" s="98" t="n">
        <f aca="false">N327-T327</f>
        <v>0</v>
      </c>
      <c r="Z327" s="98" t="n">
        <f aca="false">O327-U327</f>
        <v>0</v>
      </c>
      <c r="AA327" s="98" t="n">
        <f aca="false">P327-V327</f>
        <v>0</v>
      </c>
      <c r="AB327" s="98" t="n">
        <f aca="false">Q327-W327</f>
        <v>0</v>
      </c>
      <c r="AC327" s="86" t="e">
        <f aca="false">X327/M327*100</f>
        <v>#DIV/0!</v>
      </c>
      <c r="AD327" s="86" t="e">
        <f aca="false">Y327/N327*100</f>
        <v>#DIV/0!</v>
      </c>
      <c r="AE327" s="86" t="e">
        <f aca="false">Z327/O327*100</f>
        <v>#DIV/0!</v>
      </c>
    </row>
    <row r="328" s="96" customFormat="true" ht="30.75" hidden="true" customHeight="true" outlineLevel="0" collapsed="false">
      <c r="A328" s="99" t="s">
        <v>137</v>
      </c>
      <c r="B328" s="99" t="s">
        <v>138</v>
      </c>
      <c r="C328" s="99" t="s">
        <v>10</v>
      </c>
      <c r="D328" s="93" t="n">
        <f aca="false">D329+D330+D331+D332+D333</f>
        <v>0</v>
      </c>
      <c r="E328" s="93" t="n">
        <f aca="false">SUM(F328:Q328)</f>
        <v>12</v>
      </c>
      <c r="F328" s="93" t="n">
        <f aca="false">F329+F330+F331+F332+F333</f>
        <v>12</v>
      </c>
      <c r="G328" s="93" t="n">
        <f aca="false">G329+G330+G331+G332+G333</f>
        <v>0</v>
      </c>
      <c r="H328" s="93" t="n">
        <f aca="false">H329+H330+H331+H332+H333</f>
        <v>0</v>
      </c>
      <c r="I328" s="93" t="n">
        <f aca="false">I329+I330+I331+I332+I333</f>
        <v>0</v>
      </c>
      <c r="J328" s="93" t="n">
        <f aca="false">J329+J330+J331+J332+J333</f>
        <v>0</v>
      </c>
      <c r="K328" s="93" t="n">
        <f aca="false">K329+K330+K331+K332+K333</f>
        <v>0</v>
      </c>
      <c r="L328" s="93" t="n">
        <f aca="false">SUM(M328:Q328)</f>
        <v>0</v>
      </c>
      <c r="M328" s="93" t="n">
        <f aca="false">M329+M330+M331+M332+M333</f>
        <v>0</v>
      </c>
      <c r="N328" s="93" t="n">
        <f aca="false">N329+N330+N331+N332+N333</f>
        <v>0</v>
      </c>
      <c r="O328" s="93" t="n">
        <f aca="false">O329+O330+O331+O332+O333</f>
        <v>0</v>
      </c>
      <c r="P328" s="93" t="n">
        <f aca="false">P329+P330+P331+P332+P333</f>
        <v>0</v>
      </c>
      <c r="Q328" s="93" t="n">
        <f aca="false">Q329+Q330+Q331+Q332+Q333</f>
        <v>0</v>
      </c>
      <c r="R328" s="93"/>
      <c r="S328" s="93" t="n">
        <f aca="false">S329+S330+S331+S332+S333</f>
        <v>0</v>
      </c>
      <c r="T328" s="93" t="n">
        <f aca="false">T329+T330+T331+T332+T333</f>
        <v>0</v>
      </c>
      <c r="U328" s="93" t="n">
        <f aca="false">U329+U330+U331+U332+U333</f>
        <v>0</v>
      </c>
      <c r="V328" s="93" t="n">
        <f aca="false">V329+V330+V331+V332+V333</f>
        <v>0</v>
      </c>
      <c r="W328" s="93" t="n">
        <f aca="false">W329+W330+W331+W332+W333</f>
        <v>0</v>
      </c>
      <c r="X328" s="94" t="n">
        <f aca="false">M328-S328</f>
        <v>0</v>
      </c>
      <c r="Y328" s="94" t="n">
        <f aca="false">N328-T328</f>
        <v>0</v>
      </c>
      <c r="Z328" s="94" t="n">
        <f aca="false">O328-U328</f>
        <v>0</v>
      </c>
      <c r="AA328" s="94" t="n">
        <f aca="false">P328-V328</f>
        <v>0</v>
      </c>
      <c r="AB328" s="94" t="n">
        <f aca="false">Q328-W328</f>
        <v>0</v>
      </c>
      <c r="AC328" s="95" t="e">
        <f aca="false">X328/M328*100</f>
        <v>#DIV/0!</v>
      </c>
      <c r="AD328" s="95" t="e">
        <f aca="false">Y328/N328*100</f>
        <v>#DIV/0!</v>
      </c>
      <c r="AE328" s="95" t="e">
        <f aca="false">Z328/O328*100</f>
        <v>#DIV/0!</v>
      </c>
    </row>
    <row r="329" s="96" customFormat="true" ht="30.75" hidden="true" customHeight="true" outlineLevel="0" collapsed="false">
      <c r="A329" s="99"/>
      <c r="B329" s="99"/>
      <c r="C329" s="99" t="s">
        <v>25</v>
      </c>
      <c r="D329" s="100" t="n">
        <v>0</v>
      </c>
      <c r="E329" s="93" t="n">
        <f aca="false">SUM(F329:Q329)</f>
        <v>0</v>
      </c>
      <c r="F329" s="97" t="n">
        <v>0</v>
      </c>
      <c r="G329" s="97" t="n">
        <v>0</v>
      </c>
      <c r="H329" s="97" t="n">
        <v>0</v>
      </c>
      <c r="I329" s="97" t="n">
        <v>0</v>
      </c>
      <c r="J329" s="97" t="n">
        <v>0</v>
      </c>
      <c r="K329" s="97" t="n">
        <v>0</v>
      </c>
      <c r="L329" s="93" t="n">
        <f aca="false">SUM(M329:Q329)</f>
        <v>0</v>
      </c>
      <c r="M329" s="97" t="n">
        <v>0</v>
      </c>
      <c r="N329" s="97" t="n">
        <v>0</v>
      </c>
      <c r="O329" s="97" t="n">
        <v>0</v>
      </c>
      <c r="P329" s="97" t="n">
        <v>0</v>
      </c>
      <c r="Q329" s="97" t="n">
        <v>0</v>
      </c>
      <c r="R329" s="97"/>
      <c r="S329" s="97" t="n">
        <v>0</v>
      </c>
      <c r="T329" s="97" t="n">
        <v>0</v>
      </c>
      <c r="U329" s="97" t="n">
        <v>0</v>
      </c>
      <c r="V329" s="97" t="n">
        <v>0</v>
      </c>
      <c r="W329" s="97" t="n">
        <v>0</v>
      </c>
      <c r="X329" s="94" t="n">
        <f aca="false">M329-S329</f>
        <v>0</v>
      </c>
      <c r="Y329" s="94" t="n">
        <f aca="false">N329-T329</f>
        <v>0</v>
      </c>
      <c r="Z329" s="94" t="n">
        <f aca="false">O329-U329</f>
        <v>0</v>
      </c>
      <c r="AA329" s="94" t="n">
        <f aca="false">P329-V329</f>
        <v>0</v>
      </c>
      <c r="AB329" s="94" t="n">
        <f aca="false">Q329-W329</f>
        <v>0</v>
      </c>
      <c r="AC329" s="95" t="e">
        <f aca="false">X329/M329*100</f>
        <v>#DIV/0!</v>
      </c>
      <c r="AD329" s="95" t="e">
        <f aca="false">Y329/N329*100</f>
        <v>#DIV/0!</v>
      </c>
      <c r="AE329" s="95" t="e">
        <f aca="false">Z329/O329*100</f>
        <v>#DIV/0!</v>
      </c>
    </row>
    <row r="330" s="96" customFormat="true" ht="28.5" hidden="true" customHeight="true" outlineLevel="0" collapsed="false">
      <c r="A330" s="99"/>
      <c r="B330" s="99"/>
      <c r="C330" s="99" t="s">
        <v>26</v>
      </c>
      <c r="D330" s="100" t="n">
        <v>0</v>
      </c>
      <c r="E330" s="93" t="n">
        <f aca="false">SUM(F330:Q330)</f>
        <v>0</v>
      </c>
      <c r="F330" s="97" t="n">
        <v>0</v>
      </c>
      <c r="G330" s="97" t="n">
        <v>0</v>
      </c>
      <c r="H330" s="97" t="n">
        <v>0</v>
      </c>
      <c r="I330" s="97" t="n">
        <v>0</v>
      </c>
      <c r="J330" s="97" t="n">
        <v>0</v>
      </c>
      <c r="K330" s="97" t="n">
        <v>0</v>
      </c>
      <c r="L330" s="93" t="n">
        <f aca="false">SUM(M330:Q330)</f>
        <v>0</v>
      </c>
      <c r="M330" s="97" t="n">
        <v>0</v>
      </c>
      <c r="N330" s="97" t="n">
        <v>0</v>
      </c>
      <c r="O330" s="97" t="n">
        <v>0</v>
      </c>
      <c r="P330" s="97" t="n">
        <v>0</v>
      </c>
      <c r="Q330" s="97" t="n">
        <v>0</v>
      </c>
      <c r="R330" s="97"/>
      <c r="S330" s="97" t="n">
        <v>0</v>
      </c>
      <c r="T330" s="97" t="n">
        <v>0</v>
      </c>
      <c r="U330" s="97" t="n">
        <v>0</v>
      </c>
      <c r="V330" s="97" t="n">
        <v>0</v>
      </c>
      <c r="W330" s="97" t="n">
        <v>0</v>
      </c>
      <c r="X330" s="94" t="n">
        <f aca="false">M330-S330</f>
        <v>0</v>
      </c>
      <c r="Y330" s="94" t="n">
        <f aca="false">N330-T330</f>
        <v>0</v>
      </c>
      <c r="Z330" s="94" t="n">
        <f aca="false">O330-U330</f>
        <v>0</v>
      </c>
      <c r="AA330" s="94" t="n">
        <f aca="false">P330-V330</f>
        <v>0</v>
      </c>
      <c r="AB330" s="94" t="n">
        <f aca="false">Q330-W330</f>
        <v>0</v>
      </c>
      <c r="AC330" s="95" t="e">
        <f aca="false">X330/M330*100</f>
        <v>#DIV/0!</v>
      </c>
      <c r="AD330" s="95" t="e">
        <f aca="false">Y330/N330*100</f>
        <v>#DIV/0!</v>
      </c>
      <c r="AE330" s="95" t="e">
        <f aca="false">Z330/O330*100</f>
        <v>#DIV/0!</v>
      </c>
    </row>
    <row r="331" s="96" customFormat="true" ht="33" hidden="true" customHeight="true" outlineLevel="0" collapsed="false">
      <c r="A331" s="99"/>
      <c r="B331" s="99"/>
      <c r="C331" s="99" t="s">
        <v>27</v>
      </c>
      <c r="D331" s="100" t="n">
        <v>0</v>
      </c>
      <c r="E331" s="93" t="n">
        <f aca="false">SUM(F331:Q331)</f>
        <v>12</v>
      </c>
      <c r="F331" s="97" t="n">
        <v>12</v>
      </c>
      <c r="G331" s="97" t="n">
        <v>0</v>
      </c>
      <c r="H331" s="97" t="n">
        <v>0</v>
      </c>
      <c r="I331" s="97" t="n">
        <v>0</v>
      </c>
      <c r="J331" s="97" t="n">
        <v>0</v>
      </c>
      <c r="K331" s="97" t="n">
        <v>0</v>
      </c>
      <c r="L331" s="93" t="n">
        <f aca="false">SUM(M331:Q331)</f>
        <v>0</v>
      </c>
      <c r="M331" s="97" t="n">
        <v>0</v>
      </c>
      <c r="N331" s="97" t="n">
        <v>0</v>
      </c>
      <c r="O331" s="97" t="n">
        <v>0</v>
      </c>
      <c r="P331" s="97" t="n">
        <v>0</v>
      </c>
      <c r="Q331" s="97" t="n">
        <v>0</v>
      </c>
      <c r="R331" s="97"/>
      <c r="S331" s="97" t="n">
        <v>0</v>
      </c>
      <c r="T331" s="97" t="n">
        <v>0</v>
      </c>
      <c r="U331" s="97" t="n">
        <v>0</v>
      </c>
      <c r="V331" s="97" t="n">
        <v>0</v>
      </c>
      <c r="W331" s="97" t="n">
        <v>0</v>
      </c>
      <c r="X331" s="94" t="n">
        <f aca="false">M331-S331</f>
        <v>0</v>
      </c>
      <c r="Y331" s="94" t="n">
        <f aca="false">N331-T331</f>
        <v>0</v>
      </c>
      <c r="Z331" s="94" t="n">
        <f aca="false">O331-U331</f>
        <v>0</v>
      </c>
      <c r="AA331" s="94" t="n">
        <f aca="false">P331-V331</f>
        <v>0</v>
      </c>
      <c r="AB331" s="94" t="n">
        <f aca="false">Q331-W331</f>
        <v>0</v>
      </c>
      <c r="AC331" s="95" t="e">
        <f aca="false">X331/M331*100</f>
        <v>#DIV/0!</v>
      </c>
      <c r="AD331" s="95" t="e">
        <f aca="false">Y331/N331*100</f>
        <v>#DIV/0!</v>
      </c>
      <c r="AE331" s="95" t="e">
        <f aca="false">Z331/O331*100</f>
        <v>#DIV/0!</v>
      </c>
    </row>
    <row r="332" s="96" customFormat="true" ht="31.5" hidden="true" customHeight="true" outlineLevel="0" collapsed="false">
      <c r="A332" s="99"/>
      <c r="B332" s="99"/>
      <c r="C332" s="99" t="s">
        <v>28</v>
      </c>
      <c r="D332" s="100" t="n">
        <v>0</v>
      </c>
      <c r="E332" s="93" t="n">
        <f aca="false">SUM(F332:Q332)</f>
        <v>0</v>
      </c>
      <c r="F332" s="97" t="n">
        <v>0</v>
      </c>
      <c r="G332" s="97" t="n">
        <v>0</v>
      </c>
      <c r="H332" s="97" t="n">
        <v>0</v>
      </c>
      <c r="I332" s="97" t="n">
        <v>0</v>
      </c>
      <c r="J332" s="97" t="n">
        <v>0</v>
      </c>
      <c r="K332" s="97" t="n">
        <v>0</v>
      </c>
      <c r="L332" s="93" t="n">
        <f aca="false">SUM(M332:Q332)</f>
        <v>0</v>
      </c>
      <c r="M332" s="97" t="n">
        <v>0</v>
      </c>
      <c r="N332" s="97" t="n">
        <v>0</v>
      </c>
      <c r="O332" s="97" t="n">
        <v>0</v>
      </c>
      <c r="P332" s="97" t="n">
        <v>0</v>
      </c>
      <c r="Q332" s="97" t="n">
        <v>0</v>
      </c>
      <c r="R332" s="97"/>
      <c r="S332" s="97" t="n">
        <v>0</v>
      </c>
      <c r="T332" s="97" t="n">
        <v>0</v>
      </c>
      <c r="U332" s="97" t="n">
        <v>0</v>
      </c>
      <c r="V332" s="97" t="n">
        <v>0</v>
      </c>
      <c r="W332" s="97" t="n">
        <v>0</v>
      </c>
      <c r="X332" s="94" t="n">
        <f aca="false">M332-S332</f>
        <v>0</v>
      </c>
      <c r="Y332" s="94" t="n">
        <f aca="false">N332-T332</f>
        <v>0</v>
      </c>
      <c r="Z332" s="94" t="n">
        <f aca="false">O332-U332</f>
        <v>0</v>
      </c>
      <c r="AA332" s="94" t="n">
        <f aca="false">P332-V332</f>
        <v>0</v>
      </c>
      <c r="AB332" s="94" t="n">
        <f aca="false">Q332-W332</f>
        <v>0</v>
      </c>
      <c r="AC332" s="95" t="e">
        <f aca="false">X332/M332*100</f>
        <v>#DIV/0!</v>
      </c>
      <c r="AD332" s="95" t="e">
        <f aca="false">Y332/N332*100</f>
        <v>#DIV/0!</v>
      </c>
      <c r="AE332" s="95" t="e">
        <f aca="false">Z332/O332*100</f>
        <v>#DIV/0!</v>
      </c>
    </row>
    <row r="333" s="96" customFormat="true" ht="28.5" hidden="true" customHeight="true" outlineLevel="0" collapsed="false">
      <c r="A333" s="99"/>
      <c r="B333" s="99"/>
      <c r="C333" s="99" t="s">
        <v>29</v>
      </c>
      <c r="D333" s="100" t="n">
        <v>0</v>
      </c>
      <c r="E333" s="93" t="n">
        <f aca="false">SUM(F333:Q333)</f>
        <v>0</v>
      </c>
      <c r="F333" s="97" t="n">
        <v>0</v>
      </c>
      <c r="G333" s="97" t="n">
        <v>0</v>
      </c>
      <c r="H333" s="97" t="n">
        <v>0</v>
      </c>
      <c r="I333" s="97" t="n">
        <v>0</v>
      </c>
      <c r="J333" s="97" t="n">
        <v>0</v>
      </c>
      <c r="K333" s="97" t="n">
        <v>0</v>
      </c>
      <c r="L333" s="93" t="n">
        <f aca="false">SUM(M333:Q333)</f>
        <v>0</v>
      </c>
      <c r="M333" s="97" t="n">
        <v>0</v>
      </c>
      <c r="N333" s="97" t="n">
        <v>0</v>
      </c>
      <c r="O333" s="97" t="n">
        <v>0</v>
      </c>
      <c r="P333" s="97" t="n">
        <v>0</v>
      </c>
      <c r="Q333" s="97" t="n">
        <v>0</v>
      </c>
      <c r="R333" s="97"/>
      <c r="S333" s="97" t="n">
        <v>0</v>
      </c>
      <c r="T333" s="97" t="n">
        <v>0</v>
      </c>
      <c r="U333" s="97" t="n">
        <v>0</v>
      </c>
      <c r="V333" s="97" t="n">
        <v>0</v>
      </c>
      <c r="W333" s="97" t="n">
        <v>0</v>
      </c>
      <c r="X333" s="94" t="n">
        <f aca="false">M333-S333</f>
        <v>0</v>
      </c>
      <c r="Y333" s="94" t="n">
        <f aca="false">N333-T333</f>
        <v>0</v>
      </c>
      <c r="Z333" s="94" t="n">
        <f aca="false">O333-U333</f>
        <v>0</v>
      </c>
      <c r="AA333" s="94" t="n">
        <f aca="false">P333-V333</f>
        <v>0</v>
      </c>
      <c r="AB333" s="94" t="n">
        <f aca="false">Q333-W333</f>
        <v>0</v>
      </c>
      <c r="AC333" s="95" t="e">
        <f aca="false">X333/M333*100</f>
        <v>#DIV/0!</v>
      </c>
      <c r="AD333" s="95" t="e">
        <f aca="false">Y333/N333*100</f>
        <v>#DIV/0!</v>
      </c>
      <c r="AE333" s="95" t="e">
        <f aca="false">Z333/O333*100</f>
        <v>#DIV/0!</v>
      </c>
    </row>
    <row r="334" s="96" customFormat="true" ht="24" hidden="true" customHeight="true" outlineLevel="0" collapsed="false">
      <c r="A334" s="99" t="s">
        <v>139</v>
      </c>
      <c r="B334" s="99" t="s">
        <v>140</v>
      </c>
      <c r="C334" s="99" t="s">
        <v>10</v>
      </c>
      <c r="D334" s="93" t="n">
        <f aca="false">D335+D336+D337+D338+D339</f>
        <v>0</v>
      </c>
      <c r="E334" s="93" t="n">
        <f aca="false">SUM(F334:Q334)</f>
        <v>12</v>
      </c>
      <c r="F334" s="93" t="n">
        <f aca="false">F335+F336+F337+F338+F339</f>
        <v>12</v>
      </c>
      <c r="G334" s="93" t="n">
        <f aca="false">G335+G336+G337+G338+G339</f>
        <v>0</v>
      </c>
      <c r="H334" s="93" t="n">
        <f aca="false">H335+H336+H337+H338+H339</f>
        <v>0</v>
      </c>
      <c r="I334" s="93" t="n">
        <f aca="false">I335+I336+I337+I338+I339</f>
        <v>0</v>
      </c>
      <c r="J334" s="93" t="n">
        <f aca="false">J335+J336+J337+J338+J339</f>
        <v>0</v>
      </c>
      <c r="K334" s="93" t="n">
        <f aca="false">K335+K336+K337+K338+K339</f>
        <v>0</v>
      </c>
      <c r="L334" s="93" t="n">
        <f aca="false">SUM(M334:Q334)</f>
        <v>0</v>
      </c>
      <c r="M334" s="93" t="n">
        <f aca="false">M335+M336+M337+M338+M339</f>
        <v>0</v>
      </c>
      <c r="N334" s="93" t="n">
        <f aca="false">N335+N336+N337+N338+N339</f>
        <v>0</v>
      </c>
      <c r="O334" s="93" t="n">
        <f aca="false">O335+O336+O337+O338+O339</f>
        <v>0</v>
      </c>
      <c r="P334" s="93" t="n">
        <f aca="false">P335+P336+P337+P338+P339</f>
        <v>0</v>
      </c>
      <c r="Q334" s="93" t="n">
        <f aca="false">Q335+Q336+Q337+Q338+Q339</f>
        <v>0</v>
      </c>
      <c r="R334" s="93"/>
      <c r="S334" s="93" t="n">
        <f aca="false">S335+S336+S337+S338+S339</f>
        <v>0</v>
      </c>
      <c r="T334" s="93" t="n">
        <f aca="false">T335+T336+T337+T338+T339</f>
        <v>0</v>
      </c>
      <c r="U334" s="93" t="n">
        <f aca="false">U335+U336+U337+U338+U339</f>
        <v>0</v>
      </c>
      <c r="V334" s="93" t="n">
        <f aca="false">V335+V336+V337+V338+V339</f>
        <v>0</v>
      </c>
      <c r="W334" s="93" t="n">
        <f aca="false">W335+W336+W337+W338+W339</f>
        <v>0</v>
      </c>
      <c r="X334" s="94" t="n">
        <f aca="false">M334-S334</f>
        <v>0</v>
      </c>
      <c r="Y334" s="94" t="n">
        <f aca="false">N334-T334</f>
        <v>0</v>
      </c>
      <c r="Z334" s="94" t="n">
        <f aca="false">O334-U334</f>
        <v>0</v>
      </c>
      <c r="AA334" s="94" t="n">
        <f aca="false">P334-V334</f>
        <v>0</v>
      </c>
      <c r="AB334" s="94" t="n">
        <f aca="false">Q334-W334</f>
        <v>0</v>
      </c>
      <c r="AC334" s="95" t="e">
        <f aca="false">X334/M334*100</f>
        <v>#DIV/0!</v>
      </c>
      <c r="AD334" s="95" t="e">
        <f aca="false">Y334/N334*100</f>
        <v>#DIV/0!</v>
      </c>
      <c r="AE334" s="95" t="e">
        <f aca="false">Z334/O334*100</f>
        <v>#DIV/0!</v>
      </c>
    </row>
    <row r="335" s="96" customFormat="true" ht="22.5" hidden="true" customHeight="true" outlineLevel="0" collapsed="false">
      <c r="A335" s="99"/>
      <c r="B335" s="99"/>
      <c r="C335" s="99" t="s">
        <v>25</v>
      </c>
      <c r="D335" s="100" t="n">
        <v>0</v>
      </c>
      <c r="E335" s="93" t="n">
        <f aca="false">SUM(F335:Q335)</f>
        <v>0</v>
      </c>
      <c r="F335" s="97" t="n">
        <v>0</v>
      </c>
      <c r="G335" s="97" t="n">
        <v>0</v>
      </c>
      <c r="H335" s="97" t="n">
        <v>0</v>
      </c>
      <c r="I335" s="97" t="n">
        <v>0</v>
      </c>
      <c r="J335" s="97" t="n">
        <v>0</v>
      </c>
      <c r="K335" s="97" t="n">
        <v>0</v>
      </c>
      <c r="L335" s="93" t="n">
        <f aca="false">SUM(M335:Q335)</f>
        <v>0</v>
      </c>
      <c r="M335" s="97" t="n">
        <v>0</v>
      </c>
      <c r="N335" s="97" t="n">
        <v>0</v>
      </c>
      <c r="O335" s="97" t="n">
        <v>0</v>
      </c>
      <c r="P335" s="97" t="n">
        <v>0</v>
      </c>
      <c r="Q335" s="97" t="n">
        <v>0</v>
      </c>
      <c r="R335" s="97"/>
      <c r="S335" s="97" t="n">
        <v>0</v>
      </c>
      <c r="T335" s="97" t="n">
        <v>0</v>
      </c>
      <c r="U335" s="97" t="n">
        <v>0</v>
      </c>
      <c r="V335" s="97" t="n">
        <v>0</v>
      </c>
      <c r="W335" s="97" t="n">
        <v>0</v>
      </c>
      <c r="X335" s="94" t="n">
        <f aca="false">M335-S335</f>
        <v>0</v>
      </c>
      <c r="Y335" s="94" t="n">
        <f aca="false">N335-T335</f>
        <v>0</v>
      </c>
      <c r="Z335" s="94" t="n">
        <f aca="false">O335-U335</f>
        <v>0</v>
      </c>
      <c r="AA335" s="94" t="n">
        <f aca="false">P335-V335</f>
        <v>0</v>
      </c>
      <c r="AB335" s="94" t="n">
        <f aca="false">Q335-W335</f>
        <v>0</v>
      </c>
      <c r="AC335" s="95" t="e">
        <f aca="false">X335/M335*100</f>
        <v>#DIV/0!</v>
      </c>
      <c r="AD335" s="95" t="e">
        <f aca="false">Y335/N335*100</f>
        <v>#DIV/0!</v>
      </c>
      <c r="AE335" s="95" t="e">
        <f aca="false">Z335/O335*100</f>
        <v>#DIV/0!</v>
      </c>
    </row>
    <row r="336" s="96" customFormat="true" ht="21.75" hidden="true" customHeight="true" outlineLevel="0" collapsed="false">
      <c r="A336" s="99"/>
      <c r="B336" s="99"/>
      <c r="C336" s="99" t="s">
        <v>26</v>
      </c>
      <c r="D336" s="100" t="n">
        <v>0</v>
      </c>
      <c r="E336" s="93" t="n">
        <f aca="false">SUM(F336:Q336)</f>
        <v>0</v>
      </c>
      <c r="F336" s="97" t="n">
        <v>0</v>
      </c>
      <c r="G336" s="97" t="n">
        <v>0</v>
      </c>
      <c r="H336" s="97" t="n">
        <v>0</v>
      </c>
      <c r="I336" s="97" t="n">
        <v>0</v>
      </c>
      <c r="J336" s="97" t="n">
        <v>0</v>
      </c>
      <c r="K336" s="97" t="n">
        <v>0</v>
      </c>
      <c r="L336" s="93" t="n">
        <f aca="false">SUM(M336:Q336)</f>
        <v>0</v>
      </c>
      <c r="M336" s="97" t="n">
        <v>0</v>
      </c>
      <c r="N336" s="97" t="n">
        <v>0</v>
      </c>
      <c r="O336" s="97" t="n">
        <v>0</v>
      </c>
      <c r="P336" s="97" t="n">
        <v>0</v>
      </c>
      <c r="Q336" s="97" t="n">
        <v>0</v>
      </c>
      <c r="R336" s="97"/>
      <c r="S336" s="97" t="n">
        <v>0</v>
      </c>
      <c r="T336" s="97" t="n">
        <v>0</v>
      </c>
      <c r="U336" s="97" t="n">
        <v>0</v>
      </c>
      <c r="V336" s="97" t="n">
        <v>0</v>
      </c>
      <c r="W336" s="97" t="n">
        <v>0</v>
      </c>
      <c r="X336" s="94" t="n">
        <f aca="false">M336-S336</f>
        <v>0</v>
      </c>
      <c r="Y336" s="94" t="n">
        <f aca="false">N336-T336</f>
        <v>0</v>
      </c>
      <c r="Z336" s="94" t="n">
        <f aca="false">O336-U336</f>
        <v>0</v>
      </c>
      <c r="AA336" s="94" t="n">
        <f aca="false">P336-V336</f>
        <v>0</v>
      </c>
      <c r="AB336" s="94" t="n">
        <f aca="false">Q336-W336</f>
        <v>0</v>
      </c>
      <c r="AC336" s="95" t="e">
        <f aca="false">X336/M336*100</f>
        <v>#DIV/0!</v>
      </c>
      <c r="AD336" s="95" t="e">
        <f aca="false">Y336/N336*100</f>
        <v>#DIV/0!</v>
      </c>
      <c r="AE336" s="95" t="e">
        <f aca="false">Z336/O336*100</f>
        <v>#DIV/0!</v>
      </c>
    </row>
    <row r="337" s="96" customFormat="true" ht="34.5" hidden="true" customHeight="true" outlineLevel="0" collapsed="false">
      <c r="A337" s="99"/>
      <c r="B337" s="99"/>
      <c r="C337" s="99" t="s">
        <v>27</v>
      </c>
      <c r="D337" s="100" t="n">
        <v>0</v>
      </c>
      <c r="E337" s="93" t="n">
        <f aca="false">SUM(F337:Q337)</f>
        <v>12</v>
      </c>
      <c r="F337" s="97" t="n">
        <v>12</v>
      </c>
      <c r="G337" s="97" t="n">
        <v>0</v>
      </c>
      <c r="H337" s="97" t="n">
        <v>0</v>
      </c>
      <c r="I337" s="97" t="n">
        <v>0</v>
      </c>
      <c r="J337" s="97" t="n">
        <v>0</v>
      </c>
      <c r="K337" s="97" t="n">
        <v>0</v>
      </c>
      <c r="L337" s="93" t="n">
        <f aca="false">SUM(M337:Q337)</f>
        <v>0</v>
      </c>
      <c r="M337" s="97" t="n">
        <v>0</v>
      </c>
      <c r="N337" s="97" t="n">
        <v>0</v>
      </c>
      <c r="O337" s="97" t="n">
        <v>0</v>
      </c>
      <c r="P337" s="97" t="n">
        <v>0</v>
      </c>
      <c r="Q337" s="97" t="n">
        <v>0</v>
      </c>
      <c r="R337" s="97"/>
      <c r="S337" s="97" t="n">
        <v>0</v>
      </c>
      <c r="T337" s="97" t="n">
        <v>0</v>
      </c>
      <c r="U337" s="97" t="n">
        <v>0</v>
      </c>
      <c r="V337" s="97" t="n">
        <v>0</v>
      </c>
      <c r="W337" s="97" t="n">
        <v>0</v>
      </c>
      <c r="X337" s="94" t="n">
        <f aca="false">M337-S337</f>
        <v>0</v>
      </c>
      <c r="Y337" s="94" t="n">
        <f aca="false">N337-T337</f>
        <v>0</v>
      </c>
      <c r="Z337" s="94" t="n">
        <f aca="false">O337-U337</f>
        <v>0</v>
      </c>
      <c r="AA337" s="94" t="n">
        <f aca="false">P337-V337</f>
        <v>0</v>
      </c>
      <c r="AB337" s="94" t="n">
        <f aca="false">Q337-W337</f>
        <v>0</v>
      </c>
      <c r="AC337" s="95" t="e">
        <f aca="false">X337/M337*100</f>
        <v>#DIV/0!</v>
      </c>
      <c r="AD337" s="95" t="e">
        <f aca="false">Y337/N337*100</f>
        <v>#DIV/0!</v>
      </c>
      <c r="AE337" s="95" t="e">
        <f aca="false">Z337/O337*100</f>
        <v>#DIV/0!</v>
      </c>
    </row>
    <row r="338" s="96" customFormat="true" ht="32.25" hidden="true" customHeight="true" outlineLevel="0" collapsed="false">
      <c r="A338" s="99"/>
      <c r="B338" s="99"/>
      <c r="C338" s="99" t="s">
        <v>28</v>
      </c>
      <c r="D338" s="100" t="n">
        <v>0</v>
      </c>
      <c r="E338" s="93" t="n">
        <f aca="false">SUM(F338:Q338)</f>
        <v>0</v>
      </c>
      <c r="F338" s="97" t="n">
        <v>0</v>
      </c>
      <c r="G338" s="97" t="n">
        <v>0</v>
      </c>
      <c r="H338" s="97" t="n">
        <v>0</v>
      </c>
      <c r="I338" s="97" t="n">
        <v>0</v>
      </c>
      <c r="J338" s="97" t="n">
        <v>0</v>
      </c>
      <c r="K338" s="97" t="n">
        <v>0</v>
      </c>
      <c r="L338" s="93" t="n">
        <f aca="false">SUM(M338:Q338)</f>
        <v>0</v>
      </c>
      <c r="M338" s="97" t="n">
        <v>0</v>
      </c>
      <c r="N338" s="97" t="n">
        <v>0</v>
      </c>
      <c r="O338" s="97" t="n">
        <v>0</v>
      </c>
      <c r="P338" s="97" t="n">
        <v>0</v>
      </c>
      <c r="Q338" s="97" t="n">
        <v>0</v>
      </c>
      <c r="R338" s="97"/>
      <c r="S338" s="97" t="n">
        <v>0</v>
      </c>
      <c r="T338" s="97" t="n">
        <v>0</v>
      </c>
      <c r="U338" s="97" t="n">
        <v>0</v>
      </c>
      <c r="V338" s="97" t="n">
        <v>0</v>
      </c>
      <c r="W338" s="97" t="n">
        <v>0</v>
      </c>
      <c r="X338" s="94" t="n">
        <f aca="false">M338-S338</f>
        <v>0</v>
      </c>
      <c r="Y338" s="94" t="n">
        <f aca="false">N338-T338</f>
        <v>0</v>
      </c>
      <c r="Z338" s="94" t="n">
        <f aca="false">O338-U338</f>
        <v>0</v>
      </c>
      <c r="AA338" s="94" t="n">
        <f aca="false">P338-V338</f>
        <v>0</v>
      </c>
      <c r="AB338" s="94" t="n">
        <f aca="false">Q338-W338</f>
        <v>0</v>
      </c>
      <c r="AC338" s="95" t="e">
        <f aca="false">X338/M338*100</f>
        <v>#DIV/0!</v>
      </c>
      <c r="AD338" s="95" t="e">
        <f aca="false">Y338/N338*100</f>
        <v>#DIV/0!</v>
      </c>
      <c r="AE338" s="95" t="e">
        <f aca="false">Z338/O338*100</f>
        <v>#DIV/0!</v>
      </c>
    </row>
    <row r="339" s="96" customFormat="true" ht="23.25" hidden="true" customHeight="true" outlineLevel="0" collapsed="false">
      <c r="A339" s="99"/>
      <c r="B339" s="99"/>
      <c r="C339" s="99" t="s">
        <v>29</v>
      </c>
      <c r="D339" s="100" t="n">
        <v>0</v>
      </c>
      <c r="E339" s="93" t="n">
        <f aca="false">SUM(F339:Q339)</f>
        <v>0</v>
      </c>
      <c r="F339" s="97" t="n">
        <v>0</v>
      </c>
      <c r="G339" s="97" t="n">
        <v>0</v>
      </c>
      <c r="H339" s="97" t="n">
        <v>0</v>
      </c>
      <c r="I339" s="97" t="n">
        <v>0</v>
      </c>
      <c r="J339" s="97" t="n">
        <v>0</v>
      </c>
      <c r="K339" s="97" t="n">
        <v>0</v>
      </c>
      <c r="L339" s="93" t="n">
        <f aca="false">SUM(M339:Q339)</f>
        <v>0</v>
      </c>
      <c r="M339" s="97" t="n">
        <v>0</v>
      </c>
      <c r="N339" s="97" t="n">
        <v>0</v>
      </c>
      <c r="O339" s="97" t="n">
        <v>0</v>
      </c>
      <c r="P339" s="97" t="n">
        <v>0</v>
      </c>
      <c r="Q339" s="97" t="n">
        <v>0</v>
      </c>
      <c r="R339" s="97"/>
      <c r="S339" s="97" t="n">
        <v>0</v>
      </c>
      <c r="T339" s="97" t="n">
        <v>0</v>
      </c>
      <c r="U339" s="97" t="n">
        <v>0</v>
      </c>
      <c r="V339" s="97" t="n">
        <v>0</v>
      </c>
      <c r="W339" s="97" t="n">
        <v>0</v>
      </c>
      <c r="X339" s="94" t="n">
        <f aca="false">M339-S339</f>
        <v>0</v>
      </c>
      <c r="Y339" s="94" t="n">
        <f aca="false">N339-T339</f>
        <v>0</v>
      </c>
      <c r="Z339" s="94" t="n">
        <f aca="false">O339-U339</f>
        <v>0</v>
      </c>
      <c r="AA339" s="94" t="n">
        <f aca="false">P339-V339</f>
        <v>0</v>
      </c>
      <c r="AB339" s="94" t="n">
        <f aca="false">Q339-W339</f>
        <v>0</v>
      </c>
      <c r="AC339" s="95" t="e">
        <f aca="false">X339/M339*100</f>
        <v>#DIV/0!</v>
      </c>
      <c r="AD339" s="95" t="e">
        <f aca="false">Y339/N339*100</f>
        <v>#DIV/0!</v>
      </c>
      <c r="AE339" s="95" t="e">
        <f aca="false">Z339/O339*100</f>
        <v>#DIV/0!</v>
      </c>
    </row>
    <row r="340" customFormat="false" ht="33" hidden="false" customHeight="true" outlineLevel="0" collapsed="false">
      <c r="A340" s="16" t="s">
        <v>141</v>
      </c>
      <c r="B340" s="44" t="s">
        <v>142</v>
      </c>
      <c r="C340" s="16" t="s">
        <v>10</v>
      </c>
      <c r="D340" s="17" t="n">
        <f aca="false">D341+D342+D343+D344+D345</f>
        <v>61248.6</v>
      </c>
      <c r="E340" s="17" t="n">
        <f aca="false">SUM(F340:Q340)</f>
        <v>1869492.6</v>
      </c>
      <c r="F340" s="17" t="n">
        <f aca="false">F341+F342+F343+F344+F345</f>
        <v>73152</v>
      </c>
      <c r="G340" s="17" t="n">
        <f aca="false">G341+G342+G343+G344+G345</f>
        <v>81977.4</v>
      </c>
      <c r="H340" s="17" t="n">
        <f aca="false">H341+H342+H343+H344+H345</f>
        <v>89773</v>
      </c>
      <c r="I340" s="17" t="n">
        <f aca="false">I341+I342+I343+I344+I345</f>
        <v>99320</v>
      </c>
      <c r="J340" s="17" t="n">
        <f aca="false">J341+J342+J343+J344+J345</f>
        <v>110747</v>
      </c>
      <c r="K340" s="17" t="n">
        <f aca="false">K341+K342+K343+K344+K345</f>
        <v>116239</v>
      </c>
      <c r="L340" s="17" t="n">
        <f aca="false">SUM(M340:Q340)</f>
        <v>649142.1</v>
      </c>
      <c r="M340" s="42" t="n">
        <f aca="false">M341+M342+M343+M344+M345</f>
        <v>123710.6</v>
      </c>
      <c r="N340" s="42" t="n">
        <f aca="false">N341+N342+N343+N344+N345</f>
        <v>127345</v>
      </c>
      <c r="O340" s="17" t="n">
        <f aca="false">O341+O342+O343+O344+O345</f>
        <v>132695.5</v>
      </c>
      <c r="P340" s="17" t="n">
        <f aca="false">P341+P342+P343+P344+P345</f>
        <v>132695.5</v>
      </c>
      <c r="Q340" s="17" t="n">
        <f aca="false">Q341+Q342+Q343+Q344+Q345</f>
        <v>132695.5</v>
      </c>
      <c r="R340" s="17"/>
      <c r="S340" s="42" t="n">
        <f aca="false">S341+S342+S343+S344+S345</f>
        <v>118330.2</v>
      </c>
      <c r="T340" s="42" t="n">
        <f aca="false">T341+T342+T343+T344+T345</f>
        <v>124040.5</v>
      </c>
      <c r="U340" s="17" t="n">
        <f aca="false">U341+U342+U343+U344+U345</f>
        <v>124040.5</v>
      </c>
      <c r="V340" s="17" t="n">
        <f aca="false">V341+V342+V343+V344+V345</f>
        <v>124040.5</v>
      </c>
      <c r="W340" s="17" t="n">
        <f aca="false">W341+W342+W343+W344+W345</f>
        <v>124040.5</v>
      </c>
      <c r="X340" s="85" t="n">
        <f aca="false">M340-S340</f>
        <v>5380.40000000001</v>
      </c>
      <c r="Y340" s="85" t="n">
        <f aca="false">N340-T340</f>
        <v>3304.5</v>
      </c>
      <c r="Z340" s="85" t="n">
        <f aca="false">O340-U340</f>
        <v>8655</v>
      </c>
      <c r="AA340" s="85" t="n">
        <f aca="false">P340-V340</f>
        <v>8655</v>
      </c>
      <c r="AB340" s="85" t="n">
        <f aca="false">Q340-W340</f>
        <v>8655</v>
      </c>
      <c r="AC340" s="86" t="n">
        <f aca="false">X340/M340*100</f>
        <v>4.34918268927643</v>
      </c>
      <c r="AD340" s="86" t="n">
        <f aca="false">Y340/N340*100</f>
        <v>2.59491931367545</v>
      </c>
      <c r="AE340" s="86" t="n">
        <f aca="false">Z340/O340*100</f>
        <v>6.52245177869634</v>
      </c>
    </row>
    <row r="341" customFormat="false" ht="33.75" hidden="false" customHeight="true" outlineLevel="0" collapsed="false">
      <c r="A341" s="16"/>
      <c r="B341" s="44"/>
      <c r="C341" s="16" t="s">
        <v>25</v>
      </c>
      <c r="D341" s="17" t="n">
        <f aca="false">D347+D353+D359+D365+D371+D377+D383+D389+D395+D401+D407+D413+D425+D431+D437+D443+D449+D455+D461+D467</f>
        <v>1239.6</v>
      </c>
      <c r="E341" s="17" t="n">
        <f aca="false">SUM(F341:Q341)</f>
        <v>16943.6</v>
      </c>
      <c r="F341" s="17" t="n">
        <f aca="false">F347+F353+F359+F365+F371+F377+F383+F389+F395+F401+F407+F413+F425+F431+F437+F443+F449+F455+F461+F467</f>
        <v>785</v>
      </c>
      <c r="G341" s="17" t="n">
        <f aca="false">G347+G353+G359+G365+G371+G377+G383+G389+G395+G401+G407+G413+G425+G431+G437+G443+G449+G455+G461+G467</f>
        <v>1347</v>
      </c>
      <c r="H341" s="17" t="n">
        <f aca="false">H347+H353+H359+H365+H371+H377+H383+H389+H395+H401+H407+H413+H425+H431+H437+H443+H449+H455+H461+H467</f>
        <v>1240</v>
      </c>
      <c r="I341" s="17" t="n">
        <f aca="false">I347+I353+I359+I365+I371+I377+I383+I389+I395+I401+I407+I413+I425+I431+I437+I443+I449+I455+I461+I467</f>
        <v>936</v>
      </c>
      <c r="J341" s="17" t="n">
        <f aca="false">J347+J353+J359+J365+J371+J377+J383+J389+J395+J401+J407+J413+J425+J431+J437+J443+J449+J455+J461+J467</f>
        <v>848</v>
      </c>
      <c r="K341" s="17" t="n">
        <f aca="false">K347+K353+K359+K365+K371+K377+K383+K389+K395+K401+K407+K413+K425+K431+K437+K443+K449+K455+K461+K467</f>
        <v>1056</v>
      </c>
      <c r="L341" s="17" t="n">
        <f aca="false">SUM(M341:Q341)</f>
        <v>5365.8</v>
      </c>
      <c r="M341" s="17" t="n">
        <f aca="false">M347+M353+M359+M365+M371+M377+M383+M389+M395+M401+M407+M413+M425+M431+M437+M443+M449+M455+M461+M467</f>
        <v>1023.1</v>
      </c>
      <c r="N341" s="17" t="n">
        <f aca="false">N347+N353+N359+N365+N371+N377+N383+N389+N395+N401+N407+N413+N425+N431+N437+N443+N449+N455+N461+N467</f>
        <v>1083.8</v>
      </c>
      <c r="O341" s="17" t="n">
        <f aca="false">O347+O353+O359+O365+O371+O377+O383+O389+O395+O401+O407+O413+O425+O431+O437+O443+O449+O455+O461+O467</f>
        <v>1086.3</v>
      </c>
      <c r="P341" s="17" t="n">
        <f aca="false">P347+P353+P359+P365+P371+P377+P383+P389+P395+P401+P407+P413+P425+P431+P437+P443+P449+P455+P461+P467</f>
        <v>1086.3</v>
      </c>
      <c r="Q341" s="17" t="n">
        <f aca="false">Q347+Q353+Q359+Q365+Q371+Q377+Q383+Q389+Q395+Q401+Q407+Q413+Q425+Q431+Q437+Q443+Q449+Q455+Q461+Q467</f>
        <v>1086.3</v>
      </c>
      <c r="R341" s="17"/>
      <c r="S341" s="17" t="n">
        <f aca="false">S347+S353+S359+S365+S371+S377+S383+S389+S395+S401+S407+S413+S425+S431+S437+S443+S449+S455+S461+S467</f>
        <v>1184.9</v>
      </c>
      <c r="T341" s="17" t="n">
        <f aca="false">T347+T353+T359+T365+T371+T377+T383+T389+T395+T401+T407+T413+T425+T431+T437+T443+T449+T455+T461+T467</f>
        <v>1232.3</v>
      </c>
      <c r="U341" s="17" t="n">
        <f aca="false">U347+U353+U359+U365+U371+U377+U383+U389+U395+U401+U407+U413+U425+U431+U437+U443+U449+U455+U461+U467</f>
        <v>1232.3</v>
      </c>
      <c r="V341" s="17" t="n">
        <f aca="false">V347+V353+V359+V365+V371+V377+V383+V389+V395+V401+V407+V413+V425+V431+V437+V443+V449+V455+V461+V467</f>
        <v>1232.3</v>
      </c>
      <c r="W341" s="17" t="n">
        <f aca="false">W347+W353+W359+W365+W371+W377+W383+W389+W395+W401+W407+W413+W425+W431+W437+W443+W449+W455+W461+W467</f>
        <v>1232.3</v>
      </c>
      <c r="X341" s="85" t="n">
        <f aca="false">M341-S341</f>
        <v>-161.8</v>
      </c>
      <c r="Y341" s="85" t="n">
        <f aca="false">N341-T341</f>
        <v>-148.5</v>
      </c>
      <c r="Z341" s="85" t="n">
        <f aca="false">O341-U341</f>
        <v>-146</v>
      </c>
      <c r="AA341" s="85" t="n">
        <f aca="false">P341-V341</f>
        <v>-146</v>
      </c>
      <c r="AB341" s="85" t="n">
        <f aca="false">Q341-W341</f>
        <v>-146</v>
      </c>
      <c r="AC341" s="86" t="n">
        <f aca="false">X341/M341*100</f>
        <v>-15.81468087186</v>
      </c>
      <c r="AD341" s="86" t="n">
        <f aca="false">Y341/N341*100</f>
        <v>-13.7017899981546</v>
      </c>
      <c r="AE341" s="86" t="n">
        <f aca="false">Z341/O341*100</f>
        <v>-13.44011783117</v>
      </c>
    </row>
    <row r="342" customFormat="false" ht="23.25" hidden="false" customHeight="true" outlineLevel="0" collapsed="false">
      <c r="A342" s="16"/>
      <c r="B342" s="44"/>
      <c r="C342" s="16" t="s">
        <v>26</v>
      </c>
      <c r="D342" s="17" t="n">
        <f aca="false">D348+D354+D360+D366+D372+D378+D384+D390+D396+D402+D408+D414+D426+D432+D438+D444+D450+D456+D462+D468</f>
        <v>58657.5</v>
      </c>
      <c r="E342" s="17" t="n">
        <f aca="false">SUM(F342:Q342)</f>
        <v>1829719.4</v>
      </c>
      <c r="F342" s="17" t="n">
        <f aca="false">F348+F354+F360+F366+F372+F378+F384+F390+F396+F402+F408+F414+F426+F432+F438+F444+F450+F456+F462+F468</f>
        <v>70543</v>
      </c>
      <c r="G342" s="17" t="n">
        <f aca="false">G348+G354+G360+G366+G372+G378+G384+G390+G396+G402+G408+G414+G426+G432+G438+G444+G450+G456+G462+G468</f>
        <v>79011</v>
      </c>
      <c r="H342" s="17" t="n">
        <f aca="false">H348+H354+H360+H366+H372+H378+H384+H390+H396+H402+H408+H414+H426+H432+H438+H444+H450+H456+H462+H468</f>
        <v>86952</v>
      </c>
      <c r="I342" s="17" t="n">
        <f aca="false">I348+I354+I360+I366+I372+I378+I384+I390+I396+I402+I408+I414+I426+I432+I438+I444+I450+I456+I462+I468</f>
        <v>96881</v>
      </c>
      <c r="J342" s="17" t="n">
        <f aca="false">J348+J354+J360+J366+J372+J378+J384+J390+J396+J402+J408+J414+J426+J432+J438+J444+J450+J456+J462+J468</f>
        <v>107938</v>
      </c>
      <c r="K342" s="17" t="n">
        <f aca="false">K348+K354+K360+K366+K372+K378+K384+K390+K396+K402+K408+K414+K426+K432+K438+K444+K450+K456+K462+K468</f>
        <v>113222</v>
      </c>
      <c r="L342" s="17" t="n">
        <f aca="false">SUM(M342:Q342)</f>
        <v>637586.2</v>
      </c>
      <c r="M342" s="17" t="n">
        <f aca="false">M348+M354+M360+M366+M372+M378+M384+M390+M396+M402+M408+M414+M426+M432+M438+M444+M450+M456+M462+M468</f>
        <v>121502.2</v>
      </c>
      <c r="N342" s="17" t="n">
        <f aca="false">N348+N354+N360+N366+N372+N378+N384+N390+N396+N402+N408+N414+N426+N432+N438+N444+N450+N456+N462+N468</f>
        <v>125010</v>
      </c>
      <c r="O342" s="17" t="n">
        <f aca="false">O348+O354+O360+O366+O372+O378+O384+O390+O396+O402+O408+O414+O426+O432+O438+O444+O450+O456+O462+O468</f>
        <v>130358</v>
      </c>
      <c r="P342" s="17" t="n">
        <f aca="false">P348+P354+P360+P366+P372+P378+P384+P390+P396+P402+P408+P414+P426+P432+P438+P444+P450+P456+P462+P468</f>
        <v>130358</v>
      </c>
      <c r="Q342" s="17" t="n">
        <f aca="false">Q348+Q354+Q360+Q366+Q372+Q378+Q384+Q390+Q396+Q402+Q408+Q414+Q426+Q432+Q438+Q444+Q450+Q456+Q462+Q468</f>
        <v>130358</v>
      </c>
      <c r="R342" s="17"/>
      <c r="S342" s="17" t="n">
        <f aca="false">S348+S354+S360+S366+S372+S378+S384+S390+S396+S402+S408+S414+S426+S432+S438+S444+S450+S456+S462+S468</f>
        <v>115909</v>
      </c>
      <c r="T342" s="17" t="n">
        <f aca="false">T348+T354+T360+T366+T372+T378+T384+T390+T396+T402+T408+T414+T426+T432+T438+T444+T450+T456+T462+T468</f>
        <v>121559</v>
      </c>
      <c r="U342" s="17" t="n">
        <f aca="false">U348+U354+U360+U366+U372+U378+U384+U390+U396+U402+U408+U414+U426+U432+U438+U444+U450+U456+U462+U468</f>
        <v>121559</v>
      </c>
      <c r="V342" s="17" t="n">
        <f aca="false">V348+V354+V360+V366+V372+V378+V384+V390+V396+V402+V408+V414+V426+V432+V438+V444+V450+V456+V462+V468</f>
        <v>121559</v>
      </c>
      <c r="W342" s="17" t="n">
        <f aca="false">W348+W354+W360+W366+W372+W378+W384+W390+W396+W402+W408+W414+W426+W432+W438+W444+W450+W456+W462+W468</f>
        <v>121559</v>
      </c>
      <c r="X342" s="85" t="n">
        <f aca="false">M342-S342</f>
        <v>5593.2</v>
      </c>
      <c r="Y342" s="85" t="n">
        <f aca="false">N342-T342</f>
        <v>3451</v>
      </c>
      <c r="Z342" s="85" t="n">
        <f aca="false">O342-U342</f>
        <v>8799</v>
      </c>
      <c r="AA342" s="85" t="n">
        <f aca="false">P342-V342</f>
        <v>8799</v>
      </c>
      <c r="AB342" s="85" t="n">
        <f aca="false">Q342-W342</f>
        <v>8799</v>
      </c>
      <c r="AC342" s="86" t="n">
        <f aca="false">X342/M342*100</f>
        <v>4.60337343685958</v>
      </c>
      <c r="AD342" s="86" t="n">
        <f aca="false">Y342/N342*100</f>
        <v>2.76057915366771</v>
      </c>
      <c r="AE342" s="86" t="n">
        <f aca="false">Z342/O342*100</f>
        <v>6.74987342548981</v>
      </c>
    </row>
    <row r="343" customFormat="false" ht="30.75" hidden="false" customHeight="true" outlineLevel="0" collapsed="false">
      <c r="A343" s="16"/>
      <c r="B343" s="44"/>
      <c r="C343" s="16" t="s">
        <v>27</v>
      </c>
      <c r="D343" s="17" t="n">
        <f aca="false">D349+D355+D361+D367+D373+D379+D385+D391+D397+D403+D409+D415+D427+D433+D439+D445+D451+D457+D463+D469</f>
        <v>1351.5</v>
      </c>
      <c r="E343" s="17" t="n">
        <f aca="false">SUM(F343:Q343)</f>
        <v>22829.6</v>
      </c>
      <c r="F343" s="17" t="n">
        <f aca="false">F349+F355+F361+F367+F373+F379+F385+F391+F397+F403+F409+F415+F427+F433+F439+F445+F451+F457+F463+F469</f>
        <v>1824</v>
      </c>
      <c r="G343" s="17" t="n">
        <f aca="false">G349+G355+G361+G367+G373+G379+G385+G391+G397+G403+G409+G415+G427+G433+G439+G445+G451+G457+G463+G469</f>
        <v>1619.4</v>
      </c>
      <c r="H343" s="17" t="n">
        <f aca="false">H349+H355+H361+H367+H373+H379+H385+H391+H397+H403+H409+H415+H427+H433+H439+H445+H451+H457+H463+H469</f>
        <v>1581</v>
      </c>
      <c r="I343" s="17" t="n">
        <f aca="false">I349+I355+I361+I367+I373+I379+I385+I391+I397+I403+I409+I415+I427+I433+I439+I445+I451+I457+I463+I469</f>
        <v>1503</v>
      </c>
      <c r="J343" s="17" t="n">
        <f aca="false">J349+J355+J361+J367+J373+J379+J385+J391+J397+J403+J409+J415+J427+J433+J439+J445+J451+J457+J463+J469</f>
        <v>1961</v>
      </c>
      <c r="K343" s="17" t="n">
        <f aca="false">K349+K355+K361+K367+K373+K379+K385+K391+K397+K403+K409+K415+K427+K433+K439+K445+K451+K457+K463+K469</f>
        <v>1961</v>
      </c>
      <c r="L343" s="17" t="n">
        <f aca="false">SUM(M343:Q343)</f>
        <v>6190.1</v>
      </c>
      <c r="M343" s="17" t="n">
        <f aca="false">M349+M355+M361+M367+M373+M379+M385+M391+M397+M403+M409+M415+M427+M433+M439+M445+M451+M457+M463+M469</f>
        <v>1185.3</v>
      </c>
      <c r="N343" s="17" t="n">
        <f aca="false">N349+N355+N361+N367+N373+N379+N385+N391+N397+N403+N409+N415+N427+N433+N439+N445+N451+N457+N463+N469</f>
        <v>1251.2</v>
      </c>
      <c r="O343" s="17" t="n">
        <f aca="false">O349+O355+O361+O367+O373+O379+O385+O391+O397+O403+O409+O415+O427+O433+O439+O445+O451+O457+O463+O469</f>
        <v>1251.2</v>
      </c>
      <c r="P343" s="17" t="n">
        <f aca="false">P349+P355+P361+P367+P373+P379+P385+P391+P397+P403+P409+P415+P427+P433+P439+P445+P451+P457+P463+P469</f>
        <v>1251.2</v>
      </c>
      <c r="Q343" s="17" t="n">
        <f aca="false">Q349+Q355+Q361+Q367+Q373+Q379+Q385+Q391+Q397+Q403+Q409+Q415+Q427+Q433+Q439+Q445+Q451+Q457+Q463+Q469</f>
        <v>1251.2</v>
      </c>
      <c r="R343" s="17"/>
      <c r="S343" s="17" t="n">
        <f aca="false">S349+S355+S361+S367+S373+S379+S385+S391+S397+S403+S409+S415+S427+S433+S439+S445+S451+S457+S463+S469</f>
        <v>1236.3</v>
      </c>
      <c r="T343" s="17" t="n">
        <f aca="false">T349+T355+T361+T367+T373+T379+T385+T391+T397+T403+T409+T415+T427+T433+T439+T445+T451+T457+T463+T469</f>
        <v>1249.2</v>
      </c>
      <c r="U343" s="17" t="n">
        <f aca="false">U349+U355+U361+U367+U373+U379+U385+U391+U397+U403+U409+U415+U427+U433+U439+U445+U451+U457+U463+U469</f>
        <v>1249.2</v>
      </c>
      <c r="V343" s="17" t="n">
        <f aca="false">V349+V355+V361+V367+V373+V379+V385+V391+V397+V403+V409+V415+V427+V433+V439+V445+V451+V457+V463+V469</f>
        <v>1249.2</v>
      </c>
      <c r="W343" s="17" t="n">
        <f aca="false">W349+W355+W361+W367+W373+W379+W385+W391+W397+W403+W409+W415+W427+W433+W439+W445+W451+W457+W463+W469</f>
        <v>1249.2</v>
      </c>
      <c r="X343" s="85" t="n">
        <f aca="false">M343-S343</f>
        <v>-51</v>
      </c>
      <c r="Y343" s="85" t="n">
        <f aca="false">N343-T343</f>
        <v>2</v>
      </c>
      <c r="Z343" s="85" t="n">
        <f aca="false">O343-U343</f>
        <v>2</v>
      </c>
      <c r="AA343" s="85" t="n">
        <f aca="false">P343-V343</f>
        <v>2</v>
      </c>
      <c r="AB343" s="85" t="n">
        <f aca="false">Q343-W343</f>
        <v>2</v>
      </c>
      <c r="AC343" s="86" t="n">
        <f aca="false">X343/M343*100</f>
        <v>-4.30270817514553</v>
      </c>
      <c r="AD343" s="86" t="n">
        <f aca="false">Y343/N343*100</f>
        <v>0.159846547314578</v>
      </c>
      <c r="AE343" s="86" t="n">
        <f aca="false">Z343/O343*100</f>
        <v>0.159846547314578</v>
      </c>
    </row>
    <row r="344" customFormat="false" ht="33.75" hidden="false" customHeight="true" outlineLevel="0" collapsed="false">
      <c r="A344" s="16"/>
      <c r="B344" s="44"/>
      <c r="C344" s="16" t="s">
        <v>28</v>
      </c>
      <c r="D344" s="17" t="n">
        <f aca="false">D350+D356+D362+D368+D374+D380+D386+D392+D398+D404+D410+D416+D428+D434+D440+D446+D452+D458+D464+D470</f>
        <v>0</v>
      </c>
      <c r="E344" s="17" t="n">
        <f aca="false">SUM(F344:Q344)</f>
        <v>0</v>
      </c>
      <c r="F344" s="17" t="n">
        <f aca="false">F350+F356+F362+F368+F374+F380+F386+F392+F398+F404+F410+F416+F428+F434+F440+F446+F452+F458+F464+F470</f>
        <v>0</v>
      </c>
      <c r="G344" s="17" t="n">
        <f aca="false">G350+G356+G362+G368+G374+G380+G386+G392+G398+G404+G410+G416+G428+G434+G440+G446+G452+G458+G464+G470</f>
        <v>0</v>
      </c>
      <c r="H344" s="17" t="n">
        <f aca="false">H350+H356+H362+H368+H374+H380+H386+H392+H398+H404+H410+H416+H428+H434+H440+H446+H452+H458+H464+H470</f>
        <v>0</v>
      </c>
      <c r="I344" s="17" t="n">
        <f aca="false">I350+I356+I362+I368+I374+I380+I386+I392+I398+I404+I410+I416+I428+I434+I440+I446+I452+I458+I464+I470</f>
        <v>0</v>
      </c>
      <c r="J344" s="17" t="n">
        <f aca="false">J350+J356+J362+J368+J374+J380+J386+J392+J398+J404+J410+J416+J428+J434+J440+J446+J452+J458+J464+J470</f>
        <v>0</v>
      </c>
      <c r="K344" s="17" t="n">
        <f aca="false">K350+K356+K362+K368+K374+K380+K386+K392+K398+K404+K410+K416+K428+K434+K440+K446+K452+K458+K464+K470</f>
        <v>0</v>
      </c>
      <c r="L344" s="17" t="n">
        <f aca="false">SUM(M344:Q344)</f>
        <v>0</v>
      </c>
      <c r="M344" s="17" t="n">
        <f aca="false">M350+M356+M362+M368+M374+M380+M386+M392+M398+M404+M410+M416+M428+M434+M440+M446+M452+M458+M464+M470</f>
        <v>0</v>
      </c>
      <c r="N344" s="17" t="n">
        <f aca="false">N350+N356+N362+N368+N374+N380+N386+N392+N398+N404+N410+N416+N428+N434+N440+N446+N452+N458+N464+N470</f>
        <v>0</v>
      </c>
      <c r="O344" s="17" t="n">
        <f aca="false">O350+O356+O362+O368+O374+O380+O386+O392+O398+O404+O410+O416+O428+O434+O440+O446+O452+O458+O464+O470</f>
        <v>0</v>
      </c>
      <c r="P344" s="17" t="n">
        <f aca="false">P350+P356+P362+P368+P374+P380+P386+P392+P398+P404+P410+P416+P428+P434+P440+P446+P452+P458+P464+P470</f>
        <v>0</v>
      </c>
      <c r="Q344" s="17" t="n">
        <f aca="false">Q350+Q356+Q362+Q368+Q374+Q380+Q386+Q392+Q398+Q404+Q410+Q416+Q428+Q434+Q440+Q446+Q452+Q458+Q464+Q470</f>
        <v>0</v>
      </c>
      <c r="R344" s="17"/>
      <c r="S344" s="17" t="n">
        <f aca="false">S350+S356+S362+S368+S374+S380+S386+S392+S398+S404+S410+S416+S428+S434+S440+S446+S452+S458+S464+S470</f>
        <v>0</v>
      </c>
      <c r="T344" s="17" t="n">
        <f aca="false">T350+T356+T362+T368+T374+T380+T386+T392+T398+T404+T410+T416+T428+T434+T440+T446+T452+T458+T464+T470</f>
        <v>0</v>
      </c>
      <c r="U344" s="17" t="n">
        <f aca="false">U350+U356+U362+U368+U374+U380+U386+U392+U398+U404+U410+U416+U428+U434+U440+U446+U452+U458+U464+U470</f>
        <v>0</v>
      </c>
      <c r="V344" s="17" t="n">
        <f aca="false">V350+V356+V362+V368+V374+V380+V386+V392+V398+V404+V410+V416+V428+V434+V440+V446+V452+V458+V464+V470</f>
        <v>0</v>
      </c>
      <c r="W344" s="17" t="n">
        <f aca="false">W350+W356+W362+W368+W374+W380+W386+W392+W398+W404+W410+W416+W428+W434+W440+W446+W452+W458+W464+W470</f>
        <v>0</v>
      </c>
      <c r="X344" s="85" t="n">
        <f aca="false">M344-S344</f>
        <v>0</v>
      </c>
      <c r="Y344" s="85" t="n">
        <f aca="false">N344-T344</f>
        <v>0</v>
      </c>
      <c r="Z344" s="85" t="n">
        <f aca="false">O344-U344</f>
        <v>0</v>
      </c>
      <c r="AA344" s="85" t="n">
        <f aca="false">P344-V344</f>
        <v>0</v>
      </c>
      <c r="AB344" s="85" t="n">
        <f aca="false">Q344-W344</f>
        <v>0</v>
      </c>
      <c r="AC344" s="86" t="e">
        <f aca="false">X344/M344*100</f>
        <v>#DIV/0!</v>
      </c>
      <c r="AD344" s="86" t="e">
        <f aca="false">Y344/N344*100</f>
        <v>#DIV/0!</v>
      </c>
      <c r="AE344" s="86" t="e">
        <f aca="false">Z344/O344*100</f>
        <v>#DIV/0!</v>
      </c>
    </row>
    <row r="345" customFormat="false" ht="28.5" hidden="false" customHeight="true" outlineLevel="0" collapsed="false">
      <c r="A345" s="16"/>
      <c r="B345" s="44"/>
      <c r="C345" s="16" t="s">
        <v>29</v>
      </c>
      <c r="D345" s="17" t="n">
        <f aca="false">D351+D357+D363+D369+D375+D381+D387+D393+D399+D405+D411+D417+D429+D435+D441+D447+D453+D459+D465+D471</f>
        <v>0</v>
      </c>
      <c r="E345" s="17" t="n">
        <f aca="false">SUM(F345:Q345)</f>
        <v>0</v>
      </c>
      <c r="F345" s="17" t="n">
        <f aca="false">F351+F357+F363+F369+F375+F381+F387+F393+F399+F405+F411+F417+F429+F435+F441+F447+F453+F459+F465+F471</f>
        <v>0</v>
      </c>
      <c r="G345" s="17" t="n">
        <f aca="false">G351+G357+G363+G369+G375+G381+G387+G393+G399+G405+G411+G417+G429+G435+G441+G447+G453+G459+G465+G471</f>
        <v>0</v>
      </c>
      <c r="H345" s="17" t="n">
        <f aca="false">H351+H357+H363+H369+H375+H381+H387+H393+H399+H405+H411+H417+H429+H435+H441+H447+H453+H459+H465+H471</f>
        <v>0</v>
      </c>
      <c r="I345" s="17" t="n">
        <f aca="false">I351+I357+I363+I369+I375+I381+I387+I393+I399+I405+I411+I417+I429+I435+I441+I447+I453+I459+I465+I471</f>
        <v>0</v>
      </c>
      <c r="J345" s="17" t="n">
        <f aca="false">J351+J357+J363+J369+J375+J381+J387+J393+J399+J405+J411+J417+J429+J435+J441+J447+J453+J459+J465+J471</f>
        <v>0</v>
      </c>
      <c r="K345" s="17" t="n">
        <f aca="false">K351+K357+K363+K369+K375+K381+K387+K393+K399+K405+K411+K417+K429+K435+K441+K447+K453+K459+K465+K471</f>
        <v>0</v>
      </c>
      <c r="L345" s="17" t="n">
        <f aca="false">SUM(M345:Q345)</f>
        <v>0</v>
      </c>
      <c r="M345" s="17" t="n">
        <f aca="false">M351+M357+M363+M369+M375+M381+M387+M393+M399+M405+M411+M417+M429+M435+M441+M447+M453+M459+M465+M471</f>
        <v>0</v>
      </c>
      <c r="N345" s="17" t="n">
        <f aca="false">N351+N357+N363+N369+N375+N381+N387+N393+N399+N405+N411+N417+N429+N435+N441+N447+N453+N459+N465+N471</f>
        <v>0</v>
      </c>
      <c r="O345" s="17" t="n">
        <f aca="false">O351+O357+O363+O369+O375+O381+O387+O393+O399+O405+O411+O417+O429+O435+O441+O447+O453+O459+O465+O471</f>
        <v>0</v>
      </c>
      <c r="P345" s="17" t="n">
        <f aca="false">P351+P357+P363+P369+P375+P381+P387+P393+P399+P405+P411+P417+P429+P435+P441+P447+P453+P459+P465+P471</f>
        <v>0</v>
      </c>
      <c r="Q345" s="17" t="n">
        <f aca="false">Q351+Q357+Q363+Q369+Q375+Q381+Q387+Q393+Q399+Q405+Q411+Q417+Q429+Q435+Q441+Q447+Q453+Q459+Q465+Q471</f>
        <v>0</v>
      </c>
      <c r="R345" s="17"/>
      <c r="S345" s="17" t="n">
        <f aca="false">S351+S357+S363+S369+S375+S381+S387+S393+S399+S405+S411+S417+S429+S435+S441+S447+S453+S459+S465+S471</f>
        <v>0</v>
      </c>
      <c r="T345" s="17" t="n">
        <f aca="false">T351+T357+T363+T369+T375+T381+T387+T393+T399+T405+T411+T417+T429+T435+T441+T447+T453+T459+T465+T471</f>
        <v>0</v>
      </c>
      <c r="U345" s="17" t="n">
        <f aca="false">U351+U357+U363+U369+U375+U381+U387+U393+U399+U405+U411+U417+U429+U435+U441+U447+U453+U459+U465+U471</f>
        <v>0</v>
      </c>
      <c r="V345" s="17" t="n">
        <f aca="false">V351+V357+V363+V369+V375+V381+V387+V393+V399+V405+V411+V417+V429+V435+V441+V447+V453+V459+V465+V471</f>
        <v>0</v>
      </c>
      <c r="W345" s="17" t="n">
        <f aca="false">W351+W357+W363+W369+W375+W381+W387+W393+W399+W405+W411+W417+W429+W435+W441+W447+W453+W459+W465+W471</f>
        <v>0</v>
      </c>
      <c r="X345" s="85" t="n">
        <f aca="false">M345-S345</f>
        <v>0</v>
      </c>
      <c r="Y345" s="85" t="n">
        <f aca="false">N345-T345</f>
        <v>0</v>
      </c>
      <c r="Z345" s="85" t="n">
        <f aca="false">O345-U345</f>
        <v>0</v>
      </c>
      <c r="AA345" s="85" t="n">
        <f aca="false">P345-V345</f>
        <v>0</v>
      </c>
      <c r="AB345" s="85" t="n">
        <f aca="false">Q345-W345</f>
        <v>0</v>
      </c>
      <c r="AC345" s="86" t="e">
        <f aca="false">X345/M345*100</f>
        <v>#DIV/0!</v>
      </c>
      <c r="AD345" s="86" t="e">
        <f aca="false">Y345/N345*100</f>
        <v>#DIV/0!</v>
      </c>
      <c r="AE345" s="86" t="e">
        <f aca="false">Z345/O345*100</f>
        <v>#DIV/0!</v>
      </c>
    </row>
    <row r="346" customFormat="false" ht="28.5" hidden="false" customHeight="true" outlineLevel="0" collapsed="false">
      <c r="A346" s="16" t="s">
        <v>143</v>
      </c>
      <c r="B346" s="16" t="s">
        <v>144</v>
      </c>
      <c r="C346" s="16" t="s">
        <v>10</v>
      </c>
      <c r="D346" s="42" t="n">
        <f aca="false">D347+D348+D349+D350+D351</f>
        <v>130</v>
      </c>
      <c r="E346" s="17" t="n">
        <f aca="false">SUM(F346:Q346)</f>
        <v>3122</v>
      </c>
      <c r="F346" s="42" t="n">
        <f aca="false">F347+F348+F349+F350+F351</f>
        <v>163</v>
      </c>
      <c r="G346" s="42" t="n">
        <f aca="false">G347+G348+G349+G350+G351</f>
        <v>223</v>
      </c>
      <c r="H346" s="42" t="n">
        <f aca="false">H347+H348+H349+H350+H351</f>
        <v>201</v>
      </c>
      <c r="I346" s="42" t="n">
        <f aca="false">I347+I348+I349+I350+I351</f>
        <v>151</v>
      </c>
      <c r="J346" s="42" t="n">
        <f aca="false">J347+J348+J349+J350+J351</f>
        <v>202</v>
      </c>
      <c r="K346" s="42" t="n">
        <f aca="false">K347+K348+K349+K350+K351</f>
        <v>202</v>
      </c>
      <c r="L346" s="17" t="n">
        <f aca="false">SUM(M346:Q346)</f>
        <v>990</v>
      </c>
      <c r="M346" s="42" t="n">
        <f aca="false">M347+M348+M349+M350+M351</f>
        <v>182</v>
      </c>
      <c r="N346" s="42" t="n">
        <f aca="false">N347+N348+N349+N350+N351</f>
        <v>202</v>
      </c>
      <c r="O346" s="42" t="n">
        <f aca="false">O347+O348+O349+O350+O351</f>
        <v>202</v>
      </c>
      <c r="P346" s="42" t="n">
        <f aca="false">P347+P348+P349+P350+P351</f>
        <v>202</v>
      </c>
      <c r="Q346" s="42" t="n">
        <f aca="false">Q347+Q348+Q349+Q350+Q351</f>
        <v>202</v>
      </c>
      <c r="R346" s="42"/>
      <c r="S346" s="42" t="n">
        <f aca="false">S347+S348+S349+S350+S351</f>
        <v>202</v>
      </c>
      <c r="T346" s="42" t="n">
        <f aca="false">T347+T348+T349+T350+T351</f>
        <v>202</v>
      </c>
      <c r="U346" s="42" t="n">
        <f aca="false">U347+U348+U349+U350+U351</f>
        <v>202</v>
      </c>
      <c r="V346" s="42" t="n">
        <f aca="false">V347+V348+V349+V350+V351</f>
        <v>202</v>
      </c>
      <c r="W346" s="42" t="n">
        <f aca="false">W347+W348+W349+W350+W351</f>
        <v>202</v>
      </c>
      <c r="X346" s="85" t="n">
        <f aca="false">M346-S346</f>
        <v>-20</v>
      </c>
      <c r="Y346" s="85" t="n">
        <f aca="false">N346-T346</f>
        <v>0</v>
      </c>
      <c r="Z346" s="85" t="n">
        <f aca="false">O346-U346</f>
        <v>0</v>
      </c>
      <c r="AA346" s="85" t="n">
        <f aca="false">P346-V346</f>
        <v>0</v>
      </c>
      <c r="AB346" s="85" t="n">
        <f aca="false">Q346-W346</f>
        <v>0</v>
      </c>
      <c r="AC346" s="86" t="n">
        <f aca="false">X346/M346*100</f>
        <v>-10.989010989011</v>
      </c>
      <c r="AD346" s="86" t="n">
        <f aca="false">Y346/N346*100</f>
        <v>0</v>
      </c>
      <c r="AE346" s="86" t="n">
        <f aca="false">Z346/O346*100</f>
        <v>0</v>
      </c>
    </row>
    <row r="347" customFormat="false" ht="31.5" hidden="false" customHeight="true" outlineLevel="0" collapsed="false">
      <c r="A347" s="16"/>
      <c r="B347" s="16"/>
      <c r="C347" s="16" t="s">
        <v>25</v>
      </c>
      <c r="D347" s="24" t="n">
        <v>0</v>
      </c>
      <c r="E347" s="17" t="n">
        <f aca="false">SUM(F347:Q347)</f>
        <v>0</v>
      </c>
      <c r="F347" s="24" t="n">
        <v>0</v>
      </c>
      <c r="G347" s="24" t="n">
        <v>0</v>
      </c>
      <c r="H347" s="24" t="n">
        <v>0</v>
      </c>
      <c r="I347" s="24" t="n">
        <v>0</v>
      </c>
      <c r="J347" s="24" t="n">
        <v>0</v>
      </c>
      <c r="K347" s="24" t="n">
        <v>0</v>
      </c>
      <c r="L347" s="17" t="n">
        <f aca="false">SUM(M347:Q347)</f>
        <v>0</v>
      </c>
      <c r="M347" s="24" t="n">
        <v>0</v>
      </c>
      <c r="N347" s="24" t="n">
        <v>0</v>
      </c>
      <c r="O347" s="24" t="n">
        <v>0</v>
      </c>
      <c r="P347" s="24" t="n">
        <v>0</v>
      </c>
      <c r="Q347" s="24" t="n">
        <v>0</v>
      </c>
      <c r="R347" s="24"/>
      <c r="S347" s="24" t="n">
        <v>0</v>
      </c>
      <c r="T347" s="24" t="n">
        <v>0</v>
      </c>
      <c r="U347" s="24" t="n">
        <v>0</v>
      </c>
      <c r="V347" s="24" t="n">
        <v>0</v>
      </c>
      <c r="W347" s="24" t="n">
        <v>0</v>
      </c>
      <c r="X347" s="85" t="n">
        <f aca="false">M347-S347</f>
        <v>0</v>
      </c>
      <c r="Y347" s="85" t="n">
        <f aca="false">N347-T347</f>
        <v>0</v>
      </c>
      <c r="Z347" s="85" t="n">
        <f aca="false">O347-U347</f>
        <v>0</v>
      </c>
      <c r="AA347" s="85" t="n">
        <f aca="false">P347-V347</f>
        <v>0</v>
      </c>
      <c r="AB347" s="85" t="n">
        <f aca="false">Q347-W347</f>
        <v>0</v>
      </c>
      <c r="AC347" s="86" t="e">
        <f aca="false">X347/M347*100</f>
        <v>#DIV/0!</v>
      </c>
      <c r="AD347" s="86" t="e">
        <f aca="false">Y347/N347*100</f>
        <v>#DIV/0!</v>
      </c>
      <c r="AE347" s="86" t="e">
        <f aca="false">Z347/O347*100</f>
        <v>#DIV/0!</v>
      </c>
    </row>
    <row r="348" customFormat="false" ht="26.25" hidden="false" customHeight="true" outlineLevel="0" collapsed="false">
      <c r="A348" s="16"/>
      <c r="B348" s="16"/>
      <c r="C348" s="16" t="s">
        <v>26</v>
      </c>
      <c r="D348" s="24" t="n">
        <v>0</v>
      </c>
      <c r="E348" s="17" t="n">
        <f aca="false">SUM(F348:Q348)</f>
        <v>0</v>
      </c>
      <c r="F348" s="24" t="n">
        <v>0</v>
      </c>
      <c r="G348" s="24" t="n">
        <v>0</v>
      </c>
      <c r="H348" s="24" t="n">
        <v>0</v>
      </c>
      <c r="I348" s="24" t="n">
        <v>0</v>
      </c>
      <c r="J348" s="24" t="n">
        <v>0</v>
      </c>
      <c r="K348" s="24" t="n">
        <v>0</v>
      </c>
      <c r="L348" s="17" t="n">
        <f aca="false">SUM(M348:Q348)</f>
        <v>0</v>
      </c>
      <c r="M348" s="24" t="n">
        <v>0</v>
      </c>
      <c r="N348" s="24" t="n">
        <v>0</v>
      </c>
      <c r="O348" s="24" t="n">
        <v>0</v>
      </c>
      <c r="P348" s="24" t="n">
        <v>0</v>
      </c>
      <c r="Q348" s="24" t="n">
        <v>0</v>
      </c>
      <c r="R348" s="24"/>
      <c r="S348" s="24" t="n">
        <v>0</v>
      </c>
      <c r="T348" s="24" t="n">
        <v>0</v>
      </c>
      <c r="U348" s="24" t="n">
        <v>0</v>
      </c>
      <c r="V348" s="24" t="n">
        <v>0</v>
      </c>
      <c r="W348" s="24" t="n">
        <v>0</v>
      </c>
      <c r="X348" s="85" t="n">
        <f aca="false">M348-S348</f>
        <v>0</v>
      </c>
      <c r="Y348" s="85" t="n">
        <f aca="false">N348-T348</f>
        <v>0</v>
      </c>
      <c r="Z348" s="85" t="n">
        <f aca="false">O348-U348</f>
        <v>0</v>
      </c>
      <c r="AA348" s="85" t="n">
        <f aca="false">P348-V348</f>
        <v>0</v>
      </c>
      <c r="AB348" s="85" t="n">
        <f aca="false">Q348-W348</f>
        <v>0</v>
      </c>
      <c r="AC348" s="86" t="e">
        <f aca="false">X348/M348*100</f>
        <v>#DIV/0!</v>
      </c>
      <c r="AD348" s="86" t="e">
        <f aca="false">Y348/N348*100</f>
        <v>#DIV/0!</v>
      </c>
      <c r="AE348" s="86" t="e">
        <f aca="false">Z348/O348*100</f>
        <v>#DIV/0!</v>
      </c>
    </row>
    <row r="349" customFormat="false" ht="33" hidden="false" customHeight="true" outlineLevel="0" collapsed="false">
      <c r="A349" s="16"/>
      <c r="B349" s="16"/>
      <c r="C349" s="16" t="s">
        <v>27</v>
      </c>
      <c r="D349" s="24" t="n">
        <v>130</v>
      </c>
      <c r="E349" s="17" t="n">
        <f aca="false">SUM(F349:Q349)</f>
        <v>3122</v>
      </c>
      <c r="F349" s="24" t="n">
        <v>163</v>
      </c>
      <c r="G349" s="24" t="n">
        <v>223</v>
      </c>
      <c r="H349" s="24" t="n">
        <v>201</v>
      </c>
      <c r="I349" s="24" t="n">
        <v>151</v>
      </c>
      <c r="J349" s="24" t="n">
        <v>202</v>
      </c>
      <c r="K349" s="24" t="n">
        <v>202</v>
      </c>
      <c r="L349" s="17" t="n">
        <f aca="false">SUM(M349:Q349)</f>
        <v>990</v>
      </c>
      <c r="M349" s="24" t="n">
        <v>182</v>
      </c>
      <c r="N349" s="24" t="n">
        <v>202</v>
      </c>
      <c r="O349" s="24" t="n">
        <v>202</v>
      </c>
      <c r="P349" s="24" t="n">
        <v>202</v>
      </c>
      <c r="Q349" s="24" t="n">
        <v>202</v>
      </c>
      <c r="R349" s="24"/>
      <c r="S349" s="24" t="n">
        <v>202</v>
      </c>
      <c r="T349" s="24" t="n">
        <v>202</v>
      </c>
      <c r="U349" s="24" t="n">
        <v>202</v>
      </c>
      <c r="V349" s="24" t="n">
        <v>202</v>
      </c>
      <c r="W349" s="24" t="n">
        <v>202</v>
      </c>
      <c r="X349" s="85" t="n">
        <f aca="false">M349-S349</f>
        <v>-20</v>
      </c>
      <c r="Y349" s="85" t="n">
        <f aca="false">N349-T349</f>
        <v>0</v>
      </c>
      <c r="Z349" s="85" t="n">
        <f aca="false">O349-U349</f>
        <v>0</v>
      </c>
      <c r="AA349" s="85" t="n">
        <f aca="false">P349-V349</f>
        <v>0</v>
      </c>
      <c r="AB349" s="85" t="n">
        <f aca="false">Q349-W349</f>
        <v>0</v>
      </c>
      <c r="AC349" s="86" t="n">
        <f aca="false">X349/M349*100</f>
        <v>-10.989010989011</v>
      </c>
      <c r="AD349" s="86" t="n">
        <f aca="false">Y349/N349*100</f>
        <v>0</v>
      </c>
      <c r="AE349" s="86" t="n">
        <f aca="false">Z349/O349*100</f>
        <v>0</v>
      </c>
    </row>
    <row r="350" customFormat="false" ht="34.5" hidden="false" customHeight="true" outlineLevel="0" collapsed="false">
      <c r="A350" s="16"/>
      <c r="B350" s="16"/>
      <c r="C350" s="16" t="s">
        <v>28</v>
      </c>
      <c r="D350" s="24" t="n">
        <v>0</v>
      </c>
      <c r="E350" s="17" t="n">
        <f aca="false">SUM(F350:Q350)</f>
        <v>0</v>
      </c>
      <c r="F350" s="24" t="n">
        <v>0</v>
      </c>
      <c r="G350" s="24" t="n">
        <v>0</v>
      </c>
      <c r="H350" s="24" t="n">
        <v>0</v>
      </c>
      <c r="I350" s="24" t="n">
        <v>0</v>
      </c>
      <c r="J350" s="24" t="n">
        <v>0</v>
      </c>
      <c r="K350" s="24" t="n">
        <v>0</v>
      </c>
      <c r="L350" s="17" t="n">
        <f aca="false">SUM(M350:Q350)</f>
        <v>0</v>
      </c>
      <c r="M350" s="24" t="n">
        <v>0</v>
      </c>
      <c r="N350" s="24" t="n">
        <v>0</v>
      </c>
      <c r="O350" s="24" t="n">
        <v>0</v>
      </c>
      <c r="P350" s="24" t="n">
        <v>0</v>
      </c>
      <c r="Q350" s="24" t="n">
        <v>0</v>
      </c>
      <c r="R350" s="24"/>
      <c r="S350" s="24" t="n">
        <v>0</v>
      </c>
      <c r="T350" s="24" t="n">
        <v>0</v>
      </c>
      <c r="U350" s="24" t="n">
        <v>0</v>
      </c>
      <c r="V350" s="24" t="n">
        <v>0</v>
      </c>
      <c r="W350" s="24" t="n">
        <v>0</v>
      </c>
      <c r="X350" s="85" t="n">
        <f aca="false">M350-S350</f>
        <v>0</v>
      </c>
      <c r="Y350" s="85" t="n">
        <f aca="false">N350-T350</f>
        <v>0</v>
      </c>
      <c r="Z350" s="85" t="n">
        <f aca="false">O350-U350</f>
        <v>0</v>
      </c>
      <c r="AA350" s="85" t="n">
        <f aca="false">P350-V350</f>
        <v>0</v>
      </c>
      <c r="AB350" s="85" t="n">
        <f aca="false">Q350-W350</f>
        <v>0</v>
      </c>
      <c r="AC350" s="86" t="e">
        <f aca="false">X350/M350*100</f>
        <v>#DIV/0!</v>
      </c>
      <c r="AD350" s="86" t="e">
        <f aca="false">Y350/N350*100</f>
        <v>#DIV/0!</v>
      </c>
      <c r="AE350" s="86" t="e">
        <f aca="false">Z350/O350*100</f>
        <v>#DIV/0!</v>
      </c>
    </row>
    <row r="351" customFormat="false" ht="27" hidden="false" customHeight="true" outlineLevel="0" collapsed="false">
      <c r="A351" s="16"/>
      <c r="B351" s="16"/>
      <c r="C351" s="16" t="s">
        <v>29</v>
      </c>
      <c r="D351" s="24" t="n">
        <v>0</v>
      </c>
      <c r="E351" s="17" t="n">
        <f aca="false">SUM(F351:Q351)</f>
        <v>0</v>
      </c>
      <c r="F351" s="24" t="n">
        <v>0</v>
      </c>
      <c r="G351" s="24" t="n">
        <v>0</v>
      </c>
      <c r="H351" s="24" t="n">
        <v>0</v>
      </c>
      <c r="I351" s="24" t="n">
        <v>0</v>
      </c>
      <c r="J351" s="24" t="n">
        <v>0</v>
      </c>
      <c r="K351" s="24" t="n">
        <v>0</v>
      </c>
      <c r="L351" s="17" t="n">
        <f aca="false">SUM(M351:Q351)</f>
        <v>0</v>
      </c>
      <c r="M351" s="24" t="n">
        <v>0</v>
      </c>
      <c r="N351" s="24" t="n">
        <v>0</v>
      </c>
      <c r="O351" s="24" t="n">
        <v>0</v>
      </c>
      <c r="P351" s="24" t="n">
        <v>0</v>
      </c>
      <c r="Q351" s="24" t="n">
        <v>0</v>
      </c>
      <c r="R351" s="24"/>
      <c r="S351" s="24" t="n">
        <v>0</v>
      </c>
      <c r="T351" s="24" t="n">
        <v>0</v>
      </c>
      <c r="U351" s="24" t="n">
        <v>0</v>
      </c>
      <c r="V351" s="24" t="n">
        <v>0</v>
      </c>
      <c r="W351" s="24" t="n">
        <v>0</v>
      </c>
      <c r="X351" s="85" t="n">
        <f aca="false">M351-S351</f>
        <v>0</v>
      </c>
      <c r="Y351" s="85" t="n">
        <f aca="false">N351-T351</f>
        <v>0</v>
      </c>
      <c r="Z351" s="85" t="n">
        <f aca="false">O351-U351</f>
        <v>0</v>
      </c>
      <c r="AA351" s="85" t="n">
        <f aca="false">P351-V351</f>
        <v>0</v>
      </c>
      <c r="AB351" s="85" t="n">
        <f aca="false">Q351-W351</f>
        <v>0</v>
      </c>
      <c r="AC351" s="86" t="e">
        <f aca="false">X351/M351*100</f>
        <v>#DIV/0!</v>
      </c>
      <c r="AD351" s="86" t="e">
        <f aca="false">Y351/N351*100</f>
        <v>#DIV/0!</v>
      </c>
      <c r="AE351" s="86" t="e">
        <f aca="false">Z351/O351*100</f>
        <v>#DIV/0!</v>
      </c>
    </row>
    <row r="352" customFormat="false" ht="32.25" hidden="false" customHeight="true" outlineLevel="0" collapsed="false">
      <c r="A352" s="16" t="s">
        <v>145</v>
      </c>
      <c r="B352" s="16" t="s">
        <v>146</v>
      </c>
      <c r="C352" s="16" t="s">
        <v>10</v>
      </c>
      <c r="D352" s="42" t="n">
        <f aca="false">D353+D354+D355+D356+D357</f>
        <v>4.2</v>
      </c>
      <c r="E352" s="17" t="n">
        <f aca="false">SUM(F352:Q352)</f>
        <v>133</v>
      </c>
      <c r="F352" s="42" t="n">
        <f aca="false">F353+F354+F355+F356+F357</f>
        <v>3</v>
      </c>
      <c r="G352" s="42" t="n">
        <f aca="false">G353+G354+G355+G356+G357</f>
        <v>6</v>
      </c>
      <c r="H352" s="42" t="n">
        <f aca="false">H353+H354+H355+H356+H357</f>
        <v>6</v>
      </c>
      <c r="I352" s="42" t="n">
        <f aca="false">I353+I354+I355+I356+I357</f>
        <v>6</v>
      </c>
      <c r="J352" s="42" t="n">
        <f aca="false">J353+J354+J355+J356+J357</f>
        <v>6</v>
      </c>
      <c r="K352" s="42" t="n">
        <f aca="false">K353+K354+K355+K356+K357</f>
        <v>6</v>
      </c>
      <c r="L352" s="17" t="n">
        <f aca="false">SUM(M352:Q352)</f>
        <v>50</v>
      </c>
      <c r="M352" s="42" t="n">
        <f aca="false">M353+M354+M355+M356+M357</f>
        <v>10</v>
      </c>
      <c r="N352" s="42" t="n">
        <f aca="false">N353+N354+N355+N356+N357</f>
        <v>10</v>
      </c>
      <c r="O352" s="42" t="n">
        <f aca="false">O353+O354+O355+O356+O357</f>
        <v>10</v>
      </c>
      <c r="P352" s="42" t="n">
        <f aca="false">P353+P354+P355+P356+P357</f>
        <v>10</v>
      </c>
      <c r="Q352" s="42" t="n">
        <f aca="false">Q353+Q354+Q355+Q356+Q357</f>
        <v>10</v>
      </c>
      <c r="R352" s="42"/>
      <c r="S352" s="42" t="n">
        <f aca="false">S353+S354+S355+S356+S357</f>
        <v>7</v>
      </c>
      <c r="T352" s="42" t="n">
        <f aca="false">T353+T354+T355+T356+T357</f>
        <v>7</v>
      </c>
      <c r="U352" s="42" t="n">
        <f aca="false">U353+U354+U355+U356+U357</f>
        <v>7</v>
      </c>
      <c r="V352" s="42" t="n">
        <f aca="false">V353+V354+V355+V356+V357</f>
        <v>7</v>
      </c>
      <c r="W352" s="42" t="n">
        <f aca="false">W353+W354+W355+W356+W357</f>
        <v>7</v>
      </c>
      <c r="X352" s="85" t="n">
        <f aca="false">M352-S352</f>
        <v>3</v>
      </c>
      <c r="Y352" s="85" t="n">
        <f aca="false">N352-T352</f>
        <v>3</v>
      </c>
      <c r="Z352" s="85" t="n">
        <f aca="false">O352-U352</f>
        <v>3</v>
      </c>
      <c r="AA352" s="85" t="n">
        <f aca="false">P352-V352</f>
        <v>3</v>
      </c>
      <c r="AB352" s="85" t="n">
        <f aca="false">Q352-W352</f>
        <v>3</v>
      </c>
      <c r="AC352" s="86" t="n">
        <f aca="false">X352/M352*100</f>
        <v>30</v>
      </c>
      <c r="AD352" s="86" t="n">
        <f aca="false">Y352/N352*100</f>
        <v>30</v>
      </c>
      <c r="AE352" s="86" t="n">
        <f aca="false">Z352/O352*100</f>
        <v>30</v>
      </c>
    </row>
    <row r="353" customFormat="false" ht="28.5" hidden="false" customHeight="true" outlineLevel="0" collapsed="false">
      <c r="A353" s="16"/>
      <c r="B353" s="16"/>
      <c r="C353" s="16" t="s">
        <v>25</v>
      </c>
      <c r="D353" s="24" t="n">
        <v>0</v>
      </c>
      <c r="E353" s="17" t="n">
        <f aca="false">SUM(F353:Q353)</f>
        <v>0</v>
      </c>
      <c r="F353" s="24" t="n">
        <v>0</v>
      </c>
      <c r="G353" s="24" t="n">
        <v>0</v>
      </c>
      <c r="H353" s="24" t="n">
        <v>0</v>
      </c>
      <c r="I353" s="24" t="n">
        <v>0</v>
      </c>
      <c r="J353" s="24" t="n">
        <v>0</v>
      </c>
      <c r="K353" s="24" t="n">
        <v>0</v>
      </c>
      <c r="L353" s="17" t="n">
        <f aca="false">SUM(M353:Q353)</f>
        <v>0</v>
      </c>
      <c r="M353" s="24" t="n">
        <v>0</v>
      </c>
      <c r="N353" s="24" t="n">
        <v>0</v>
      </c>
      <c r="O353" s="24" t="n">
        <v>0</v>
      </c>
      <c r="P353" s="24" t="n">
        <v>0</v>
      </c>
      <c r="Q353" s="24" t="n">
        <v>0</v>
      </c>
      <c r="R353" s="24"/>
      <c r="S353" s="24" t="n">
        <v>0</v>
      </c>
      <c r="T353" s="24" t="n">
        <v>0</v>
      </c>
      <c r="U353" s="24" t="n">
        <v>0</v>
      </c>
      <c r="V353" s="24" t="n">
        <v>0</v>
      </c>
      <c r="W353" s="24" t="n">
        <v>0</v>
      </c>
      <c r="X353" s="85" t="n">
        <f aca="false">M353-S353</f>
        <v>0</v>
      </c>
      <c r="Y353" s="85" t="n">
        <f aca="false">N353-T353</f>
        <v>0</v>
      </c>
      <c r="Z353" s="85" t="n">
        <f aca="false">O353-U353</f>
        <v>0</v>
      </c>
      <c r="AA353" s="85" t="n">
        <f aca="false">P353-V353</f>
        <v>0</v>
      </c>
      <c r="AB353" s="85" t="n">
        <f aca="false">Q353-W353</f>
        <v>0</v>
      </c>
      <c r="AC353" s="86" t="e">
        <f aca="false">X353/M353*100</f>
        <v>#DIV/0!</v>
      </c>
      <c r="AD353" s="86" t="e">
        <f aca="false">Y353/N353*100</f>
        <v>#DIV/0!</v>
      </c>
      <c r="AE353" s="86" t="e">
        <f aca="false">Z353/O353*100</f>
        <v>#DIV/0!</v>
      </c>
    </row>
    <row r="354" customFormat="false" ht="24" hidden="false" customHeight="true" outlineLevel="0" collapsed="false">
      <c r="A354" s="16"/>
      <c r="B354" s="16"/>
      <c r="C354" s="16" t="s">
        <v>26</v>
      </c>
      <c r="D354" s="24" t="n">
        <v>0</v>
      </c>
      <c r="E354" s="17" t="n">
        <f aca="false">SUM(F354:Q354)</f>
        <v>0</v>
      </c>
      <c r="F354" s="24" t="n">
        <v>0</v>
      </c>
      <c r="G354" s="24" t="n">
        <v>0</v>
      </c>
      <c r="H354" s="24" t="n">
        <v>0</v>
      </c>
      <c r="I354" s="24" t="n">
        <v>0</v>
      </c>
      <c r="J354" s="24" t="n">
        <v>0</v>
      </c>
      <c r="K354" s="24" t="n">
        <v>0</v>
      </c>
      <c r="L354" s="17" t="n">
        <f aca="false">SUM(M354:Q354)</f>
        <v>0</v>
      </c>
      <c r="M354" s="24" t="n">
        <v>0</v>
      </c>
      <c r="N354" s="24" t="n">
        <v>0</v>
      </c>
      <c r="O354" s="24" t="n">
        <v>0</v>
      </c>
      <c r="P354" s="24" t="n">
        <v>0</v>
      </c>
      <c r="Q354" s="24" t="n">
        <v>0</v>
      </c>
      <c r="R354" s="24"/>
      <c r="S354" s="24" t="n">
        <v>0</v>
      </c>
      <c r="T354" s="24" t="n">
        <v>0</v>
      </c>
      <c r="U354" s="24" t="n">
        <v>0</v>
      </c>
      <c r="V354" s="24" t="n">
        <v>0</v>
      </c>
      <c r="W354" s="24" t="n">
        <v>0</v>
      </c>
      <c r="X354" s="85" t="n">
        <f aca="false">M354-S354</f>
        <v>0</v>
      </c>
      <c r="Y354" s="85" t="n">
        <f aca="false">N354-T354</f>
        <v>0</v>
      </c>
      <c r="Z354" s="85" t="n">
        <f aca="false">O354-U354</f>
        <v>0</v>
      </c>
      <c r="AA354" s="85" t="n">
        <f aca="false">P354-V354</f>
        <v>0</v>
      </c>
      <c r="AB354" s="85" t="n">
        <f aca="false">Q354-W354</f>
        <v>0</v>
      </c>
      <c r="AC354" s="86" t="e">
        <f aca="false">X354/M354*100</f>
        <v>#DIV/0!</v>
      </c>
      <c r="AD354" s="86" t="e">
        <f aca="false">Y354/N354*100</f>
        <v>#DIV/0!</v>
      </c>
      <c r="AE354" s="86" t="e">
        <f aca="false">Z354/O354*100</f>
        <v>#DIV/0!</v>
      </c>
    </row>
    <row r="355" customFormat="false" ht="28.5" hidden="false" customHeight="true" outlineLevel="0" collapsed="false">
      <c r="A355" s="16"/>
      <c r="B355" s="16"/>
      <c r="C355" s="16" t="s">
        <v>27</v>
      </c>
      <c r="D355" s="24" t="n">
        <v>4.2</v>
      </c>
      <c r="E355" s="17" t="n">
        <f aca="false">SUM(F355:Q355)</f>
        <v>133</v>
      </c>
      <c r="F355" s="24" t="n">
        <v>3</v>
      </c>
      <c r="G355" s="24" t="n">
        <v>6</v>
      </c>
      <c r="H355" s="24" t="n">
        <v>6</v>
      </c>
      <c r="I355" s="24" t="n">
        <v>6</v>
      </c>
      <c r="J355" s="24" t="n">
        <v>6</v>
      </c>
      <c r="K355" s="24" t="n">
        <v>6</v>
      </c>
      <c r="L355" s="17" t="n">
        <f aca="false">SUM(M355:Q355)</f>
        <v>50</v>
      </c>
      <c r="M355" s="24" t="n">
        <v>10</v>
      </c>
      <c r="N355" s="24" t="n">
        <v>10</v>
      </c>
      <c r="O355" s="24" t="n">
        <v>10</v>
      </c>
      <c r="P355" s="24" t="n">
        <v>10</v>
      </c>
      <c r="Q355" s="24" t="n">
        <v>10</v>
      </c>
      <c r="R355" s="24"/>
      <c r="S355" s="24" t="n">
        <v>7</v>
      </c>
      <c r="T355" s="24" t="n">
        <v>7</v>
      </c>
      <c r="U355" s="24" t="n">
        <v>7</v>
      </c>
      <c r="V355" s="24" t="n">
        <v>7</v>
      </c>
      <c r="W355" s="24" t="n">
        <v>7</v>
      </c>
      <c r="X355" s="85" t="n">
        <f aca="false">M355-S355</f>
        <v>3</v>
      </c>
      <c r="Y355" s="85" t="n">
        <f aca="false">N355-T355</f>
        <v>3</v>
      </c>
      <c r="Z355" s="85" t="n">
        <f aca="false">O355-U355</f>
        <v>3</v>
      </c>
      <c r="AA355" s="85" t="n">
        <f aca="false">P355-V355</f>
        <v>3</v>
      </c>
      <c r="AB355" s="85" t="n">
        <f aca="false">Q355-W355</f>
        <v>3</v>
      </c>
      <c r="AC355" s="86" t="n">
        <f aca="false">X355/M355*100</f>
        <v>30</v>
      </c>
      <c r="AD355" s="86" t="n">
        <f aca="false">Y355/N355*100</f>
        <v>30</v>
      </c>
      <c r="AE355" s="86" t="n">
        <f aca="false">Z355/O355*100</f>
        <v>30</v>
      </c>
    </row>
    <row r="356" customFormat="false" ht="34.5" hidden="false" customHeight="true" outlineLevel="0" collapsed="false">
      <c r="A356" s="16"/>
      <c r="B356" s="16"/>
      <c r="C356" s="16" t="s">
        <v>28</v>
      </c>
      <c r="D356" s="24" t="n">
        <v>0</v>
      </c>
      <c r="E356" s="17" t="n">
        <f aca="false">SUM(F356:Q356)</f>
        <v>0</v>
      </c>
      <c r="F356" s="24" t="n">
        <v>0</v>
      </c>
      <c r="G356" s="24" t="n">
        <v>0</v>
      </c>
      <c r="H356" s="24" t="n">
        <v>0</v>
      </c>
      <c r="I356" s="24" t="n">
        <v>0</v>
      </c>
      <c r="J356" s="24" t="n">
        <v>0</v>
      </c>
      <c r="K356" s="24" t="n">
        <v>0</v>
      </c>
      <c r="L356" s="17" t="n">
        <f aca="false">SUM(M356:Q356)</f>
        <v>0</v>
      </c>
      <c r="M356" s="24" t="n">
        <v>0</v>
      </c>
      <c r="N356" s="24" t="n">
        <v>0</v>
      </c>
      <c r="O356" s="24" t="n">
        <v>0</v>
      </c>
      <c r="P356" s="24" t="n">
        <v>0</v>
      </c>
      <c r="Q356" s="24" t="n">
        <v>0</v>
      </c>
      <c r="R356" s="24"/>
      <c r="S356" s="24" t="n">
        <v>0</v>
      </c>
      <c r="T356" s="24" t="n">
        <v>0</v>
      </c>
      <c r="U356" s="24" t="n">
        <v>0</v>
      </c>
      <c r="V356" s="24" t="n">
        <v>0</v>
      </c>
      <c r="W356" s="24" t="n">
        <v>0</v>
      </c>
      <c r="X356" s="85" t="n">
        <f aca="false">M356-S356</f>
        <v>0</v>
      </c>
      <c r="Y356" s="85" t="n">
        <f aca="false">N356-T356</f>
        <v>0</v>
      </c>
      <c r="Z356" s="85" t="n">
        <f aca="false">O356-U356</f>
        <v>0</v>
      </c>
      <c r="AA356" s="85" t="n">
        <f aca="false">P356-V356</f>
        <v>0</v>
      </c>
      <c r="AB356" s="85" t="n">
        <f aca="false">Q356-W356</f>
        <v>0</v>
      </c>
      <c r="AC356" s="86" t="e">
        <f aca="false">X356/M356*100</f>
        <v>#DIV/0!</v>
      </c>
      <c r="AD356" s="86" t="e">
        <f aca="false">Y356/N356*100</f>
        <v>#DIV/0!</v>
      </c>
      <c r="AE356" s="86" t="e">
        <f aca="false">Z356/O356*100</f>
        <v>#DIV/0!</v>
      </c>
    </row>
    <row r="357" customFormat="false" ht="27" hidden="false" customHeight="true" outlineLevel="0" collapsed="false">
      <c r="A357" s="16"/>
      <c r="B357" s="16"/>
      <c r="C357" s="16" t="s">
        <v>29</v>
      </c>
      <c r="D357" s="24" t="n">
        <v>0</v>
      </c>
      <c r="E357" s="17" t="n">
        <f aca="false">SUM(F357:Q357)</f>
        <v>0</v>
      </c>
      <c r="F357" s="24" t="n">
        <v>0</v>
      </c>
      <c r="G357" s="24" t="n">
        <v>0</v>
      </c>
      <c r="H357" s="24" t="n">
        <v>0</v>
      </c>
      <c r="I357" s="24" t="n">
        <v>0</v>
      </c>
      <c r="J357" s="24" t="n">
        <v>0</v>
      </c>
      <c r="K357" s="24" t="n">
        <v>0</v>
      </c>
      <c r="L357" s="17" t="n">
        <f aca="false">SUM(M357:Q357)</f>
        <v>0</v>
      </c>
      <c r="M357" s="24" t="n">
        <v>0</v>
      </c>
      <c r="N357" s="24" t="n">
        <v>0</v>
      </c>
      <c r="O357" s="24" t="n">
        <v>0</v>
      </c>
      <c r="P357" s="24" t="n">
        <v>0</v>
      </c>
      <c r="Q357" s="24" t="n">
        <v>0</v>
      </c>
      <c r="R357" s="24"/>
      <c r="S357" s="24" t="n">
        <v>0</v>
      </c>
      <c r="T357" s="24" t="n">
        <v>0</v>
      </c>
      <c r="U357" s="24" t="n">
        <v>0</v>
      </c>
      <c r="V357" s="24" t="n">
        <v>0</v>
      </c>
      <c r="W357" s="24" t="n">
        <v>0</v>
      </c>
      <c r="X357" s="85" t="n">
        <f aca="false">M357-S357</f>
        <v>0</v>
      </c>
      <c r="Y357" s="85" t="n">
        <f aca="false">N357-T357</f>
        <v>0</v>
      </c>
      <c r="Z357" s="85" t="n">
        <f aca="false">O357-U357</f>
        <v>0</v>
      </c>
      <c r="AA357" s="85" t="n">
        <f aca="false">P357-V357</f>
        <v>0</v>
      </c>
      <c r="AB357" s="85" t="n">
        <f aca="false">Q357-W357</f>
        <v>0</v>
      </c>
      <c r="AC357" s="86" t="e">
        <f aca="false">X357/M357*100</f>
        <v>#DIV/0!</v>
      </c>
      <c r="AD357" s="86" t="e">
        <f aca="false">Y357/N357*100</f>
        <v>#DIV/0!</v>
      </c>
      <c r="AE357" s="86" t="e">
        <f aca="false">Z357/O357*100</f>
        <v>#DIV/0!</v>
      </c>
    </row>
    <row r="358" customFormat="false" ht="33" hidden="false" customHeight="true" outlineLevel="0" collapsed="false">
      <c r="A358" s="16" t="s">
        <v>147</v>
      </c>
      <c r="B358" s="16" t="s">
        <v>148</v>
      </c>
      <c r="C358" s="16" t="s">
        <v>10</v>
      </c>
      <c r="D358" s="42" t="n">
        <f aca="false">D359+D360+D361+D362+D363</f>
        <v>351</v>
      </c>
      <c r="E358" s="17" t="n">
        <f aca="false">SUM(F358:Q358)</f>
        <v>4405.4</v>
      </c>
      <c r="F358" s="42" t="n">
        <f aca="false">F359+F360+F361+F362+F363</f>
        <v>218</v>
      </c>
      <c r="G358" s="42" t="n">
        <f aca="false">G359+G360+G361+G362+G363</f>
        <v>186.4</v>
      </c>
      <c r="H358" s="42" t="n">
        <f aca="false">H359+H360+H361+H362+H363</f>
        <v>154</v>
      </c>
      <c r="I358" s="42" t="n">
        <f aca="false">I359+I360+I361+I362+I363</f>
        <v>175</v>
      </c>
      <c r="J358" s="42" t="n">
        <f aca="false">J359+J360+J361+J362+J363</f>
        <v>202</v>
      </c>
      <c r="K358" s="42" t="n">
        <f aca="false">K359+K360+K361+K362+K363</f>
        <v>202</v>
      </c>
      <c r="L358" s="17" t="n">
        <f aca="false">SUM(M358:Q358)</f>
        <v>1634</v>
      </c>
      <c r="M358" s="42" t="n">
        <f aca="false">M359+M360+M361+M362+M363</f>
        <v>318</v>
      </c>
      <c r="N358" s="42" t="n">
        <f aca="false">N359+N360+N361+N362+N363</f>
        <v>329</v>
      </c>
      <c r="O358" s="42" t="n">
        <f aca="false">O359+O360+O361+O362+O363</f>
        <v>329</v>
      </c>
      <c r="P358" s="42" t="n">
        <f aca="false">P359+P360+P361+P362+P363</f>
        <v>329</v>
      </c>
      <c r="Q358" s="42" t="n">
        <f aca="false">Q359+Q360+Q361+Q362+Q363</f>
        <v>329</v>
      </c>
      <c r="R358" s="42"/>
      <c r="S358" s="42" t="n">
        <f aca="false">S359+S360+S361+S362+S363</f>
        <v>343</v>
      </c>
      <c r="T358" s="42" t="n">
        <f aca="false">T359+T360+T361+T362+T363</f>
        <v>343</v>
      </c>
      <c r="U358" s="42" t="n">
        <f aca="false">U359+U360+U361+U362+U363</f>
        <v>343</v>
      </c>
      <c r="V358" s="42" t="n">
        <f aca="false">V359+V360+V361+V362+V363</f>
        <v>343</v>
      </c>
      <c r="W358" s="42" t="n">
        <f aca="false">W359+W360+W361+W362+W363</f>
        <v>343</v>
      </c>
      <c r="X358" s="85" t="n">
        <f aca="false">M358-S358</f>
        <v>-25</v>
      </c>
      <c r="Y358" s="85" t="n">
        <f aca="false">N358-T358</f>
        <v>-14</v>
      </c>
      <c r="Z358" s="85" t="n">
        <f aca="false">O358-U358</f>
        <v>-14</v>
      </c>
      <c r="AA358" s="85" t="n">
        <f aca="false">P358-V358</f>
        <v>-14</v>
      </c>
      <c r="AB358" s="85" t="n">
        <f aca="false">Q358-W358</f>
        <v>-14</v>
      </c>
      <c r="AC358" s="86" t="n">
        <f aca="false">X358/M358*100</f>
        <v>-7.86163522012579</v>
      </c>
      <c r="AD358" s="86" t="n">
        <f aca="false">Y358/N358*100</f>
        <v>-4.25531914893617</v>
      </c>
      <c r="AE358" s="86" t="n">
        <f aca="false">Z358/O358*100</f>
        <v>-4.25531914893617</v>
      </c>
    </row>
    <row r="359" customFormat="false" ht="29.25" hidden="false" customHeight="true" outlineLevel="0" collapsed="false">
      <c r="A359" s="16"/>
      <c r="B359" s="16"/>
      <c r="C359" s="16" t="s">
        <v>25</v>
      </c>
      <c r="D359" s="24" t="n">
        <v>0</v>
      </c>
      <c r="E359" s="17" t="n">
        <f aca="false">SUM(F359:Q359)</f>
        <v>0</v>
      </c>
      <c r="F359" s="24" t="n">
        <v>0</v>
      </c>
      <c r="G359" s="24" t="n">
        <v>0</v>
      </c>
      <c r="H359" s="24" t="n">
        <v>0</v>
      </c>
      <c r="I359" s="24" t="n">
        <v>0</v>
      </c>
      <c r="J359" s="24" t="n">
        <v>0</v>
      </c>
      <c r="K359" s="24" t="n">
        <v>0</v>
      </c>
      <c r="L359" s="17" t="n">
        <f aca="false">SUM(M359:Q359)</f>
        <v>0</v>
      </c>
      <c r="M359" s="24" t="n">
        <v>0</v>
      </c>
      <c r="N359" s="24" t="n">
        <v>0</v>
      </c>
      <c r="O359" s="24" t="n">
        <v>0</v>
      </c>
      <c r="P359" s="24" t="n">
        <v>0</v>
      </c>
      <c r="Q359" s="24" t="n">
        <v>0</v>
      </c>
      <c r="R359" s="24"/>
      <c r="S359" s="24" t="n">
        <v>0</v>
      </c>
      <c r="T359" s="24" t="n">
        <v>0</v>
      </c>
      <c r="U359" s="24" t="n">
        <v>0</v>
      </c>
      <c r="V359" s="24" t="n">
        <v>0</v>
      </c>
      <c r="W359" s="24" t="n">
        <v>0</v>
      </c>
      <c r="X359" s="85" t="n">
        <f aca="false">M359-S359</f>
        <v>0</v>
      </c>
      <c r="Y359" s="85" t="n">
        <f aca="false">N359-T359</f>
        <v>0</v>
      </c>
      <c r="Z359" s="85" t="n">
        <f aca="false">O359-U359</f>
        <v>0</v>
      </c>
      <c r="AA359" s="85" t="n">
        <f aca="false">P359-V359</f>
        <v>0</v>
      </c>
      <c r="AB359" s="85" t="n">
        <f aca="false">Q359-W359</f>
        <v>0</v>
      </c>
      <c r="AC359" s="86" t="e">
        <f aca="false">X359/M359*100</f>
        <v>#DIV/0!</v>
      </c>
      <c r="AD359" s="86" t="e">
        <f aca="false">Y359/N359*100</f>
        <v>#DIV/0!</v>
      </c>
      <c r="AE359" s="86" t="e">
        <f aca="false">Z359/O359*100</f>
        <v>#DIV/0!</v>
      </c>
    </row>
    <row r="360" customFormat="false" ht="26.25" hidden="false" customHeight="true" outlineLevel="0" collapsed="false">
      <c r="A360" s="16"/>
      <c r="B360" s="16"/>
      <c r="C360" s="16" t="s">
        <v>26</v>
      </c>
      <c r="D360" s="24" t="n">
        <v>0</v>
      </c>
      <c r="E360" s="17" t="n">
        <f aca="false">SUM(F360:Q360)</f>
        <v>0</v>
      </c>
      <c r="F360" s="24" t="n">
        <v>0</v>
      </c>
      <c r="G360" s="24" t="n">
        <v>0</v>
      </c>
      <c r="H360" s="24" t="n">
        <v>0</v>
      </c>
      <c r="I360" s="24" t="n">
        <v>0</v>
      </c>
      <c r="J360" s="24" t="n">
        <v>0</v>
      </c>
      <c r="K360" s="24" t="n">
        <v>0</v>
      </c>
      <c r="L360" s="17" t="n">
        <f aca="false">SUM(M360:Q360)</f>
        <v>0</v>
      </c>
      <c r="M360" s="24" t="n">
        <v>0</v>
      </c>
      <c r="N360" s="24" t="n">
        <v>0</v>
      </c>
      <c r="O360" s="24" t="n">
        <v>0</v>
      </c>
      <c r="P360" s="24" t="n">
        <v>0</v>
      </c>
      <c r="Q360" s="24" t="n">
        <v>0</v>
      </c>
      <c r="R360" s="24"/>
      <c r="S360" s="24" t="n">
        <v>0</v>
      </c>
      <c r="T360" s="24" t="n">
        <v>0</v>
      </c>
      <c r="U360" s="24" t="n">
        <v>0</v>
      </c>
      <c r="V360" s="24" t="n">
        <v>0</v>
      </c>
      <c r="W360" s="24" t="n">
        <v>0</v>
      </c>
      <c r="X360" s="85" t="n">
        <f aca="false">M360-S360</f>
        <v>0</v>
      </c>
      <c r="Y360" s="85" t="n">
        <f aca="false">N360-T360</f>
        <v>0</v>
      </c>
      <c r="Z360" s="85" t="n">
        <f aca="false">O360-U360</f>
        <v>0</v>
      </c>
      <c r="AA360" s="85" t="n">
        <f aca="false">P360-V360</f>
        <v>0</v>
      </c>
      <c r="AB360" s="85" t="n">
        <f aca="false">Q360-W360</f>
        <v>0</v>
      </c>
      <c r="AC360" s="86" t="e">
        <f aca="false">X360/M360*100</f>
        <v>#DIV/0!</v>
      </c>
      <c r="AD360" s="86" t="e">
        <f aca="false">Y360/N360*100</f>
        <v>#DIV/0!</v>
      </c>
      <c r="AE360" s="86" t="e">
        <f aca="false">Z360/O360*100</f>
        <v>#DIV/0!</v>
      </c>
    </row>
    <row r="361" customFormat="false" ht="30" hidden="false" customHeight="true" outlineLevel="0" collapsed="false">
      <c r="A361" s="16"/>
      <c r="B361" s="16"/>
      <c r="C361" s="16" t="s">
        <v>27</v>
      </c>
      <c r="D361" s="24" t="n">
        <v>351</v>
      </c>
      <c r="E361" s="17" t="n">
        <f aca="false">SUM(F361:Q361)</f>
        <v>4405.4</v>
      </c>
      <c r="F361" s="24" t="n">
        <v>218</v>
      </c>
      <c r="G361" s="24" t="n">
        <v>186.4</v>
      </c>
      <c r="H361" s="24" t="n">
        <v>154</v>
      </c>
      <c r="I361" s="24" t="n">
        <v>175</v>
      </c>
      <c r="J361" s="24" t="n">
        <v>202</v>
      </c>
      <c r="K361" s="24" t="n">
        <v>202</v>
      </c>
      <c r="L361" s="17" t="n">
        <f aca="false">SUM(M361:Q361)</f>
        <v>1634</v>
      </c>
      <c r="M361" s="24" t="n">
        <v>318</v>
      </c>
      <c r="N361" s="24" t="n">
        <v>329</v>
      </c>
      <c r="O361" s="24" t="n">
        <v>329</v>
      </c>
      <c r="P361" s="24" t="n">
        <v>329</v>
      </c>
      <c r="Q361" s="24" t="n">
        <v>329</v>
      </c>
      <c r="R361" s="24"/>
      <c r="S361" s="24" t="n">
        <v>343</v>
      </c>
      <c r="T361" s="24" t="n">
        <v>343</v>
      </c>
      <c r="U361" s="24" t="n">
        <v>343</v>
      </c>
      <c r="V361" s="24" t="n">
        <v>343</v>
      </c>
      <c r="W361" s="24" t="n">
        <v>343</v>
      </c>
      <c r="X361" s="85" t="n">
        <f aca="false">M361-S361</f>
        <v>-25</v>
      </c>
      <c r="Y361" s="85" t="n">
        <f aca="false">N361-T361</f>
        <v>-14</v>
      </c>
      <c r="Z361" s="85" t="n">
        <f aca="false">O361-U361</f>
        <v>-14</v>
      </c>
      <c r="AA361" s="85" t="n">
        <f aca="false">P361-V361</f>
        <v>-14</v>
      </c>
      <c r="AB361" s="85" t="n">
        <f aca="false">Q361-W361</f>
        <v>-14</v>
      </c>
      <c r="AC361" s="86" t="n">
        <f aca="false">X361/M361*100</f>
        <v>-7.86163522012579</v>
      </c>
      <c r="AD361" s="86" t="n">
        <f aca="false">Y361/N361*100</f>
        <v>-4.25531914893617</v>
      </c>
      <c r="AE361" s="86" t="n">
        <f aca="false">Z361/O361*100</f>
        <v>-4.25531914893617</v>
      </c>
    </row>
    <row r="362" customFormat="false" ht="38.25" hidden="false" customHeight="true" outlineLevel="0" collapsed="false">
      <c r="A362" s="16"/>
      <c r="B362" s="16"/>
      <c r="C362" s="16" t="s">
        <v>28</v>
      </c>
      <c r="D362" s="24" t="n">
        <v>0</v>
      </c>
      <c r="E362" s="17" t="n">
        <f aca="false">SUM(F362:Q362)</f>
        <v>0</v>
      </c>
      <c r="F362" s="24" t="n">
        <v>0</v>
      </c>
      <c r="G362" s="24" t="n">
        <v>0</v>
      </c>
      <c r="H362" s="24" t="n">
        <v>0</v>
      </c>
      <c r="I362" s="24" t="n">
        <v>0</v>
      </c>
      <c r="J362" s="24" t="n">
        <v>0</v>
      </c>
      <c r="K362" s="24" t="n">
        <v>0</v>
      </c>
      <c r="L362" s="17" t="n">
        <f aca="false">SUM(M362:Q362)</f>
        <v>0</v>
      </c>
      <c r="M362" s="24" t="n">
        <v>0</v>
      </c>
      <c r="N362" s="24" t="n">
        <v>0</v>
      </c>
      <c r="O362" s="24" t="n">
        <v>0</v>
      </c>
      <c r="P362" s="24" t="n">
        <v>0</v>
      </c>
      <c r="Q362" s="24" t="n">
        <v>0</v>
      </c>
      <c r="R362" s="24"/>
      <c r="S362" s="24" t="n">
        <v>0</v>
      </c>
      <c r="T362" s="24" t="n">
        <v>0</v>
      </c>
      <c r="U362" s="24" t="n">
        <v>0</v>
      </c>
      <c r="V362" s="24" t="n">
        <v>0</v>
      </c>
      <c r="W362" s="24" t="n">
        <v>0</v>
      </c>
      <c r="X362" s="85" t="n">
        <f aca="false">M362-S362</f>
        <v>0</v>
      </c>
      <c r="Y362" s="85" t="n">
        <f aca="false">N362-T362</f>
        <v>0</v>
      </c>
      <c r="Z362" s="85" t="n">
        <f aca="false">O362-U362</f>
        <v>0</v>
      </c>
      <c r="AA362" s="85" t="n">
        <f aca="false">P362-V362</f>
        <v>0</v>
      </c>
      <c r="AB362" s="85" t="n">
        <f aca="false">Q362-W362</f>
        <v>0</v>
      </c>
      <c r="AC362" s="86" t="e">
        <f aca="false">X362/M362*100</f>
        <v>#DIV/0!</v>
      </c>
      <c r="AD362" s="86" t="e">
        <f aca="false">Y362/N362*100</f>
        <v>#DIV/0!</v>
      </c>
      <c r="AE362" s="86" t="e">
        <f aca="false">Z362/O362*100</f>
        <v>#DIV/0!</v>
      </c>
    </row>
    <row r="363" customFormat="false" ht="27.75" hidden="false" customHeight="true" outlineLevel="0" collapsed="false">
      <c r="A363" s="16"/>
      <c r="B363" s="16"/>
      <c r="C363" s="16" t="s">
        <v>29</v>
      </c>
      <c r="D363" s="24" t="n">
        <v>0</v>
      </c>
      <c r="E363" s="17" t="n">
        <f aca="false">SUM(F363:Q363)</f>
        <v>0</v>
      </c>
      <c r="F363" s="24" t="n">
        <v>0</v>
      </c>
      <c r="G363" s="24" t="n">
        <v>0</v>
      </c>
      <c r="H363" s="24" t="n">
        <v>0</v>
      </c>
      <c r="I363" s="24" t="n">
        <v>0</v>
      </c>
      <c r="J363" s="24" t="n">
        <v>0</v>
      </c>
      <c r="K363" s="24" t="n">
        <v>0</v>
      </c>
      <c r="L363" s="17" t="n">
        <f aca="false">SUM(M363:Q363)</f>
        <v>0</v>
      </c>
      <c r="M363" s="24" t="n">
        <v>0</v>
      </c>
      <c r="N363" s="24" t="n">
        <v>0</v>
      </c>
      <c r="O363" s="24" t="n">
        <v>0</v>
      </c>
      <c r="P363" s="24" t="n">
        <v>0</v>
      </c>
      <c r="Q363" s="24" t="n">
        <v>0</v>
      </c>
      <c r="R363" s="24"/>
      <c r="S363" s="24" t="n">
        <v>0</v>
      </c>
      <c r="T363" s="24" t="n">
        <v>0</v>
      </c>
      <c r="U363" s="24" t="n">
        <v>0</v>
      </c>
      <c r="V363" s="24" t="n">
        <v>0</v>
      </c>
      <c r="W363" s="24" t="n">
        <v>0</v>
      </c>
      <c r="X363" s="85" t="n">
        <f aca="false">M363-S363</f>
        <v>0</v>
      </c>
      <c r="Y363" s="85" t="n">
        <f aca="false">N363-T363</f>
        <v>0</v>
      </c>
      <c r="Z363" s="85" t="n">
        <f aca="false">O363-U363</f>
        <v>0</v>
      </c>
      <c r="AA363" s="85" t="n">
        <f aca="false">P363-V363</f>
        <v>0</v>
      </c>
      <c r="AB363" s="85" t="n">
        <f aca="false">Q363-W363</f>
        <v>0</v>
      </c>
      <c r="AC363" s="86" t="e">
        <f aca="false">X363/M363*100</f>
        <v>#DIV/0!</v>
      </c>
      <c r="AD363" s="86" t="e">
        <f aca="false">Y363/N363*100</f>
        <v>#DIV/0!</v>
      </c>
      <c r="AE363" s="86" t="e">
        <f aca="false">Z363/O363*100</f>
        <v>#DIV/0!</v>
      </c>
    </row>
    <row r="364" customFormat="false" ht="35.25" hidden="false" customHeight="true" outlineLevel="0" collapsed="false">
      <c r="A364" s="16" t="s">
        <v>149</v>
      </c>
      <c r="B364" s="16" t="s">
        <v>150</v>
      </c>
      <c r="C364" s="16" t="s">
        <v>10</v>
      </c>
      <c r="D364" s="42" t="n">
        <f aca="false">D365+D366+D367+D368+D369</f>
        <v>88</v>
      </c>
      <c r="E364" s="17" t="n">
        <f aca="false">SUM(F364:Q364)</f>
        <v>3519.7</v>
      </c>
      <c r="F364" s="42" t="n">
        <f aca="false">F365+F366+F367+F368+F369</f>
        <v>64</v>
      </c>
      <c r="G364" s="42" t="n">
        <f aca="false">G365+G366+G367+G368+G369</f>
        <v>197.7</v>
      </c>
      <c r="H364" s="42" t="n">
        <f aca="false">H365+H366+H367+H368+H369</f>
        <v>183</v>
      </c>
      <c r="I364" s="42" t="n">
        <f aca="false">I365+I366+I367+I368+I369</f>
        <v>191</v>
      </c>
      <c r="J364" s="42" t="n">
        <f aca="false">J365+J366+J367+J368+J369</f>
        <v>202</v>
      </c>
      <c r="K364" s="42" t="n">
        <f aca="false">K365+K366+K367+K368+K369</f>
        <v>202</v>
      </c>
      <c r="L364" s="17" t="n">
        <f aca="false">SUM(M364:Q364)</f>
        <v>1240</v>
      </c>
      <c r="M364" s="42" t="n">
        <f aca="false">M365+M366+M367+M368+M369</f>
        <v>232</v>
      </c>
      <c r="N364" s="42" t="n">
        <f aca="false">N365+N366+N367+N368+N369</f>
        <v>252</v>
      </c>
      <c r="O364" s="42" t="n">
        <f aca="false">O365+O366+O367+O368+O369</f>
        <v>252</v>
      </c>
      <c r="P364" s="42" t="n">
        <f aca="false">P365+P366+P367+P368+P369</f>
        <v>252</v>
      </c>
      <c r="Q364" s="42" t="n">
        <f aca="false">Q365+Q366+Q367+Q368+Q369</f>
        <v>252</v>
      </c>
      <c r="R364" s="42"/>
      <c r="S364" s="42" t="n">
        <f aca="false">S365+S366+S367+S368+S369</f>
        <v>252</v>
      </c>
      <c r="T364" s="42" t="n">
        <f aca="false">T365+T366+T367+T368+T369</f>
        <v>252</v>
      </c>
      <c r="U364" s="42" t="n">
        <f aca="false">U365+U366+U367+U368+U369</f>
        <v>252</v>
      </c>
      <c r="V364" s="42" t="n">
        <f aca="false">V365+V366+V367+V368+V369</f>
        <v>252</v>
      </c>
      <c r="W364" s="42" t="n">
        <f aca="false">W365+W366+W367+W368+W369</f>
        <v>252</v>
      </c>
      <c r="X364" s="85" t="n">
        <f aca="false">M364-S364</f>
        <v>-20</v>
      </c>
      <c r="Y364" s="85" t="n">
        <f aca="false">N364-T364</f>
        <v>0</v>
      </c>
      <c r="Z364" s="85" t="n">
        <f aca="false">O364-U364</f>
        <v>0</v>
      </c>
      <c r="AA364" s="85" t="n">
        <f aca="false">P364-V364</f>
        <v>0</v>
      </c>
      <c r="AB364" s="85" t="n">
        <f aca="false">Q364-W364</f>
        <v>0</v>
      </c>
      <c r="AC364" s="86" t="n">
        <f aca="false">X364/M364*100</f>
        <v>-8.62068965517242</v>
      </c>
      <c r="AD364" s="86" t="n">
        <f aca="false">Y364/N364*100</f>
        <v>0</v>
      </c>
      <c r="AE364" s="86" t="n">
        <f aca="false">Z364/O364*100</f>
        <v>0</v>
      </c>
    </row>
    <row r="365" customFormat="false" ht="30.75" hidden="false" customHeight="true" outlineLevel="0" collapsed="false">
      <c r="A365" s="16"/>
      <c r="B365" s="16"/>
      <c r="C365" s="16" t="s">
        <v>25</v>
      </c>
      <c r="D365" s="24" t="n">
        <v>0</v>
      </c>
      <c r="E365" s="17" t="n">
        <f aca="false">SUM(F365:Q365)</f>
        <v>0</v>
      </c>
      <c r="F365" s="24" t="n">
        <v>0</v>
      </c>
      <c r="G365" s="24" t="n">
        <v>0</v>
      </c>
      <c r="H365" s="24" t="n">
        <v>0</v>
      </c>
      <c r="I365" s="24" t="n">
        <v>0</v>
      </c>
      <c r="J365" s="24" t="n">
        <v>0</v>
      </c>
      <c r="K365" s="24" t="n">
        <v>0</v>
      </c>
      <c r="L365" s="17" t="n">
        <f aca="false">SUM(M365:Q365)</f>
        <v>0</v>
      </c>
      <c r="M365" s="24" t="n">
        <v>0</v>
      </c>
      <c r="N365" s="24" t="n">
        <v>0</v>
      </c>
      <c r="O365" s="24" t="n">
        <v>0</v>
      </c>
      <c r="P365" s="24" t="n">
        <v>0</v>
      </c>
      <c r="Q365" s="24" t="n">
        <v>0</v>
      </c>
      <c r="R365" s="24"/>
      <c r="S365" s="24" t="n">
        <v>0</v>
      </c>
      <c r="T365" s="24" t="n">
        <v>0</v>
      </c>
      <c r="U365" s="24" t="n">
        <v>0</v>
      </c>
      <c r="V365" s="24" t="n">
        <v>0</v>
      </c>
      <c r="W365" s="24" t="n">
        <v>0</v>
      </c>
      <c r="X365" s="85" t="n">
        <f aca="false">M365-S365</f>
        <v>0</v>
      </c>
      <c r="Y365" s="85" t="n">
        <f aca="false">N365-T365</f>
        <v>0</v>
      </c>
      <c r="Z365" s="85" t="n">
        <f aca="false">O365-U365</f>
        <v>0</v>
      </c>
      <c r="AA365" s="85" t="n">
        <f aca="false">P365-V365</f>
        <v>0</v>
      </c>
      <c r="AB365" s="85" t="n">
        <f aca="false">Q365-W365</f>
        <v>0</v>
      </c>
      <c r="AC365" s="86" t="e">
        <f aca="false">X365/M365*100</f>
        <v>#DIV/0!</v>
      </c>
      <c r="AD365" s="86" t="e">
        <f aca="false">Y365/N365*100</f>
        <v>#DIV/0!</v>
      </c>
      <c r="AE365" s="86" t="e">
        <f aca="false">Z365/O365*100</f>
        <v>#DIV/0!</v>
      </c>
    </row>
    <row r="366" customFormat="false" ht="30.75" hidden="false" customHeight="true" outlineLevel="0" collapsed="false">
      <c r="A366" s="16"/>
      <c r="B366" s="16"/>
      <c r="C366" s="16" t="s">
        <v>26</v>
      </c>
      <c r="D366" s="24" t="n">
        <v>0</v>
      </c>
      <c r="E366" s="17" t="n">
        <f aca="false">SUM(F366:Q366)</f>
        <v>0</v>
      </c>
      <c r="F366" s="24" t="n">
        <v>0</v>
      </c>
      <c r="G366" s="24" t="n">
        <v>0</v>
      </c>
      <c r="H366" s="24" t="n">
        <v>0</v>
      </c>
      <c r="I366" s="24" t="n">
        <v>0</v>
      </c>
      <c r="J366" s="24" t="n">
        <v>0</v>
      </c>
      <c r="K366" s="24" t="n">
        <v>0</v>
      </c>
      <c r="L366" s="17" t="n">
        <f aca="false">SUM(M366:Q366)</f>
        <v>0</v>
      </c>
      <c r="M366" s="24" t="n">
        <v>0</v>
      </c>
      <c r="N366" s="24" t="n">
        <v>0</v>
      </c>
      <c r="O366" s="24" t="n">
        <v>0</v>
      </c>
      <c r="P366" s="24" t="n">
        <v>0</v>
      </c>
      <c r="Q366" s="24" t="n">
        <v>0</v>
      </c>
      <c r="R366" s="24"/>
      <c r="S366" s="24" t="n">
        <v>0</v>
      </c>
      <c r="T366" s="24" t="n">
        <v>0</v>
      </c>
      <c r="U366" s="24" t="n">
        <v>0</v>
      </c>
      <c r="V366" s="24" t="n">
        <v>0</v>
      </c>
      <c r="W366" s="24" t="n">
        <v>0</v>
      </c>
      <c r="X366" s="85" t="n">
        <f aca="false">M366-S366</f>
        <v>0</v>
      </c>
      <c r="Y366" s="85" t="n">
        <f aca="false">N366-T366</f>
        <v>0</v>
      </c>
      <c r="Z366" s="85" t="n">
        <f aca="false">O366-U366</f>
        <v>0</v>
      </c>
      <c r="AA366" s="85" t="n">
        <f aca="false">P366-V366</f>
        <v>0</v>
      </c>
      <c r="AB366" s="85" t="n">
        <f aca="false">Q366-W366</f>
        <v>0</v>
      </c>
      <c r="AC366" s="86" t="e">
        <f aca="false">X366/M366*100</f>
        <v>#DIV/0!</v>
      </c>
      <c r="AD366" s="86" t="e">
        <f aca="false">Y366/N366*100</f>
        <v>#DIV/0!</v>
      </c>
      <c r="AE366" s="86" t="e">
        <f aca="false">Z366/O366*100</f>
        <v>#DIV/0!</v>
      </c>
    </row>
    <row r="367" customFormat="false" ht="33" hidden="false" customHeight="true" outlineLevel="0" collapsed="false">
      <c r="A367" s="16"/>
      <c r="B367" s="16"/>
      <c r="C367" s="16" t="s">
        <v>27</v>
      </c>
      <c r="D367" s="24" t="n">
        <v>88</v>
      </c>
      <c r="E367" s="17" t="n">
        <f aca="false">SUM(F367:Q367)</f>
        <v>3519.7</v>
      </c>
      <c r="F367" s="24" t="n">
        <v>64</v>
      </c>
      <c r="G367" s="24" t="n">
        <v>197.7</v>
      </c>
      <c r="H367" s="24" t="n">
        <v>183</v>
      </c>
      <c r="I367" s="24" t="n">
        <v>191</v>
      </c>
      <c r="J367" s="24" t="n">
        <v>202</v>
      </c>
      <c r="K367" s="24" t="n">
        <v>202</v>
      </c>
      <c r="L367" s="17" t="n">
        <f aca="false">SUM(M367:Q367)</f>
        <v>1240</v>
      </c>
      <c r="M367" s="24" t="n">
        <v>232</v>
      </c>
      <c r="N367" s="24" t="n">
        <v>252</v>
      </c>
      <c r="O367" s="24" t="n">
        <v>252</v>
      </c>
      <c r="P367" s="24" t="n">
        <v>252</v>
      </c>
      <c r="Q367" s="24" t="n">
        <v>252</v>
      </c>
      <c r="R367" s="24"/>
      <c r="S367" s="24" t="n">
        <v>252</v>
      </c>
      <c r="T367" s="24" t="n">
        <v>252</v>
      </c>
      <c r="U367" s="24" t="n">
        <v>252</v>
      </c>
      <c r="V367" s="24" t="n">
        <v>252</v>
      </c>
      <c r="W367" s="24" t="n">
        <v>252</v>
      </c>
      <c r="X367" s="85" t="n">
        <f aca="false">M367-S367</f>
        <v>-20</v>
      </c>
      <c r="Y367" s="85" t="n">
        <f aca="false">N367-T367</f>
        <v>0</v>
      </c>
      <c r="Z367" s="85" t="n">
        <f aca="false">O367-U367</f>
        <v>0</v>
      </c>
      <c r="AA367" s="85" t="n">
        <f aca="false">P367-V367</f>
        <v>0</v>
      </c>
      <c r="AB367" s="85" t="n">
        <f aca="false">Q367-W367</f>
        <v>0</v>
      </c>
      <c r="AC367" s="86" t="n">
        <f aca="false">X367/M367*100</f>
        <v>-8.62068965517242</v>
      </c>
      <c r="AD367" s="86" t="n">
        <f aca="false">Y367/N367*100</f>
        <v>0</v>
      </c>
      <c r="AE367" s="86" t="n">
        <f aca="false">Z367/O367*100</f>
        <v>0</v>
      </c>
    </row>
    <row r="368" customFormat="false" ht="35.25" hidden="false" customHeight="true" outlineLevel="0" collapsed="false">
      <c r="A368" s="16"/>
      <c r="B368" s="16"/>
      <c r="C368" s="16" t="s">
        <v>28</v>
      </c>
      <c r="D368" s="24" t="n">
        <v>0</v>
      </c>
      <c r="E368" s="17" t="n">
        <f aca="false">SUM(F368:Q368)</f>
        <v>0</v>
      </c>
      <c r="F368" s="24" t="n">
        <v>0</v>
      </c>
      <c r="G368" s="24" t="n">
        <v>0</v>
      </c>
      <c r="H368" s="24" t="n">
        <v>0</v>
      </c>
      <c r="I368" s="24" t="n">
        <v>0</v>
      </c>
      <c r="J368" s="24" t="n">
        <v>0</v>
      </c>
      <c r="K368" s="24" t="n">
        <v>0</v>
      </c>
      <c r="L368" s="17" t="n">
        <f aca="false">SUM(M368:Q368)</f>
        <v>0</v>
      </c>
      <c r="M368" s="24" t="n">
        <v>0</v>
      </c>
      <c r="N368" s="24" t="n">
        <v>0</v>
      </c>
      <c r="O368" s="24" t="n">
        <v>0</v>
      </c>
      <c r="P368" s="24" t="n">
        <v>0</v>
      </c>
      <c r="Q368" s="24" t="n">
        <v>0</v>
      </c>
      <c r="R368" s="24"/>
      <c r="S368" s="24" t="n">
        <v>0</v>
      </c>
      <c r="T368" s="24" t="n">
        <v>0</v>
      </c>
      <c r="U368" s="24" t="n">
        <v>0</v>
      </c>
      <c r="V368" s="24" t="n">
        <v>0</v>
      </c>
      <c r="W368" s="24" t="n">
        <v>0</v>
      </c>
      <c r="X368" s="85" t="n">
        <f aca="false">M368-S368</f>
        <v>0</v>
      </c>
      <c r="Y368" s="85" t="n">
        <f aca="false">N368-T368</f>
        <v>0</v>
      </c>
      <c r="Z368" s="85" t="n">
        <f aca="false">O368-U368</f>
        <v>0</v>
      </c>
      <c r="AA368" s="85" t="n">
        <f aca="false">P368-V368</f>
        <v>0</v>
      </c>
      <c r="AB368" s="85" t="n">
        <f aca="false">Q368-W368</f>
        <v>0</v>
      </c>
      <c r="AC368" s="86" t="e">
        <f aca="false">X368/M368*100</f>
        <v>#DIV/0!</v>
      </c>
      <c r="AD368" s="86" t="e">
        <f aca="false">Y368/N368*100</f>
        <v>#DIV/0!</v>
      </c>
      <c r="AE368" s="86" t="e">
        <f aca="false">Z368/O368*100</f>
        <v>#DIV/0!</v>
      </c>
    </row>
    <row r="369" customFormat="false" ht="26.25" hidden="false" customHeight="true" outlineLevel="0" collapsed="false">
      <c r="A369" s="16"/>
      <c r="B369" s="16"/>
      <c r="C369" s="16" t="s">
        <v>29</v>
      </c>
      <c r="D369" s="24" t="n">
        <v>0</v>
      </c>
      <c r="E369" s="17" t="n">
        <f aca="false">SUM(F369:Q369)</f>
        <v>0</v>
      </c>
      <c r="F369" s="24" t="n">
        <v>0</v>
      </c>
      <c r="G369" s="24" t="n">
        <v>0</v>
      </c>
      <c r="H369" s="24" t="n">
        <v>0</v>
      </c>
      <c r="I369" s="24" t="n">
        <v>0</v>
      </c>
      <c r="J369" s="24" t="n">
        <v>0</v>
      </c>
      <c r="K369" s="24" t="n">
        <v>0</v>
      </c>
      <c r="L369" s="17" t="n">
        <f aca="false">SUM(M369:Q369)</f>
        <v>0</v>
      </c>
      <c r="M369" s="24" t="n">
        <v>0</v>
      </c>
      <c r="N369" s="24" t="n">
        <v>0</v>
      </c>
      <c r="O369" s="24" t="n">
        <v>0</v>
      </c>
      <c r="P369" s="24" t="n">
        <v>0</v>
      </c>
      <c r="Q369" s="24" t="n">
        <v>0</v>
      </c>
      <c r="R369" s="24"/>
      <c r="S369" s="24" t="n">
        <v>0</v>
      </c>
      <c r="T369" s="24" t="n">
        <v>0</v>
      </c>
      <c r="U369" s="24" t="n">
        <v>0</v>
      </c>
      <c r="V369" s="24" t="n">
        <v>0</v>
      </c>
      <c r="W369" s="24" t="n">
        <v>0</v>
      </c>
      <c r="X369" s="85" t="n">
        <f aca="false">M369-S369</f>
        <v>0</v>
      </c>
      <c r="Y369" s="85" t="n">
        <f aca="false">N369-T369</f>
        <v>0</v>
      </c>
      <c r="Z369" s="85" t="n">
        <f aca="false">O369-U369</f>
        <v>0</v>
      </c>
      <c r="AA369" s="85" t="n">
        <f aca="false">P369-V369</f>
        <v>0</v>
      </c>
      <c r="AB369" s="85" t="n">
        <f aca="false">Q369-W369</f>
        <v>0</v>
      </c>
      <c r="AC369" s="86" t="e">
        <f aca="false">X369/M369*100</f>
        <v>#DIV/0!</v>
      </c>
      <c r="AD369" s="86" t="e">
        <f aca="false">Y369/N369*100</f>
        <v>#DIV/0!</v>
      </c>
      <c r="AE369" s="86" t="e">
        <f aca="false">Z369/O369*100</f>
        <v>#DIV/0!</v>
      </c>
    </row>
    <row r="370" customFormat="false" ht="24" hidden="true" customHeight="true" outlineLevel="0" collapsed="false">
      <c r="A370" s="16" t="s">
        <v>151</v>
      </c>
      <c r="B370" s="16" t="s">
        <v>152</v>
      </c>
      <c r="C370" s="16" t="s">
        <v>10</v>
      </c>
      <c r="D370" s="42" t="n">
        <f aca="false">D371+D372+D373+D374+D375</f>
        <v>126</v>
      </c>
      <c r="E370" s="17" t="n">
        <f aca="false">SUM(F370:Q370)</f>
        <v>125</v>
      </c>
      <c r="F370" s="42" t="n">
        <f aca="false">F371+F372+F373+F374+F375</f>
        <v>125</v>
      </c>
      <c r="G370" s="42" t="n">
        <f aca="false">G371+G372+G373+G374+G375</f>
        <v>0</v>
      </c>
      <c r="H370" s="42" t="n">
        <f aca="false">H371+H372+H373+H374+H375</f>
        <v>0</v>
      </c>
      <c r="I370" s="42" t="n">
        <f aca="false">I371+I372+I373+I374+I375</f>
        <v>0</v>
      </c>
      <c r="J370" s="42" t="n">
        <f aca="false">J371+J372+J373+J374+J375</f>
        <v>0</v>
      </c>
      <c r="K370" s="42" t="n">
        <f aca="false">K371+K372+K373+K374+K375</f>
        <v>0</v>
      </c>
      <c r="L370" s="17" t="n">
        <f aca="false">SUM(M370:Q370)</f>
        <v>0</v>
      </c>
      <c r="M370" s="42" t="n">
        <f aca="false">M371+M372+M373+M374+M375</f>
        <v>0</v>
      </c>
      <c r="N370" s="42" t="n">
        <f aca="false">N371+N372+N373+N374+N375</f>
        <v>0</v>
      </c>
      <c r="O370" s="42" t="n">
        <f aca="false">O371+O372+O373+O374+O375</f>
        <v>0</v>
      </c>
      <c r="P370" s="42" t="n">
        <f aca="false">P371+P372+P373+P374+P375</f>
        <v>0</v>
      </c>
      <c r="Q370" s="42" t="n">
        <f aca="false">Q371+Q372+Q373+Q374+Q375</f>
        <v>0</v>
      </c>
      <c r="R370" s="42"/>
      <c r="S370" s="42" t="n">
        <f aca="false">S371+S372+S373+S374+S375</f>
        <v>0</v>
      </c>
      <c r="T370" s="42" t="n">
        <f aca="false">T371+T372+T373+T374+T375</f>
        <v>0</v>
      </c>
      <c r="U370" s="42" t="n">
        <f aca="false">U371+U372+U373+U374+U375</f>
        <v>0</v>
      </c>
      <c r="V370" s="42" t="n">
        <f aca="false">V371+V372+V373+V374+V375</f>
        <v>0</v>
      </c>
      <c r="W370" s="42" t="n">
        <f aca="false">W371+W372+W373+W374+W375</f>
        <v>0</v>
      </c>
      <c r="X370" s="85" t="n">
        <f aca="false">M370-S370</f>
        <v>0</v>
      </c>
      <c r="Y370" s="85" t="n">
        <f aca="false">N370-T370</f>
        <v>0</v>
      </c>
      <c r="Z370" s="85" t="n">
        <f aca="false">O370-U370</f>
        <v>0</v>
      </c>
      <c r="AA370" s="85" t="n">
        <f aca="false">P370-V370</f>
        <v>0</v>
      </c>
      <c r="AB370" s="85" t="n">
        <f aca="false">Q370-W370</f>
        <v>0</v>
      </c>
      <c r="AC370" s="86" t="e">
        <f aca="false">X370/M370*100</f>
        <v>#DIV/0!</v>
      </c>
      <c r="AD370" s="86" t="e">
        <f aca="false">Y370/N370*100</f>
        <v>#DIV/0!</v>
      </c>
      <c r="AE370" s="86" t="e">
        <f aca="false">Z370/O370*100</f>
        <v>#DIV/0!</v>
      </c>
    </row>
    <row r="371" customFormat="false" ht="22.5" hidden="true" customHeight="true" outlineLevel="0" collapsed="false">
      <c r="A371" s="16"/>
      <c r="B371" s="16"/>
      <c r="C371" s="16" t="s">
        <v>25</v>
      </c>
      <c r="D371" s="24" t="n">
        <v>0</v>
      </c>
      <c r="E371" s="17" t="n">
        <f aca="false">SUM(F371:Q371)</f>
        <v>0</v>
      </c>
      <c r="F371" s="24" t="n">
        <v>0</v>
      </c>
      <c r="G371" s="24" t="n">
        <v>0</v>
      </c>
      <c r="H371" s="24" t="n">
        <v>0</v>
      </c>
      <c r="I371" s="24" t="n">
        <v>0</v>
      </c>
      <c r="J371" s="24" t="n">
        <v>0</v>
      </c>
      <c r="K371" s="24" t="n">
        <v>0</v>
      </c>
      <c r="L371" s="17" t="n">
        <f aca="false">SUM(M371:Q371)</f>
        <v>0</v>
      </c>
      <c r="M371" s="24" t="n">
        <v>0</v>
      </c>
      <c r="N371" s="24" t="n">
        <v>0</v>
      </c>
      <c r="O371" s="24" t="n">
        <v>0</v>
      </c>
      <c r="P371" s="24" t="n">
        <v>0</v>
      </c>
      <c r="Q371" s="24" t="n">
        <v>0</v>
      </c>
      <c r="R371" s="24"/>
      <c r="S371" s="24" t="n">
        <v>0</v>
      </c>
      <c r="T371" s="24" t="n">
        <v>0</v>
      </c>
      <c r="U371" s="24" t="n">
        <v>0</v>
      </c>
      <c r="V371" s="24" t="n">
        <v>0</v>
      </c>
      <c r="W371" s="24" t="n">
        <v>0</v>
      </c>
      <c r="X371" s="85" t="n">
        <f aca="false">M371-S371</f>
        <v>0</v>
      </c>
      <c r="Y371" s="85" t="n">
        <f aca="false">N371-T371</f>
        <v>0</v>
      </c>
      <c r="Z371" s="85" t="n">
        <f aca="false">O371-U371</f>
        <v>0</v>
      </c>
      <c r="AA371" s="85" t="n">
        <f aca="false">P371-V371</f>
        <v>0</v>
      </c>
      <c r="AB371" s="85" t="n">
        <f aca="false">Q371-W371</f>
        <v>0</v>
      </c>
      <c r="AC371" s="86" t="e">
        <f aca="false">X371/M371*100</f>
        <v>#DIV/0!</v>
      </c>
      <c r="AD371" s="86" t="e">
        <f aca="false">Y371/N371*100</f>
        <v>#DIV/0!</v>
      </c>
      <c r="AE371" s="86" t="e">
        <f aca="false">Z371/O371*100</f>
        <v>#DIV/0!</v>
      </c>
    </row>
    <row r="372" customFormat="false" ht="27" hidden="true" customHeight="true" outlineLevel="0" collapsed="false">
      <c r="A372" s="16"/>
      <c r="B372" s="16"/>
      <c r="C372" s="16" t="s">
        <v>26</v>
      </c>
      <c r="D372" s="24" t="n">
        <v>0</v>
      </c>
      <c r="E372" s="17" t="n">
        <f aca="false">SUM(F372:Q372)</f>
        <v>0</v>
      </c>
      <c r="F372" s="24" t="n">
        <v>0</v>
      </c>
      <c r="G372" s="24" t="n">
        <v>0</v>
      </c>
      <c r="H372" s="24" t="n">
        <v>0</v>
      </c>
      <c r="I372" s="24" t="n">
        <v>0</v>
      </c>
      <c r="J372" s="24" t="n">
        <v>0</v>
      </c>
      <c r="K372" s="24" t="n">
        <v>0</v>
      </c>
      <c r="L372" s="17" t="n">
        <f aca="false">SUM(M372:Q372)</f>
        <v>0</v>
      </c>
      <c r="M372" s="24" t="n">
        <v>0</v>
      </c>
      <c r="N372" s="24" t="n">
        <v>0</v>
      </c>
      <c r="O372" s="24" t="n">
        <v>0</v>
      </c>
      <c r="P372" s="24" t="n">
        <v>0</v>
      </c>
      <c r="Q372" s="24" t="n">
        <v>0</v>
      </c>
      <c r="R372" s="24"/>
      <c r="S372" s="24" t="n">
        <v>0</v>
      </c>
      <c r="T372" s="24" t="n">
        <v>0</v>
      </c>
      <c r="U372" s="24" t="n">
        <v>0</v>
      </c>
      <c r="V372" s="24" t="n">
        <v>0</v>
      </c>
      <c r="W372" s="24" t="n">
        <v>0</v>
      </c>
      <c r="X372" s="85" t="n">
        <f aca="false">M372-S372</f>
        <v>0</v>
      </c>
      <c r="Y372" s="85" t="n">
        <f aca="false">N372-T372</f>
        <v>0</v>
      </c>
      <c r="Z372" s="85" t="n">
        <f aca="false">O372-U372</f>
        <v>0</v>
      </c>
      <c r="AA372" s="85" t="n">
        <f aca="false">P372-V372</f>
        <v>0</v>
      </c>
      <c r="AB372" s="85" t="n">
        <f aca="false">Q372-W372</f>
        <v>0</v>
      </c>
      <c r="AC372" s="86" t="e">
        <f aca="false">X372/M372*100</f>
        <v>#DIV/0!</v>
      </c>
      <c r="AD372" s="86" t="e">
        <f aca="false">Y372/N372*100</f>
        <v>#DIV/0!</v>
      </c>
      <c r="AE372" s="86" t="e">
        <f aca="false">Z372/O372*100</f>
        <v>#DIV/0!</v>
      </c>
    </row>
    <row r="373" customFormat="false" ht="30" hidden="true" customHeight="true" outlineLevel="0" collapsed="false">
      <c r="A373" s="16"/>
      <c r="B373" s="16"/>
      <c r="C373" s="16" t="s">
        <v>27</v>
      </c>
      <c r="D373" s="24" t="n">
        <v>126</v>
      </c>
      <c r="E373" s="17" t="n">
        <f aca="false">SUM(F373:Q373)</f>
        <v>125</v>
      </c>
      <c r="F373" s="24" t="n">
        <v>125</v>
      </c>
      <c r="G373" s="24" t="n">
        <v>0</v>
      </c>
      <c r="H373" s="24" t="n">
        <v>0</v>
      </c>
      <c r="I373" s="24" t="n">
        <v>0</v>
      </c>
      <c r="J373" s="24" t="n">
        <v>0</v>
      </c>
      <c r="K373" s="24" t="n">
        <v>0</v>
      </c>
      <c r="L373" s="17" t="n">
        <f aca="false">SUM(M373:Q373)</f>
        <v>0</v>
      </c>
      <c r="M373" s="24" t="n">
        <v>0</v>
      </c>
      <c r="N373" s="24" t="n">
        <v>0</v>
      </c>
      <c r="O373" s="24" t="n">
        <v>0</v>
      </c>
      <c r="P373" s="24" t="n">
        <v>0</v>
      </c>
      <c r="Q373" s="24" t="n">
        <v>0</v>
      </c>
      <c r="R373" s="24"/>
      <c r="S373" s="24" t="n">
        <v>0</v>
      </c>
      <c r="T373" s="24" t="n">
        <v>0</v>
      </c>
      <c r="U373" s="24" t="n">
        <v>0</v>
      </c>
      <c r="V373" s="24" t="n">
        <v>0</v>
      </c>
      <c r="W373" s="24" t="n">
        <v>0</v>
      </c>
      <c r="X373" s="85" t="n">
        <f aca="false">M373-S373</f>
        <v>0</v>
      </c>
      <c r="Y373" s="85" t="n">
        <f aca="false">N373-T373</f>
        <v>0</v>
      </c>
      <c r="Z373" s="85" t="n">
        <f aca="false">O373-U373</f>
        <v>0</v>
      </c>
      <c r="AA373" s="85" t="n">
        <f aca="false">P373-V373</f>
        <v>0</v>
      </c>
      <c r="AB373" s="85" t="n">
        <f aca="false">Q373-W373</f>
        <v>0</v>
      </c>
      <c r="AC373" s="86" t="e">
        <f aca="false">X373/M373*100</f>
        <v>#DIV/0!</v>
      </c>
      <c r="AD373" s="86" t="e">
        <f aca="false">Y373/N373*100</f>
        <v>#DIV/0!</v>
      </c>
      <c r="AE373" s="86" t="e">
        <f aca="false">Z373/O373*100</f>
        <v>#DIV/0!</v>
      </c>
    </row>
    <row r="374" customFormat="false" ht="29.25" hidden="true" customHeight="true" outlineLevel="0" collapsed="false">
      <c r="A374" s="16"/>
      <c r="B374" s="16"/>
      <c r="C374" s="16" t="s">
        <v>28</v>
      </c>
      <c r="D374" s="24" t="n">
        <v>0</v>
      </c>
      <c r="E374" s="17" t="n">
        <f aca="false">SUM(F374:Q374)</f>
        <v>0</v>
      </c>
      <c r="F374" s="24" t="n">
        <v>0</v>
      </c>
      <c r="G374" s="24" t="n">
        <v>0</v>
      </c>
      <c r="H374" s="24" t="n">
        <v>0</v>
      </c>
      <c r="I374" s="24" t="n">
        <v>0</v>
      </c>
      <c r="J374" s="24" t="n">
        <v>0</v>
      </c>
      <c r="K374" s="24" t="n">
        <v>0</v>
      </c>
      <c r="L374" s="17" t="n">
        <f aca="false">SUM(M374:Q374)</f>
        <v>0</v>
      </c>
      <c r="M374" s="24" t="n">
        <v>0</v>
      </c>
      <c r="N374" s="24" t="n">
        <v>0</v>
      </c>
      <c r="O374" s="24" t="n">
        <v>0</v>
      </c>
      <c r="P374" s="24" t="n">
        <v>0</v>
      </c>
      <c r="Q374" s="24" t="n">
        <v>0</v>
      </c>
      <c r="R374" s="24"/>
      <c r="S374" s="24" t="n">
        <v>0</v>
      </c>
      <c r="T374" s="24" t="n">
        <v>0</v>
      </c>
      <c r="U374" s="24" t="n">
        <v>0</v>
      </c>
      <c r="V374" s="24" t="n">
        <v>0</v>
      </c>
      <c r="W374" s="24" t="n">
        <v>0</v>
      </c>
      <c r="X374" s="85" t="n">
        <f aca="false">M374-S374</f>
        <v>0</v>
      </c>
      <c r="Y374" s="85" t="n">
        <f aca="false">N374-T374</f>
        <v>0</v>
      </c>
      <c r="Z374" s="85" t="n">
        <f aca="false">O374-U374</f>
        <v>0</v>
      </c>
      <c r="AA374" s="85" t="n">
        <f aca="false">P374-V374</f>
        <v>0</v>
      </c>
      <c r="AB374" s="85" t="n">
        <f aca="false">Q374-W374</f>
        <v>0</v>
      </c>
      <c r="AC374" s="86" t="e">
        <f aca="false">X374/M374*100</f>
        <v>#DIV/0!</v>
      </c>
      <c r="AD374" s="86" t="e">
        <f aca="false">Y374/N374*100</f>
        <v>#DIV/0!</v>
      </c>
      <c r="AE374" s="86" t="e">
        <f aca="false">Z374/O374*100</f>
        <v>#DIV/0!</v>
      </c>
    </row>
    <row r="375" customFormat="false" ht="27" hidden="true" customHeight="true" outlineLevel="0" collapsed="false">
      <c r="A375" s="16"/>
      <c r="B375" s="16"/>
      <c r="C375" s="16" t="s">
        <v>29</v>
      </c>
      <c r="D375" s="24" t="n">
        <v>0</v>
      </c>
      <c r="E375" s="17" t="n">
        <f aca="false">SUM(F375:Q375)</f>
        <v>0</v>
      </c>
      <c r="F375" s="24" t="n">
        <v>0</v>
      </c>
      <c r="G375" s="24" t="n">
        <v>0</v>
      </c>
      <c r="H375" s="24" t="n">
        <v>0</v>
      </c>
      <c r="I375" s="24" t="n">
        <v>0</v>
      </c>
      <c r="J375" s="24" t="n">
        <v>0</v>
      </c>
      <c r="K375" s="24" t="n">
        <v>0</v>
      </c>
      <c r="L375" s="17" t="n">
        <f aca="false">SUM(M375:Q375)</f>
        <v>0</v>
      </c>
      <c r="M375" s="24" t="n">
        <v>0</v>
      </c>
      <c r="N375" s="24" t="n">
        <v>0</v>
      </c>
      <c r="O375" s="24" t="n">
        <v>0</v>
      </c>
      <c r="P375" s="24" t="n">
        <v>0</v>
      </c>
      <c r="Q375" s="24" t="n">
        <v>0</v>
      </c>
      <c r="R375" s="24"/>
      <c r="S375" s="24" t="n">
        <v>0</v>
      </c>
      <c r="T375" s="24" t="n">
        <v>0</v>
      </c>
      <c r="U375" s="24" t="n">
        <v>0</v>
      </c>
      <c r="V375" s="24" t="n">
        <v>0</v>
      </c>
      <c r="W375" s="24" t="n">
        <v>0</v>
      </c>
      <c r="X375" s="85" t="n">
        <f aca="false">M375-S375</f>
        <v>0</v>
      </c>
      <c r="Y375" s="85" t="n">
        <f aca="false">N375-T375</f>
        <v>0</v>
      </c>
      <c r="Z375" s="85" t="n">
        <f aca="false">O375-U375</f>
        <v>0</v>
      </c>
      <c r="AA375" s="85" t="n">
        <f aca="false">P375-V375</f>
        <v>0</v>
      </c>
      <c r="AB375" s="85" t="n">
        <f aca="false">Q375-W375</f>
        <v>0</v>
      </c>
      <c r="AC375" s="86" t="e">
        <f aca="false">X375/M375*100</f>
        <v>#DIV/0!</v>
      </c>
      <c r="AD375" s="86" t="e">
        <f aca="false">Y375/N375*100</f>
        <v>#DIV/0!</v>
      </c>
      <c r="AE375" s="86" t="e">
        <f aca="false">Z375/O375*100</f>
        <v>#DIV/0!</v>
      </c>
    </row>
    <row r="376" customFormat="false" ht="31.5" hidden="true" customHeight="true" outlineLevel="0" collapsed="false">
      <c r="A376" s="16" t="s">
        <v>153</v>
      </c>
      <c r="B376" s="16" t="s">
        <v>154</v>
      </c>
      <c r="C376" s="16" t="s">
        <v>10</v>
      </c>
      <c r="D376" s="42" t="n">
        <f aca="false">D377+D378+D379+D380+D381</f>
        <v>0</v>
      </c>
      <c r="E376" s="17" t="n">
        <f aca="false">SUM(F376:Q376)</f>
        <v>157.2</v>
      </c>
      <c r="F376" s="42" t="n">
        <f aca="false">F377+F378+F379+F380+F381</f>
        <v>25</v>
      </c>
      <c r="G376" s="42" t="n">
        <f aca="false">G377+G378+G379+G380+G381</f>
        <v>18.2</v>
      </c>
      <c r="H376" s="42" t="n">
        <f aca="false">H377+H378+H379+H380+H381</f>
        <v>37</v>
      </c>
      <c r="I376" s="42" t="n">
        <f aca="false">I377+I378+I379+I380+I381</f>
        <v>15</v>
      </c>
      <c r="J376" s="42" t="n">
        <f aca="false">J377+J378+J379+J380+J381</f>
        <v>31</v>
      </c>
      <c r="K376" s="42" t="n">
        <f aca="false">K377+K378+K379+K380+K381</f>
        <v>31</v>
      </c>
      <c r="L376" s="17" t="n">
        <f aca="false">SUM(M376:Q376)</f>
        <v>0</v>
      </c>
      <c r="M376" s="42" t="n">
        <f aca="false">M377+M378+M379+M380+M381</f>
        <v>0</v>
      </c>
      <c r="N376" s="42" t="n">
        <f aca="false">N377+N378+N379+N380+N381</f>
        <v>0</v>
      </c>
      <c r="O376" s="42" t="n">
        <f aca="false">O377+O378+O379+O380+O381</f>
        <v>0</v>
      </c>
      <c r="P376" s="42" t="n">
        <f aca="false">P377+P378+P379+P380+P381</f>
        <v>0</v>
      </c>
      <c r="Q376" s="42" t="n">
        <f aca="false">Q377+Q378+Q379+Q380+Q381</f>
        <v>0</v>
      </c>
      <c r="R376" s="42"/>
      <c r="S376" s="42" t="n">
        <f aca="false">S377+S378+S379+S380+S381</f>
        <v>0</v>
      </c>
      <c r="T376" s="42" t="n">
        <f aca="false">T377+T378+T379+T380+T381</f>
        <v>0</v>
      </c>
      <c r="U376" s="42" t="n">
        <f aca="false">U377+U378+U379+U380+U381</f>
        <v>0</v>
      </c>
      <c r="V376" s="42" t="n">
        <f aca="false">V377+V378+V379+V380+V381</f>
        <v>0</v>
      </c>
      <c r="W376" s="42" t="n">
        <f aca="false">W377+W378+W379+W380+W381</f>
        <v>0</v>
      </c>
      <c r="X376" s="85" t="n">
        <f aca="false">M376-S376</f>
        <v>0</v>
      </c>
      <c r="Y376" s="85" t="n">
        <f aca="false">N376-T376</f>
        <v>0</v>
      </c>
      <c r="Z376" s="85" t="n">
        <f aca="false">O376-U376</f>
        <v>0</v>
      </c>
      <c r="AA376" s="85" t="n">
        <f aca="false">P376-V376</f>
        <v>0</v>
      </c>
      <c r="AB376" s="85" t="n">
        <f aca="false">Q376-W376</f>
        <v>0</v>
      </c>
      <c r="AC376" s="86" t="e">
        <f aca="false">X376/M376*100</f>
        <v>#DIV/0!</v>
      </c>
      <c r="AD376" s="86" t="e">
        <f aca="false">Y376/N376*100</f>
        <v>#DIV/0!</v>
      </c>
      <c r="AE376" s="86" t="e">
        <f aca="false">Z376/O376*100</f>
        <v>#DIV/0!</v>
      </c>
    </row>
    <row r="377" customFormat="false" ht="30" hidden="true" customHeight="true" outlineLevel="0" collapsed="false">
      <c r="A377" s="16"/>
      <c r="B377" s="16"/>
      <c r="C377" s="16" t="s">
        <v>25</v>
      </c>
      <c r="D377" s="24" t="n">
        <v>0</v>
      </c>
      <c r="E377" s="17" t="n">
        <f aca="false">SUM(F377:Q377)</f>
        <v>0</v>
      </c>
      <c r="F377" s="24" t="n">
        <v>0</v>
      </c>
      <c r="G377" s="24" t="n">
        <v>0</v>
      </c>
      <c r="H377" s="24" t="n">
        <v>0</v>
      </c>
      <c r="I377" s="24" t="n">
        <v>0</v>
      </c>
      <c r="J377" s="24" t="n">
        <v>0</v>
      </c>
      <c r="K377" s="24" t="n">
        <v>0</v>
      </c>
      <c r="L377" s="17" t="n">
        <f aca="false">SUM(M377:Q377)</f>
        <v>0</v>
      </c>
      <c r="M377" s="24" t="n">
        <v>0</v>
      </c>
      <c r="N377" s="24" t="n">
        <v>0</v>
      </c>
      <c r="O377" s="24" t="n">
        <v>0</v>
      </c>
      <c r="P377" s="24" t="n">
        <v>0</v>
      </c>
      <c r="Q377" s="24" t="n">
        <v>0</v>
      </c>
      <c r="R377" s="24"/>
      <c r="S377" s="24" t="n">
        <v>0</v>
      </c>
      <c r="T377" s="24" t="n">
        <v>0</v>
      </c>
      <c r="U377" s="24" t="n">
        <v>0</v>
      </c>
      <c r="V377" s="24" t="n">
        <v>0</v>
      </c>
      <c r="W377" s="24" t="n">
        <v>0</v>
      </c>
      <c r="X377" s="85" t="n">
        <f aca="false">M377-S377</f>
        <v>0</v>
      </c>
      <c r="Y377" s="85" t="n">
        <f aca="false">N377-T377</f>
        <v>0</v>
      </c>
      <c r="Z377" s="85" t="n">
        <f aca="false">O377-U377</f>
        <v>0</v>
      </c>
      <c r="AA377" s="85" t="n">
        <f aca="false">P377-V377</f>
        <v>0</v>
      </c>
      <c r="AB377" s="85" t="n">
        <f aca="false">Q377-W377</f>
        <v>0</v>
      </c>
      <c r="AC377" s="86" t="e">
        <f aca="false">X377/M377*100</f>
        <v>#DIV/0!</v>
      </c>
      <c r="AD377" s="86" t="e">
        <f aca="false">Y377/N377*100</f>
        <v>#DIV/0!</v>
      </c>
      <c r="AE377" s="86" t="e">
        <f aca="false">Z377/O377*100</f>
        <v>#DIV/0!</v>
      </c>
    </row>
    <row r="378" customFormat="false" ht="32.25" hidden="true" customHeight="true" outlineLevel="0" collapsed="false">
      <c r="A378" s="16"/>
      <c r="B378" s="16"/>
      <c r="C378" s="16" t="s">
        <v>26</v>
      </c>
      <c r="D378" s="24" t="n">
        <v>0</v>
      </c>
      <c r="E378" s="17" t="n">
        <f aca="false">SUM(F378:Q378)</f>
        <v>0</v>
      </c>
      <c r="F378" s="24" t="n">
        <v>0</v>
      </c>
      <c r="G378" s="24" t="n">
        <v>0</v>
      </c>
      <c r="H378" s="24" t="n">
        <v>0</v>
      </c>
      <c r="I378" s="24" t="n">
        <v>0</v>
      </c>
      <c r="J378" s="24" t="n">
        <v>0</v>
      </c>
      <c r="K378" s="24" t="n">
        <v>0</v>
      </c>
      <c r="L378" s="17" t="n">
        <f aca="false">SUM(M378:Q378)</f>
        <v>0</v>
      </c>
      <c r="M378" s="24" t="n">
        <v>0</v>
      </c>
      <c r="N378" s="24" t="n">
        <v>0</v>
      </c>
      <c r="O378" s="24" t="n">
        <v>0</v>
      </c>
      <c r="P378" s="24" t="n">
        <v>0</v>
      </c>
      <c r="Q378" s="24" t="n">
        <v>0</v>
      </c>
      <c r="R378" s="24"/>
      <c r="S378" s="24" t="n">
        <v>0</v>
      </c>
      <c r="T378" s="24" t="n">
        <v>0</v>
      </c>
      <c r="U378" s="24" t="n">
        <v>0</v>
      </c>
      <c r="V378" s="24" t="n">
        <v>0</v>
      </c>
      <c r="W378" s="24" t="n">
        <v>0</v>
      </c>
      <c r="X378" s="85" t="n">
        <f aca="false">M378-S378</f>
        <v>0</v>
      </c>
      <c r="Y378" s="85" t="n">
        <f aca="false">N378-T378</f>
        <v>0</v>
      </c>
      <c r="Z378" s="85" t="n">
        <f aca="false">O378-U378</f>
        <v>0</v>
      </c>
      <c r="AA378" s="85" t="n">
        <f aca="false">P378-V378</f>
        <v>0</v>
      </c>
      <c r="AB378" s="85" t="n">
        <f aca="false">Q378-W378</f>
        <v>0</v>
      </c>
      <c r="AC378" s="86" t="e">
        <f aca="false">X378/M378*100</f>
        <v>#DIV/0!</v>
      </c>
      <c r="AD378" s="86" t="e">
        <f aca="false">Y378/N378*100</f>
        <v>#DIV/0!</v>
      </c>
      <c r="AE378" s="86" t="e">
        <f aca="false">Z378/O378*100</f>
        <v>#DIV/0!</v>
      </c>
    </row>
    <row r="379" customFormat="false" ht="31.5" hidden="true" customHeight="true" outlineLevel="0" collapsed="false">
      <c r="A379" s="16"/>
      <c r="B379" s="16"/>
      <c r="C379" s="16" t="s">
        <v>27</v>
      </c>
      <c r="D379" s="24" t="n">
        <v>0</v>
      </c>
      <c r="E379" s="17" t="n">
        <f aca="false">SUM(F379:Q379)</f>
        <v>157.2</v>
      </c>
      <c r="F379" s="24" t="n">
        <v>25</v>
      </c>
      <c r="G379" s="24" t="n">
        <v>18.2</v>
      </c>
      <c r="H379" s="24" t="n">
        <v>37</v>
      </c>
      <c r="I379" s="24" t="n">
        <v>15</v>
      </c>
      <c r="J379" s="24" t="n">
        <v>31</v>
      </c>
      <c r="K379" s="24" t="n">
        <v>31</v>
      </c>
      <c r="L379" s="17" t="n">
        <f aca="false">SUM(M379:Q379)</f>
        <v>0</v>
      </c>
      <c r="M379" s="24" t="n">
        <v>0</v>
      </c>
      <c r="N379" s="24" t="n">
        <v>0</v>
      </c>
      <c r="O379" s="24" t="n">
        <v>0</v>
      </c>
      <c r="P379" s="24" t="n">
        <v>0</v>
      </c>
      <c r="Q379" s="24" t="n">
        <v>0</v>
      </c>
      <c r="R379" s="24"/>
      <c r="S379" s="24" t="n">
        <v>0</v>
      </c>
      <c r="T379" s="24" t="n">
        <v>0</v>
      </c>
      <c r="U379" s="24" t="n">
        <v>0</v>
      </c>
      <c r="V379" s="24" t="n">
        <v>0</v>
      </c>
      <c r="W379" s="24" t="n">
        <v>0</v>
      </c>
      <c r="X379" s="85" t="n">
        <f aca="false">M379-S379</f>
        <v>0</v>
      </c>
      <c r="Y379" s="85" t="n">
        <f aca="false">N379-T379</f>
        <v>0</v>
      </c>
      <c r="Z379" s="85" t="n">
        <f aca="false">O379-U379</f>
        <v>0</v>
      </c>
      <c r="AA379" s="85" t="n">
        <f aca="false">P379-V379</f>
        <v>0</v>
      </c>
      <c r="AB379" s="85" t="n">
        <f aca="false">Q379-W379</f>
        <v>0</v>
      </c>
      <c r="AC379" s="86" t="e">
        <f aca="false">X379/M379*100</f>
        <v>#DIV/0!</v>
      </c>
      <c r="AD379" s="86" t="e">
        <f aca="false">Y379/N379*100</f>
        <v>#DIV/0!</v>
      </c>
      <c r="AE379" s="86" t="e">
        <f aca="false">Z379/O379*100</f>
        <v>#DIV/0!</v>
      </c>
    </row>
    <row r="380" customFormat="false" ht="30" hidden="true" customHeight="true" outlineLevel="0" collapsed="false">
      <c r="A380" s="16"/>
      <c r="B380" s="16"/>
      <c r="C380" s="16" t="s">
        <v>28</v>
      </c>
      <c r="D380" s="24" t="n">
        <v>0</v>
      </c>
      <c r="E380" s="17" t="n">
        <f aca="false">SUM(F380:Q380)</f>
        <v>0</v>
      </c>
      <c r="F380" s="24" t="n">
        <v>0</v>
      </c>
      <c r="G380" s="24" t="n">
        <v>0</v>
      </c>
      <c r="H380" s="24" t="n">
        <v>0</v>
      </c>
      <c r="I380" s="24" t="n">
        <v>0</v>
      </c>
      <c r="J380" s="24" t="n">
        <v>0</v>
      </c>
      <c r="K380" s="24" t="n">
        <v>0</v>
      </c>
      <c r="L380" s="17" t="n">
        <f aca="false">SUM(M380:Q380)</f>
        <v>0</v>
      </c>
      <c r="M380" s="24" t="n">
        <v>0</v>
      </c>
      <c r="N380" s="24" t="n">
        <v>0</v>
      </c>
      <c r="O380" s="24" t="n">
        <v>0</v>
      </c>
      <c r="P380" s="24" t="n">
        <v>0</v>
      </c>
      <c r="Q380" s="24" t="n">
        <v>0</v>
      </c>
      <c r="R380" s="24"/>
      <c r="S380" s="24" t="n">
        <v>0</v>
      </c>
      <c r="T380" s="24" t="n">
        <v>0</v>
      </c>
      <c r="U380" s="24" t="n">
        <v>0</v>
      </c>
      <c r="V380" s="24" t="n">
        <v>0</v>
      </c>
      <c r="W380" s="24" t="n">
        <v>0</v>
      </c>
      <c r="X380" s="85" t="n">
        <f aca="false">M380-S380</f>
        <v>0</v>
      </c>
      <c r="Y380" s="85" t="n">
        <f aca="false">N380-T380</f>
        <v>0</v>
      </c>
      <c r="Z380" s="85" t="n">
        <f aca="false">O380-U380</f>
        <v>0</v>
      </c>
      <c r="AA380" s="85" t="n">
        <f aca="false">P380-V380</f>
        <v>0</v>
      </c>
      <c r="AB380" s="85" t="n">
        <f aca="false">Q380-W380</f>
        <v>0</v>
      </c>
      <c r="AC380" s="86" t="e">
        <f aca="false">X380/M380*100</f>
        <v>#DIV/0!</v>
      </c>
      <c r="AD380" s="86" t="e">
        <f aca="false">Y380/N380*100</f>
        <v>#DIV/0!</v>
      </c>
      <c r="AE380" s="86" t="e">
        <f aca="false">Z380/O380*100</f>
        <v>#DIV/0!</v>
      </c>
    </row>
    <row r="381" customFormat="false" ht="45" hidden="true" customHeight="true" outlineLevel="0" collapsed="false">
      <c r="A381" s="16"/>
      <c r="B381" s="16"/>
      <c r="C381" s="16" t="s">
        <v>29</v>
      </c>
      <c r="D381" s="24" t="n">
        <v>0</v>
      </c>
      <c r="E381" s="17" t="n">
        <f aca="false">SUM(F381:Q381)</f>
        <v>0</v>
      </c>
      <c r="F381" s="24" t="n">
        <v>0</v>
      </c>
      <c r="G381" s="24" t="n">
        <v>0</v>
      </c>
      <c r="H381" s="24" t="n">
        <v>0</v>
      </c>
      <c r="I381" s="24" t="n">
        <v>0</v>
      </c>
      <c r="J381" s="24" t="n">
        <v>0</v>
      </c>
      <c r="K381" s="24" t="n">
        <v>0</v>
      </c>
      <c r="L381" s="17" t="n">
        <f aca="false">SUM(M381:Q381)</f>
        <v>0</v>
      </c>
      <c r="M381" s="24" t="n">
        <v>0</v>
      </c>
      <c r="N381" s="24" t="n">
        <v>0</v>
      </c>
      <c r="O381" s="24" t="n">
        <v>0</v>
      </c>
      <c r="P381" s="24" t="n">
        <v>0</v>
      </c>
      <c r="Q381" s="24" t="n">
        <v>0</v>
      </c>
      <c r="R381" s="24"/>
      <c r="S381" s="24" t="n">
        <v>0</v>
      </c>
      <c r="T381" s="24" t="n">
        <v>0</v>
      </c>
      <c r="U381" s="24" t="n">
        <v>0</v>
      </c>
      <c r="V381" s="24" t="n">
        <v>0</v>
      </c>
      <c r="W381" s="24" t="n">
        <v>0</v>
      </c>
      <c r="X381" s="85" t="n">
        <f aca="false">M381-S381</f>
        <v>0</v>
      </c>
      <c r="Y381" s="85" t="n">
        <f aca="false">N381-T381</f>
        <v>0</v>
      </c>
      <c r="Z381" s="85" t="n">
        <f aca="false">O381-U381</f>
        <v>0</v>
      </c>
      <c r="AA381" s="85" t="n">
        <f aca="false">P381-V381</f>
        <v>0</v>
      </c>
      <c r="AB381" s="85" t="n">
        <f aca="false">Q381-W381</f>
        <v>0</v>
      </c>
      <c r="AC381" s="86" t="e">
        <f aca="false">X381/M381*100</f>
        <v>#DIV/0!</v>
      </c>
      <c r="AD381" s="86" t="e">
        <f aca="false">Y381/N381*100</f>
        <v>#DIV/0!</v>
      </c>
      <c r="AE381" s="86" t="e">
        <f aca="false">Z381/O381*100</f>
        <v>#DIV/0!</v>
      </c>
    </row>
    <row r="382" customFormat="false" ht="31.5" hidden="true" customHeight="true" outlineLevel="0" collapsed="false">
      <c r="A382" s="26" t="s">
        <v>155</v>
      </c>
      <c r="B382" s="16" t="s">
        <v>241</v>
      </c>
      <c r="C382" s="16" t="s">
        <v>10</v>
      </c>
      <c r="D382" s="42" t="n">
        <f aca="false">D383+D384+D385+D386+D387</f>
        <v>0</v>
      </c>
      <c r="E382" s="17" t="n">
        <f aca="false">SUM(F382:Q382)</f>
        <v>3979.6</v>
      </c>
      <c r="F382" s="42" t="n">
        <f aca="false">F383+F384+F385+F386+F387</f>
        <v>562</v>
      </c>
      <c r="G382" s="42" t="n">
        <f aca="false">G383+G384+G385+G386+G387</f>
        <v>496.6</v>
      </c>
      <c r="H382" s="42" t="n">
        <f aca="false">H383+H384+H385+H386+H387</f>
        <v>583</v>
      </c>
      <c r="I382" s="42" t="n">
        <f aca="false">I383+I384+I385+I386+I387</f>
        <v>596</v>
      </c>
      <c r="J382" s="42" t="n">
        <f aca="false">J383+J384+J385+J386+J387</f>
        <v>871</v>
      </c>
      <c r="K382" s="42" t="n">
        <f aca="false">K383+K384+K385+K386+K387</f>
        <v>871</v>
      </c>
      <c r="L382" s="17" t="n">
        <f aca="false">SUM(M382:Q382)</f>
        <v>0</v>
      </c>
      <c r="M382" s="42" t="n">
        <f aca="false">M383+M384+M385+M386+M387</f>
        <v>0</v>
      </c>
      <c r="N382" s="42" t="n">
        <f aca="false">N383+N384+N385+N386+N387</f>
        <v>0</v>
      </c>
      <c r="O382" s="42" t="n">
        <f aca="false">O383+O384+O385+O386+O387</f>
        <v>0</v>
      </c>
      <c r="P382" s="42" t="n">
        <f aca="false">P383+P384+P385+P386+P387</f>
        <v>0</v>
      </c>
      <c r="Q382" s="42" t="n">
        <f aca="false">Q383+Q384+Q385+Q386+Q387</f>
        <v>0</v>
      </c>
      <c r="R382" s="42"/>
      <c r="S382" s="42" t="n">
        <f aca="false">S383+S384+S385+S386+S387</f>
        <v>0</v>
      </c>
      <c r="T382" s="42" t="n">
        <f aca="false">T383+T384+T385+T386+T387</f>
        <v>0</v>
      </c>
      <c r="U382" s="42" t="n">
        <f aca="false">U383+U384+U385+U386+U387</f>
        <v>0</v>
      </c>
      <c r="V382" s="42" t="n">
        <f aca="false">V383+V384+V385+V386+V387</f>
        <v>0</v>
      </c>
      <c r="W382" s="42" t="n">
        <f aca="false">W383+W384+W385+W386+W387</f>
        <v>0</v>
      </c>
      <c r="X382" s="85" t="n">
        <f aca="false">M382-S382</f>
        <v>0</v>
      </c>
      <c r="Y382" s="85" t="n">
        <f aca="false">N382-T382</f>
        <v>0</v>
      </c>
      <c r="Z382" s="85" t="n">
        <f aca="false">O382-U382</f>
        <v>0</v>
      </c>
      <c r="AA382" s="85" t="n">
        <f aca="false">P382-V382</f>
        <v>0</v>
      </c>
      <c r="AB382" s="85" t="n">
        <f aca="false">Q382-W382</f>
        <v>0</v>
      </c>
      <c r="AC382" s="86" t="e">
        <f aca="false">X382/M382*100</f>
        <v>#DIV/0!</v>
      </c>
      <c r="AD382" s="86" t="e">
        <f aca="false">Y382/N382*100</f>
        <v>#DIV/0!</v>
      </c>
      <c r="AE382" s="86" t="e">
        <f aca="false">Z382/O382*100</f>
        <v>#DIV/0!</v>
      </c>
    </row>
    <row r="383" customFormat="false" ht="36" hidden="true" customHeight="true" outlineLevel="0" collapsed="false">
      <c r="A383" s="26"/>
      <c r="B383" s="26"/>
      <c r="C383" s="16" t="s">
        <v>25</v>
      </c>
      <c r="D383" s="24" t="n">
        <v>0</v>
      </c>
      <c r="E383" s="17" t="n">
        <f aca="false">SUM(F383:Q383)</f>
        <v>0</v>
      </c>
      <c r="F383" s="24" t="n">
        <v>0</v>
      </c>
      <c r="G383" s="24" t="n">
        <v>0</v>
      </c>
      <c r="H383" s="24" t="n">
        <v>0</v>
      </c>
      <c r="I383" s="24" t="n">
        <v>0</v>
      </c>
      <c r="J383" s="24" t="n">
        <v>0</v>
      </c>
      <c r="K383" s="24" t="n">
        <v>0</v>
      </c>
      <c r="L383" s="17" t="n">
        <f aca="false">SUM(M383:Q383)</f>
        <v>0</v>
      </c>
      <c r="M383" s="24" t="n">
        <v>0</v>
      </c>
      <c r="N383" s="24" t="n">
        <v>0</v>
      </c>
      <c r="O383" s="24" t="n">
        <v>0</v>
      </c>
      <c r="P383" s="24" t="n">
        <v>0</v>
      </c>
      <c r="Q383" s="24" t="n">
        <v>0</v>
      </c>
      <c r="R383" s="24"/>
      <c r="S383" s="24" t="n">
        <v>0</v>
      </c>
      <c r="T383" s="24" t="n">
        <v>0</v>
      </c>
      <c r="U383" s="24" t="n">
        <v>0</v>
      </c>
      <c r="V383" s="24" t="n">
        <v>0</v>
      </c>
      <c r="W383" s="24" t="n">
        <v>0</v>
      </c>
      <c r="X383" s="85" t="n">
        <f aca="false">M383-S383</f>
        <v>0</v>
      </c>
      <c r="Y383" s="85" t="n">
        <f aca="false">N383-T383</f>
        <v>0</v>
      </c>
      <c r="Z383" s="85" t="n">
        <f aca="false">O383-U383</f>
        <v>0</v>
      </c>
      <c r="AA383" s="85" t="n">
        <f aca="false">P383-V383</f>
        <v>0</v>
      </c>
      <c r="AB383" s="85" t="n">
        <f aca="false">Q383-W383</f>
        <v>0</v>
      </c>
      <c r="AC383" s="86" t="e">
        <f aca="false">X383/M383*100</f>
        <v>#DIV/0!</v>
      </c>
      <c r="AD383" s="86" t="e">
        <f aca="false">Y383/N383*100</f>
        <v>#DIV/0!</v>
      </c>
      <c r="AE383" s="86" t="e">
        <f aca="false">Z383/O383*100</f>
        <v>#DIV/0!</v>
      </c>
    </row>
    <row r="384" customFormat="false" ht="34.5" hidden="true" customHeight="true" outlineLevel="0" collapsed="false">
      <c r="A384" s="26"/>
      <c r="B384" s="26"/>
      <c r="C384" s="16" t="s">
        <v>26</v>
      </c>
      <c r="D384" s="24" t="n">
        <v>0</v>
      </c>
      <c r="E384" s="17" t="n">
        <f aca="false">SUM(F384:Q384)</f>
        <v>0</v>
      </c>
      <c r="F384" s="24" t="n">
        <v>0</v>
      </c>
      <c r="G384" s="24" t="n">
        <v>0</v>
      </c>
      <c r="H384" s="24" t="n">
        <v>0</v>
      </c>
      <c r="I384" s="24" t="n">
        <v>0</v>
      </c>
      <c r="J384" s="24" t="n">
        <v>0</v>
      </c>
      <c r="K384" s="24" t="n">
        <v>0</v>
      </c>
      <c r="L384" s="17" t="n">
        <f aca="false">SUM(M384:Q384)</f>
        <v>0</v>
      </c>
      <c r="M384" s="24" t="n">
        <v>0</v>
      </c>
      <c r="N384" s="24" t="n">
        <v>0</v>
      </c>
      <c r="O384" s="24" t="n">
        <v>0</v>
      </c>
      <c r="P384" s="24" t="n">
        <v>0</v>
      </c>
      <c r="Q384" s="24" t="n">
        <v>0</v>
      </c>
      <c r="R384" s="24"/>
      <c r="S384" s="24" t="n">
        <v>0</v>
      </c>
      <c r="T384" s="24" t="n">
        <v>0</v>
      </c>
      <c r="U384" s="24" t="n">
        <v>0</v>
      </c>
      <c r="V384" s="24" t="n">
        <v>0</v>
      </c>
      <c r="W384" s="24" t="n">
        <v>0</v>
      </c>
      <c r="X384" s="85" t="n">
        <f aca="false">M384-S384</f>
        <v>0</v>
      </c>
      <c r="Y384" s="85" t="n">
        <f aca="false">N384-T384</f>
        <v>0</v>
      </c>
      <c r="Z384" s="85" t="n">
        <f aca="false">O384-U384</f>
        <v>0</v>
      </c>
      <c r="AA384" s="85" t="n">
        <f aca="false">P384-V384</f>
        <v>0</v>
      </c>
      <c r="AB384" s="85" t="n">
        <f aca="false">Q384-W384</f>
        <v>0</v>
      </c>
      <c r="AC384" s="86" t="e">
        <f aca="false">X384/M384*100</f>
        <v>#DIV/0!</v>
      </c>
      <c r="AD384" s="86" t="e">
        <f aca="false">Y384/N384*100</f>
        <v>#DIV/0!</v>
      </c>
      <c r="AE384" s="86" t="e">
        <f aca="false">Z384/O384*100</f>
        <v>#DIV/0!</v>
      </c>
    </row>
    <row r="385" customFormat="false" ht="43.5" hidden="true" customHeight="true" outlineLevel="0" collapsed="false">
      <c r="A385" s="31"/>
      <c r="B385" s="16"/>
      <c r="C385" s="16" t="s">
        <v>27</v>
      </c>
      <c r="D385" s="24" t="n">
        <v>0</v>
      </c>
      <c r="E385" s="17" t="n">
        <f aca="false">SUM(F385:Q385)</f>
        <v>3979.6</v>
      </c>
      <c r="F385" s="24" t="n">
        <v>562</v>
      </c>
      <c r="G385" s="24" t="n">
        <v>496.6</v>
      </c>
      <c r="H385" s="24" t="n">
        <v>583</v>
      </c>
      <c r="I385" s="24" t="n">
        <v>596</v>
      </c>
      <c r="J385" s="24" t="n">
        <v>871</v>
      </c>
      <c r="K385" s="24" t="n">
        <v>871</v>
      </c>
      <c r="L385" s="17" t="n">
        <f aca="false">SUM(M385:Q385)</f>
        <v>0</v>
      </c>
      <c r="M385" s="24" t="n">
        <v>0</v>
      </c>
      <c r="N385" s="24" t="n">
        <v>0</v>
      </c>
      <c r="O385" s="24" t="n">
        <v>0</v>
      </c>
      <c r="P385" s="24" t="n">
        <v>0</v>
      </c>
      <c r="Q385" s="24" t="n">
        <v>0</v>
      </c>
      <c r="R385" s="24"/>
      <c r="S385" s="24" t="n">
        <v>0</v>
      </c>
      <c r="T385" s="24" t="n">
        <v>0</v>
      </c>
      <c r="U385" s="24" t="n">
        <v>0</v>
      </c>
      <c r="V385" s="24" t="n">
        <v>0</v>
      </c>
      <c r="W385" s="24" t="n">
        <v>0</v>
      </c>
      <c r="X385" s="85" t="n">
        <f aca="false">M385-S385</f>
        <v>0</v>
      </c>
      <c r="Y385" s="85" t="n">
        <f aca="false">N385-T385</f>
        <v>0</v>
      </c>
      <c r="Z385" s="85" t="n">
        <f aca="false">O385-U385</f>
        <v>0</v>
      </c>
      <c r="AA385" s="85" t="n">
        <f aca="false">P385-V385</f>
        <v>0</v>
      </c>
      <c r="AB385" s="85" t="n">
        <f aca="false">Q385-W385</f>
        <v>0</v>
      </c>
      <c r="AC385" s="86" t="e">
        <f aca="false">X385/M385*100</f>
        <v>#DIV/0!</v>
      </c>
      <c r="AD385" s="86" t="e">
        <f aca="false">Y385/N385*100</f>
        <v>#DIV/0!</v>
      </c>
      <c r="AE385" s="86" t="e">
        <f aca="false">Z385/O385*100</f>
        <v>#DIV/0!</v>
      </c>
    </row>
    <row r="386" customFormat="false" ht="52.5" hidden="true" customHeight="true" outlineLevel="0" collapsed="false">
      <c r="A386" s="27"/>
      <c r="B386" s="29" t="s">
        <v>242</v>
      </c>
      <c r="C386" s="16" t="s">
        <v>28</v>
      </c>
      <c r="D386" s="24" t="n">
        <v>0</v>
      </c>
      <c r="E386" s="17" t="n">
        <f aca="false">SUM(F386:Q386)</f>
        <v>0</v>
      </c>
      <c r="F386" s="24" t="n">
        <v>0</v>
      </c>
      <c r="G386" s="24" t="n">
        <v>0</v>
      </c>
      <c r="H386" s="24" t="n">
        <v>0</v>
      </c>
      <c r="I386" s="24" t="n">
        <v>0</v>
      </c>
      <c r="J386" s="24" t="n">
        <v>0</v>
      </c>
      <c r="K386" s="24" t="n">
        <v>0</v>
      </c>
      <c r="L386" s="17" t="n">
        <f aca="false">SUM(M386:Q386)</f>
        <v>0</v>
      </c>
      <c r="M386" s="24" t="n">
        <v>0</v>
      </c>
      <c r="N386" s="24" t="n">
        <v>0</v>
      </c>
      <c r="O386" s="24" t="n">
        <v>0</v>
      </c>
      <c r="P386" s="24" t="n">
        <v>0</v>
      </c>
      <c r="Q386" s="24" t="n">
        <v>0</v>
      </c>
      <c r="R386" s="24"/>
      <c r="S386" s="24" t="n">
        <v>0</v>
      </c>
      <c r="T386" s="24" t="n">
        <v>0</v>
      </c>
      <c r="U386" s="24" t="n">
        <v>0</v>
      </c>
      <c r="V386" s="24" t="n">
        <v>0</v>
      </c>
      <c r="W386" s="24" t="n">
        <v>0</v>
      </c>
      <c r="X386" s="85" t="n">
        <f aca="false">M386-S386</f>
        <v>0</v>
      </c>
      <c r="Y386" s="85" t="n">
        <f aca="false">N386-T386</f>
        <v>0</v>
      </c>
      <c r="Z386" s="85" t="n">
        <f aca="false">O386-U386</f>
        <v>0</v>
      </c>
      <c r="AA386" s="85" t="n">
        <f aca="false">P386-V386</f>
        <v>0</v>
      </c>
      <c r="AB386" s="85" t="n">
        <f aca="false">Q386-W386</f>
        <v>0</v>
      </c>
      <c r="AC386" s="86" t="e">
        <f aca="false">X386/M386*100</f>
        <v>#DIV/0!</v>
      </c>
      <c r="AD386" s="86" t="e">
        <f aca="false">Y386/N386*100</f>
        <v>#DIV/0!</v>
      </c>
      <c r="AE386" s="86" t="e">
        <f aca="false">Z386/O386*100</f>
        <v>#DIV/0!</v>
      </c>
    </row>
    <row r="387" customFormat="false" ht="48" hidden="true" customHeight="true" outlineLevel="0" collapsed="false">
      <c r="A387" s="31"/>
      <c r="B387" s="29"/>
      <c r="C387" s="16" t="s">
        <v>29</v>
      </c>
      <c r="D387" s="24" t="n">
        <v>0</v>
      </c>
      <c r="E387" s="17" t="n">
        <f aca="false">SUM(F387:Q387)</f>
        <v>0</v>
      </c>
      <c r="F387" s="24" t="n">
        <v>0</v>
      </c>
      <c r="G387" s="24" t="n">
        <v>0</v>
      </c>
      <c r="H387" s="24" t="n">
        <v>0</v>
      </c>
      <c r="I387" s="24" t="n">
        <v>0</v>
      </c>
      <c r="J387" s="24" t="n">
        <v>0</v>
      </c>
      <c r="K387" s="24" t="n">
        <v>0</v>
      </c>
      <c r="L387" s="17" t="n">
        <f aca="false">SUM(M387:Q387)</f>
        <v>0</v>
      </c>
      <c r="M387" s="24" t="n">
        <v>0</v>
      </c>
      <c r="N387" s="24" t="n">
        <v>0</v>
      </c>
      <c r="O387" s="24" t="n">
        <v>0</v>
      </c>
      <c r="P387" s="24" t="n">
        <v>0</v>
      </c>
      <c r="Q387" s="24" t="n">
        <v>0</v>
      </c>
      <c r="R387" s="24"/>
      <c r="S387" s="24" t="n">
        <v>0</v>
      </c>
      <c r="T387" s="24" t="n">
        <v>0</v>
      </c>
      <c r="U387" s="24" t="n">
        <v>0</v>
      </c>
      <c r="V387" s="24" t="n">
        <v>0</v>
      </c>
      <c r="W387" s="24" t="n">
        <v>0</v>
      </c>
      <c r="X387" s="85" t="n">
        <f aca="false">M387-S387</f>
        <v>0</v>
      </c>
      <c r="Y387" s="85" t="n">
        <f aca="false">N387-T387</f>
        <v>0</v>
      </c>
      <c r="Z387" s="85" t="n">
        <f aca="false">O387-U387</f>
        <v>0</v>
      </c>
      <c r="AA387" s="85" t="n">
        <f aca="false">P387-V387</f>
        <v>0</v>
      </c>
      <c r="AB387" s="85" t="n">
        <f aca="false">Q387-W387</f>
        <v>0</v>
      </c>
      <c r="AC387" s="86" t="e">
        <f aca="false">X387/M387*100</f>
        <v>#DIV/0!</v>
      </c>
      <c r="AD387" s="86" t="e">
        <f aca="false">Y387/N387*100</f>
        <v>#DIV/0!</v>
      </c>
      <c r="AE387" s="86" t="e">
        <f aca="false">Z387/O387*100</f>
        <v>#DIV/0!</v>
      </c>
    </row>
    <row r="388" customFormat="false" ht="27.75" hidden="false" customHeight="true" outlineLevel="0" collapsed="false">
      <c r="A388" s="26" t="s">
        <v>157</v>
      </c>
      <c r="B388" s="16" t="s">
        <v>158</v>
      </c>
      <c r="C388" s="16" t="s">
        <v>10</v>
      </c>
      <c r="D388" s="42" t="n">
        <f aca="false">D389+D390+D391+D392+D393</f>
        <v>2198.8</v>
      </c>
      <c r="E388" s="17" t="n">
        <f aca="false">SUM(F388:Q388)</f>
        <v>115929.9</v>
      </c>
      <c r="F388" s="42" t="n">
        <f aca="false">F389+F390+F391+F392+F393</f>
        <v>3223</v>
      </c>
      <c r="G388" s="42" t="n">
        <f aca="false">G389+G390+G391+G392+G393</f>
        <v>2859.9</v>
      </c>
      <c r="H388" s="42" t="n">
        <f aca="false">H389+H390+H391+H392+H393</f>
        <v>3443</v>
      </c>
      <c r="I388" s="42" t="n">
        <f aca="false">I389+I390+I391+I392+I393</f>
        <v>4652</v>
      </c>
      <c r="J388" s="42" t="n">
        <f aca="false">J389+J390+J391+J392+J393</f>
        <v>3870</v>
      </c>
      <c r="K388" s="42" t="n">
        <f aca="false">K389+K390+K391+K392+K393</f>
        <v>4180</v>
      </c>
      <c r="L388" s="17" t="n">
        <f aca="false">SUM(M388:Q388)</f>
        <v>46851</v>
      </c>
      <c r="M388" s="42" t="n">
        <f aca="false">M389+M390+M391+M392+M393</f>
        <v>9153</v>
      </c>
      <c r="N388" s="42" t="n">
        <f aca="false">N389+N390+N391+N392+N393</f>
        <v>9153</v>
      </c>
      <c r="O388" s="42" t="n">
        <f aca="false">O389+O390+O391+O392+O393</f>
        <v>9515</v>
      </c>
      <c r="P388" s="42" t="n">
        <f aca="false">P389+P390+P391+P392+P393</f>
        <v>9515</v>
      </c>
      <c r="Q388" s="42" t="n">
        <f aca="false">Q389+Q390+Q391+Q392+Q393</f>
        <v>9515</v>
      </c>
      <c r="R388" s="42"/>
      <c r="S388" s="42" t="n">
        <f aca="false">S389+S390+S391+S392+S393</f>
        <v>4818</v>
      </c>
      <c r="T388" s="42" t="n">
        <f aca="false">T389+T390+T391+T392+T393</f>
        <v>4949</v>
      </c>
      <c r="U388" s="42" t="n">
        <f aca="false">U389+U390+U391+U392+U393</f>
        <v>4949</v>
      </c>
      <c r="V388" s="42" t="n">
        <f aca="false">V389+V390+V391+V392+V393</f>
        <v>4949</v>
      </c>
      <c r="W388" s="42" t="n">
        <f aca="false">W389+W390+W391+W392+W393</f>
        <v>4949</v>
      </c>
      <c r="X388" s="85" t="n">
        <f aca="false">M388-S388</f>
        <v>4335</v>
      </c>
      <c r="Y388" s="85" t="n">
        <f aca="false">N388-T388</f>
        <v>4204</v>
      </c>
      <c r="Z388" s="85" t="n">
        <f aca="false">O388-U388</f>
        <v>4566</v>
      </c>
      <c r="AA388" s="85" t="n">
        <f aca="false">P388-V388</f>
        <v>4566</v>
      </c>
      <c r="AB388" s="85" t="n">
        <f aca="false">Q388-W388</f>
        <v>4566</v>
      </c>
      <c r="AC388" s="86" t="n">
        <f aca="false">X388/M388*100</f>
        <v>47.3615208128483</v>
      </c>
      <c r="AD388" s="86" t="n">
        <f aca="false">Y388/N388*100</f>
        <v>45.9302960777887</v>
      </c>
      <c r="AE388" s="86" t="n">
        <f aca="false">Z388/O388*100</f>
        <v>47.9873883342091</v>
      </c>
    </row>
    <row r="389" customFormat="false" ht="25.5" hidden="false" customHeight="true" outlineLevel="0" collapsed="false">
      <c r="A389" s="26"/>
      <c r="B389" s="26"/>
      <c r="C389" s="16" t="s">
        <v>25</v>
      </c>
      <c r="D389" s="24" t="n">
        <v>0</v>
      </c>
      <c r="E389" s="17" t="n">
        <f aca="false">SUM(F389:Q389)</f>
        <v>0</v>
      </c>
      <c r="F389" s="24" t="n">
        <v>0</v>
      </c>
      <c r="G389" s="24" t="n">
        <v>0</v>
      </c>
      <c r="H389" s="24" t="n">
        <v>0</v>
      </c>
      <c r="I389" s="24" t="n">
        <v>0</v>
      </c>
      <c r="J389" s="24" t="n">
        <v>0</v>
      </c>
      <c r="K389" s="24" t="n">
        <v>0</v>
      </c>
      <c r="L389" s="17" t="n">
        <f aca="false">SUM(M389:Q389)</f>
        <v>0</v>
      </c>
      <c r="M389" s="24" t="n">
        <v>0</v>
      </c>
      <c r="N389" s="24" t="n">
        <v>0</v>
      </c>
      <c r="O389" s="24" t="n">
        <v>0</v>
      </c>
      <c r="P389" s="24" t="n">
        <v>0</v>
      </c>
      <c r="Q389" s="24" t="n">
        <v>0</v>
      </c>
      <c r="R389" s="24"/>
      <c r="S389" s="24" t="n">
        <v>0</v>
      </c>
      <c r="T389" s="24" t="n">
        <v>0</v>
      </c>
      <c r="U389" s="24" t="n">
        <v>0</v>
      </c>
      <c r="V389" s="24" t="n">
        <v>0</v>
      </c>
      <c r="W389" s="24" t="n">
        <v>0</v>
      </c>
      <c r="X389" s="85" t="n">
        <f aca="false">M389-S389</f>
        <v>0</v>
      </c>
      <c r="Y389" s="85" t="n">
        <f aca="false">N389-T389</f>
        <v>0</v>
      </c>
      <c r="Z389" s="85" t="n">
        <f aca="false">O389-U389</f>
        <v>0</v>
      </c>
      <c r="AA389" s="85" t="n">
        <f aca="false">P389-V389</f>
        <v>0</v>
      </c>
      <c r="AB389" s="85" t="n">
        <f aca="false">Q389-W389</f>
        <v>0</v>
      </c>
      <c r="AC389" s="86" t="e">
        <f aca="false">X389/M389*100</f>
        <v>#DIV/0!</v>
      </c>
      <c r="AD389" s="86" t="e">
        <f aca="false">Y389/N389*100</f>
        <v>#DIV/0!</v>
      </c>
      <c r="AE389" s="86" t="e">
        <f aca="false">Z389/O389*100</f>
        <v>#DIV/0!</v>
      </c>
    </row>
    <row r="390" customFormat="false" ht="27" hidden="false" customHeight="true" outlineLevel="0" collapsed="false">
      <c r="A390" s="26"/>
      <c r="B390" s="26"/>
      <c r="C390" s="16" t="s">
        <v>26</v>
      </c>
      <c r="D390" s="24" t="n">
        <v>2198.8</v>
      </c>
      <c r="E390" s="17" t="n">
        <f aca="false">SUM(F390:Q390)</f>
        <v>115929.9</v>
      </c>
      <c r="F390" s="24" t="n">
        <v>3223</v>
      </c>
      <c r="G390" s="24" t="n">
        <v>2859.9</v>
      </c>
      <c r="H390" s="24" t="n">
        <v>3443</v>
      </c>
      <c r="I390" s="24" t="n">
        <v>4652</v>
      </c>
      <c r="J390" s="24" t="n">
        <v>3870</v>
      </c>
      <c r="K390" s="24" t="n">
        <v>4180</v>
      </c>
      <c r="L390" s="17" t="n">
        <f aca="false">SUM(M390:Q390)</f>
        <v>46851</v>
      </c>
      <c r="M390" s="24" t="n">
        <v>9153</v>
      </c>
      <c r="N390" s="24" t="n">
        <v>9153</v>
      </c>
      <c r="O390" s="24" t="n">
        <v>9515</v>
      </c>
      <c r="P390" s="24" t="n">
        <v>9515</v>
      </c>
      <c r="Q390" s="24" t="n">
        <v>9515</v>
      </c>
      <c r="R390" s="24"/>
      <c r="S390" s="24" t="n">
        <v>4818</v>
      </c>
      <c r="T390" s="24" t="n">
        <v>4949</v>
      </c>
      <c r="U390" s="24" t="n">
        <v>4949</v>
      </c>
      <c r="V390" s="24" t="n">
        <v>4949</v>
      </c>
      <c r="W390" s="24" t="n">
        <v>4949</v>
      </c>
      <c r="X390" s="85" t="n">
        <f aca="false">M390-S390</f>
        <v>4335</v>
      </c>
      <c r="Y390" s="85" t="n">
        <f aca="false">N390-T390</f>
        <v>4204</v>
      </c>
      <c r="Z390" s="85" t="n">
        <f aca="false">O390-U390</f>
        <v>4566</v>
      </c>
      <c r="AA390" s="85" t="n">
        <f aca="false">P390-V390</f>
        <v>4566</v>
      </c>
      <c r="AB390" s="85" t="n">
        <f aca="false">Q390-W390</f>
        <v>4566</v>
      </c>
      <c r="AC390" s="86" t="n">
        <f aca="false">X390/M390*100</f>
        <v>47.3615208128483</v>
      </c>
      <c r="AD390" s="86" t="n">
        <f aca="false">Y390/N390*100</f>
        <v>45.9302960777887</v>
      </c>
      <c r="AE390" s="86" t="n">
        <f aca="false">Z390/O390*100</f>
        <v>47.9873883342091</v>
      </c>
    </row>
    <row r="391" customFormat="false" ht="30.75" hidden="false" customHeight="true" outlineLevel="0" collapsed="false">
      <c r="A391" s="26"/>
      <c r="B391" s="26"/>
      <c r="C391" s="16" t="s">
        <v>27</v>
      </c>
      <c r="D391" s="24" t="n">
        <v>0</v>
      </c>
      <c r="E391" s="17" t="n">
        <f aca="false">SUM(F391:Q391)</f>
        <v>0</v>
      </c>
      <c r="F391" s="24" t="n">
        <v>0</v>
      </c>
      <c r="G391" s="24" t="n">
        <v>0</v>
      </c>
      <c r="H391" s="24" t="n">
        <v>0</v>
      </c>
      <c r="I391" s="24" t="n">
        <v>0</v>
      </c>
      <c r="J391" s="24" t="n">
        <v>0</v>
      </c>
      <c r="K391" s="24" t="n">
        <v>0</v>
      </c>
      <c r="L391" s="17" t="n">
        <f aca="false">SUM(M391:Q391)</f>
        <v>0</v>
      </c>
      <c r="M391" s="24" t="n">
        <v>0</v>
      </c>
      <c r="N391" s="24" t="n">
        <v>0</v>
      </c>
      <c r="O391" s="24" t="n">
        <v>0</v>
      </c>
      <c r="P391" s="24" t="n">
        <v>0</v>
      </c>
      <c r="Q391" s="24" t="n">
        <v>0</v>
      </c>
      <c r="R391" s="24"/>
      <c r="S391" s="24" t="n">
        <v>0</v>
      </c>
      <c r="T391" s="24" t="n">
        <v>0</v>
      </c>
      <c r="U391" s="24" t="n">
        <v>0</v>
      </c>
      <c r="V391" s="24" t="n">
        <v>0</v>
      </c>
      <c r="W391" s="24" t="n">
        <v>0</v>
      </c>
      <c r="X391" s="85" t="n">
        <f aca="false">M391-S391</f>
        <v>0</v>
      </c>
      <c r="Y391" s="85" t="n">
        <f aca="false">N391-T391</f>
        <v>0</v>
      </c>
      <c r="Z391" s="85" t="n">
        <f aca="false">O391-U391</f>
        <v>0</v>
      </c>
      <c r="AA391" s="85" t="n">
        <f aca="false">P391-V391</f>
        <v>0</v>
      </c>
      <c r="AB391" s="85" t="n">
        <f aca="false">Q391-W391</f>
        <v>0</v>
      </c>
      <c r="AC391" s="86" t="e">
        <f aca="false">X391/M391*100</f>
        <v>#DIV/0!</v>
      </c>
      <c r="AD391" s="86" t="e">
        <f aca="false">Y391/N391*100</f>
        <v>#DIV/0!</v>
      </c>
      <c r="AE391" s="86" t="e">
        <f aca="false">Z391/O391*100</f>
        <v>#DIV/0!</v>
      </c>
    </row>
    <row r="392" customFormat="false" ht="33" hidden="false" customHeight="true" outlineLevel="0" collapsed="false">
      <c r="A392" s="27"/>
      <c r="B392" s="16"/>
      <c r="C392" s="16" t="s">
        <v>28</v>
      </c>
      <c r="D392" s="24" t="n">
        <v>0</v>
      </c>
      <c r="E392" s="17" t="n">
        <f aca="false">SUM(F392:Q392)</f>
        <v>0</v>
      </c>
      <c r="F392" s="24" t="n">
        <v>0</v>
      </c>
      <c r="G392" s="24" t="n">
        <v>0</v>
      </c>
      <c r="H392" s="24" t="n">
        <v>0</v>
      </c>
      <c r="I392" s="24" t="n">
        <v>0</v>
      </c>
      <c r="J392" s="24" t="n">
        <v>0</v>
      </c>
      <c r="K392" s="24" t="n">
        <v>0</v>
      </c>
      <c r="L392" s="17" t="n">
        <f aca="false">SUM(M392:Q392)</f>
        <v>0</v>
      </c>
      <c r="M392" s="24" t="n">
        <v>0</v>
      </c>
      <c r="N392" s="24" t="n">
        <v>0</v>
      </c>
      <c r="O392" s="24" t="n">
        <v>0</v>
      </c>
      <c r="P392" s="24" t="n">
        <v>0</v>
      </c>
      <c r="Q392" s="24" t="n">
        <v>0</v>
      </c>
      <c r="R392" s="24"/>
      <c r="S392" s="24" t="n">
        <v>0</v>
      </c>
      <c r="T392" s="24" t="n">
        <v>0</v>
      </c>
      <c r="U392" s="24" t="n">
        <v>0</v>
      </c>
      <c r="V392" s="24" t="n">
        <v>0</v>
      </c>
      <c r="W392" s="24" t="n">
        <v>0</v>
      </c>
      <c r="X392" s="85" t="n">
        <f aca="false">M392-S392</f>
        <v>0</v>
      </c>
      <c r="Y392" s="85" t="n">
        <f aca="false">N392-T392</f>
        <v>0</v>
      </c>
      <c r="Z392" s="85" t="n">
        <f aca="false">O392-U392</f>
        <v>0</v>
      </c>
      <c r="AA392" s="85" t="n">
        <f aca="false">P392-V392</f>
        <v>0</v>
      </c>
      <c r="AB392" s="85" t="n">
        <f aca="false">Q392-W392</f>
        <v>0</v>
      </c>
      <c r="AC392" s="86" t="e">
        <f aca="false">X392/M392*100</f>
        <v>#DIV/0!</v>
      </c>
      <c r="AD392" s="86" t="e">
        <f aca="false">Y392/N392*100</f>
        <v>#DIV/0!</v>
      </c>
      <c r="AE392" s="86" t="e">
        <f aca="false">Z392/O392*100</f>
        <v>#DIV/0!</v>
      </c>
    </row>
    <row r="393" customFormat="false" ht="24.75" hidden="false" customHeight="true" outlineLevel="0" collapsed="false">
      <c r="A393" s="31"/>
      <c r="B393" s="16"/>
      <c r="C393" s="16" t="s">
        <v>29</v>
      </c>
      <c r="D393" s="24" t="n">
        <v>0</v>
      </c>
      <c r="E393" s="17" t="n">
        <f aca="false">SUM(F393:Q393)</f>
        <v>0</v>
      </c>
      <c r="F393" s="24" t="n">
        <v>0</v>
      </c>
      <c r="G393" s="24" t="n">
        <v>0</v>
      </c>
      <c r="H393" s="24" t="n">
        <v>0</v>
      </c>
      <c r="I393" s="24" t="n">
        <v>0</v>
      </c>
      <c r="J393" s="24" t="n">
        <v>0</v>
      </c>
      <c r="K393" s="24" t="n">
        <v>0</v>
      </c>
      <c r="L393" s="17" t="n">
        <f aca="false">SUM(M393:Q393)</f>
        <v>0</v>
      </c>
      <c r="M393" s="24" t="n">
        <v>0</v>
      </c>
      <c r="N393" s="24" t="n">
        <v>0</v>
      </c>
      <c r="O393" s="24" t="n">
        <v>0</v>
      </c>
      <c r="P393" s="24" t="n">
        <v>0</v>
      </c>
      <c r="Q393" s="24" t="n">
        <v>0</v>
      </c>
      <c r="R393" s="24"/>
      <c r="S393" s="24" t="n">
        <v>0</v>
      </c>
      <c r="T393" s="24" t="n">
        <v>0</v>
      </c>
      <c r="U393" s="24" t="n">
        <v>0</v>
      </c>
      <c r="V393" s="24" t="n">
        <v>0</v>
      </c>
      <c r="W393" s="24" t="n">
        <v>0</v>
      </c>
      <c r="X393" s="85" t="n">
        <f aca="false">M393-S393</f>
        <v>0</v>
      </c>
      <c r="Y393" s="85" t="n">
        <f aca="false">N393-T393</f>
        <v>0</v>
      </c>
      <c r="Z393" s="85" t="n">
        <f aca="false">O393-U393</f>
        <v>0</v>
      </c>
      <c r="AA393" s="85" t="n">
        <f aca="false">P393-V393</f>
        <v>0</v>
      </c>
      <c r="AB393" s="85" t="n">
        <f aca="false">Q393-W393</f>
        <v>0</v>
      </c>
      <c r="AC393" s="86" t="e">
        <f aca="false">X393/M393*100</f>
        <v>#DIV/0!</v>
      </c>
      <c r="AD393" s="86" t="e">
        <f aca="false">Y393/N393*100</f>
        <v>#DIV/0!</v>
      </c>
      <c r="AE393" s="86" t="e">
        <f aca="false">Z393/O393*100</f>
        <v>#DIV/0!</v>
      </c>
    </row>
    <row r="394" customFormat="false" ht="32.25" hidden="false" customHeight="true" outlineLevel="0" collapsed="false">
      <c r="A394" s="16" t="s">
        <v>159</v>
      </c>
      <c r="B394" s="16" t="s">
        <v>160</v>
      </c>
      <c r="C394" s="16" t="s">
        <v>10</v>
      </c>
      <c r="D394" s="42" t="n">
        <f aca="false">D395+D396+D397+D398+D399</f>
        <v>437.4</v>
      </c>
      <c r="E394" s="17" t="n">
        <f aca="false">SUM(F394:Q394)</f>
        <v>17130.1</v>
      </c>
      <c r="F394" s="42" t="n">
        <f aca="false">F395+F396+F397+F398+F399</f>
        <v>510</v>
      </c>
      <c r="G394" s="42" t="n">
        <f aca="false">G395+G396+G397+G398+G399</f>
        <v>615.1</v>
      </c>
      <c r="H394" s="42" t="n">
        <f aca="false">H395+H396+H397+H398+H399</f>
        <v>653</v>
      </c>
      <c r="I394" s="42" t="n">
        <f aca="false">I395+I396+I397+I398+I399</f>
        <v>766</v>
      </c>
      <c r="J394" s="42" t="n">
        <f aca="false">J395+J396+J397+J398+J399</f>
        <v>805</v>
      </c>
      <c r="K394" s="42" t="n">
        <f aca="false">K395+K396+K397+K398+K399</f>
        <v>895</v>
      </c>
      <c r="L394" s="17" t="n">
        <f aca="false">SUM(M394:Q394)</f>
        <v>6443</v>
      </c>
      <c r="M394" s="42" t="n">
        <f aca="false">M395+M396+M397+M398+M399</f>
        <v>1183</v>
      </c>
      <c r="N394" s="42" t="n">
        <f aca="false">N395+N396+N397+N398+N399</f>
        <v>1258</v>
      </c>
      <c r="O394" s="42" t="n">
        <f aca="false">O395+O396+O397+O398+O399</f>
        <v>1334</v>
      </c>
      <c r="P394" s="42" t="n">
        <f aca="false">P395+P396+P397+P398+P399</f>
        <v>1334</v>
      </c>
      <c r="Q394" s="42" t="n">
        <f aca="false">Q395+Q396+Q397+Q398+Q399</f>
        <v>1334</v>
      </c>
      <c r="R394" s="42"/>
      <c r="S394" s="42" t="n">
        <f aca="false">S395+S396+S397+S398+S399</f>
        <v>987</v>
      </c>
      <c r="T394" s="42" t="n">
        <f aca="false">T395+T396+T397+T398+T399</f>
        <v>1065</v>
      </c>
      <c r="U394" s="42" t="n">
        <f aca="false">U395+U396+U397+U398+U399</f>
        <v>1065</v>
      </c>
      <c r="V394" s="42" t="n">
        <f aca="false">V395+V396+V397+V398+V399</f>
        <v>1065</v>
      </c>
      <c r="W394" s="42" t="n">
        <f aca="false">W395+W396+W397+W398+W399</f>
        <v>1065</v>
      </c>
      <c r="X394" s="85" t="n">
        <f aca="false">M394-S394</f>
        <v>196</v>
      </c>
      <c r="Y394" s="85" t="n">
        <f aca="false">N394-T394</f>
        <v>193</v>
      </c>
      <c r="Z394" s="85" t="n">
        <f aca="false">O394-U394</f>
        <v>269</v>
      </c>
      <c r="AA394" s="85" t="n">
        <f aca="false">P394-V394</f>
        <v>269</v>
      </c>
      <c r="AB394" s="85" t="n">
        <f aca="false">Q394-W394</f>
        <v>269</v>
      </c>
      <c r="AC394" s="86" t="n">
        <f aca="false">X394/M394*100</f>
        <v>16.5680473372781</v>
      </c>
      <c r="AD394" s="86" t="n">
        <f aca="false">Y394/N394*100</f>
        <v>15.3418124006359</v>
      </c>
      <c r="AE394" s="86" t="n">
        <f aca="false">Z394/O394*100</f>
        <v>20.1649175412294</v>
      </c>
    </row>
    <row r="395" customFormat="false" ht="31.5" hidden="false" customHeight="true" outlineLevel="0" collapsed="false">
      <c r="A395" s="16"/>
      <c r="B395" s="16"/>
      <c r="C395" s="16" t="s">
        <v>25</v>
      </c>
      <c r="D395" s="24" t="n">
        <v>0</v>
      </c>
      <c r="E395" s="17" t="n">
        <f aca="false">SUM(F395:Q395)</f>
        <v>0</v>
      </c>
      <c r="F395" s="24" t="n">
        <v>0</v>
      </c>
      <c r="G395" s="24" t="n">
        <v>0</v>
      </c>
      <c r="H395" s="24" t="n">
        <v>0</v>
      </c>
      <c r="I395" s="24" t="n">
        <v>0</v>
      </c>
      <c r="J395" s="24" t="n">
        <v>0</v>
      </c>
      <c r="K395" s="24" t="n">
        <v>0</v>
      </c>
      <c r="L395" s="17" t="n">
        <f aca="false">SUM(M395:Q395)</f>
        <v>0</v>
      </c>
      <c r="M395" s="24" t="n">
        <v>0</v>
      </c>
      <c r="N395" s="24" t="n">
        <v>0</v>
      </c>
      <c r="O395" s="24" t="n">
        <v>0</v>
      </c>
      <c r="P395" s="24" t="n">
        <v>0</v>
      </c>
      <c r="Q395" s="24" t="n">
        <v>0</v>
      </c>
      <c r="R395" s="24"/>
      <c r="S395" s="24" t="n">
        <v>0</v>
      </c>
      <c r="T395" s="24" t="n">
        <v>0</v>
      </c>
      <c r="U395" s="24" t="n">
        <v>0</v>
      </c>
      <c r="V395" s="24" t="n">
        <v>0</v>
      </c>
      <c r="W395" s="24" t="n">
        <v>0</v>
      </c>
      <c r="X395" s="85" t="n">
        <f aca="false">M395-S395</f>
        <v>0</v>
      </c>
      <c r="Y395" s="85" t="n">
        <f aca="false">N395-T395</f>
        <v>0</v>
      </c>
      <c r="Z395" s="85" t="n">
        <f aca="false">O395-U395</f>
        <v>0</v>
      </c>
      <c r="AA395" s="85" t="n">
        <f aca="false">P395-V395</f>
        <v>0</v>
      </c>
      <c r="AB395" s="85" t="n">
        <f aca="false">Q395-W395</f>
        <v>0</v>
      </c>
      <c r="AC395" s="86" t="e">
        <f aca="false">X395/M395*100</f>
        <v>#DIV/0!</v>
      </c>
      <c r="AD395" s="86" t="e">
        <f aca="false">Y395/N395*100</f>
        <v>#DIV/0!</v>
      </c>
      <c r="AE395" s="86" t="e">
        <f aca="false">Z395/O395*100</f>
        <v>#DIV/0!</v>
      </c>
    </row>
    <row r="396" customFormat="false" ht="27.75" hidden="false" customHeight="true" outlineLevel="0" collapsed="false">
      <c r="A396" s="16"/>
      <c r="B396" s="16"/>
      <c r="C396" s="16" t="s">
        <v>26</v>
      </c>
      <c r="D396" s="24" t="n">
        <v>437.4</v>
      </c>
      <c r="E396" s="17" t="n">
        <f aca="false">SUM(F396:Q396)</f>
        <v>17130.1</v>
      </c>
      <c r="F396" s="24" t="n">
        <v>510</v>
      </c>
      <c r="G396" s="24" t="n">
        <v>615.1</v>
      </c>
      <c r="H396" s="24" t="n">
        <v>653</v>
      </c>
      <c r="I396" s="24" t="n">
        <v>766</v>
      </c>
      <c r="J396" s="24" t="n">
        <v>805</v>
      </c>
      <c r="K396" s="24" t="n">
        <v>895</v>
      </c>
      <c r="L396" s="17" t="n">
        <f aca="false">SUM(M396:Q396)</f>
        <v>6443</v>
      </c>
      <c r="M396" s="24" t="n">
        <v>1183</v>
      </c>
      <c r="N396" s="24" t="n">
        <v>1258</v>
      </c>
      <c r="O396" s="24" t="n">
        <v>1334</v>
      </c>
      <c r="P396" s="24" t="n">
        <v>1334</v>
      </c>
      <c r="Q396" s="24" t="n">
        <v>1334</v>
      </c>
      <c r="R396" s="24"/>
      <c r="S396" s="24" t="n">
        <v>987</v>
      </c>
      <c r="T396" s="24" t="n">
        <v>1065</v>
      </c>
      <c r="U396" s="24" t="n">
        <v>1065</v>
      </c>
      <c r="V396" s="24" t="n">
        <v>1065</v>
      </c>
      <c r="W396" s="24" t="n">
        <v>1065</v>
      </c>
      <c r="X396" s="85" t="n">
        <f aca="false">M396-S396</f>
        <v>196</v>
      </c>
      <c r="Y396" s="85" t="n">
        <f aca="false">N396-T396</f>
        <v>193</v>
      </c>
      <c r="Z396" s="85" t="n">
        <f aca="false">O396-U396</f>
        <v>269</v>
      </c>
      <c r="AA396" s="85" t="n">
        <f aca="false">P396-V396</f>
        <v>269</v>
      </c>
      <c r="AB396" s="85" t="n">
        <f aca="false">Q396-W396</f>
        <v>269</v>
      </c>
      <c r="AC396" s="86" t="n">
        <f aca="false">X396/M396*100</f>
        <v>16.5680473372781</v>
      </c>
      <c r="AD396" s="86" t="n">
        <f aca="false">Y396/N396*100</f>
        <v>15.3418124006359</v>
      </c>
      <c r="AE396" s="86" t="n">
        <f aca="false">Z396/O396*100</f>
        <v>20.1649175412294</v>
      </c>
    </row>
    <row r="397" customFormat="false" ht="30" hidden="false" customHeight="true" outlineLevel="0" collapsed="false">
      <c r="A397" s="16"/>
      <c r="B397" s="16"/>
      <c r="C397" s="16" t="s">
        <v>27</v>
      </c>
      <c r="D397" s="24" t="n">
        <v>0</v>
      </c>
      <c r="E397" s="17" t="n">
        <f aca="false">SUM(F397:Q397)</f>
        <v>0</v>
      </c>
      <c r="F397" s="24" t="n">
        <v>0</v>
      </c>
      <c r="G397" s="24" t="n">
        <v>0</v>
      </c>
      <c r="H397" s="24" t="n">
        <v>0</v>
      </c>
      <c r="I397" s="24" t="n">
        <v>0</v>
      </c>
      <c r="J397" s="24" t="n">
        <v>0</v>
      </c>
      <c r="K397" s="24" t="n">
        <v>0</v>
      </c>
      <c r="L397" s="17" t="n">
        <f aca="false">SUM(M397:Q397)</f>
        <v>0</v>
      </c>
      <c r="M397" s="24" t="n">
        <v>0</v>
      </c>
      <c r="N397" s="24" t="n">
        <v>0</v>
      </c>
      <c r="O397" s="24" t="n">
        <v>0</v>
      </c>
      <c r="P397" s="24" t="n">
        <v>0</v>
      </c>
      <c r="Q397" s="24" t="n">
        <v>0</v>
      </c>
      <c r="R397" s="24"/>
      <c r="S397" s="24" t="n">
        <v>0</v>
      </c>
      <c r="T397" s="24" t="n">
        <v>0</v>
      </c>
      <c r="U397" s="24" t="n">
        <v>0</v>
      </c>
      <c r="V397" s="24" t="n">
        <v>0</v>
      </c>
      <c r="W397" s="24" t="n">
        <v>0</v>
      </c>
      <c r="X397" s="85" t="n">
        <f aca="false">M397-S397</f>
        <v>0</v>
      </c>
      <c r="Y397" s="85" t="n">
        <f aca="false">N397-T397</f>
        <v>0</v>
      </c>
      <c r="Z397" s="85" t="n">
        <f aca="false">O397-U397</f>
        <v>0</v>
      </c>
      <c r="AA397" s="85" t="n">
        <f aca="false">P397-V397</f>
        <v>0</v>
      </c>
      <c r="AB397" s="85" t="n">
        <f aca="false">Q397-W397</f>
        <v>0</v>
      </c>
      <c r="AC397" s="86" t="e">
        <f aca="false">X397/M397*100</f>
        <v>#DIV/0!</v>
      </c>
      <c r="AD397" s="86" t="e">
        <f aca="false">Y397/N397*100</f>
        <v>#DIV/0!</v>
      </c>
      <c r="AE397" s="86" t="e">
        <f aca="false">Z397/O397*100</f>
        <v>#DIV/0!</v>
      </c>
    </row>
    <row r="398" customFormat="false" ht="32.25" hidden="false" customHeight="true" outlineLevel="0" collapsed="false">
      <c r="A398" s="16"/>
      <c r="B398" s="16"/>
      <c r="C398" s="16" t="s">
        <v>28</v>
      </c>
      <c r="D398" s="24" t="n">
        <v>0</v>
      </c>
      <c r="E398" s="17" t="n">
        <f aca="false">SUM(F398:Q398)</f>
        <v>0</v>
      </c>
      <c r="F398" s="24" t="n">
        <v>0</v>
      </c>
      <c r="G398" s="24" t="n">
        <v>0</v>
      </c>
      <c r="H398" s="24" t="n">
        <v>0</v>
      </c>
      <c r="I398" s="24" t="n">
        <v>0</v>
      </c>
      <c r="J398" s="24" t="n">
        <v>0</v>
      </c>
      <c r="K398" s="24" t="n">
        <v>0</v>
      </c>
      <c r="L398" s="17" t="n">
        <f aca="false">SUM(M398:Q398)</f>
        <v>0</v>
      </c>
      <c r="M398" s="24" t="n">
        <v>0</v>
      </c>
      <c r="N398" s="24" t="n">
        <v>0</v>
      </c>
      <c r="O398" s="24" t="n">
        <v>0</v>
      </c>
      <c r="P398" s="24" t="n">
        <v>0</v>
      </c>
      <c r="Q398" s="24" t="n">
        <v>0</v>
      </c>
      <c r="R398" s="24"/>
      <c r="S398" s="24" t="n">
        <v>0</v>
      </c>
      <c r="T398" s="24" t="n">
        <v>0</v>
      </c>
      <c r="U398" s="24" t="n">
        <v>0</v>
      </c>
      <c r="V398" s="24" t="n">
        <v>0</v>
      </c>
      <c r="W398" s="24" t="n">
        <v>0</v>
      </c>
      <c r="X398" s="85" t="n">
        <f aca="false">M398-S398</f>
        <v>0</v>
      </c>
      <c r="Y398" s="85" t="n">
        <f aca="false">N398-T398</f>
        <v>0</v>
      </c>
      <c r="Z398" s="85" t="n">
        <f aca="false">O398-U398</f>
        <v>0</v>
      </c>
      <c r="AA398" s="85" t="n">
        <f aca="false">P398-V398</f>
        <v>0</v>
      </c>
      <c r="AB398" s="85" t="n">
        <f aca="false">Q398-W398</f>
        <v>0</v>
      </c>
      <c r="AC398" s="86" t="e">
        <f aca="false">X398/M398*100</f>
        <v>#DIV/0!</v>
      </c>
      <c r="AD398" s="86" t="e">
        <f aca="false">Y398/N398*100</f>
        <v>#DIV/0!</v>
      </c>
      <c r="AE398" s="86" t="e">
        <f aca="false">Z398/O398*100</f>
        <v>#DIV/0!</v>
      </c>
    </row>
    <row r="399" customFormat="false" ht="24.75" hidden="false" customHeight="true" outlineLevel="0" collapsed="false">
      <c r="A399" s="16"/>
      <c r="B399" s="16"/>
      <c r="C399" s="16" t="s">
        <v>29</v>
      </c>
      <c r="D399" s="24" t="n">
        <v>0</v>
      </c>
      <c r="E399" s="17" t="n">
        <f aca="false">SUM(F399:Q399)</f>
        <v>0</v>
      </c>
      <c r="F399" s="24" t="n">
        <v>0</v>
      </c>
      <c r="G399" s="24" t="n">
        <v>0</v>
      </c>
      <c r="H399" s="24" t="n">
        <v>0</v>
      </c>
      <c r="I399" s="24" t="n">
        <v>0</v>
      </c>
      <c r="J399" s="24" t="n">
        <v>0</v>
      </c>
      <c r="K399" s="24" t="n">
        <v>0</v>
      </c>
      <c r="L399" s="17" t="n">
        <f aca="false">SUM(M399:Q399)</f>
        <v>0</v>
      </c>
      <c r="M399" s="24" t="n">
        <v>0</v>
      </c>
      <c r="N399" s="24" t="n">
        <v>0</v>
      </c>
      <c r="O399" s="24" t="n">
        <v>0</v>
      </c>
      <c r="P399" s="24" t="n">
        <v>0</v>
      </c>
      <c r="Q399" s="24" t="n">
        <v>0</v>
      </c>
      <c r="R399" s="24"/>
      <c r="S399" s="24" t="n">
        <v>0</v>
      </c>
      <c r="T399" s="24" t="n">
        <v>0</v>
      </c>
      <c r="U399" s="24" t="n">
        <v>0</v>
      </c>
      <c r="V399" s="24" t="n">
        <v>0</v>
      </c>
      <c r="W399" s="24" t="n">
        <v>0</v>
      </c>
      <c r="X399" s="85" t="n">
        <f aca="false">M399-S399</f>
        <v>0</v>
      </c>
      <c r="Y399" s="85" t="n">
        <f aca="false">N399-T399</f>
        <v>0</v>
      </c>
      <c r="Z399" s="85" t="n">
        <f aca="false">O399-U399</f>
        <v>0</v>
      </c>
      <c r="AA399" s="85" t="n">
        <f aca="false">P399-V399</f>
        <v>0</v>
      </c>
      <c r="AB399" s="85" t="n">
        <f aca="false">Q399-W399</f>
        <v>0</v>
      </c>
      <c r="AC399" s="86" t="e">
        <f aca="false">X399/M399*100</f>
        <v>#DIV/0!</v>
      </c>
      <c r="AD399" s="86" t="e">
        <f aca="false">Y399/N399*100</f>
        <v>#DIV/0!</v>
      </c>
      <c r="AE399" s="86" t="e">
        <f aca="false">Z399/O399*100</f>
        <v>#DIV/0!</v>
      </c>
    </row>
    <row r="400" customFormat="false" ht="31.5" hidden="false" customHeight="true" outlineLevel="0" collapsed="false">
      <c r="A400" s="16" t="s">
        <v>161</v>
      </c>
      <c r="B400" s="16" t="s">
        <v>162</v>
      </c>
      <c r="C400" s="16" t="s">
        <v>10</v>
      </c>
      <c r="D400" s="42" t="n">
        <f aca="false">D401+D402+D403+D404+D405</f>
        <v>23832.2</v>
      </c>
      <c r="E400" s="17" t="n">
        <f aca="false">SUM(F400:Q400)</f>
        <v>802272</v>
      </c>
      <c r="F400" s="42" t="n">
        <f aca="false">F401+F402+F403+F404+F405</f>
        <v>27395</v>
      </c>
      <c r="G400" s="42" t="n">
        <f aca="false">G401+G402+G403+G404+G405</f>
        <v>31377</v>
      </c>
      <c r="H400" s="42" t="n">
        <f aca="false">H401+H402+H403+H404+H405</f>
        <v>35042</v>
      </c>
      <c r="I400" s="42" t="n">
        <f aca="false">I401+I402+I403+I404+I405</f>
        <v>43075</v>
      </c>
      <c r="J400" s="42" t="n">
        <f aca="false">J401+J402+J403+J404+J405</f>
        <v>50310</v>
      </c>
      <c r="K400" s="42" t="n">
        <f aca="false">K401+K402+K403+K404+K405</f>
        <v>52993</v>
      </c>
      <c r="L400" s="17" t="n">
        <f aca="false">SUM(M400:Q400)</f>
        <v>281040</v>
      </c>
      <c r="M400" s="42" t="n">
        <f aca="false">M401+M402+M403+M404+M405</f>
        <v>54319</v>
      </c>
      <c r="N400" s="42" t="n">
        <f aca="false">N401+N402+N403+N404+N405</f>
        <v>55682</v>
      </c>
      <c r="O400" s="42" t="n">
        <f aca="false">O401+O402+O403+O404+O405</f>
        <v>57013</v>
      </c>
      <c r="P400" s="42" t="n">
        <f aca="false">P401+P402+P403+P404+P405</f>
        <v>57013</v>
      </c>
      <c r="Q400" s="42" t="n">
        <f aca="false">Q401+Q402+Q403+Q404+Q405</f>
        <v>57013</v>
      </c>
      <c r="R400" s="42"/>
      <c r="S400" s="42" t="n">
        <f aca="false">S401+S402+S403+S404+S405</f>
        <v>53759</v>
      </c>
      <c r="T400" s="42" t="n">
        <f aca="false">T401+T402+T403+T404+T405</f>
        <v>56475</v>
      </c>
      <c r="U400" s="42" t="n">
        <f aca="false">U401+U402+U403+U404+U405</f>
        <v>56475</v>
      </c>
      <c r="V400" s="42" t="n">
        <f aca="false">V401+V402+V403+V404+V405</f>
        <v>56475</v>
      </c>
      <c r="W400" s="42" t="n">
        <f aca="false">W401+W402+W403+W404+W405</f>
        <v>56475</v>
      </c>
      <c r="X400" s="85" t="n">
        <f aca="false">M400-S400</f>
        <v>560</v>
      </c>
      <c r="Y400" s="85" t="n">
        <f aca="false">N400-T400</f>
        <v>-793</v>
      </c>
      <c r="Z400" s="85" t="n">
        <f aca="false">O400-U400</f>
        <v>538</v>
      </c>
      <c r="AA400" s="85" t="n">
        <f aca="false">P400-V400</f>
        <v>538</v>
      </c>
      <c r="AB400" s="85" t="n">
        <f aca="false">Q400-W400</f>
        <v>538</v>
      </c>
      <c r="AC400" s="86" t="n">
        <f aca="false">X400/M400*100</f>
        <v>1.03094681419025</v>
      </c>
      <c r="AD400" s="86" t="n">
        <f aca="false">Y400/N400*100</f>
        <v>-1.42415861499228</v>
      </c>
      <c r="AE400" s="86" t="n">
        <f aca="false">Z400/O400*100</f>
        <v>0.943644431971656</v>
      </c>
    </row>
    <row r="401" customFormat="false" ht="31.5" hidden="false" customHeight="true" outlineLevel="0" collapsed="false">
      <c r="A401" s="16"/>
      <c r="B401" s="16"/>
      <c r="C401" s="16" t="s">
        <v>25</v>
      </c>
      <c r="D401" s="24" t="n">
        <v>0</v>
      </c>
      <c r="E401" s="17" t="n">
        <f aca="false">SUM(F401:Q401)</f>
        <v>0</v>
      </c>
      <c r="F401" s="24" t="n">
        <v>0</v>
      </c>
      <c r="G401" s="24" t="n">
        <v>0</v>
      </c>
      <c r="H401" s="24" t="n">
        <v>0</v>
      </c>
      <c r="I401" s="24" t="n">
        <v>0</v>
      </c>
      <c r="J401" s="24" t="n">
        <v>0</v>
      </c>
      <c r="K401" s="24" t="n">
        <v>0</v>
      </c>
      <c r="L401" s="17" t="n">
        <f aca="false">SUM(M401:Q401)</f>
        <v>0</v>
      </c>
      <c r="M401" s="24" t="n">
        <v>0</v>
      </c>
      <c r="N401" s="24" t="n">
        <v>0</v>
      </c>
      <c r="O401" s="24" t="n">
        <v>0</v>
      </c>
      <c r="P401" s="24" t="n">
        <v>0</v>
      </c>
      <c r="Q401" s="24" t="n">
        <v>0</v>
      </c>
      <c r="R401" s="24"/>
      <c r="S401" s="24" t="n">
        <v>0</v>
      </c>
      <c r="T401" s="24" t="n">
        <v>0</v>
      </c>
      <c r="U401" s="24" t="n">
        <v>0</v>
      </c>
      <c r="V401" s="24" t="n">
        <v>0</v>
      </c>
      <c r="W401" s="24" t="n">
        <v>0</v>
      </c>
      <c r="X401" s="85" t="n">
        <f aca="false">M401-S401</f>
        <v>0</v>
      </c>
      <c r="Y401" s="85" t="n">
        <f aca="false">N401-T401</f>
        <v>0</v>
      </c>
      <c r="Z401" s="85" t="n">
        <f aca="false">O401-U401</f>
        <v>0</v>
      </c>
      <c r="AA401" s="85" t="n">
        <f aca="false">P401-V401</f>
        <v>0</v>
      </c>
      <c r="AB401" s="85" t="n">
        <f aca="false">Q401-W401</f>
        <v>0</v>
      </c>
      <c r="AC401" s="86" t="e">
        <f aca="false">X401/M401*100</f>
        <v>#DIV/0!</v>
      </c>
      <c r="AD401" s="86" t="e">
        <f aca="false">Y401/N401*100</f>
        <v>#DIV/0!</v>
      </c>
      <c r="AE401" s="86" t="e">
        <f aca="false">Z401/O401*100</f>
        <v>#DIV/0!</v>
      </c>
    </row>
    <row r="402" customFormat="false" ht="25.5" hidden="false" customHeight="true" outlineLevel="0" collapsed="false">
      <c r="A402" s="16"/>
      <c r="B402" s="16"/>
      <c r="C402" s="16" t="s">
        <v>26</v>
      </c>
      <c r="D402" s="24" t="n">
        <v>23832.2</v>
      </c>
      <c r="E402" s="17" t="n">
        <f aca="false">SUM(F402:Q402)</f>
        <v>802272</v>
      </c>
      <c r="F402" s="24" t="n">
        <v>27395</v>
      </c>
      <c r="G402" s="24" t="n">
        <v>31377</v>
      </c>
      <c r="H402" s="24" t="n">
        <v>35042</v>
      </c>
      <c r="I402" s="24" t="n">
        <v>43075</v>
      </c>
      <c r="J402" s="24" t="n">
        <v>50310</v>
      </c>
      <c r="K402" s="24" t="n">
        <v>52993</v>
      </c>
      <c r="L402" s="17" t="n">
        <f aca="false">SUM(M402:Q402)</f>
        <v>281040</v>
      </c>
      <c r="M402" s="24" t="n">
        <v>54319</v>
      </c>
      <c r="N402" s="24" t="n">
        <v>55682</v>
      </c>
      <c r="O402" s="24" t="n">
        <v>57013</v>
      </c>
      <c r="P402" s="24" t="n">
        <v>57013</v>
      </c>
      <c r="Q402" s="24" t="n">
        <v>57013</v>
      </c>
      <c r="R402" s="24"/>
      <c r="S402" s="24" t="n">
        <v>53759</v>
      </c>
      <c r="T402" s="24" t="n">
        <v>56475</v>
      </c>
      <c r="U402" s="24" t="n">
        <v>56475</v>
      </c>
      <c r="V402" s="24" t="n">
        <v>56475</v>
      </c>
      <c r="W402" s="24" t="n">
        <v>56475</v>
      </c>
      <c r="X402" s="85" t="n">
        <f aca="false">M402-S402</f>
        <v>560</v>
      </c>
      <c r="Y402" s="85" t="n">
        <f aca="false">N402-T402</f>
        <v>-793</v>
      </c>
      <c r="Z402" s="85" t="n">
        <f aca="false">O402-U402</f>
        <v>538</v>
      </c>
      <c r="AA402" s="85" t="n">
        <f aca="false">P402-V402</f>
        <v>538</v>
      </c>
      <c r="AB402" s="85" t="n">
        <f aca="false">Q402-W402</f>
        <v>538</v>
      </c>
      <c r="AC402" s="86" t="n">
        <f aca="false">X402/M402*100</f>
        <v>1.03094681419025</v>
      </c>
      <c r="AD402" s="86" t="n">
        <f aca="false">Y402/N402*100</f>
        <v>-1.42415861499228</v>
      </c>
      <c r="AE402" s="86" t="n">
        <f aca="false">Z402/O402*100</f>
        <v>0.943644431971656</v>
      </c>
    </row>
    <row r="403" customFormat="false" ht="30" hidden="false" customHeight="true" outlineLevel="0" collapsed="false">
      <c r="A403" s="16"/>
      <c r="B403" s="16"/>
      <c r="C403" s="16" t="s">
        <v>27</v>
      </c>
      <c r="D403" s="24" t="n">
        <v>0</v>
      </c>
      <c r="E403" s="17" t="n">
        <f aca="false">SUM(F403:Q403)</f>
        <v>0</v>
      </c>
      <c r="F403" s="24" t="n">
        <v>0</v>
      </c>
      <c r="G403" s="24" t="n">
        <v>0</v>
      </c>
      <c r="H403" s="24" t="n">
        <v>0</v>
      </c>
      <c r="I403" s="24" t="n">
        <v>0</v>
      </c>
      <c r="J403" s="24" t="n">
        <v>0</v>
      </c>
      <c r="K403" s="24" t="n">
        <v>0</v>
      </c>
      <c r="L403" s="17" t="n">
        <f aca="false">SUM(M403:Q403)</f>
        <v>0</v>
      </c>
      <c r="M403" s="24" t="n">
        <v>0</v>
      </c>
      <c r="N403" s="24" t="n">
        <v>0</v>
      </c>
      <c r="O403" s="24" t="n">
        <v>0</v>
      </c>
      <c r="P403" s="24" t="n">
        <v>0</v>
      </c>
      <c r="Q403" s="24" t="n">
        <v>0</v>
      </c>
      <c r="R403" s="24"/>
      <c r="S403" s="24" t="n">
        <v>0</v>
      </c>
      <c r="T403" s="24" t="n">
        <v>0</v>
      </c>
      <c r="U403" s="24" t="n">
        <v>0</v>
      </c>
      <c r="V403" s="24" t="n">
        <v>0</v>
      </c>
      <c r="W403" s="24" t="n">
        <v>0</v>
      </c>
      <c r="X403" s="85" t="n">
        <f aca="false">M403-S403</f>
        <v>0</v>
      </c>
      <c r="Y403" s="85" t="n">
        <f aca="false">N403-T403</f>
        <v>0</v>
      </c>
      <c r="Z403" s="85" t="n">
        <f aca="false">O403-U403</f>
        <v>0</v>
      </c>
      <c r="AA403" s="85" t="n">
        <f aca="false">P403-V403</f>
        <v>0</v>
      </c>
      <c r="AB403" s="85" t="n">
        <f aca="false">Q403-W403</f>
        <v>0</v>
      </c>
      <c r="AC403" s="86" t="e">
        <f aca="false">X403/M403*100</f>
        <v>#DIV/0!</v>
      </c>
      <c r="AD403" s="86" t="e">
        <f aca="false">Y403/N403*100</f>
        <v>#DIV/0!</v>
      </c>
      <c r="AE403" s="86" t="e">
        <f aca="false">Z403/O403*100</f>
        <v>#DIV/0!</v>
      </c>
    </row>
    <row r="404" customFormat="false" ht="33" hidden="false" customHeight="true" outlineLevel="0" collapsed="false">
      <c r="A404" s="16"/>
      <c r="B404" s="16"/>
      <c r="C404" s="16" t="s">
        <v>28</v>
      </c>
      <c r="D404" s="24" t="n">
        <v>0</v>
      </c>
      <c r="E404" s="17" t="n">
        <f aca="false">SUM(F404:Q404)</f>
        <v>0</v>
      </c>
      <c r="F404" s="24" t="n">
        <v>0</v>
      </c>
      <c r="G404" s="24" t="n">
        <v>0</v>
      </c>
      <c r="H404" s="24" t="n">
        <v>0</v>
      </c>
      <c r="I404" s="24" t="n">
        <v>0</v>
      </c>
      <c r="J404" s="24" t="n">
        <v>0</v>
      </c>
      <c r="K404" s="24" t="n">
        <v>0</v>
      </c>
      <c r="L404" s="17" t="n">
        <f aca="false">SUM(M404:Q404)</f>
        <v>0</v>
      </c>
      <c r="M404" s="24" t="n">
        <v>0</v>
      </c>
      <c r="N404" s="24" t="n">
        <v>0</v>
      </c>
      <c r="O404" s="24" t="n">
        <v>0</v>
      </c>
      <c r="P404" s="24" t="n">
        <v>0</v>
      </c>
      <c r="Q404" s="24" t="n">
        <v>0</v>
      </c>
      <c r="R404" s="24"/>
      <c r="S404" s="24" t="n">
        <v>0</v>
      </c>
      <c r="T404" s="24" t="n">
        <v>0</v>
      </c>
      <c r="U404" s="24" t="n">
        <v>0</v>
      </c>
      <c r="V404" s="24" t="n">
        <v>0</v>
      </c>
      <c r="W404" s="24" t="n">
        <v>0</v>
      </c>
      <c r="X404" s="85" t="n">
        <f aca="false">M404-S404</f>
        <v>0</v>
      </c>
      <c r="Y404" s="85" t="n">
        <f aca="false">N404-T404</f>
        <v>0</v>
      </c>
      <c r="Z404" s="85" t="n">
        <f aca="false">O404-U404</f>
        <v>0</v>
      </c>
      <c r="AA404" s="85" t="n">
        <f aca="false">P404-V404</f>
        <v>0</v>
      </c>
      <c r="AB404" s="85" t="n">
        <f aca="false">Q404-W404</f>
        <v>0</v>
      </c>
      <c r="AC404" s="86" t="e">
        <f aca="false">X404/M404*100</f>
        <v>#DIV/0!</v>
      </c>
      <c r="AD404" s="86" t="e">
        <f aca="false">Y404/N404*100</f>
        <v>#DIV/0!</v>
      </c>
      <c r="AE404" s="86" t="e">
        <f aca="false">Z404/O404*100</f>
        <v>#DIV/0!</v>
      </c>
    </row>
    <row r="405" customFormat="false" ht="35.25" hidden="false" customHeight="true" outlineLevel="0" collapsed="false">
      <c r="A405" s="16"/>
      <c r="B405" s="16"/>
      <c r="C405" s="16" t="s">
        <v>29</v>
      </c>
      <c r="D405" s="24" t="n">
        <v>0</v>
      </c>
      <c r="E405" s="17" t="n">
        <f aca="false">SUM(F405:Q405)</f>
        <v>0</v>
      </c>
      <c r="F405" s="24" t="n">
        <v>0</v>
      </c>
      <c r="G405" s="24" t="n">
        <v>0</v>
      </c>
      <c r="H405" s="24" t="n">
        <v>0</v>
      </c>
      <c r="I405" s="24" t="n">
        <v>0</v>
      </c>
      <c r="J405" s="24" t="n">
        <v>0</v>
      </c>
      <c r="K405" s="24" t="n">
        <v>0</v>
      </c>
      <c r="L405" s="17" t="n">
        <f aca="false">SUM(M405:Q405)</f>
        <v>0</v>
      </c>
      <c r="M405" s="24" t="n">
        <v>0</v>
      </c>
      <c r="N405" s="24" t="n">
        <v>0</v>
      </c>
      <c r="O405" s="24" t="n">
        <v>0</v>
      </c>
      <c r="P405" s="24" t="n">
        <v>0</v>
      </c>
      <c r="Q405" s="24" t="n">
        <v>0</v>
      </c>
      <c r="R405" s="24"/>
      <c r="S405" s="24" t="n">
        <v>0</v>
      </c>
      <c r="T405" s="24" t="n">
        <v>0</v>
      </c>
      <c r="U405" s="24" t="n">
        <v>0</v>
      </c>
      <c r="V405" s="24" t="n">
        <v>0</v>
      </c>
      <c r="W405" s="24" t="n">
        <v>0</v>
      </c>
      <c r="X405" s="85" t="n">
        <f aca="false">M405-S405</f>
        <v>0</v>
      </c>
      <c r="Y405" s="85" t="n">
        <f aca="false">N405-T405</f>
        <v>0</v>
      </c>
      <c r="Z405" s="85" t="n">
        <f aca="false">O405-U405</f>
        <v>0</v>
      </c>
      <c r="AA405" s="85" t="n">
        <f aca="false">P405-V405</f>
        <v>0</v>
      </c>
      <c r="AB405" s="85" t="n">
        <f aca="false">Q405-W405</f>
        <v>0</v>
      </c>
      <c r="AC405" s="86" t="e">
        <f aca="false">X405/M405*100</f>
        <v>#DIV/0!</v>
      </c>
      <c r="AD405" s="86" t="e">
        <f aca="false">Y405/N405*100</f>
        <v>#DIV/0!</v>
      </c>
      <c r="AE405" s="86" t="e">
        <f aca="false">Z405/O405*100</f>
        <v>#DIV/0!</v>
      </c>
    </row>
    <row r="406" customFormat="false" ht="24.75" hidden="false" customHeight="true" outlineLevel="0" collapsed="false">
      <c r="A406" s="16" t="s">
        <v>163</v>
      </c>
      <c r="B406" s="16" t="s">
        <v>164</v>
      </c>
      <c r="C406" s="16" t="s">
        <v>10</v>
      </c>
      <c r="D406" s="42" t="n">
        <f aca="false">D407+D408+D409+D410+D411</f>
        <v>369.3</v>
      </c>
      <c r="E406" s="17" t="n">
        <f aca="false">SUM(F406:Q406)</f>
        <v>4978</v>
      </c>
      <c r="F406" s="42" t="n">
        <f aca="false">F407+F408+F409+F410+F411</f>
        <v>530</v>
      </c>
      <c r="G406" s="42" t="n">
        <f aca="false">G407+G408+G409+G410+G411</f>
        <v>267</v>
      </c>
      <c r="H406" s="42" t="n">
        <f aca="false">H407+H408+H409+H410+H411</f>
        <v>431</v>
      </c>
      <c r="I406" s="42" t="n">
        <f aca="false">I407+I408+I409+I410+I411</f>
        <v>349</v>
      </c>
      <c r="J406" s="42" t="n">
        <f aca="false">J407+J408+J409+J410+J411</f>
        <v>291</v>
      </c>
      <c r="K406" s="42" t="n">
        <f aca="false">K407+K408+K409+K410+K411</f>
        <v>308</v>
      </c>
      <c r="L406" s="17" t="n">
        <f aca="false">SUM(M406:Q406)</f>
        <v>1401</v>
      </c>
      <c r="M406" s="42" t="n">
        <f aca="false">M407+M408+M409+M410+M411</f>
        <v>265</v>
      </c>
      <c r="N406" s="42" t="n">
        <f aca="false">N407+N408+N409+N410+N411</f>
        <v>275</v>
      </c>
      <c r="O406" s="42" t="n">
        <f aca="false">O407+O408+O409+O410+O411</f>
        <v>287</v>
      </c>
      <c r="P406" s="42" t="n">
        <f aca="false">P407+P408+P409+P410+P411</f>
        <v>287</v>
      </c>
      <c r="Q406" s="42" t="n">
        <f aca="false">Q407+Q408+Q409+Q410+Q411</f>
        <v>287</v>
      </c>
      <c r="R406" s="42"/>
      <c r="S406" s="42" t="n">
        <f aca="false">S407+S408+S409+S410+S411</f>
        <v>265</v>
      </c>
      <c r="T406" s="42" t="n">
        <f aca="false">T407+T408+T409+T410+T411</f>
        <v>275</v>
      </c>
      <c r="U406" s="42" t="n">
        <f aca="false">U407+U408+U409+U410+U411</f>
        <v>275</v>
      </c>
      <c r="V406" s="42" t="n">
        <f aca="false">V407+V408+V409+V410+V411</f>
        <v>275</v>
      </c>
      <c r="W406" s="42" t="n">
        <f aca="false">W407+W408+W409+W410+W411</f>
        <v>275</v>
      </c>
      <c r="X406" s="85" t="n">
        <f aca="false">M406-S406</f>
        <v>0</v>
      </c>
      <c r="Y406" s="85" t="n">
        <f aca="false">N406-T406</f>
        <v>0</v>
      </c>
      <c r="Z406" s="85" t="n">
        <f aca="false">O406-U406</f>
        <v>12</v>
      </c>
      <c r="AA406" s="85" t="n">
        <f aca="false">P406-V406</f>
        <v>12</v>
      </c>
      <c r="AB406" s="85" t="n">
        <f aca="false">Q406-W406</f>
        <v>12</v>
      </c>
      <c r="AC406" s="86" t="n">
        <f aca="false">X406/M406*100</f>
        <v>0</v>
      </c>
      <c r="AD406" s="86" t="n">
        <f aca="false">Y406/N406*100</f>
        <v>0</v>
      </c>
      <c r="AE406" s="86" t="n">
        <f aca="false">Z406/O406*100</f>
        <v>4.18118466898955</v>
      </c>
    </row>
    <row r="407" customFormat="false" ht="31.5" hidden="false" customHeight="true" outlineLevel="0" collapsed="false">
      <c r="A407" s="16"/>
      <c r="B407" s="16"/>
      <c r="C407" s="16" t="s">
        <v>25</v>
      </c>
      <c r="D407" s="24" t="n">
        <v>0</v>
      </c>
      <c r="E407" s="17" t="n">
        <f aca="false">SUM(F407:Q407)</f>
        <v>0</v>
      </c>
      <c r="F407" s="24" t="n">
        <v>0</v>
      </c>
      <c r="G407" s="24" t="n">
        <v>0</v>
      </c>
      <c r="H407" s="24" t="n">
        <v>0</v>
      </c>
      <c r="I407" s="24" t="n">
        <v>0</v>
      </c>
      <c r="J407" s="24" t="n">
        <v>0</v>
      </c>
      <c r="K407" s="24" t="n">
        <v>0</v>
      </c>
      <c r="L407" s="17" t="n">
        <f aca="false">SUM(M407:Q407)</f>
        <v>0</v>
      </c>
      <c r="M407" s="24" t="n">
        <v>0</v>
      </c>
      <c r="N407" s="24" t="n">
        <v>0</v>
      </c>
      <c r="O407" s="24" t="n">
        <v>0</v>
      </c>
      <c r="P407" s="24" t="n">
        <v>0</v>
      </c>
      <c r="Q407" s="24" t="n">
        <v>0</v>
      </c>
      <c r="R407" s="24"/>
      <c r="S407" s="24" t="n">
        <v>0</v>
      </c>
      <c r="T407" s="24" t="n">
        <v>0</v>
      </c>
      <c r="U407" s="24" t="n">
        <v>0</v>
      </c>
      <c r="V407" s="24" t="n">
        <v>0</v>
      </c>
      <c r="W407" s="24" t="n">
        <v>0</v>
      </c>
      <c r="X407" s="85" t="n">
        <f aca="false">M407-S407</f>
        <v>0</v>
      </c>
      <c r="Y407" s="85" t="n">
        <f aca="false">N407-T407</f>
        <v>0</v>
      </c>
      <c r="Z407" s="85" t="n">
        <f aca="false">O407-U407</f>
        <v>0</v>
      </c>
      <c r="AA407" s="85" t="n">
        <f aca="false">P407-V407</f>
        <v>0</v>
      </c>
      <c r="AB407" s="85" t="n">
        <f aca="false">Q407-W407</f>
        <v>0</v>
      </c>
      <c r="AC407" s="86" t="e">
        <f aca="false">X407/M407*100</f>
        <v>#DIV/0!</v>
      </c>
      <c r="AD407" s="86" t="e">
        <f aca="false">Y407/N407*100</f>
        <v>#DIV/0!</v>
      </c>
      <c r="AE407" s="86" t="e">
        <f aca="false">Z407/O407*100</f>
        <v>#DIV/0!</v>
      </c>
    </row>
    <row r="408" customFormat="false" ht="24.75" hidden="false" customHeight="true" outlineLevel="0" collapsed="false">
      <c r="A408" s="16"/>
      <c r="B408" s="16"/>
      <c r="C408" s="16" t="s">
        <v>26</v>
      </c>
      <c r="D408" s="24" t="n">
        <v>369.3</v>
      </c>
      <c r="E408" s="17" t="n">
        <f aca="false">SUM(F408:Q408)</f>
        <v>4978</v>
      </c>
      <c r="F408" s="24" t="n">
        <v>530</v>
      </c>
      <c r="G408" s="24" t="n">
        <v>267</v>
      </c>
      <c r="H408" s="24" t="n">
        <v>431</v>
      </c>
      <c r="I408" s="24" t="n">
        <v>349</v>
      </c>
      <c r="J408" s="24" t="n">
        <v>291</v>
      </c>
      <c r="K408" s="24" t="n">
        <v>308</v>
      </c>
      <c r="L408" s="17" t="n">
        <f aca="false">SUM(M408:Q408)</f>
        <v>1401</v>
      </c>
      <c r="M408" s="24" t="n">
        <v>265</v>
      </c>
      <c r="N408" s="24" t="n">
        <v>275</v>
      </c>
      <c r="O408" s="24" t="n">
        <v>287</v>
      </c>
      <c r="P408" s="24" t="n">
        <v>287</v>
      </c>
      <c r="Q408" s="24" t="n">
        <v>287</v>
      </c>
      <c r="R408" s="24"/>
      <c r="S408" s="24" t="n">
        <v>265</v>
      </c>
      <c r="T408" s="24" t="n">
        <v>275</v>
      </c>
      <c r="U408" s="24" t="n">
        <v>275</v>
      </c>
      <c r="V408" s="24" t="n">
        <v>275</v>
      </c>
      <c r="W408" s="24" t="n">
        <v>275</v>
      </c>
      <c r="X408" s="85" t="n">
        <f aca="false">M408-S408</f>
        <v>0</v>
      </c>
      <c r="Y408" s="85" t="n">
        <f aca="false">N408-T408</f>
        <v>0</v>
      </c>
      <c r="Z408" s="85" t="n">
        <f aca="false">O408-U408</f>
        <v>12</v>
      </c>
      <c r="AA408" s="85" t="n">
        <f aca="false">P408-V408</f>
        <v>12</v>
      </c>
      <c r="AB408" s="85" t="n">
        <f aca="false">Q408-W408</f>
        <v>12</v>
      </c>
      <c r="AC408" s="86" t="n">
        <f aca="false">X408/M408*100</f>
        <v>0</v>
      </c>
      <c r="AD408" s="86" t="n">
        <f aca="false">Y408/N408*100</f>
        <v>0</v>
      </c>
      <c r="AE408" s="86" t="n">
        <f aca="false">Z408/O408*100</f>
        <v>4.18118466898955</v>
      </c>
    </row>
    <row r="409" customFormat="false" ht="33.75" hidden="false" customHeight="true" outlineLevel="0" collapsed="false">
      <c r="A409" s="16"/>
      <c r="B409" s="16"/>
      <c r="C409" s="16" t="s">
        <v>27</v>
      </c>
      <c r="D409" s="24" t="n">
        <v>0</v>
      </c>
      <c r="E409" s="17" t="n">
        <f aca="false">SUM(F409:Q409)</f>
        <v>0</v>
      </c>
      <c r="F409" s="24" t="n">
        <v>0</v>
      </c>
      <c r="G409" s="24" t="n">
        <v>0</v>
      </c>
      <c r="H409" s="24" t="n">
        <v>0</v>
      </c>
      <c r="I409" s="24" t="n">
        <v>0</v>
      </c>
      <c r="J409" s="24" t="n">
        <v>0</v>
      </c>
      <c r="K409" s="24" t="n">
        <v>0</v>
      </c>
      <c r="L409" s="17" t="n">
        <f aca="false">SUM(M409:Q409)</f>
        <v>0</v>
      </c>
      <c r="M409" s="24" t="n">
        <v>0</v>
      </c>
      <c r="N409" s="24" t="n">
        <v>0</v>
      </c>
      <c r="O409" s="24" t="n">
        <v>0</v>
      </c>
      <c r="P409" s="24" t="n">
        <v>0</v>
      </c>
      <c r="Q409" s="24" t="n">
        <v>0</v>
      </c>
      <c r="R409" s="24"/>
      <c r="S409" s="24" t="n">
        <v>0</v>
      </c>
      <c r="T409" s="24" t="n">
        <v>0</v>
      </c>
      <c r="U409" s="24" t="n">
        <v>0</v>
      </c>
      <c r="V409" s="24" t="n">
        <v>0</v>
      </c>
      <c r="W409" s="24" t="n">
        <v>0</v>
      </c>
      <c r="X409" s="85" t="n">
        <f aca="false">M409-S409</f>
        <v>0</v>
      </c>
      <c r="Y409" s="85" t="n">
        <f aca="false">N409-T409</f>
        <v>0</v>
      </c>
      <c r="Z409" s="85" t="n">
        <f aca="false">O409-U409</f>
        <v>0</v>
      </c>
      <c r="AA409" s="85" t="n">
        <f aca="false">P409-V409</f>
        <v>0</v>
      </c>
      <c r="AB409" s="85" t="n">
        <f aca="false">Q409-W409</f>
        <v>0</v>
      </c>
      <c r="AC409" s="86" t="e">
        <f aca="false">X409/M409*100</f>
        <v>#DIV/0!</v>
      </c>
      <c r="AD409" s="86" t="e">
        <f aca="false">Y409/N409*100</f>
        <v>#DIV/0!</v>
      </c>
      <c r="AE409" s="86" t="e">
        <f aca="false">Z409/O409*100</f>
        <v>#DIV/0!</v>
      </c>
    </row>
    <row r="410" customFormat="false" ht="36" hidden="false" customHeight="true" outlineLevel="0" collapsed="false">
      <c r="A410" s="16"/>
      <c r="B410" s="16"/>
      <c r="C410" s="16" t="s">
        <v>28</v>
      </c>
      <c r="D410" s="24" t="n">
        <v>0</v>
      </c>
      <c r="E410" s="17" t="n">
        <f aca="false">SUM(F410:Q410)</f>
        <v>0</v>
      </c>
      <c r="F410" s="24" t="n">
        <v>0</v>
      </c>
      <c r="G410" s="24" t="n">
        <v>0</v>
      </c>
      <c r="H410" s="24" t="n">
        <v>0</v>
      </c>
      <c r="I410" s="24" t="n">
        <v>0</v>
      </c>
      <c r="J410" s="24" t="n">
        <v>0</v>
      </c>
      <c r="K410" s="24" t="n">
        <v>0</v>
      </c>
      <c r="L410" s="17" t="n">
        <f aca="false">SUM(M410:Q410)</f>
        <v>0</v>
      </c>
      <c r="M410" s="24" t="n">
        <v>0</v>
      </c>
      <c r="N410" s="24" t="n">
        <v>0</v>
      </c>
      <c r="O410" s="24" t="n">
        <v>0</v>
      </c>
      <c r="P410" s="24" t="n">
        <v>0</v>
      </c>
      <c r="Q410" s="24" t="n">
        <v>0</v>
      </c>
      <c r="R410" s="24"/>
      <c r="S410" s="24" t="n">
        <v>0</v>
      </c>
      <c r="T410" s="24" t="n">
        <v>0</v>
      </c>
      <c r="U410" s="24" t="n">
        <v>0</v>
      </c>
      <c r="V410" s="24" t="n">
        <v>0</v>
      </c>
      <c r="W410" s="24" t="n">
        <v>0</v>
      </c>
      <c r="X410" s="85" t="n">
        <f aca="false">M410-S410</f>
        <v>0</v>
      </c>
      <c r="Y410" s="85" t="n">
        <f aca="false">N410-T410</f>
        <v>0</v>
      </c>
      <c r="Z410" s="85" t="n">
        <f aca="false">O410-U410</f>
        <v>0</v>
      </c>
      <c r="AA410" s="85" t="n">
        <f aca="false">P410-V410</f>
        <v>0</v>
      </c>
      <c r="AB410" s="85" t="n">
        <f aca="false">Q410-W410</f>
        <v>0</v>
      </c>
      <c r="AC410" s="86" t="e">
        <f aca="false">X410/M410*100</f>
        <v>#DIV/0!</v>
      </c>
      <c r="AD410" s="86" t="e">
        <f aca="false">Y410/N410*100</f>
        <v>#DIV/0!</v>
      </c>
      <c r="AE410" s="86" t="e">
        <f aca="false">Z410/O410*100</f>
        <v>#DIV/0!</v>
      </c>
    </row>
    <row r="411" customFormat="false" ht="28.5" hidden="false" customHeight="true" outlineLevel="0" collapsed="false">
      <c r="A411" s="16"/>
      <c r="B411" s="16"/>
      <c r="C411" s="16" t="s">
        <v>29</v>
      </c>
      <c r="D411" s="24" t="n">
        <v>0</v>
      </c>
      <c r="E411" s="17" t="n">
        <f aca="false">SUM(F411:Q411)</f>
        <v>0</v>
      </c>
      <c r="F411" s="24" t="n">
        <v>0</v>
      </c>
      <c r="G411" s="24" t="n">
        <v>0</v>
      </c>
      <c r="H411" s="24" t="n">
        <v>0</v>
      </c>
      <c r="I411" s="24" t="n">
        <v>0</v>
      </c>
      <c r="J411" s="24" t="n">
        <v>0</v>
      </c>
      <c r="K411" s="24" t="n">
        <v>0</v>
      </c>
      <c r="L411" s="17" t="n">
        <f aca="false">SUM(M411:Q411)</f>
        <v>0</v>
      </c>
      <c r="M411" s="24" t="n">
        <v>0</v>
      </c>
      <c r="N411" s="24" t="n">
        <v>0</v>
      </c>
      <c r="O411" s="24" t="n">
        <v>0</v>
      </c>
      <c r="P411" s="24" t="n">
        <v>0</v>
      </c>
      <c r="Q411" s="24" t="n">
        <v>0</v>
      </c>
      <c r="R411" s="24"/>
      <c r="S411" s="24" t="n">
        <v>0</v>
      </c>
      <c r="T411" s="24" t="n">
        <v>0</v>
      </c>
      <c r="U411" s="24" t="n">
        <v>0</v>
      </c>
      <c r="V411" s="24" t="n">
        <v>0</v>
      </c>
      <c r="W411" s="24" t="n">
        <v>0</v>
      </c>
      <c r="X411" s="85" t="n">
        <f aca="false">M411-S411</f>
        <v>0</v>
      </c>
      <c r="Y411" s="85" t="n">
        <f aca="false">N411-T411</f>
        <v>0</v>
      </c>
      <c r="Z411" s="85" t="n">
        <f aca="false">O411-U411</f>
        <v>0</v>
      </c>
      <c r="AA411" s="85" t="n">
        <f aca="false">P411-V411</f>
        <v>0</v>
      </c>
      <c r="AB411" s="85" t="n">
        <f aca="false">Q411-W411</f>
        <v>0</v>
      </c>
      <c r="AC411" s="86" t="e">
        <f aca="false">X411/M411*100</f>
        <v>#DIV/0!</v>
      </c>
      <c r="AD411" s="86" t="e">
        <f aca="false">Y411/N411*100</f>
        <v>#DIV/0!</v>
      </c>
      <c r="AE411" s="86" t="e">
        <f aca="false">Z411/O411*100</f>
        <v>#DIV/0!</v>
      </c>
    </row>
    <row r="412" customFormat="false" ht="30.75" hidden="false" customHeight="true" outlineLevel="0" collapsed="false">
      <c r="A412" s="16" t="s">
        <v>165</v>
      </c>
      <c r="B412" s="16" t="s">
        <v>166</v>
      </c>
      <c r="C412" s="16" t="s">
        <v>10</v>
      </c>
      <c r="D412" s="42" t="n">
        <f aca="false">D413+D414+D415+D416+D417</f>
        <v>326.9</v>
      </c>
      <c r="E412" s="17" t="n">
        <f aca="false">SUM(F412:Q412)</f>
        <v>6344.8</v>
      </c>
      <c r="F412" s="42" t="n">
        <f aca="false">F413+F414+F415+F416+F417</f>
        <v>284</v>
      </c>
      <c r="G412" s="42" t="n">
        <f aca="false">G413+G414+G415+G416+G417</f>
        <v>361.8</v>
      </c>
      <c r="H412" s="42" t="n">
        <f aca="false">H413+H414+H415+H416+H417</f>
        <v>351</v>
      </c>
      <c r="I412" s="42" t="n">
        <f aca="false">I413+I414+I415+I416+I417</f>
        <v>358</v>
      </c>
      <c r="J412" s="42" t="n">
        <f aca="false">J413+J414+J415+J416+J417</f>
        <v>397</v>
      </c>
      <c r="K412" s="42" t="n">
        <f aca="false">K413+K414+K415+K416+K417</f>
        <v>397</v>
      </c>
      <c r="L412" s="17" t="n">
        <f aca="false">SUM(M412:Q412)</f>
        <v>2098</v>
      </c>
      <c r="M412" s="42" t="n">
        <f aca="false">M413+M414+M415+M416+M417</f>
        <v>418</v>
      </c>
      <c r="N412" s="42" t="n">
        <f aca="false">N413+N414+N415+N416+N417</f>
        <v>420</v>
      </c>
      <c r="O412" s="42" t="n">
        <f aca="false">O413+O414+O415+O416+O417</f>
        <v>420</v>
      </c>
      <c r="P412" s="42" t="n">
        <f aca="false">P413+P414+P415+P416+P417</f>
        <v>420</v>
      </c>
      <c r="Q412" s="42" t="n">
        <f aca="false">Q413+Q414+Q415+Q416+Q417</f>
        <v>420</v>
      </c>
      <c r="R412" s="42"/>
      <c r="S412" s="42" t="n">
        <f aca="false">S413+S414+S415+S416+S417</f>
        <v>407</v>
      </c>
      <c r="T412" s="42" t="n">
        <f aca="false">T413+T414+T415+T416+T417</f>
        <v>407</v>
      </c>
      <c r="U412" s="42" t="n">
        <f aca="false">U413+U414+U415+U416+U417</f>
        <v>407</v>
      </c>
      <c r="V412" s="42" t="n">
        <f aca="false">V413+V414+V415+V416+V417</f>
        <v>407</v>
      </c>
      <c r="W412" s="42" t="n">
        <f aca="false">W413+W414+W415+W416+W417</f>
        <v>407</v>
      </c>
      <c r="X412" s="85" t="n">
        <f aca="false">M412-S412</f>
        <v>11</v>
      </c>
      <c r="Y412" s="85" t="n">
        <f aca="false">N412-T412</f>
        <v>13</v>
      </c>
      <c r="Z412" s="85" t="n">
        <f aca="false">O412-U412</f>
        <v>13</v>
      </c>
      <c r="AA412" s="85" t="n">
        <f aca="false">P412-V412</f>
        <v>13</v>
      </c>
      <c r="AB412" s="85" t="n">
        <f aca="false">Q412-W412</f>
        <v>13</v>
      </c>
      <c r="AC412" s="86" t="n">
        <f aca="false">X412/M412*100</f>
        <v>2.63157894736842</v>
      </c>
      <c r="AD412" s="86" t="n">
        <f aca="false">Y412/N412*100</f>
        <v>3.0952380952381</v>
      </c>
      <c r="AE412" s="86" t="n">
        <f aca="false">Z412/O412*100</f>
        <v>3.0952380952381</v>
      </c>
    </row>
    <row r="413" customFormat="false" ht="27.75" hidden="false" customHeight="true" outlineLevel="0" collapsed="false">
      <c r="A413" s="16"/>
      <c r="B413" s="16"/>
      <c r="C413" s="16" t="s">
        <v>25</v>
      </c>
      <c r="D413" s="24" t="n">
        <v>0</v>
      </c>
      <c r="E413" s="17" t="n">
        <f aca="false">SUM(F413:Q413)</f>
        <v>0</v>
      </c>
      <c r="F413" s="24" t="n">
        <v>0</v>
      </c>
      <c r="G413" s="24" t="n">
        <v>0</v>
      </c>
      <c r="H413" s="24" t="n">
        <v>0</v>
      </c>
      <c r="I413" s="24" t="n">
        <v>0</v>
      </c>
      <c r="J413" s="24" t="n">
        <v>0</v>
      </c>
      <c r="K413" s="24" t="n">
        <v>0</v>
      </c>
      <c r="L413" s="17" t="n">
        <f aca="false">SUM(M413:Q413)</f>
        <v>0</v>
      </c>
      <c r="M413" s="24" t="n">
        <v>0</v>
      </c>
      <c r="N413" s="24" t="n">
        <v>0</v>
      </c>
      <c r="O413" s="24" t="n">
        <v>0</v>
      </c>
      <c r="P413" s="24" t="n">
        <v>0</v>
      </c>
      <c r="Q413" s="24" t="n">
        <v>0</v>
      </c>
      <c r="R413" s="24"/>
      <c r="S413" s="24" t="n">
        <v>0</v>
      </c>
      <c r="T413" s="24" t="n">
        <v>0</v>
      </c>
      <c r="U413" s="24" t="n">
        <v>0</v>
      </c>
      <c r="V413" s="24" t="n">
        <v>0</v>
      </c>
      <c r="W413" s="24" t="n">
        <v>0</v>
      </c>
      <c r="X413" s="85" t="n">
        <f aca="false">M413-S413</f>
        <v>0</v>
      </c>
      <c r="Y413" s="85" t="n">
        <f aca="false">N413-T413</f>
        <v>0</v>
      </c>
      <c r="Z413" s="85" t="n">
        <f aca="false">O413-U413</f>
        <v>0</v>
      </c>
      <c r="AA413" s="85" t="n">
        <f aca="false">P413-V413</f>
        <v>0</v>
      </c>
      <c r="AB413" s="85" t="n">
        <f aca="false">Q413-W413</f>
        <v>0</v>
      </c>
      <c r="AC413" s="86" t="e">
        <f aca="false">X413/M413*100</f>
        <v>#DIV/0!</v>
      </c>
      <c r="AD413" s="86" t="e">
        <f aca="false">Y413/N413*100</f>
        <v>#DIV/0!</v>
      </c>
      <c r="AE413" s="86" t="e">
        <f aca="false">Z413/O413*100</f>
        <v>#DIV/0!</v>
      </c>
    </row>
    <row r="414" customFormat="false" ht="25.5" hidden="false" customHeight="true" outlineLevel="0" collapsed="false">
      <c r="A414" s="16"/>
      <c r="B414" s="16"/>
      <c r="C414" s="16" t="s">
        <v>26</v>
      </c>
      <c r="D414" s="24" t="n">
        <v>0</v>
      </c>
      <c r="E414" s="17" t="n">
        <f aca="false">SUM(F414:Q414)</f>
        <v>0</v>
      </c>
      <c r="F414" s="24" t="n">
        <v>0</v>
      </c>
      <c r="G414" s="24" t="n">
        <v>0</v>
      </c>
      <c r="H414" s="24" t="n">
        <v>0</v>
      </c>
      <c r="I414" s="24" t="n">
        <v>0</v>
      </c>
      <c r="J414" s="24" t="n">
        <v>0</v>
      </c>
      <c r="K414" s="24" t="n">
        <v>0</v>
      </c>
      <c r="L414" s="17" t="n">
        <f aca="false">SUM(M414:Q414)</f>
        <v>0</v>
      </c>
      <c r="M414" s="24" t="n">
        <v>0</v>
      </c>
      <c r="N414" s="24" t="n">
        <v>0</v>
      </c>
      <c r="O414" s="24" t="n">
        <v>0</v>
      </c>
      <c r="P414" s="24" t="n">
        <v>0</v>
      </c>
      <c r="Q414" s="24" t="n">
        <v>0</v>
      </c>
      <c r="R414" s="24"/>
      <c r="S414" s="24" t="n">
        <v>0</v>
      </c>
      <c r="T414" s="24" t="n">
        <v>0</v>
      </c>
      <c r="U414" s="24" t="n">
        <v>0</v>
      </c>
      <c r="V414" s="24" t="n">
        <v>0</v>
      </c>
      <c r="W414" s="24" t="n">
        <v>0</v>
      </c>
      <c r="X414" s="85" t="n">
        <f aca="false">M414-S414</f>
        <v>0</v>
      </c>
      <c r="Y414" s="85" t="n">
        <f aca="false">N414-T414</f>
        <v>0</v>
      </c>
      <c r="Z414" s="85" t="n">
        <f aca="false">O414-U414</f>
        <v>0</v>
      </c>
      <c r="AA414" s="85" t="n">
        <f aca="false">P414-V414</f>
        <v>0</v>
      </c>
      <c r="AB414" s="85" t="n">
        <f aca="false">Q414-W414</f>
        <v>0</v>
      </c>
      <c r="AC414" s="86" t="e">
        <f aca="false">X414/M414*100</f>
        <v>#DIV/0!</v>
      </c>
      <c r="AD414" s="86" t="e">
        <f aca="false">Y414/N414*100</f>
        <v>#DIV/0!</v>
      </c>
      <c r="AE414" s="86" t="e">
        <f aca="false">Z414/O414*100</f>
        <v>#DIV/0!</v>
      </c>
    </row>
    <row r="415" customFormat="false" ht="31.5" hidden="false" customHeight="true" outlineLevel="0" collapsed="false">
      <c r="A415" s="16"/>
      <c r="B415" s="16"/>
      <c r="C415" s="16" t="s">
        <v>27</v>
      </c>
      <c r="D415" s="24" t="n">
        <v>326.9</v>
      </c>
      <c r="E415" s="17" t="n">
        <f aca="false">SUM(F415:Q415)</f>
        <v>6344.8</v>
      </c>
      <c r="F415" s="24" t="n">
        <v>284</v>
      </c>
      <c r="G415" s="24" t="n">
        <v>361.8</v>
      </c>
      <c r="H415" s="24" t="n">
        <v>351</v>
      </c>
      <c r="I415" s="24" t="n">
        <v>358</v>
      </c>
      <c r="J415" s="24" t="n">
        <v>397</v>
      </c>
      <c r="K415" s="24" t="n">
        <v>397</v>
      </c>
      <c r="L415" s="17" t="n">
        <f aca="false">SUM(M415:Q415)</f>
        <v>2098</v>
      </c>
      <c r="M415" s="24" t="n">
        <v>418</v>
      </c>
      <c r="N415" s="24" t="n">
        <v>420</v>
      </c>
      <c r="O415" s="24" t="n">
        <v>420</v>
      </c>
      <c r="P415" s="24" t="n">
        <v>420</v>
      </c>
      <c r="Q415" s="24" t="n">
        <v>420</v>
      </c>
      <c r="R415" s="24"/>
      <c r="S415" s="24" t="n">
        <v>407</v>
      </c>
      <c r="T415" s="24" t="n">
        <v>407</v>
      </c>
      <c r="U415" s="24" t="n">
        <v>407</v>
      </c>
      <c r="V415" s="24" t="n">
        <v>407</v>
      </c>
      <c r="W415" s="24" t="n">
        <v>407</v>
      </c>
      <c r="X415" s="85" t="n">
        <f aca="false">M415-S415</f>
        <v>11</v>
      </c>
      <c r="Y415" s="85" t="n">
        <f aca="false">N415-T415</f>
        <v>13</v>
      </c>
      <c r="Z415" s="85" t="n">
        <f aca="false">O415-U415</f>
        <v>13</v>
      </c>
      <c r="AA415" s="85" t="n">
        <f aca="false">P415-V415</f>
        <v>13</v>
      </c>
      <c r="AB415" s="85" t="n">
        <f aca="false">Q415-W415</f>
        <v>13</v>
      </c>
      <c r="AC415" s="86" t="n">
        <f aca="false">X415/M415*100</f>
        <v>2.63157894736842</v>
      </c>
      <c r="AD415" s="86" t="n">
        <f aca="false">Y415/N415*100</f>
        <v>3.0952380952381</v>
      </c>
      <c r="AE415" s="86" t="n">
        <f aca="false">Z415/O415*100</f>
        <v>3.0952380952381</v>
      </c>
    </row>
    <row r="416" customFormat="false" ht="34.5" hidden="false" customHeight="true" outlineLevel="0" collapsed="false">
      <c r="A416" s="16"/>
      <c r="B416" s="16"/>
      <c r="C416" s="16" t="s">
        <v>28</v>
      </c>
      <c r="D416" s="24" t="n">
        <v>0</v>
      </c>
      <c r="E416" s="17" t="n">
        <f aca="false">SUM(F416:Q416)</f>
        <v>0</v>
      </c>
      <c r="F416" s="24" t="n">
        <v>0</v>
      </c>
      <c r="G416" s="24" t="n">
        <v>0</v>
      </c>
      <c r="H416" s="24" t="n">
        <v>0</v>
      </c>
      <c r="I416" s="24" t="n">
        <v>0</v>
      </c>
      <c r="J416" s="24" t="n">
        <v>0</v>
      </c>
      <c r="K416" s="24" t="n">
        <v>0</v>
      </c>
      <c r="L416" s="17" t="n">
        <f aca="false">SUM(M416:Q416)</f>
        <v>0</v>
      </c>
      <c r="M416" s="24" t="n">
        <v>0</v>
      </c>
      <c r="N416" s="24" t="n">
        <v>0</v>
      </c>
      <c r="O416" s="24" t="n">
        <v>0</v>
      </c>
      <c r="P416" s="24" t="n">
        <v>0</v>
      </c>
      <c r="Q416" s="24" t="n">
        <v>0</v>
      </c>
      <c r="R416" s="24"/>
      <c r="S416" s="24" t="n">
        <v>0</v>
      </c>
      <c r="T416" s="24" t="n">
        <v>0</v>
      </c>
      <c r="U416" s="24" t="n">
        <v>0</v>
      </c>
      <c r="V416" s="24" t="n">
        <v>0</v>
      </c>
      <c r="W416" s="24" t="n">
        <v>0</v>
      </c>
      <c r="X416" s="85" t="n">
        <f aca="false">M416-S416</f>
        <v>0</v>
      </c>
      <c r="Y416" s="85" t="n">
        <f aca="false">N416-T416</f>
        <v>0</v>
      </c>
      <c r="Z416" s="85" t="n">
        <f aca="false">O416-U416</f>
        <v>0</v>
      </c>
      <c r="AA416" s="85" t="n">
        <f aca="false">P416-V416</f>
        <v>0</v>
      </c>
      <c r="AB416" s="85" t="n">
        <f aca="false">Q416-W416</f>
        <v>0</v>
      </c>
      <c r="AC416" s="86" t="e">
        <f aca="false">X416/M416*100</f>
        <v>#DIV/0!</v>
      </c>
      <c r="AD416" s="86" t="e">
        <f aca="false">Y416/N416*100</f>
        <v>#DIV/0!</v>
      </c>
      <c r="AE416" s="86" t="e">
        <f aca="false">Z416/O416*100</f>
        <v>#DIV/0!</v>
      </c>
    </row>
    <row r="417" customFormat="false" ht="27.75" hidden="false" customHeight="true" outlineLevel="0" collapsed="false">
      <c r="A417" s="16"/>
      <c r="B417" s="16"/>
      <c r="C417" s="16" t="s">
        <v>29</v>
      </c>
      <c r="D417" s="24" t="n">
        <v>0</v>
      </c>
      <c r="E417" s="17" t="n">
        <f aca="false">SUM(F417:Q417)</f>
        <v>0</v>
      </c>
      <c r="F417" s="24" t="n">
        <v>0</v>
      </c>
      <c r="G417" s="24" t="n">
        <v>0</v>
      </c>
      <c r="H417" s="24" t="n">
        <v>0</v>
      </c>
      <c r="I417" s="24" t="n">
        <v>0</v>
      </c>
      <c r="J417" s="24" t="n">
        <v>0</v>
      </c>
      <c r="K417" s="24" t="n">
        <v>0</v>
      </c>
      <c r="L417" s="17" t="n">
        <f aca="false">SUM(M417:Q417)</f>
        <v>0</v>
      </c>
      <c r="M417" s="24" t="n">
        <v>0</v>
      </c>
      <c r="N417" s="24" t="n">
        <v>0</v>
      </c>
      <c r="O417" s="24" t="n">
        <v>0</v>
      </c>
      <c r="P417" s="24" t="n">
        <v>0</v>
      </c>
      <c r="Q417" s="24" t="n">
        <v>0</v>
      </c>
      <c r="R417" s="24"/>
      <c r="S417" s="24" t="n">
        <v>0</v>
      </c>
      <c r="T417" s="24" t="n">
        <v>0</v>
      </c>
      <c r="U417" s="24" t="n">
        <v>0</v>
      </c>
      <c r="V417" s="24" t="n">
        <v>0</v>
      </c>
      <c r="W417" s="24" t="n">
        <v>0</v>
      </c>
      <c r="X417" s="85" t="n">
        <f aca="false">M417-S417</f>
        <v>0</v>
      </c>
      <c r="Y417" s="85" t="n">
        <f aca="false">N417-T417</f>
        <v>0</v>
      </c>
      <c r="Z417" s="85" t="n">
        <f aca="false">O417-U417</f>
        <v>0</v>
      </c>
      <c r="AA417" s="85" t="n">
        <f aca="false">P417-V417</f>
        <v>0</v>
      </c>
      <c r="AB417" s="85" t="n">
        <f aca="false">Q417-W417</f>
        <v>0</v>
      </c>
      <c r="AC417" s="86" t="e">
        <f aca="false">X417/M417*100</f>
        <v>#DIV/0!</v>
      </c>
      <c r="AD417" s="86" t="e">
        <f aca="false">Y417/N417*100</f>
        <v>#DIV/0!</v>
      </c>
      <c r="AE417" s="86" t="e">
        <f aca="false">Z417/O417*100</f>
        <v>#DIV/0!</v>
      </c>
    </row>
    <row r="418" customFormat="false" ht="21.75" hidden="true" customHeight="true" outlineLevel="0" collapsed="false">
      <c r="A418" s="21" t="s">
        <v>243</v>
      </c>
      <c r="B418" s="16" t="s">
        <v>244</v>
      </c>
      <c r="C418" s="16" t="s">
        <v>10</v>
      </c>
      <c r="D418" s="42" t="n">
        <f aca="false">D419+D420+D421+D422+D423</f>
        <v>0</v>
      </c>
      <c r="E418" s="17" t="n">
        <f aca="false">SUM(F418:Q418)</f>
        <v>340.5</v>
      </c>
      <c r="F418" s="42" t="n">
        <f aca="false">F419+F420+F421+F422+F423</f>
        <v>0</v>
      </c>
      <c r="G418" s="42" t="n">
        <f aca="false">G419+G420+G421+G422+G423</f>
        <v>0</v>
      </c>
      <c r="H418" s="42" t="n">
        <f aca="false">H419+H420+H421+H422+H423</f>
        <v>340.5</v>
      </c>
      <c r="I418" s="42" t="n">
        <f aca="false">I419+I420+I421+I422+I423</f>
        <v>0</v>
      </c>
      <c r="J418" s="42" t="n">
        <f aca="false">J419+J420+J421+J422+J423</f>
        <v>0</v>
      </c>
      <c r="K418" s="42" t="n">
        <f aca="false">K419+K420+K421+K422+K423</f>
        <v>0</v>
      </c>
      <c r="L418" s="17" t="n">
        <f aca="false">SUM(M418:Q418)</f>
        <v>0</v>
      </c>
      <c r="M418" s="42" t="n">
        <f aca="false">M419+M420+M421+M422+M423</f>
        <v>0</v>
      </c>
      <c r="N418" s="42" t="n">
        <f aca="false">N419+N420+N421+N422+N423</f>
        <v>0</v>
      </c>
      <c r="O418" s="42" t="n">
        <f aca="false">O419+O420+O421+O422+O423</f>
        <v>0</v>
      </c>
      <c r="P418" s="42" t="n">
        <f aca="false">P419+P420+P421+P422+P423</f>
        <v>0</v>
      </c>
      <c r="Q418" s="42" t="n">
        <f aca="false">Q419+Q420+Q421+Q422+Q423</f>
        <v>0</v>
      </c>
      <c r="R418" s="42"/>
      <c r="S418" s="42" t="n">
        <f aca="false">S419+S420+S421+S422+S423</f>
        <v>0</v>
      </c>
      <c r="T418" s="42" t="n">
        <f aca="false">T419+T420+T421+T422+T423</f>
        <v>0</v>
      </c>
      <c r="U418" s="42" t="n">
        <f aca="false">U419+U420+U421+U422+U423</f>
        <v>0</v>
      </c>
      <c r="V418" s="42" t="n">
        <f aca="false">V419+V420+V421+V422+V423</f>
        <v>0</v>
      </c>
      <c r="W418" s="42" t="n">
        <f aca="false">W419+W420+W421+W422+W423</f>
        <v>0</v>
      </c>
      <c r="X418" s="85" t="n">
        <f aca="false">M418-S418</f>
        <v>0</v>
      </c>
      <c r="Y418" s="85" t="n">
        <f aca="false">N418-T418</f>
        <v>0</v>
      </c>
      <c r="Z418" s="85" t="n">
        <f aca="false">O418-U418</f>
        <v>0</v>
      </c>
      <c r="AA418" s="85" t="n">
        <f aca="false">P418-V418</f>
        <v>0</v>
      </c>
      <c r="AB418" s="85" t="n">
        <f aca="false">Q418-W418</f>
        <v>0</v>
      </c>
      <c r="AC418" s="86" t="e">
        <f aca="false">X418/M418*100</f>
        <v>#DIV/0!</v>
      </c>
      <c r="AD418" s="86" t="e">
        <f aca="false">Y418/N418*100</f>
        <v>#DIV/0!</v>
      </c>
      <c r="AE418" s="86" t="e">
        <f aca="false">Z418/O418*100</f>
        <v>#DIV/0!</v>
      </c>
    </row>
    <row r="419" customFormat="false" ht="22.5" hidden="true" customHeight="true" outlineLevel="0" collapsed="false">
      <c r="A419" s="21"/>
      <c r="B419" s="16"/>
      <c r="C419" s="16" t="s">
        <v>25</v>
      </c>
      <c r="D419" s="24" t="n">
        <v>0</v>
      </c>
      <c r="E419" s="17" t="n">
        <f aca="false">SUM(F419:Q419)</f>
        <v>0</v>
      </c>
      <c r="F419" s="24" t="n">
        <v>0</v>
      </c>
      <c r="G419" s="24" t="n">
        <v>0</v>
      </c>
      <c r="H419" s="24" t="n">
        <v>0</v>
      </c>
      <c r="I419" s="24" t="n">
        <v>0</v>
      </c>
      <c r="J419" s="24" t="n">
        <v>0</v>
      </c>
      <c r="K419" s="24" t="n">
        <v>0</v>
      </c>
      <c r="L419" s="17" t="n">
        <f aca="false">SUM(M419:Q419)</f>
        <v>0</v>
      </c>
      <c r="M419" s="24" t="n">
        <v>0</v>
      </c>
      <c r="N419" s="24" t="n">
        <v>0</v>
      </c>
      <c r="O419" s="24" t="n">
        <v>0</v>
      </c>
      <c r="P419" s="24" t="n">
        <v>0</v>
      </c>
      <c r="Q419" s="24" t="n">
        <v>0</v>
      </c>
      <c r="R419" s="24"/>
      <c r="S419" s="24" t="n">
        <v>0</v>
      </c>
      <c r="T419" s="24" t="n">
        <v>0</v>
      </c>
      <c r="U419" s="24" t="n">
        <v>0</v>
      </c>
      <c r="V419" s="24" t="n">
        <v>0</v>
      </c>
      <c r="W419" s="24" t="n">
        <v>0</v>
      </c>
      <c r="X419" s="85" t="n">
        <f aca="false">M419-S419</f>
        <v>0</v>
      </c>
      <c r="Y419" s="85" t="n">
        <f aca="false">N419-T419</f>
        <v>0</v>
      </c>
      <c r="Z419" s="85" t="n">
        <f aca="false">O419-U419</f>
        <v>0</v>
      </c>
      <c r="AA419" s="85" t="n">
        <f aca="false">P419-V419</f>
        <v>0</v>
      </c>
      <c r="AB419" s="85" t="n">
        <f aca="false">Q419-W419</f>
        <v>0</v>
      </c>
      <c r="AC419" s="86" t="e">
        <f aca="false">X419/M419*100</f>
        <v>#DIV/0!</v>
      </c>
      <c r="AD419" s="86" t="e">
        <f aca="false">Y419/N419*100</f>
        <v>#DIV/0!</v>
      </c>
      <c r="AE419" s="86" t="e">
        <f aca="false">Z419/O419*100</f>
        <v>#DIV/0!</v>
      </c>
    </row>
    <row r="420" customFormat="false" ht="26.25" hidden="true" customHeight="true" outlineLevel="0" collapsed="false">
      <c r="A420" s="21"/>
      <c r="B420" s="16"/>
      <c r="C420" s="16" t="s">
        <v>26</v>
      </c>
      <c r="D420" s="24" t="n">
        <v>0</v>
      </c>
      <c r="E420" s="17" t="n">
        <f aca="false">SUM(F420:Q420)</f>
        <v>0</v>
      </c>
      <c r="F420" s="24" t="n">
        <v>0</v>
      </c>
      <c r="G420" s="24" t="n">
        <v>0</v>
      </c>
      <c r="H420" s="24" t="n">
        <v>0</v>
      </c>
      <c r="I420" s="24" t="n">
        <v>0</v>
      </c>
      <c r="J420" s="24" t="n">
        <v>0</v>
      </c>
      <c r="K420" s="24" t="n">
        <v>0</v>
      </c>
      <c r="L420" s="17" t="n">
        <f aca="false">SUM(M420:Q420)</f>
        <v>0</v>
      </c>
      <c r="M420" s="24" t="n">
        <v>0</v>
      </c>
      <c r="N420" s="24" t="n">
        <v>0</v>
      </c>
      <c r="O420" s="24" t="n">
        <v>0</v>
      </c>
      <c r="P420" s="24" t="n">
        <v>0</v>
      </c>
      <c r="Q420" s="24" t="n">
        <v>0</v>
      </c>
      <c r="R420" s="24"/>
      <c r="S420" s="24" t="n">
        <v>0</v>
      </c>
      <c r="T420" s="24" t="n">
        <v>0</v>
      </c>
      <c r="U420" s="24" t="n">
        <v>0</v>
      </c>
      <c r="V420" s="24" t="n">
        <v>0</v>
      </c>
      <c r="W420" s="24" t="n">
        <v>0</v>
      </c>
      <c r="X420" s="85" t="n">
        <f aca="false">M420-S420</f>
        <v>0</v>
      </c>
      <c r="Y420" s="85" t="n">
        <f aca="false">N420-T420</f>
        <v>0</v>
      </c>
      <c r="Z420" s="85" t="n">
        <f aca="false">O420-U420</f>
        <v>0</v>
      </c>
      <c r="AA420" s="85" t="n">
        <f aca="false">P420-V420</f>
        <v>0</v>
      </c>
      <c r="AB420" s="85" t="n">
        <f aca="false">Q420-W420</f>
        <v>0</v>
      </c>
      <c r="AC420" s="86" t="e">
        <f aca="false">X420/M420*100</f>
        <v>#DIV/0!</v>
      </c>
      <c r="AD420" s="86" t="e">
        <f aca="false">Y420/N420*100</f>
        <v>#DIV/0!</v>
      </c>
      <c r="AE420" s="86" t="e">
        <f aca="false">Z420/O420*100</f>
        <v>#DIV/0!</v>
      </c>
    </row>
    <row r="421" customFormat="false" ht="33" hidden="true" customHeight="true" outlineLevel="0" collapsed="false">
      <c r="A421" s="21"/>
      <c r="B421" s="16"/>
      <c r="C421" s="16" t="s">
        <v>27</v>
      </c>
      <c r="D421" s="24" t="n">
        <v>0</v>
      </c>
      <c r="E421" s="17" t="n">
        <f aca="false">SUM(F421:Q421)</f>
        <v>340.5</v>
      </c>
      <c r="F421" s="24" t="n">
        <v>0</v>
      </c>
      <c r="G421" s="24" t="n">
        <v>0</v>
      </c>
      <c r="H421" s="24" t="n">
        <v>340.5</v>
      </c>
      <c r="I421" s="24" t="n">
        <v>0</v>
      </c>
      <c r="J421" s="24" t="n">
        <v>0</v>
      </c>
      <c r="K421" s="24" t="n">
        <v>0</v>
      </c>
      <c r="L421" s="17" t="n">
        <f aca="false">SUM(M421:Q421)</f>
        <v>0</v>
      </c>
      <c r="M421" s="24" t="n">
        <v>0</v>
      </c>
      <c r="N421" s="24" t="n">
        <v>0</v>
      </c>
      <c r="O421" s="24" t="n">
        <v>0</v>
      </c>
      <c r="P421" s="24" t="n">
        <v>0</v>
      </c>
      <c r="Q421" s="24" t="n">
        <v>0</v>
      </c>
      <c r="R421" s="24"/>
      <c r="S421" s="24" t="n">
        <v>0</v>
      </c>
      <c r="T421" s="24" t="n">
        <v>0</v>
      </c>
      <c r="U421" s="24" t="n">
        <v>0</v>
      </c>
      <c r="V421" s="24" t="n">
        <v>0</v>
      </c>
      <c r="W421" s="24" t="n">
        <v>0</v>
      </c>
      <c r="X421" s="85" t="n">
        <f aca="false">M421-S421</f>
        <v>0</v>
      </c>
      <c r="Y421" s="85" t="n">
        <f aca="false">N421-T421</f>
        <v>0</v>
      </c>
      <c r="Z421" s="85" t="n">
        <f aca="false">O421-U421</f>
        <v>0</v>
      </c>
      <c r="AA421" s="85" t="n">
        <f aca="false">P421-V421</f>
        <v>0</v>
      </c>
      <c r="AB421" s="85" t="n">
        <f aca="false">Q421-W421</f>
        <v>0</v>
      </c>
      <c r="AC421" s="86" t="e">
        <f aca="false">X421/M421*100</f>
        <v>#DIV/0!</v>
      </c>
      <c r="AD421" s="86" t="e">
        <f aca="false">Y421/N421*100</f>
        <v>#DIV/0!</v>
      </c>
      <c r="AE421" s="86" t="e">
        <f aca="false">Z421/O421*100</f>
        <v>#DIV/0!</v>
      </c>
    </row>
    <row r="422" customFormat="false" ht="30" hidden="true" customHeight="true" outlineLevel="0" collapsed="false">
      <c r="A422" s="21"/>
      <c r="B422" s="16"/>
      <c r="C422" s="16" t="s">
        <v>28</v>
      </c>
      <c r="D422" s="24" t="n">
        <v>0</v>
      </c>
      <c r="E422" s="17" t="n">
        <f aca="false">SUM(F422:Q422)</f>
        <v>0</v>
      </c>
      <c r="F422" s="24" t="n">
        <v>0</v>
      </c>
      <c r="G422" s="24" t="n">
        <v>0</v>
      </c>
      <c r="H422" s="24" t="n">
        <v>0</v>
      </c>
      <c r="I422" s="24" t="n">
        <v>0</v>
      </c>
      <c r="J422" s="24" t="n">
        <v>0</v>
      </c>
      <c r="K422" s="24" t="n">
        <v>0</v>
      </c>
      <c r="L422" s="17" t="n">
        <f aca="false">SUM(M422:Q422)</f>
        <v>0</v>
      </c>
      <c r="M422" s="24" t="n">
        <v>0</v>
      </c>
      <c r="N422" s="24" t="n">
        <v>0</v>
      </c>
      <c r="O422" s="24" t="n">
        <v>0</v>
      </c>
      <c r="P422" s="24" t="n">
        <v>0</v>
      </c>
      <c r="Q422" s="24" t="n">
        <v>0</v>
      </c>
      <c r="R422" s="24"/>
      <c r="S422" s="24" t="n">
        <v>0</v>
      </c>
      <c r="T422" s="24" t="n">
        <v>0</v>
      </c>
      <c r="U422" s="24" t="n">
        <v>0</v>
      </c>
      <c r="V422" s="24" t="n">
        <v>0</v>
      </c>
      <c r="W422" s="24" t="n">
        <v>0</v>
      </c>
      <c r="X422" s="85" t="n">
        <f aca="false">M422-S422</f>
        <v>0</v>
      </c>
      <c r="Y422" s="85" t="n">
        <f aca="false">N422-T422</f>
        <v>0</v>
      </c>
      <c r="Z422" s="85" t="n">
        <f aca="false">O422-U422</f>
        <v>0</v>
      </c>
      <c r="AA422" s="85" t="n">
        <f aca="false">P422-V422</f>
        <v>0</v>
      </c>
      <c r="AB422" s="85" t="n">
        <f aca="false">Q422-W422</f>
        <v>0</v>
      </c>
      <c r="AC422" s="86" t="e">
        <f aca="false">X422/M422*100</f>
        <v>#DIV/0!</v>
      </c>
      <c r="AD422" s="86" t="e">
        <f aca="false">Y422/N422*100</f>
        <v>#DIV/0!</v>
      </c>
      <c r="AE422" s="86" t="e">
        <f aca="false">Z422/O422*100</f>
        <v>#DIV/0!</v>
      </c>
    </row>
    <row r="423" customFormat="false" ht="21" hidden="true" customHeight="true" outlineLevel="0" collapsed="false">
      <c r="A423" s="21"/>
      <c r="B423" s="16"/>
      <c r="C423" s="16" t="s">
        <v>29</v>
      </c>
      <c r="D423" s="24" t="n">
        <v>0</v>
      </c>
      <c r="E423" s="17" t="n">
        <f aca="false">SUM(F423:Q423)</f>
        <v>0</v>
      </c>
      <c r="F423" s="24" t="n">
        <v>0</v>
      </c>
      <c r="G423" s="24" t="n">
        <v>0</v>
      </c>
      <c r="H423" s="24" t="n">
        <v>0</v>
      </c>
      <c r="I423" s="24" t="n">
        <v>0</v>
      </c>
      <c r="J423" s="24" t="n">
        <v>0</v>
      </c>
      <c r="K423" s="24" t="n">
        <v>0</v>
      </c>
      <c r="L423" s="17" t="n">
        <f aca="false">SUM(M423:Q423)</f>
        <v>0</v>
      </c>
      <c r="M423" s="24" t="n">
        <v>0</v>
      </c>
      <c r="N423" s="24" t="n">
        <v>0</v>
      </c>
      <c r="O423" s="24" t="n">
        <v>0</v>
      </c>
      <c r="P423" s="24" t="n">
        <v>0</v>
      </c>
      <c r="Q423" s="24" t="n">
        <v>0</v>
      </c>
      <c r="R423" s="24"/>
      <c r="S423" s="24" t="n">
        <v>0</v>
      </c>
      <c r="T423" s="24" t="n">
        <v>0</v>
      </c>
      <c r="U423" s="24" t="n">
        <v>0</v>
      </c>
      <c r="V423" s="24" t="n">
        <v>0</v>
      </c>
      <c r="W423" s="24" t="n">
        <v>0</v>
      </c>
      <c r="X423" s="85" t="n">
        <f aca="false">M423-S423</f>
        <v>0</v>
      </c>
      <c r="Y423" s="85" t="n">
        <f aca="false">N423-T423</f>
        <v>0</v>
      </c>
      <c r="Z423" s="85" t="n">
        <f aca="false">O423-U423</f>
        <v>0</v>
      </c>
      <c r="AA423" s="85" t="n">
        <f aca="false">P423-V423</f>
        <v>0</v>
      </c>
      <c r="AB423" s="85" t="n">
        <f aca="false">Q423-W423</f>
        <v>0</v>
      </c>
      <c r="AC423" s="86" t="e">
        <f aca="false">X423/M423*100</f>
        <v>#DIV/0!</v>
      </c>
      <c r="AD423" s="86" t="e">
        <f aca="false">Y423/N423*100</f>
        <v>#DIV/0!</v>
      </c>
      <c r="AE423" s="86" t="e">
        <f aca="false">Z423/O423*100</f>
        <v>#DIV/0!</v>
      </c>
    </row>
    <row r="424" customFormat="false" ht="33.75" hidden="true" customHeight="true" outlineLevel="0" collapsed="false">
      <c r="A424" s="16" t="s">
        <v>167</v>
      </c>
      <c r="B424" s="16" t="s">
        <v>168</v>
      </c>
      <c r="C424" s="16" t="s">
        <v>10</v>
      </c>
      <c r="D424" s="42" t="n">
        <f aca="false">D425+D426+D427+D428+D429</f>
        <v>3.3</v>
      </c>
      <c r="E424" s="17" t="n">
        <f aca="false">SUM(F424:Q424)</f>
        <v>9</v>
      </c>
      <c r="F424" s="42" t="n">
        <f aca="false">F425+F426+F427+F428+F429</f>
        <v>8</v>
      </c>
      <c r="G424" s="42" t="n">
        <f aca="false">G425+G426+G427+G428+G429</f>
        <v>1</v>
      </c>
      <c r="H424" s="42" t="n">
        <f aca="false">H425+H426+H427+H428+H429</f>
        <v>0</v>
      </c>
      <c r="I424" s="42" t="n">
        <f aca="false">I425+I426+I427+I428+I429</f>
        <v>0</v>
      </c>
      <c r="J424" s="42" t="n">
        <f aca="false">J425+J426+J427+J428+J429</f>
        <v>0</v>
      </c>
      <c r="K424" s="42" t="n">
        <f aca="false">K425+K426+K427+K428+K429</f>
        <v>0</v>
      </c>
      <c r="L424" s="17" t="n">
        <f aca="false">SUM(M424:Q424)</f>
        <v>0</v>
      </c>
      <c r="M424" s="42" t="n">
        <f aca="false">M425+M426+M427+M428+M429</f>
        <v>0</v>
      </c>
      <c r="N424" s="42" t="n">
        <f aca="false">N425+N426+N427+N428+N429</f>
        <v>0</v>
      </c>
      <c r="O424" s="42" t="n">
        <f aca="false">O425+O426+O427+O428+O429</f>
        <v>0</v>
      </c>
      <c r="P424" s="42" t="n">
        <f aca="false">P425+P426+P427+P428+P429</f>
        <v>0</v>
      </c>
      <c r="Q424" s="42" t="n">
        <f aca="false">Q425+Q426+Q427+Q428+Q429</f>
        <v>0</v>
      </c>
      <c r="R424" s="42"/>
      <c r="S424" s="42" t="n">
        <f aca="false">S425+S426+S427+S428+S429</f>
        <v>0</v>
      </c>
      <c r="T424" s="42" t="n">
        <f aca="false">T425+T426+T427+T428+T429</f>
        <v>0</v>
      </c>
      <c r="U424" s="42" t="n">
        <f aca="false">U425+U426+U427+U428+U429</f>
        <v>0</v>
      </c>
      <c r="V424" s="42" t="n">
        <f aca="false">V425+V426+V427+V428+V429</f>
        <v>0</v>
      </c>
      <c r="W424" s="42" t="n">
        <f aca="false">W425+W426+W427+W428+W429</f>
        <v>0</v>
      </c>
      <c r="X424" s="85" t="n">
        <f aca="false">M424-S424</f>
        <v>0</v>
      </c>
      <c r="Y424" s="85" t="n">
        <f aca="false">N424-T424</f>
        <v>0</v>
      </c>
      <c r="Z424" s="85" t="n">
        <f aca="false">O424-U424</f>
        <v>0</v>
      </c>
      <c r="AA424" s="85" t="n">
        <f aca="false">P424-V424</f>
        <v>0</v>
      </c>
      <c r="AB424" s="85" t="n">
        <f aca="false">Q424-W424</f>
        <v>0</v>
      </c>
      <c r="AC424" s="86" t="e">
        <f aca="false">X424/M424*100</f>
        <v>#DIV/0!</v>
      </c>
      <c r="AD424" s="86" t="e">
        <f aca="false">Y424/N424*100</f>
        <v>#DIV/0!</v>
      </c>
      <c r="AE424" s="86" t="e">
        <f aca="false">Z424/O424*100</f>
        <v>#DIV/0!</v>
      </c>
    </row>
    <row r="425" customFormat="false" ht="31.5" hidden="true" customHeight="true" outlineLevel="0" collapsed="false">
      <c r="A425" s="16"/>
      <c r="B425" s="16"/>
      <c r="C425" s="16" t="s">
        <v>25</v>
      </c>
      <c r="D425" s="24" t="n">
        <v>0</v>
      </c>
      <c r="E425" s="17" t="n">
        <f aca="false">SUM(F425:Q425)</f>
        <v>0</v>
      </c>
      <c r="F425" s="24" t="n">
        <v>0</v>
      </c>
      <c r="G425" s="24" t="n">
        <v>0</v>
      </c>
      <c r="H425" s="24" t="n">
        <v>0</v>
      </c>
      <c r="I425" s="24" t="n">
        <v>0</v>
      </c>
      <c r="J425" s="24" t="n">
        <v>0</v>
      </c>
      <c r="K425" s="24" t="n">
        <v>0</v>
      </c>
      <c r="L425" s="17" t="n">
        <f aca="false">SUM(M425:Q425)</f>
        <v>0</v>
      </c>
      <c r="M425" s="24" t="n">
        <v>0</v>
      </c>
      <c r="N425" s="24" t="n">
        <v>0</v>
      </c>
      <c r="O425" s="24" t="n">
        <v>0</v>
      </c>
      <c r="P425" s="24" t="n">
        <v>0</v>
      </c>
      <c r="Q425" s="24" t="n">
        <v>0</v>
      </c>
      <c r="R425" s="24"/>
      <c r="S425" s="24" t="n">
        <v>0</v>
      </c>
      <c r="T425" s="24" t="n">
        <v>0</v>
      </c>
      <c r="U425" s="24" t="n">
        <v>0</v>
      </c>
      <c r="V425" s="24" t="n">
        <v>0</v>
      </c>
      <c r="W425" s="24" t="n">
        <v>0</v>
      </c>
      <c r="X425" s="85" t="n">
        <f aca="false">M425-S425</f>
        <v>0</v>
      </c>
      <c r="Y425" s="85" t="n">
        <f aca="false">N425-T425</f>
        <v>0</v>
      </c>
      <c r="Z425" s="85" t="n">
        <f aca="false">O425-U425</f>
        <v>0</v>
      </c>
      <c r="AA425" s="85" t="n">
        <f aca="false">P425-V425</f>
        <v>0</v>
      </c>
      <c r="AB425" s="85" t="n">
        <f aca="false">Q425-W425</f>
        <v>0</v>
      </c>
      <c r="AC425" s="86" t="e">
        <f aca="false">X425/M425*100</f>
        <v>#DIV/0!</v>
      </c>
      <c r="AD425" s="86" t="e">
        <f aca="false">Y425/N425*100</f>
        <v>#DIV/0!</v>
      </c>
      <c r="AE425" s="86" t="e">
        <f aca="false">Z425/O425*100</f>
        <v>#DIV/0!</v>
      </c>
    </row>
    <row r="426" customFormat="false" ht="28.5" hidden="true" customHeight="true" outlineLevel="0" collapsed="false">
      <c r="A426" s="16"/>
      <c r="B426" s="16"/>
      <c r="C426" s="16" t="s">
        <v>26</v>
      </c>
      <c r="D426" s="24" t="n">
        <v>0</v>
      </c>
      <c r="E426" s="17" t="n">
        <f aca="false">SUM(F426:Q426)</f>
        <v>0</v>
      </c>
      <c r="F426" s="24" t="n">
        <v>0</v>
      </c>
      <c r="G426" s="24" t="n">
        <v>0</v>
      </c>
      <c r="H426" s="24" t="n">
        <v>0</v>
      </c>
      <c r="I426" s="24" t="n">
        <v>0</v>
      </c>
      <c r="J426" s="24" t="n">
        <v>0</v>
      </c>
      <c r="K426" s="24" t="n">
        <v>0</v>
      </c>
      <c r="L426" s="17" t="n">
        <f aca="false">SUM(M426:Q426)</f>
        <v>0</v>
      </c>
      <c r="M426" s="24" t="n">
        <v>0</v>
      </c>
      <c r="N426" s="24" t="n">
        <v>0</v>
      </c>
      <c r="O426" s="24" t="n">
        <v>0</v>
      </c>
      <c r="P426" s="24" t="n">
        <v>0</v>
      </c>
      <c r="Q426" s="24" t="n">
        <v>0</v>
      </c>
      <c r="R426" s="24"/>
      <c r="S426" s="24" t="n">
        <v>0</v>
      </c>
      <c r="T426" s="24" t="n">
        <v>0</v>
      </c>
      <c r="U426" s="24" t="n">
        <v>0</v>
      </c>
      <c r="V426" s="24" t="n">
        <v>0</v>
      </c>
      <c r="W426" s="24" t="n">
        <v>0</v>
      </c>
      <c r="X426" s="85" t="n">
        <f aca="false">M426-S426</f>
        <v>0</v>
      </c>
      <c r="Y426" s="85" t="n">
        <f aca="false">N426-T426</f>
        <v>0</v>
      </c>
      <c r="Z426" s="85" t="n">
        <f aca="false">O426-U426</f>
        <v>0</v>
      </c>
      <c r="AA426" s="85" t="n">
        <f aca="false">P426-V426</f>
        <v>0</v>
      </c>
      <c r="AB426" s="85" t="n">
        <f aca="false">Q426-W426</f>
        <v>0</v>
      </c>
      <c r="AC426" s="86" t="e">
        <f aca="false">X426/M426*100</f>
        <v>#DIV/0!</v>
      </c>
      <c r="AD426" s="86" t="e">
        <f aca="false">Y426/N426*100</f>
        <v>#DIV/0!</v>
      </c>
      <c r="AE426" s="86" t="e">
        <f aca="false">Z426/O426*100</f>
        <v>#DIV/0!</v>
      </c>
    </row>
    <row r="427" customFormat="false" ht="33.75" hidden="true" customHeight="true" outlineLevel="0" collapsed="false">
      <c r="A427" s="16"/>
      <c r="B427" s="16"/>
      <c r="C427" s="16" t="s">
        <v>27</v>
      </c>
      <c r="D427" s="24" t="n">
        <v>3.3</v>
      </c>
      <c r="E427" s="17" t="n">
        <f aca="false">SUM(F427:Q427)</f>
        <v>9</v>
      </c>
      <c r="F427" s="24" t="n">
        <v>8</v>
      </c>
      <c r="G427" s="24" t="n">
        <v>1</v>
      </c>
      <c r="H427" s="24" t="n">
        <v>0</v>
      </c>
      <c r="I427" s="24" t="n">
        <v>0</v>
      </c>
      <c r="J427" s="24" t="n">
        <v>0</v>
      </c>
      <c r="K427" s="24" t="n">
        <v>0</v>
      </c>
      <c r="L427" s="17" t="n">
        <f aca="false">SUM(M427:Q427)</f>
        <v>0</v>
      </c>
      <c r="M427" s="24" t="n">
        <v>0</v>
      </c>
      <c r="N427" s="24" t="n">
        <v>0</v>
      </c>
      <c r="O427" s="24" t="n">
        <v>0</v>
      </c>
      <c r="P427" s="24" t="n">
        <v>0</v>
      </c>
      <c r="Q427" s="24" t="n">
        <v>0</v>
      </c>
      <c r="R427" s="24"/>
      <c r="S427" s="24" t="n">
        <v>0</v>
      </c>
      <c r="T427" s="24" t="n">
        <v>0</v>
      </c>
      <c r="U427" s="24" t="n">
        <v>0</v>
      </c>
      <c r="V427" s="24" t="n">
        <v>0</v>
      </c>
      <c r="W427" s="24" t="n">
        <v>0</v>
      </c>
      <c r="X427" s="85" t="n">
        <f aca="false">M427-S427</f>
        <v>0</v>
      </c>
      <c r="Y427" s="85" t="n">
        <f aca="false">N427-T427</f>
        <v>0</v>
      </c>
      <c r="Z427" s="85" t="n">
        <f aca="false">O427-U427</f>
        <v>0</v>
      </c>
      <c r="AA427" s="85" t="n">
        <f aca="false">P427-V427</f>
        <v>0</v>
      </c>
      <c r="AB427" s="85" t="n">
        <f aca="false">Q427-W427</f>
        <v>0</v>
      </c>
      <c r="AC427" s="86" t="e">
        <f aca="false">X427/M427*100</f>
        <v>#DIV/0!</v>
      </c>
      <c r="AD427" s="86" t="e">
        <f aca="false">Y427/N427*100</f>
        <v>#DIV/0!</v>
      </c>
      <c r="AE427" s="86" t="e">
        <f aca="false">Z427/O427*100</f>
        <v>#DIV/0!</v>
      </c>
    </row>
    <row r="428" customFormat="false" ht="36" hidden="true" customHeight="true" outlineLevel="0" collapsed="false">
      <c r="A428" s="16"/>
      <c r="B428" s="16"/>
      <c r="C428" s="16" t="s">
        <v>28</v>
      </c>
      <c r="D428" s="24" t="n">
        <v>0</v>
      </c>
      <c r="E428" s="17" t="n">
        <f aca="false">SUM(F428:Q428)</f>
        <v>0</v>
      </c>
      <c r="F428" s="24" t="n">
        <v>0</v>
      </c>
      <c r="G428" s="24" t="n">
        <v>0</v>
      </c>
      <c r="H428" s="24" t="n">
        <v>0</v>
      </c>
      <c r="I428" s="24" t="n">
        <v>0</v>
      </c>
      <c r="J428" s="24" t="n">
        <v>0</v>
      </c>
      <c r="K428" s="24" t="n">
        <v>0</v>
      </c>
      <c r="L428" s="17" t="n">
        <f aca="false">SUM(M428:Q428)</f>
        <v>0</v>
      </c>
      <c r="M428" s="24" t="n">
        <v>0</v>
      </c>
      <c r="N428" s="24" t="n">
        <v>0</v>
      </c>
      <c r="O428" s="24" t="n">
        <v>0</v>
      </c>
      <c r="P428" s="24" t="n">
        <v>0</v>
      </c>
      <c r="Q428" s="24" t="n">
        <v>0</v>
      </c>
      <c r="R428" s="24"/>
      <c r="S428" s="24" t="n">
        <v>0</v>
      </c>
      <c r="T428" s="24" t="n">
        <v>0</v>
      </c>
      <c r="U428" s="24" t="n">
        <v>0</v>
      </c>
      <c r="V428" s="24" t="n">
        <v>0</v>
      </c>
      <c r="W428" s="24" t="n">
        <v>0</v>
      </c>
      <c r="X428" s="85" t="n">
        <f aca="false">M428-S428</f>
        <v>0</v>
      </c>
      <c r="Y428" s="85" t="n">
        <f aca="false">N428-T428</f>
        <v>0</v>
      </c>
      <c r="Z428" s="85" t="n">
        <f aca="false">O428-U428</f>
        <v>0</v>
      </c>
      <c r="AA428" s="85" t="n">
        <f aca="false">P428-V428</f>
        <v>0</v>
      </c>
      <c r="AB428" s="85" t="n">
        <f aca="false">Q428-W428</f>
        <v>0</v>
      </c>
      <c r="AC428" s="86" t="e">
        <f aca="false">X428/M428*100</f>
        <v>#DIV/0!</v>
      </c>
      <c r="AD428" s="86" t="e">
        <f aca="false">Y428/N428*100</f>
        <v>#DIV/0!</v>
      </c>
      <c r="AE428" s="86" t="e">
        <f aca="false">Z428/O428*100</f>
        <v>#DIV/0!</v>
      </c>
    </row>
    <row r="429" customFormat="false" ht="30" hidden="true" customHeight="true" outlineLevel="0" collapsed="false">
      <c r="A429" s="16"/>
      <c r="B429" s="16"/>
      <c r="C429" s="16" t="s">
        <v>29</v>
      </c>
      <c r="D429" s="24" t="n">
        <v>0</v>
      </c>
      <c r="E429" s="17" t="n">
        <f aca="false">SUM(F429:Q429)</f>
        <v>0</v>
      </c>
      <c r="F429" s="24" t="n">
        <v>0</v>
      </c>
      <c r="G429" s="24" t="n">
        <v>0</v>
      </c>
      <c r="H429" s="24" t="n">
        <v>0</v>
      </c>
      <c r="I429" s="24" t="n">
        <v>0</v>
      </c>
      <c r="J429" s="24" t="n">
        <v>0</v>
      </c>
      <c r="K429" s="24" t="n">
        <v>0</v>
      </c>
      <c r="L429" s="17" t="n">
        <f aca="false">SUM(M429:Q429)</f>
        <v>0</v>
      </c>
      <c r="M429" s="24" t="n">
        <v>0</v>
      </c>
      <c r="N429" s="24" t="n">
        <v>0</v>
      </c>
      <c r="O429" s="24" t="n">
        <v>0</v>
      </c>
      <c r="P429" s="24" t="n">
        <v>0</v>
      </c>
      <c r="Q429" s="24" t="n">
        <v>0</v>
      </c>
      <c r="R429" s="24"/>
      <c r="S429" s="24" t="n">
        <v>0</v>
      </c>
      <c r="T429" s="24" t="n">
        <v>0</v>
      </c>
      <c r="U429" s="24" t="n">
        <v>0</v>
      </c>
      <c r="V429" s="24" t="n">
        <v>0</v>
      </c>
      <c r="W429" s="24" t="n">
        <v>0</v>
      </c>
      <c r="X429" s="85" t="n">
        <f aca="false">M429-S429</f>
        <v>0</v>
      </c>
      <c r="Y429" s="85" t="n">
        <f aca="false">N429-T429</f>
        <v>0</v>
      </c>
      <c r="Z429" s="85" t="n">
        <f aca="false">O429-U429</f>
        <v>0</v>
      </c>
      <c r="AA429" s="85" t="n">
        <f aca="false">P429-V429</f>
        <v>0</v>
      </c>
      <c r="AB429" s="85" t="n">
        <f aca="false">Q429-W429</f>
        <v>0</v>
      </c>
      <c r="AC429" s="86" t="e">
        <f aca="false">X429/M429*100</f>
        <v>#DIV/0!</v>
      </c>
      <c r="AD429" s="86" t="e">
        <f aca="false">Y429/N429*100</f>
        <v>#DIV/0!</v>
      </c>
      <c r="AE429" s="86" t="e">
        <f aca="false">Z429/O429*100</f>
        <v>#DIV/0!</v>
      </c>
    </row>
    <row r="430" customFormat="false" ht="29.25" hidden="true" customHeight="true" outlineLevel="0" collapsed="false">
      <c r="A430" s="16" t="s">
        <v>169</v>
      </c>
      <c r="B430" s="16" t="s">
        <v>170</v>
      </c>
      <c r="C430" s="16" t="s">
        <v>10</v>
      </c>
      <c r="D430" s="42" t="n">
        <f aca="false">D431+D432+D433+D434+D435</f>
        <v>256.1</v>
      </c>
      <c r="E430" s="17" t="n">
        <f aca="false">SUM(F430:Q430)</f>
        <v>461.7</v>
      </c>
      <c r="F430" s="42" t="n">
        <f aca="false">F431+F432+F433+F434+F435</f>
        <v>344</v>
      </c>
      <c r="G430" s="42" t="n">
        <f aca="false">G431+G432+G433+G434+G435</f>
        <v>117.7</v>
      </c>
      <c r="H430" s="42" t="n">
        <f aca="false">H431+H432+H433+H434+H435</f>
        <v>0</v>
      </c>
      <c r="I430" s="42" t="n">
        <f aca="false">I431+I432+I433+I434+I435</f>
        <v>0</v>
      </c>
      <c r="J430" s="42" t="n">
        <f aca="false">J431+J432+J433+J434+J435</f>
        <v>0</v>
      </c>
      <c r="K430" s="42" t="n">
        <f aca="false">K431+K432+K433+K434+K435</f>
        <v>0</v>
      </c>
      <c r="L430" s="17" t="n">
        <f aca="false">SUM(M430:Q430)</f>
        <v>0</v>
      </c>
      <c r="M430" s="42" t="n">
        <f aca="false">M431+M432+M433+M434+M435</f>
        <v>0</v>
      </c>
      <c r="N430" s="42" t="n">
        <f aca="false">N431+N432+N433+N434+N435</f>
        <v>0</v>
      </c>
      <c r="O430" s="42" t="n">
        <f aca="false">O431+O432+O433+O434+O435</f>
        <v>0</v>
      </c>
      <c r="P430" s="42" t="n">
        <f aca="false">P431+P432+P433+P434+P435</f>
        <v>0</v>
      </c>
      <c r="Q430" s="42" t="n">
        <f aca="false">Q431+Q432+Q433+Q434+Q435</f>
        <v>0</v>
      </c>
      <c r="R430" s="42"/>
      <c r="S430" s="42" t="n">
        <f aca="false">S431+S432+S433+S434+S435</f>
        <v>0</v>
      </c>
      <c r="T430" s="42" t="n">
        <f aca="false">T431+T432+T433+T434+T435</f>
        <v>0</v>
      </c>
      <c r="U430" s="42" t="n">
        <f aca="false">U431+U432+U433+U434+U435</f>
        <v>0</v>
      </c>
      <c r="V430" s="42" t="n">
        <f aca="false">V431+V432+V433+V434+V435</f>
        <v>0</v>
      </c>
      <c r="W430" s="42" t="n">
        <f aca="false">W431+W432+W433+W434+W435</f>
        <v>0</v>
      </c>
      <c r="X430" s="85" t="n">
        <f aca="false">M430-S430</f>
        <v>0</v>
      </c>
      <c r="Y430" s="85" t="n">
        <f aca="false">N430-T430</f>
        <v>0</v>
      </c>
      <c r="Z430" s="85" t="n">
        <f aca="false">O430-U430</f>
        <v>0</v>
      </c>
      <c r="AA430" s="85" t="n">
        <f aca="false">P430-V430</f>
        <v>0</v>
      </c>
      <c r="AB430" s="85" t="n">
        <f aca="false">Q430-W430</f>
        <v>0</v>
      </c>
      <c r="AC430" s="86" t="e">
        <f aca="false">X430/M430*100</f>
        <v>#DIV/0!</v>
      </c>
      <c r="AD430" s="86" t="e">
        <f aca="false">Y430/N430*100</f>
        <v>#DIV/0!</v>
      </c>
      <c r="AE430" s="86" t="e">
        <f aca="false">Z430/O430*100</f>
        <v>#DIV/0!</v>
      </c>
    </row>
    <row r="431" customFormat="false" ht="29.25" hidden="true" customHeight="true" outlineLevel="0" collapsed="false">
      <c r="A431" s="16"/>
      <c r="B431" s="16"/>
      <c r="C431" s="16" t="s">
        <v>25</v>
      </c>
      <c r="D431" s="24" t="n">
        <v>0</v>
      </c>
      <c r="E431" s="17" t="n">
        <f aca="false">SUM(F431:Q431)</f>
        <v>0</v>
      </c>
      <c r="F431" s="24" t="n">
        <v>0</v>
      </c>
      <c r="G431" s="24" t="n">
        <v>0</v>
      </c>
      <c r="H431" s="24" t="n">
        <v>0</v>
      </c>
      <c r="I431" s="24" t="n">
        <v>0</v>
      </c>
      <c r="J431" s="24" t="n">
        <v>0</v>
      </c>
      <c r="K431" s="24" t="n">
        <v>0</v>
      </c>
      <c r="L431" s="17" t="n">
        <f aca="false">SUM(M431:Q431)</f>
        <v>0</v>
      </c>
      <c r="M431" s="24" t="n">
        <v>0</v>
      </c>
      <c r="N431" s="24" t="n">
        <v>0</v>
      </c>
      <c r="O431" s="24" t="n">
        <v>0</v>
      </c>
      <c r="P431" s="24" t="n">
        <v>0</v>
      </c>
      <c r="Q431" s="24" t="n">
        <v>0</v>
      </c>
      <c r="R431" s="24"/>
      <c r="S431" s="24" t="n">
        <v>0</v>
      </c>
      <c r="T431" s="24" t="n">
        <v>0</v>
      </c>
      <c r="U431" s="24" t="n">
        <v>0</v>
      </c>
      <c r="V431" s="24" t="n">
        <v>0</v>
      </c>
      <c r="W431" s="24" t="n">
        <v>0</v>
      </c>
      <c r="X431" s="85" t="n">
        <f aca="false">M431-S431</f>
        <v>0</v>
      </c>
      <c r="Y431" s="85" t="n">
        <f aca="false">N431-T431</f>
        <v>0</v>
      </c>
      <c r="Z431" s="85" t="n">
        <f aca="false">O431-U431</f>
        <v>0</v>
      </c>
      <c r="AA431" s="85" t="n">
        <f aca="false">P431-V431</f>
        <v>0</v>
      </c>
      <c r="AB431" s="85" t="n">
        <f aca="false">Q431-W431</f>
        <v>0</v>
      </c>
      <c r="AC431" s="86" t="e">
        <f aca="false">X431/M431*100</f>
        <v>#DIV/0!</v>
      </c>
      <c r="AD431" s="86" t="e">
        <f aca="false">Y431/N431*100</f>
        <v>#DIV/0!</v>
      </c>
      <c r="AE431" s="86" t="e">
        <f aca="false">Z431/O431*100</f>
        <v>#DIV/0!</v>
      </c>
    </row>
    <row r="432" customFormat="false" ht="27" hidden="true" customHeight="true" outlineLevel="0" collapsed="false">
      <c r="A432" s="16"/>
      <c r="B432" s="16"/>
      <c r="C432" s="16" t="s">
        <v>26</v>
      </c>
      <c r="D432" s="24" t="n">
        <v>0</v>
      </c>
      <c r="E432" s="17" t="n">
        <f aca="false">SUM(F432:Q432)</f>
        <v>0</v>
      </c>
      <c r="F432" s="24" t="n">
        <v>0</v>
      </c>
      <c r="G432" s="24" t="n">
        <v>0</v>
      </c>
      <c r="H432" s="24" t="n">
        <v>0</v>
      </c>
      <c r="I432" s="24" t="n">
        <v>0</v>
      </c>
      <c r="J432" s="24" t="n">
        <v>0</v>
      </c>
      <c r="K432" s="24" t="n">
        <v>0</v>
      </c>
      <c r="L432" s="17" t="n">
        <f aca="false">SUM(M432:Q432)</f>
        <v>0</v>
      </c>
      <c r="M432" s="24" t="n">
        <v>0</v>
      </c>
      <c r="N432" s="24" t="n">
        <v>0</v>
      </c>
      <c r="O432" s="24" t="n">
        <v>0</v>
      </c>
      <c r="P432" s="24" t="n">
        <v>0</v>
      </c>
      <c r="Q432" s="24" t="n">
        <v>0</v>
      </c>
      <c r="R432" s="24"/>
      <c r="S432" s="24" t="n">
        <v>0</v>
      </c>
      <c r="T432" s="24" t="n">
        <v>0</v>
      </c>
      <c r="U432" s="24" t="n">
        <v>0</v>
      </c>
      <c r="V432" s="24" t="n">
        <v>0</v>
      </c>
      <c r="W432" s="24" t="n">
        <v>0</v>
      </c>
      <c r="X432" s="85" t="n">
        <f aca="false">M432-S432</f>
        <v>0</v>
      </c>
      <c r="Y432" s="85" t="n">
        <f aca="false">N432-T432</f>
        <v>0</v>
      </c>
      <c r="Z432" s="85" t="n">
        <f aca="false">O432-U432</f>
        <v>0</v>
      </c>
      <c r="AA432" s="85" t="n">
        <f aca="false">P432-V432</f>
        <v>0</v>
      </c>
      <c r="AB432" s="85" t="n">
        <f aca="false">Q432-W432</f>
        <v>0</v>
      </c>
      <c r="AC432" s="86" t="e">
        <f aca="false">X432/M432*100</f>
        <v>#DIV/0!</v>
      </c>
      <c r="AD432" s="86" t="e">
        <f aca="false">Y432/N432*100</f>
        <v>#DIV/0!</v>
      </c>
      <c r="AE432" s="86" t="e">
        <f aca="false">Z432/O432*100</f>
        <v>#DIV/0!</v>
      </c>
    </row>
    <row r="433" customFormat="false" ht="28.5" hidden="true" customHeight="true" outlineLevel="0" collapsed="false">
      <c r="A433" s="16"/>
      <c r="B433" s="16"/>
      <c r="C433" s="16" t="s">
        <v>27</v>
      </c>
      <c r="D433" s="24" t="n">
        <v>256.1</v>
      </c>
      <c r="E433" s="17" t="n">
        <f aca="false">SUM(F433:Q433)</f>
        <v>461.7</v>
      </c>
      <c r="F433" s="24" t="n">
        <v>344</v>
      </c>
      <c r="G433" s="24" t="n">
        <v>117.7</v>
      </c>
      <c r="H433" s="24" t="n">
        <v>0</v>
      </c>
      <c r="I433" s="24" t="n">
        <v>0</v>
      </c>
      <c r="J433" s="24" t="n">
        <v>0</v>
      </c>
      <c r="K433" s="24" t="n">
        <v>0</v>
      </c>
      <c r="L433" s="17" t="n">
        <f aca="false">SUM(M433:Q433)</f>
        <v>0</v>
      </c>
      <c r="M433" s="24" t="n">
        <v>0</v>
      </c>
      <c r="N433" s="24" t="n">
        <v>0</v>
      </c>
      <c r="O433" s="24" t="n">
        <v>0</v>
      </c>
      <c r="P433" s="24" t="n">
        <v>0</v>
      </c>
      <c r="Q433" s="24" t="n">
        <v>0</v>
      </c>
      <c r="R433" s="24"/>
      <c r="S433" s="24" t="n">
        <v>0</v>
      </c>
      <c r="T433" s="24" t="n">
        <v>0</v>
      </c>
      <c r="U433" s="24" t="n">
        <v>0</v>
      </c>
      <c r="V433" s="24" t="n">
        <v>0</v>
      </c>
      <c r="W433" s="24" t="n">
        <v>0</v>
      </c>
      <c r="X433" s="85" t="n">
        <f aca="false">M433-S433</f>
        <v>0</v>
      </c>
      <c r="Y433" s="85" t="n">
        <f aca="false">N433-T433</f>
        <v>0</v>
      </c>
      <c r="Z433" s="85" t="n">
        <f aca="false">O433-U433</f>
        <v>0</v>
      </c>
      <c r="AA433" s="85" t="n">
        <f aca="false">P433-V433</f>
        <v>0</v>
      </c>
      <c r="AB433" s="85" t="n">
        <f aca="false">Q433-W433</f>
        <v>0</v>
      </c>
      <c r="AC433" s="86" t="e">
        <f aca="false">X433/M433*100</f>
        <v>#DIV/0!</v>
      </c>
      <c r="AD433" s="86" t="e">
        <f aca="false">Y433/N433*100</f>
        <v>#DIV/0!</v>
      </c>
      <c r="AE433" s="86" t="e">
        <f aca="false">Z433/O433*100</f>
        <v>#DIV/0!</v>
      </c>
    </row>
    <row r="434" customFormat="false" ht="32.25" hidden="true" customHeight="true" outlineLevel="0" collapsed="false">
      <c r="A434" s="16"/>
      <c r="B434" s="16"/>
      <c r="C434" s="16" t="s">
        <v>28</v>
      </c>
      <c r="D434" s="24" t="n">
        <v>0</v>
      </c>
      <c r="E434" s="17" t="n">
        <f aca="false">SUM(F434:Q434)</f>
        <v>0</v>
      </c>
      <c r="F434" s="24" t="n">
        <v>0</v>
      </c>
      <c r="G434" s="24" t="n">
        <v>0</v>
      </c>
      <c r="H434" s="24" t="n">
        <v>0</v>
      </c>
      <c r="I434" s="24" t="n">
        <v>0</v>
      </c>
      <c r="J434" s="24" t="n">
        <v>0</v>
      </c>
      <c r="K434" s="24" t="n">
        <v>0</v>
      </c>
      <c r="L434" s="17" t="n">
        <f aca="false">SUM(M434:Q434)</f>
        <v>0</v>
      </c>
      <c r="M434" s="24" t="n">
        <v>0</v>
      </c>
      <c r="N434" s="24" t="n">
        <v>0</v>
      </c>
      <c r="O434" s="24" t="n">
        <v>0</v>
      </c>
      <c r="P434" s="24" t="n">
        <v>0</v>
      </c>
      <c r="Q434" s="24" t="n">
        <v>0</v>
      </c>
      <c r="R434" s="24"/>
      <c r="S434" s="24" t="n">
        <v>0</v>
      </c>
      <c r="T434" s="24" t="n">
        <v>0</v>
      </c>
      <c r="U434" s="24" t="n">
        <v>0</v>
      </c>
      <c r="V434" s="24" t="n">
        <v>0</v>
      </c>
      <c r="W434" s="24" t="n">
        <v>0</v>
      </c>
      <c r="X434" s="85" t="n">
        <f aca="false">M434-S434</f>
        <v>0</v>
      </c>
      <c r="Y434" s="85" t="n">
        <f aca="false">N434-T434</f>
        <v>0</v>
      </c>
      <c r="Z434" s="85" t="n">
        <f aca="false">O434-U434</f>
        <v>0</v>
      </c>
      <c r="AA434" s="85" t="n">
        <f aca="false">P434-V434</f>
        <v>0</v>
      </c>
      <c r="AB434" s="85" t="n">
        <f aca="false">Q434-W434</f>
        <v>0</v>
      </c>
      <c r="AC434" s="86" t="e">
        <f aca="false">X434/M434*100</f>
        <v>#DIV/0!</v>
      </c>
      <c r="AD434" s="86" t="e">
        <f aca="false">Y434/N434*100</f>
        <v>#DIV/0!</v>
      </c>
      <c r="AE434" s="86" t="e">
        <f aca="false">Z434/O434*100</f>
        <v>#DIV/0!</v>
      </c>
    </row>
    <row r="435" customFormat="false" ht="30" hidden="true" customHeight="true" outlineLevel="0" collapsed="false">
      <c r="A435" s="16"/>
      <c r="B435" s="16"/>
      <c r="C435" s="16" t="s">
        <v>29</v>
      </c>
      <c r="D435" s="24" t="n">
        <v>0</v>
      </c>
      <c r="E435" s="17" t="n">
        <f aca="false">SUM(F435:Q435)</f>
        <v>0</v>
      </c>
      <c r="F435" s="24" t="n">
        <v>0</v>
      </c>
      <c r="G435" s="24" t="n">
        <v>0</v>
      </c>
      <c r="H435" s="24" t="n">
        <v>0</v>
      </c>
      <c r="I435" s="24" t="n">
        <v>0</v>
      </c>
      <c r="J435" s="24" t="n">
        <v>0</v>
      </c>
      <c r="K435" s="24" t="n">
        <v>0</v>
      </c>
      <c r="L435" s="17" t="n">
        <f aca="false">SUM(M435:Q435)</f>
        <v>0</v>
      </c>
      <c r="M435" s="24" t="n">
        <v>0</v>
      </c>
      <c r="N435" s="24" t="n">
        <v>0</v>
      </c>
      <c r="O435" s="24" t="n">
        <v>0</v>
      </c>
      <c r="P435" s="24" t="n">
        <v>0</v>
      </c>
      <c r="Q435" s="24" t="n">
        <v>0</v>
      </c>
      <c r="R435" s="24"/>
      <c r="S435" s="24" t="n">
        <v>0</v>
      </c>
      <c r="T435" s="24" t="n">
        <v>0</v>
      </c>
      <c r="U435" s="24" t="n">
        <v>0</v>
      </c>
      <c r="V435" s="24" t="n">
        <v>0</v>
      </c>
      <c r="W435" s="24" t="n">
        <v>0</v>
      </c>
      <c r="X435" s="85" t="n">
        <f aca="false">M435-S435</f>
        <v>0</v>
      </c>
      <c r="Y435" s="85" t="n">
        <f aca="false">N435-T435</f>
        <v>0</v>
      </c>
      <c r="Z435" s="85" t="n">
        <f aca="false">O435-U435</f>
        <v>0</v>
      </c>
      <c r="AA435" s="85" t="n">
        <f aca="false">P435-V435</f>
        <v>0</v>
      </c>
      <c r="AB435" s="85" t="n">
        <f aca="false">Q435-W435</f>
        <v>0</v>
      </c>
      <c r="AC435" s="86" t="e">
        <f aca="false">X435/M435*100</f>
        <v>#DIV/0!</v>
      </c>
      <c r="AD435" s="86" t="e">
        <f aca="false">Y435/N435*100</f>
        <v>#DIV/0!</v>
      </c>
      <c r="AE435" s="86" t="e">
        <f aca="false">Z435/O435*100</f>
        <v>#DIV/0!</v>
      </c>
    </row>
    <row r="436" customFormat="false" ht="32.25" hidden="false" customHeight="true" outlineLevel="0" collapsed="false">
      <c r="A436" s="16" t="s">
        <v>171</v>
      </c>
      <c r="B436" s="16" t="s">
        <v>172</v>
      </c>
      <c r="C436" s="16" t="s">
        <v>10</v>
      </c>
      <c r="D436" s="42" t="n">
        <f aca="false">D437+D438+D439+D440+D441</f>
        <v>66</v>
      </c>
      <c r="E436" s="17" t="n">
        <f aca="false">SUM(F436:Q436)</f>
        <v>572.2</v>
      </c>
      <c r="F436" s="42" t="n">
        <f aca="false">F437+F438+F439+F440+F441</f>
        <v>28</v>
      </c>
      <c r="G436" s="42" t="n">
        <f aca="false">G437+G438+G439+G440+G441</f>
        <v>11</v>
      </c>
      <c r="H436" s="42" t="n">
        <f aca="false">H437+H438+H439+H440+H441</f>
        <v>66</v>
      </c>
      <c r="I436" s="42" t="n">
        <f aca="false">I437+I438+I439+I440+I441</f>
        <v>11</v>
      </c>
      <c r="J436" s="42" t="n">
        <f aca="false">J437+J438+J439+J440+J441</f>
        <v>50</v>
      </c>
      <c r="K436" s="42" t="n">
        <f aca="false">K437+K438+K439+K440+K441</f>
        <v>50</v>
      </c>
      <c r="L436" s="17" t="n">
        <f aca="false">SUM(M436:Q436)</f>
        <v>178.1</v>
      </c>
      <c r="M436" s="42" t="n">
        <f aca="false">M437+M438+M439+M440+M441</f>
        <v>25.3</v>
      </c>
      <c r="N436" s="42" t="n">
        <f aca="false">N437+N438+N439+N440+N441</f>
        <v>38.2</v>
      </c>
      <c r="O436" s="42" t="n">
        <f aca="false">O437+O438+O439+O440+O441</f>
        <v>38.2</v>
      </c>
      <c r="P436" s="42" t="n">
        <f aca="false">P437+P438+P439+P440+P441</f>
        <v>38.2</v>
      </c>
      <c r="Q436" s="42" t="n">
        <f aca="false">Q437+Q438+Q439+Q440+Q441</f>
        <v>38.2</v>
      </c>
      <c r="R436" s="42"/>
      <c r="S436" s="42" t="n">
        <f aca="false">S437+S438+S439+S440+S441</f>
        <v>25.3</v>
      </c>
      <c r="T436" s="42" t="n">
        <f aca="false">T437+T438+T439+T440+T441</f>
        <v>38.2</v>
      </c>
      <c r="U436" s="42" t="n">
        <f aca="false">U437+U438+U439+U440+U441</f>
        <v>38.2</v>
      </c>
      <c r="V436" s="42" t="n">
        <f aca="false">V437+V438+V439+V440+V441</f>
        <v>38.2</v>
      </c>
      <c r="W436" s="42" t="n">
        <f aca="false">W437+W438+W439+W440+W441</f>
        <v>38.2</v>
      </c>
      <c r="X436" s="85" t="n">
        <f aca="false">M436-S436</f>
        <v>0</v>
      </c>
      <c r="Y436" s="85" t="n">
        <f aca="false">N436-T436</f>
        <v>0</v>
      </c>
      <c r="Z436" s="85" t="n">
        <f aca="false">O436-U436</f>
        <v>0</v>
      </c>
      <c r="AA436" s="85" t="n">
        <f aca="false">P436-V436</f>
        <v>0</v>
      </c>
      <c r="AB436" s="85" t="n">
        <f aca="false">Q436-W436</f>
        <v>0</v>
      </c>
      <c r="AC436" s="86" t="n">
        <f aca="false">X436/M436*100</f>
        <v>0</v>
      </c>
      <c r="AD436" s="86" t="n">
        <f aca="false">Y436/N436*100</f>
        <v>0</v>
      </c>
      <c r="AE436" s="86" t="n">
        <f aca="false">Z436/O436*100</f>
        <v>0</v>
      </c>
    </row>
    <row r="437" customFormat="false" ht="33" hidden="false" customHeight="true" outlineLevel="0" collapsed="false">
      <c r="A437" s="16"/>
      <c r="B437" s="16"/>
      <c r="C437" s="16" t="s">
        <v>25</v>
      </c>
      <c r="D437" s="24" t="n">
        <v>0</v>
      </c>
      <c r="E437" s="17" t="n">
        <f aca="false">SUM(F437:Q437)</f>
        <v>0</v>
      </c>
      <c r="F437" s="24" t="n">
        <v>0</v>
      </c>
      <c r="G437" s="24" t="n">
        <v>0</v>
      </c>
      <c r="H437" s="24" t="n">
        <v>0</v>
      </c>
      <c r="I437" s="24" t="n">
        <v>0</v>
      </c>
      <c r="J437" s="24" t="n">
        <v>0</v>
      </c>
      <c r="K437" s="24" t="n">
        <v>0</v>
      </c>
      <c r="L437" s="17" t="n">
        <f aca="false">SUM(M437:Q437)</f>
        <v>0</v>
      </c>
      <c r="M437" s="24" t="n">
        <v>0</v>
      </c>
      <c r="N437" s="24" t="n">
        <v>0</v>
      </c>
      <c r="O437" s="24" t="n">
        <v>0</v>
      </c>
      <c r="P437" s="24" t="n">
        <v>0</v>
      </c>
      <c r="Q437" s="24" t="n">
        <v>0</v>
      </c>
      <c r="R437" s="24"/>
      <c r="S437" s="24" t="n">
        <v>0</v>
      </c>
      <c r="T437" s="24" t="n">
        <v>0</v>
      </c>
      <c r="U437" s="24" t="n">
        <v>0</v>
      </c>
      <c r="V437" s="24" t="n">
        <v>0</v>
      </c>
      <c r="W437" s="24" t="n">
        <v>0</v>
      </c>
      <c r="X437" s="85" t="n">
        <f aca="false">M437-S437</f>
        <v>0</v>
      </c>
      <c r="Y437" s="85" t="n">
        <f aca="false">N437-T437</f>
        <v>0</v>
      </c>
      <c r="Z437" s="85" t="n">
        <f aca="false">O437-U437</f>
        <v>0</v>
      </c>
      <c r="AA437" s="85" t="n">
        <f aca="false">P437-V437</f>
        <v>0</v>
      </c>
      <c r="AB437" s="85" t="n">
        <f aca="false">Q437-W437</f>
        <v>0</v>
      </c>
      <c r="AC437" s="86" t="e">
        <f aca="false">X437/M437*100</f>
        <v>#DIV/0!</v>
      </c>
      <c r="AD437" s="86" t="e">
        <f aca="false">Y437/N437*100</f>
        <v>#DIV/0!</v>
      </c>
      <c r="AE437" s="86" t="e">
        <f aca="false">Z437/O437*100</f>
        <v>#DIV/0!</v>
      </c>
    </row>
    <row r="438" customFormat="false" ht="22.5" hidden="false" customHeight="true" outlineLevel="0" collapsed="false">
      <c r="A438" s="16"/>
      <c r="B438" s="16"/>
      <c r="C438" s="16" t="s">
        <v>26</v>
      </c>
      <c r="D438" s="24" t="n">
        <v>0</v>
      </c>
      <c r="E438" s="17" t="n">
        <f aca="false">SUM(F438:Q438)</f>
        <v>0</v>
      </c>
      <c r="F438" s="24" t="n">
        <v>0</v>
      </c>
      <c r="G438" s="24" t="n">
        <v>0</v>
      </c>
      <c r="H438" s="24" t="n">
        <v>0</v>
      </c>
      <c r="I438" s="24" t="n">
        <v>0</v>
      </c>
      <c r="J438" s="24" t="n">
        <v>0</v>
      </c>
      <c r="K438" s="24" t="n">
        <v>0</v>
      </c>
      <c r="L438" s="17" t="n">
        <f aca="false">SUM(M438:Q438)</f>
        <v>0</v>
      </c>
      <c r="M438" s="24" t="n">
        <v>0</v>
      </c>
      <c r="N438" s="24" t="n">
        <v>0</v>
      </c>
      <c r="O438" s="24" t="n">
        <v>0</v>
      </c>
      <c r="P438" s="24" t="n">
        <v>0</v>
      </c>
      <c r="Q438" s="24" t="n">
        <v>0</v>
      </c>
      <c r="R438" s="24"/>
      <c r="S438" s="24" t="n">
        <v>0</v>
      </c>
      <c r="T438" s="24" t="n">
        <v>0</v>
      </c>
      <c r="U438" s="24" t="n">
        <v>0</v>
      </c>
      <c r="V438" s="24" t="n">
        <v>0</v>
      </c>
      <c r="W438" s="24" t="n">
        <v>0</v>
      </c>
      <c r="X438" s="85" t="n">
        <f aca="false">M438-S438</f>
        <v>0</v>
      </c>
      <c r="Y438" s="85" t="n">
        <f aca="false">N438-T438</f>
        <v>0</v>
      </c>
      <c r="Z438" s="85" t="n">
        <f aca="false">O438-U438</f>
        <v>0</v>
      </c>
      <c r="AA438" s="85" t="n">
        <f aca="false">P438-V438</f>
        <v>0</v>
      </c>
      <c r="AB438" s="85" t="n">
        <f aca="false">Q438-W438</f>
        <v>0</v>
      </c>
      <c r="AC438" s="86" t="e">
        <f aca="false">X438/M438*100</f>
        <v>#DIV/0!</v>
      </c>
      <c r="AD438" s="86" t="e">
        <f aca="false">Y438/N438*100</f>
        <v>#DIV/0!</v>
      </c>
      <c r="AE438" s="86" t="e">
        <f aca="false">Z438/O438*100</f>
        <v>#DIV/0!</v>
      </c>
    </row>
    <row r="439" customFormat="false" ht="34.5" hidden="false" customHeight="true" outlineLevel="0" collapsed="false">
      <c r="A439" s="16"/>
      <c r="B439" s="16"/>
      <c r="C439" s="16" t="s">
        <v>27</v>
      </c>
      <c r="D439" s="24" t="n">
        <v>66</v>
      </c>
      <c r="E439" s="17" t="n">
        <f aca="false">SUM(F439:Q439)</f>
        <v>572.2</v>
      </c>
      <c r="F439" s="24" t="n">
        <v>28</v>
      </c>
      <c r="G439" s="24" t="n">
        <v>11</v>
      </c>
      <c r="H439" s="24" t="n">
        <v>66</v>
      </c>
      <c r="I439" s="24" t="n">
        <v>11</v>
      </c>
      <c r="J439" s="24" t="n">
        <v>50</v>
      </c>
      <c r="K439" s="24" t="n">
        <v>50</v>
      </c>
      <c r="L439" s="17" t="n">
        <f aca="false">SUM(M439:Q439)</f>
        <v>178.1</v>
      </c>
      <c r="M439" s="24" t="n">
        <v>25.3</v>
      </c>
      <c r="N439" s="24" t="n">
        <v>38.2</v>
      </c>
      <c r="O439" s="24" t="n">
        <v>38.2</v>
      </c>
      <c r="P439" s="24" t="n">
        <v>38.2</v>
      </c>
      <c r="Q439" s="24" t="n">
        <v>38.2</v>
      </c>
      <c r="R439" s="24"/>
      <c r="S439" s="24" t="n">
        <v>25.3</v>
      </c>
      <c r="T439" s="24" t="n">
        <v>38.2</v>
      </c>
      <c r="U439" s="24" t="n">
        <v>38.2</v>
      </c>
      <c r="V439" s="24" t="n">
        <v>38.2</v>
      </c>
      <c r="W439" s="24" t="n">
        <v>38.2</v>
      </c>
      <c r="X439" s="85" t="n">
        <f aca="false">M439-S439</f>
        <v>0</v>
      </c>
      <c r="Y439" s="85" t="n">
        <f aca="false">N439-T439</f>
        <v>0</v>
      </c>
      <c r="Z439" s="85" t="n">
        <f aca="false">O439-U439</f>
        <v>0</v>
      </c>
      <c r="AA439" s="85" t="n">
        <f aca="false">P439-V439</f>
        <v>0</v>
      </c>
      <c r="AB439" s="85" t="n">
        <f aca="false">Q439-W439</f>
        <v>0</v>
      </c>
      <c r="AC439" s="86" t="n">
        <f aca="false">X439/M439*100</f>
        <v>0</v>
      </c>
      <c r="AD439" s="86" t="n">
        <f aca="false">Y439/N439*100</f>
        <v>0</v>
      </c>
      <c r="AE439" s="86" t="n">
        <f aca="false">Z439/O439*100</f>
        <v>0</v>
      </c>
    </row>
    <row r="440" customFormat="false" ht="34.5" hidden="false" customHeight="true" outlineLevel="0" collapsed="false">
      <c r="A440" s="16"/>
      <c r="B440" s="16"/>
      <c r="C440" s="16" t="s">
        <v>28</v>
      </c>
      <c r="D440" s="24" t="n">
        <v>0</v>
      </c>
      <c r="E440" s="17" t="n">
        <f aca="false">SUM(F440:Q440)</f>
        <v>0</v>
      </c>
      <c r="F440" s="24" t="n">
        <v>0</v>
      </c>
      <c r="G440" s="24" t="n">
        <v>0</v>
      </c>
      <c r="H440" s="24" t="n">
        <v>0</v>
      </c>
      <c r="I440" s="24" t="n">
        <v>0</v>
      </c>
      <c r="J440" s="24" t="n">
        <v>0</v>
      </c>
      <c r="K440" s="24" t="n">
        <v>0</v>
      </c>
      <c r="L440" s="17" t="n">
        <f aca="false">SUM(M440:Q440)</f>
        <v>0</v>
      </c>
      <c r="M440" s="24" t="n">
        <v>0</v>
      </c>
      <c r="N440" s="24" t="n">
        <v>0</v>
      </c>
      <c r="O440" s="24" t="n">
        <v>0</v>
      </c>
      <c r="P440" s="24" t="n">
        <v>0</v>
      </c>
      <c r="Q440" s="24" t="n">
        <v>0</v>
      </c>
      <c r="R440" s="24"/>
      <c r="S440" s="24" t="n">
        <v>0</v>
      </c>
      <c r="T440" s="24" t="n">
        <v>0</v>
      </c>
      <c r="U440" s="24" t="n">
        <v>0</v>
      </c>
      <c r="V440" s="24" t="n">
        <v>0</v>
      </c>
      <c r="W440" s="24" t="n">
        <v>0</v>
      </c>
      <c r="X440" s="85" t="n">
        <f aca="false">M440-S440</f>
        <v>0</v>
      </c>
      <c r="Y440" s="85" t="n">
        <f aca="false">N440-T440</f>
        <v>0</v>
      </c>
      <c r="Z440" s="85" t="n">
        <f aca="false">O440-U440</f>
        <v>0</v>
      </c>
      <c r="AA440" s="85" t="n">
        <f aca="false">P440-V440</f>
        <v>0</v>
      </c>
      <c r="AB440" s="85" t="n">
        <f aca="false">Q440-W440</f>
        <v>0</v>
      </c>
      <c r="AC440" s="86" t="e">
        <f aca="false">X440/M440*100</f>
        <v>#DIV/0!</v>
      </c>
      <c r="AD440" s="86" t="e">
        <f aca="false">Y440/N440*100</f>
        <v>#DIV/0!</v>
      </c>
      <c r="AE440" s="86" t="e">
        <f aca="false">Z440/O440*100</f>
        <v>#DIV/0!</v>
      </c>
    </row>
    <row r="441" customFormat="false" ht="27.75" hidden="false" customHeight="true" outlineLevel="0" collapsed="false">
      <c r="A441" s="16"/>
      <c r="B441" s="16"/>
      <c r="C441" s="16" t="s">
        <v>29</v>
      </c>
      <c r="D441" s="24" t="n">
        <v>0</v>
      </c>
      <c r="E441" s="17" t="n">
        <f aca="false">SUM(F441:Q441)</f>
        <v>0</v>
      </c>
      <c r="F441" s="24" t="n">
        <v>0</v>
      </c>
      <c r="G441" s="24" t="n">
        <v>0</v>
      </c>
      <c r="H441" s="24" t="n">
        <v>0</v>
      </c>
      <c r="I441" s="24" t="n">
        <v>0</v>
      </c>
      <c r="J441" s="24" t="n">
        <v>0</v>
      </c>
      <c r="K441" s="24" t="n">
        <v>0</v>
      </c>
      <c r="L441" s="17" t="n">
        <f aca="false">SUM(M441:Q441)</f>
        <v>0</v>
      </c>
      <c r="M441" s="24" t="n">
        <v>0</v>
      </c>
      <c r="N441" s="24" t="n">
        <v>0</v>
      </c>
      <c r="O441" s="24" t="n">
        <v>0</v>
      </c>
      <c r="P441" s="24" t="n">
        <v>0</v>
      </c>
      <c r="Q441" s="24" t="n">
        <v>0</v>
      </c>
      <c r="R441" s="24"/>
      <c r="S441" s="24" t="n">
        <v>0</v>
      </c>
      <c r="T441" s="24" t="n">
        <v>0</v>
      </c>
      <c r="U441" s="24" t="n">
        <v>0</v>
      </c>
      <c r="V441" s="24" t="n">
        <v>0</v>
      </c>
      <c r="W441" s="24" t="n">
        <v>0</v>
      </c>
      <c r="X441" s="85" t="n">
        <f aca="false">M441-S441</f>
        <v>0</v>
      </c>
      <c r="Y441" s="85" t="n">
        <f aca="false">N441-T441</f>
        <v>0</v>
      </c>
      <c r="Z441" s="85" t="n">
        <f aca="false">O441-U441</f>
        <v>0</v>
      </c>
      <c r="AA441" s="85" t="n">
        <f aca="false">P441-V441</f>
        <v>0</v>
      </c>
      <c r="AB441" s="85" t="n">
        <f aca="false">Q441-W441</f>
        <v>0</v>
      </c>
      <c r="AC441" s="86" t="e">
        <f aca="false">X441/M441*100</f>
        <v>#DIV/0!</v>
      </c>
      <c r="AD441" s="86" t="e">
        <f aca="false">Y441/N441*100</f>
        <v>#DIV/0!</v>
      </c>
      <c r="AE441" s="86" t="e">
        <f aca="false">Z441/O441*100</f>
        <v>#DIV/0!</v>
      </c>
    </row>
    <row r="442" s="1" customFormat="true" ht="24.75" hidden="false" customHeight="true" outlineLevel="0" collapsed="false">
      <c r="A442" s="16" t="s">
        <v>173</v>
      </c>
      <c r="B442" s="16" t="s">
        <v>174</v>
      </c>
      <c r="C442" s="16" t="s">
        <v>10</v>
      </c>
      <c r="D442" s="17" t="n">
        <f aca="false">D443+D444+D445+D446+D447</f>
        <v>1239.6</v>
      </c>
      <c r="E442" s="17" t="n">
        <f aca="false">SUM(F442:Q442)</f>
        <v>16943.6</v>
      </c>
      <c r="F442" s="17" t="n">
        <f aca="false">F443+F444+F445+F446+F447</f>
        <v>785</v>
      </c>
      <c r="G442" s="17" t="n">
        <f aca="false">G443+G444+G445+G446+G447</f>
        <v>1347</v>
      </c>
      <c r="H442" s="17" t="n">
        <f aca="false">H443+H444+H445+H446+H447</f>
        <v>1240</v>
      </c>
      <c r="I442" s="17" t="n">
        <f aca="false">I443+I444+I445+I446+I447</f>
        <v>936</v>
      </c>
      <c r="J442" s="17" t="n">
        <f aca="false">J443+J444+J445+J446+J447</f>
        <v>848</v>
      </c>
      <c r="K442" s="17" t="n">
        <f aca="false">K443+K444+K445+K446+K447</f>
        <v>1056</v>
      </c>
      <c r="L442" s="17" t="n">
        <f aca="false">SUM(M442:Q442)</f>
        <v>5365.8</v>
      </c>
      <c r="M442" s="17" t="n">
        <f aca="false">M443+M444+M445+M446+M447</f>
        <v>1023.1</v>
      </c>
      <c r="N442" s="17" t="n">
        <f aca="false">N443+N444+N445+N446+N447</f>
        <v>1083.8</v>
      </c>
      <c r="O442" s="17" t="n">
        <f aca="false">O443+O444+O445+O446+O447</f>
        <v>1086.3</v>
      </c>
      <c r="P442" s="17" t="n">
        <f aca="false">P443+P444+P445+P446+P447</f>
        <v>1086.3</v>
      </c>
      <c r="Q442" s="17" t="n">
        <f aca="false">Q443+Q444+Q445+Q446+Q447</f>
        <v>1086.3</v>
      </c>
      <c r="R442" s="17"/>
      <c r="S442" s="17" t="n">
        <f aca="false">S443+S444+S445+S446+S447</f>
        <v>1184.9</v>
      </c>
      <c r="T442" s="17" t="n">
        <f aca="false">T443+T444+T445+T446+T447</f>
        <v>1232.3</v>
      </c>
      <c r="U442" s="17" t="n">
        <f aca="false">U443+U444+U445+U446+U447</f>
        <v>1232.3</v>
      </c>
      <c r="V442" s="17" t="n">
        <f aca="false">V443+V444+V445+V446+V447</f>
        <v>1232.3</v>
      </c>
      <c r="W442" s="17" t="n">
        <f aca="false">W443+W444+W445+W446+W447</f>
        <v>1232.3</v>
      </c>
      <c r="X442" s="85" t="n">
        <f aca="false">M442-S442</f>
        <v>-161.8</v>
      </c>
      <c r="Y442" s="85" t="n">
        <f aca="false">N442-T442</f>
        <v>-148.5</v>
      </c>
      <c r="Z442" s="85" t="n">
        <f aca="false">O442-U442</f>
        <v>-146</v>
      </c>
      <c r="AA442" s="85" t="n">
        <f aca="false">P442-V442</f>
        <v>-146</v>
      </c>
      <c r="AB442" s="85" t="n">
        <f aca="false">Q442-W442</f>
        <v>-146</v>
      </c>
      <c r="AC442" s="86" t="n">
        <f aca="false">X442/M442*100</f>
        <v>-15.81468087186</v>
      </c>
      <c r="AD442" s="86" t="n">
        <f aca="false">Y442/N442*100</f>
        <v>-13.7017899981546</v>
      </c>
      <c r="AE442" s="86" t="n">
        <f aca="false">Z442/O442*100</f>
        <v>-13.44011783117</v>
      </c>
    </row>
    <row r="443" s="1" customFormat="true" ht="33" hidden="false" customHeight="true" outlineLevel="0" collapsed="false">
      <c r="A443" s="16"/>
      <c r="B443" s="16"/>
      <c r="C443" s="16" t="s">
        <v>25</v>
      </c>
      <c r="D443" s="23" t="n">
        <v>1239.6</v>
      </c>
      <c r="E443" s="17" t="n">
        <f aca="false">SUM(F443:Q443)</f>
        <v>16943.6</v>
      </c>
      <c r="F443" s="24" t="n">
        <v>785</v>
      </c>
      <c r="G443" s="24" t="n">
        <v>1347</v>
      </c>
      <c r="H443" s="24" t="n">
        <v>1240</v>
      </c>
      <c r="I443" s="24" t="n">
        <v>936</v>
      </c>
      <c r="J443" s="24" t="n">
        <v>848</v>
      </c>
      <c r="K443" s="24" t="n">
        <v>1056</v>
      </c>
      <c r="L443" s="17" t="n">
        <f aca="false">SUM(M443:Q443)</f>
        <v>5365.8</v>
      </c>
      <c r="M443" s="24" t="n">
        <v>1023.1</v>
      </c>
      <c r="N443" s="24" t="n">
        <v>1083.8</v>
      </c>
      <c r="O443" s="24" t="n">
        <v>1086.3</v>
      </c>
      <c r="P443" s="24" t="n">
        <v>1086.3</v>
      </c>
      <c r="Q443" s="24" t="n">
        <v>1086.3</v>
      </c>
      <c r="R443" s="24"/>
      <c r="S443" s="24" t="n">
        <v>1184.9</v>
      </c>
      <c r="T443" s="24" t="n">
        <v>1232.3</v>
      </c>
      <c r="U443" s="24" t="n">
        <v>1232.3</v>
      </c>
      <c r="V443" s="24" t="n">
        <v>1232.3</v>
      </c>
      <c r="W443" s="24" t="n">
        <v>1232.3</v>
      </c>
      <c r="X443" s="85" t="n">
        <f aca="false">M443-S443</f>
        <v>-161.8</v>
      </c>
      <c r="Y443" s="85" t="n">
        <f aca="false">N443-T443</f>
        <v>-148.5</v>
      </c>
      <c r="Z443" s="85" t="n">
        <f aca="false">O443-U443</f>
        <v>-146</v>
      </c>
      <c r="AA443" s="85" t="n">
        <f aca="false">P443-V443</f>
        <v>-146</v>
      </c>
      <c r="AB443" s="85" t="n">
        <f aca="false">Q443-W443</f>
        <v>-146</v>
      </c>
      <c r="AC443" s="86" t="n">
        <f aca="false">X443/M443*100</f>
        <v>-15.81468087186</v>
      </c>
      <c r="AD443" s="86" t="n">
        <f aca="false">Y443/N443*100</f>
        <v>-13.7017899981546</v>
      </c>
      <c r="AE443" s="86" t="n">
        <f aca="false">Z443/O443*100</f>
        <v>-13.44011783117</v>
      </c>
    </row>
    <row r="444" s="1" customFormat="true" ht="21.75" hidden="false" customHeight="true" outlineLevel="0" collapsed="false">
      <c r="A444" s="16"/>
      <c r="B444" s="16"/>
      <c r="C444" s="16" t="s">
        <v>26</v>
      </c>
      <c r="D444" s="24" t="n">
        <v>0</v>
      </c>
      <c r="E444" s="17" t="n">
        <f aca="false">SUM(F444:Q444)</f>
        <v>0</v>
      </c>
      <c r="F444" s="24" t="n">
        <v>0</v>
      </c>
      <c r="G444" s="24" t="n">
        <v>0</v>
      </c>
      <c r="H444" s="24" t="n">
        <v>0</v>
      </c>
      <c r="I444" s="24" t="n">
        <v>0</v>
      </c>
      <c r="J444" s="24" t="n">
        <v>0</v>
      </c>
      <c r="K444" s="24" t="n">
        <v>0</v>
      </c>
      <c r="L444" s="17" t="n">
        <f aca="false">SUM(M444:Q444)</f>
        <v>0</v>
      </c>
      <c r="M444" s="24" t="n">
        <v>0</v>
      </c>
      <c r="N444" s="24" t="n">
        <v>0</v>
      </c>
      <c r="O444" s="24" t="n">
        <v>0</v>
      </c>
      <c r="P444" s="24" t="n">
        <v>0</v>
      </c>
      <c r="Q444" s="24" t="n">
        <v>0</v>
      </c>
      <c r="R444" s="24"/>
      <c r="S444" s="24" t="n">
        <v>0</v>
      </c>
      <c r="T444" s="24" t="n">
        <v>0</v>
      </c>
      <c r="U444" s="24" t="n">
        <v>0</v>
      </c>
      <c r="V444" s="24" t="n">
        <v>0</v>
      </c>
      <c r="W444" s="24" t="n">
        <v>0</v>
      </c>
      <c r="X444" s="85" t="n">
        <f aca="false">M444-S444</f>
        <v>0</v>
      </c>
      <c r="Y444" s="85" t="n">
        <f aca="false">N444-T444</f>
        <v>0</v>
      </c>
      <c r="Z444" s="85" t="n">
        <f aca="false">O444-U444</f>
        <v>0</v>
      </c>
      <c r="AA444" s="85" t="n">
        <f aca="false">P444-V444</f>
        <v>0</v>
      </c>
      <c r="AB444" s="85" t="n">
        <f aca="false">Q444-W444</f>
        <v>0</v>
      </c>
      <c r="AC444" s="86" t="e">
        <f aca="false">X444/M444*100</f>
        <v>#DIV/0!</v>
      </c>
      <c r="AD444" s="86" t="e">
        <f aca="false">Y444/N444*100</f>
        <v>#DIV/0!</v>
      </c>
      <c r="AE444" s="86" t="e">
        <f aca="false">Z444/O444*100</f>
        <v>#DIV/0!</v>
      </c>
    </row>
    <row r="445" s="1" customFormat="true" ht="34.5" hidden="false" customHeight="true" outlineLevel="0" collapsed="false">
      <c r="A445" s="16"/>
      <c r="B445" s="16"/>
      <c r="C445" s="16" t="s">
        <v>27</v>
      </c>
      <c r="D445" s="24" t="n">
        <v>0</v>
      </c>
      <c r="E445" s="17" t="n">
        <f aca="false">SUM(F445:Q445)</f>
        <v>0</v>
      </c>
      <c r="F445" s="24" t="n">
        <v>0</v>
      </c>
      <c r="G445" s="24" t="n">
        <v>0</v>
      </c>
      <c r="H445" s="24" t="n">
        <v>0</v>
      </c>
      <c r="I445" s="24" t="n">
        <v>0</v>
      </c>
      <c r="J445" s="24" t="n">
        <v>0</v>
      </c>
      <c r="K445" s="24" t="n">
        <v>0</v>
      </c>
      <c r="L445" s="17" t="n">
        <f aca="false">SUM(M445:Q445)</f>
        <v>0</v>
      </c>
      <c r="M445" s="24" t="n">
        <v>0</v>
      </c>
      <c r="N445" s="24" t="n">
        <v>0</v>
      </c>
      <c r="O445" s="24" t="n">
        <v>0</v>
      </c>
      <c r="P445" s="24" t="n">
        <v>0</v>
      </c>
      <c r="Q445" s="24" t="n">
        <v>0</v>
      </c>
      <c r="R445" s="24"/>
      <c r="S445" s="24" t="n">
        <v>0</v>
      </c>
      <c r="T445" s="24" t="n">
        <v>0</v>
      </c>
      <c r="U445" s="24" t="n">
        <v>0</v>
      </c>
      <c r="V445" s="24" t="n">
        <v>0</v>
      </c>
      <c r="W445" s="24" t="n">
        <v>0</v>
      </c>
      <c r="X445" s="85" t="n">
        <f aca="false">M445-S445</f>
        <v>0</v>
      </c>
      <c r="Y445" s="85" t="n">
        <f aca="false">N445-T445</f>
        <v>0</v>
      </c>
      <c r="Z445" s="85" t="n">
        <f aca="false">O445-U445</f>
        <v>0</v>
      </c>
      <c r="AA445" s="85" t="n">
        <f aca="false">P445-V445</f>
        <v>0</v>
      </c>
      <c r="AB445" s="85" t="n">
        <f aca="false">Q445-W445</f>
        <v>0</v>
      </c>
      <c r="AC445" s="86" t="e">
        <f aca="false">X445/M445*100</f>
        <v>#DIV/0!</v>
      </c>
      <c r="AD445" s="86" t="e">
        <f aca="false">Y445/N445*100</f>
        <v>#DIV/0!</v>
      </c>
      <c r="AE445" s="86" t="e">
        <f aca="false">Z445/O445*100</f>
        <v>#DIV/0!</v>
      </c>
    </row>
    <row r="446" s="1" customFormat="true" ht="37.5" hidden="false" customHeight="true" outlineLevel="0" collapsed="false">
      <c r="A446" s="16"/>
      <c r="B446" s="16"/>
      <c r="C446" s="16" t="s">
        <v>28</v>
      </c>
      <c r="D446" s="24" t="n">
        <v>0</v>
      </c>
      <c r="E446" s="17" t="n">
        <f aca="false">SUM(F446:Q446)</f>
        <v>0</v>
      </c>
      <c r="F446" s="24" t="n">
        <v>0</v>
      </c>
      <c r="G446" s="24" t="n">
        <v>0</v>
      </c>
      <c r="H446" s="24" t="n">
        <v>0</v>
      </c>
      <c r="I446" s="24" t="n">
        <v>0</v>
      </c>
      <c r="J446" s="24" t="n">
        <v>0</v>
      </c>
      <c r="K446" s="24" t="n">
        <v>0</v>
      </c>
      <c r="L446" s="17" t="n">
        <f aca="false">SUM(M446:Q446)</f>
        <v>0</v>
      </c>
      <c r="M446" s="24" t="n">
        <v>0</v>
      </c>
      <c r="N446" s="24" t="n">
        <v>0</v>
      </c>
      <c r="O446" s="24" t="n">
        <v>0</v>
      </c>
      <c r="P446" s="24" t="n">
        <v>0</v>
      </c>
      <c r="Q446" s="24" t="n">
        <v>0</v>
      </c>
      <c r="R446" s="24"/>
      <c r="S446" s="24" t="n">
        <v>0</v>
      </c>
      <c r="T446" s="24" t="n">
        <v>0</v>
      </c>
      <c r="U446" s="24" t="n">
        <v>0</v>
      </c>
      <c r="V446" s="24" t="n">
        <v>0</v>
      </c>
      <c r="W446" s="24" t="n">
        <v>0</v>
      </c>
      <c r="X446" s="85" t="n">
        <f aca="false">M446-S446</f>
        <v>0</v>
      </c>
      <c r="Y446" s="85" t="n">
        <f aca="false">N446-T446</f>
        <v>0</v>
      </c>
      <c r="Z446" s="85" t="n">
        <f aca="false">O446-U446</f>
        <v>0</v>
      </c>
      <c r="AA446" s="85" t="n">
        <f aca="false">P446-V446</f>
        <v>0</v>
      </c>
      <c r="AB446" s="85" t="n">
        <f aca="false">Q446-W446</f>
        <v>0</v>
      </c>
      <c r="AC446" s="86" t="e">
        <f aca="false">X446/M446*100</f>
        <v>#DIV/0!</v>
      </c>
      <c r="AD446" s="86" t="e">
        <f aca="false">Y446/N446*100</f>
        <v>#DIV/0!</v>
      </c>
      <c r="AE446" s="86" t="e">
        <f aca="false">Z446/O446*100</f>
        <v>#DIV/0!</v>
      </c>
    </row>
    <row r="447" s="1" customFormat="true" ht="28.5" hidden="false" customHeight="true" outlineLevel="0" collapsed="false">
      <c r="A447" s="16"/>
      <c r="B447" s="16"/>
      <c r="C447" s="16" t="s">
        <v>29</v>
      </c>
      <c r="D447" s="24" t="n">
        <v>0</v>
      </c>
      <c r="E447" s="17" t="n">
        <f aca="false">SUM(F447:Q447)</f>
        <v>0</v>
      </c>
      <c r="F447" s="24" t="n">
        <v>0</v>
      </c>
      <c r="G447" s="24" t="n">
        <v>0</v>
      </c>
      <c r="H447" s="24" t="n">
        <v>0</v>
      </c>
      <c r="I447" s="24" t="n">
        <v>0</v>
      </c>
      <c r="J447" s="24" t="n">
        <v>0</v>
      </c>
      <c r="K447" s="24" t="n">
        <v>0</v>
      </c>
      <c r="L447" s="17" t="n">
        <f aca="false">SUM(M447:Q447)</f>
        <v>0</v>
      </c>
      <c r="M447" s="24" t="n">
        <v>0</v>
      </c>
      <c r="N447" s="24" t="n">
        <v>0</v>
      </c>
      <c r="O447" s="24" t="n">
        <v>0</v>
      </c>
      <c r="P447" s="24" t="n">
        <v>0</v>
      </c>
      <c r="Q447" s="24" t="n">
        <v>0</v>
      </c>
      <c r="R447" s="24"/>
      <c r="S447" s="24" t="n">
        <v>0</v>
      </c>
      <c r="T447" s="24" t="n">
        <v>0</v>
      </c>
      <c r="U447" s="24" t="n">
        <v>0</v>
      </c>
      <c r="V447" s="24" t="n">
        <v>0</v>
      </c>
      <c r="W447" s="24" t="n">
        <v>0</v>
      </c>
      <c r="X447" s="85" t="n">
        <f aca="false">M447-S447</f>
        <v>0</v>
      </c>
      <c r="Y447" s="85" t="n">
        <f aca="false">N447-T447</f>
        <v>0</v>
      </c>
      <c r="Z447" s="85" t="n">
        <f aca="false">O447-U447</f>
        <v>0</v>
      </c>
      <c r="AA447" s="85" t="n">
        <f aca="false">P447-V447</f>
        <v>0</v>
      </c>
      <c r="AB447" s="85" t="n">
        <f aca="false">Q447-W447</f>
        <v>0</v>
      </c>
      <c r="AC447" s="86" t="e">
        <f aca="false">X447/M447*100</f>
        <v>#DIV/0!</v>
      </c>
      <c r="AD447" s="86" t="e">
        <f aca="false">Y447/N447*100</f>
        <v>#DIV/0!</v>
      </c>
      <c r="AE447" s="86" t="e">
        <f aca="false">Z447/O447*100</f>
        <v>#DIV/0!</v>
      </c>
    </row>
    <row r="448" s="1" customFormat="true" ht="30" hidden="false" customHeight="true" outlineLevel="0" collapsed="false">
      <c r="A448" s="16" t="s">
        <v>175</v>
      </c>
      <c r="B448" s="16" t="s">
        <v>176</v>
      </c>
      <c r="C448" s="16" t="s">
        <v>10</v>
      </c>
      <c r="D448" s="42" t="n">
        <f aca="false">D449+D450+D451+D452+D453</f>
        <v>17361.4</v>
      </c>
      <c r="E448" s="17" t="n">
        <f aca="false">SUM(F448:Q448)</f>
        <v>517775</v>
      </c>
      <c r="F448" s="42" t="n">
        <f aca="false">F449+F450+F451+F452+F453</f>
        <v>23119</v>
      </c>
      <c r="G448" s="42" t="n">
        <f aca="false">G449+G450+G451+G452+G453</f>
        <v>25808</v>
      </c>
      <c r="H448" s="42" t="n">
        <f aca="false">H449+H450+H451+H452+H453</f>
        <v>26767</v>
      </c>
      <c r="I448" s="42" t="n">
        <f aca="false">I449+I450+I451+I452+I453</f>
        <v>28383</v>
      </c>
      <c r="J448" s="42" t="n">
        <f aca="false">J449+J450+J451+J452+J453</f>
        <v>29541</v>
      </c>
      <c r="K448" s="42" t="n">
        <f aca="false">K449+K450+K451+K452+K453</f>
        <v>31615</v>
      </c>
      <c r="L448" s="17" t="n">
        <f aca="false">SUM(M448:Q448)</f>
        <v>176271</v>
      </c>
      <c r="M448" s="42" t="n">
        <f aca="false">M449+M450+M451+M452+M453</f>
        <v>33190</v>
      </c>
      <c r="N448" s="42" t="n">
        <f aca="false">N449+N450+N451+N452+N453</f>
        <v>34637</v>
      </c>
      <c r="O448" s="42" t="n">
        <f aca="false">O449+O450+O451+O452+O453</f>
        <v>36148</v>
      </c>
      <c r="P448" s="42" t="n">
        <f aca="false">P449+P450+P451+P452+P453</f>
        <v>36148</v>
      </c>
      <c r="Q448" s="42" t="n">
        <f aca="false">Q449+Q450+Q451+Q452+Q453</f>
        <v>36148</v>
      </c>
      <c r="R448" s="42"/>
      <c r="S448" s="42" t="n">
        <f aca="false">S449+S450+S451+S452+S453</f>
        <v>31643</v>
      </c>
      <c r="T448" s="42" t="n">
        <f aca="false">T449+T450+T451+T452+T453</f>
        <v>32909</v>
      </c>
      <c r="U448" s="42" t="n">
        <f aca="false">U449+U450+U451+U452+U453</f>
        <v>32909</v>
      </c>
      <c r="V448" s="42" t="n">
        <f aca="false">V449+V450+V451+V452+V453</f>
        <v>32909</v>
      </c>
      <c r="W448" s="42" t="n">
        <f aca="false">W449+W450+W451+W452+W453</f>
        <v>32909</v>
      </c>
      <c r="X448" s="85" t="n">
        <f aca="false">M448-S448</f>
        <v>1547</v>
      </c>
      <c r="Y448" s="85" t="n">
        <f aca="false">N448-T448</f>
        <v>1728</v>
      </c>
      <c r="Z448" s="85" t="n">
        <f aca="false">O448-U448</f>
        <v>3239</v>
      </c>
      <c r="AA448" s="85" t="n">
        <f aca="false">P448-V448</f>
        <v>3239</v>
      </c>
      <c r="AB448" s="85" t="n">
        <f aca="false">Q448-W448</f>
        <v>3239</v>
      </c>
      <c r="AC448" s="86" t="n">
        <f aca="false">X448/M448*100</f>
        <v>4.6610424826755</v>
      </c>
      <c r="AD448" s="86" t="n">
        <f aca="false">Y448/N448*100</f>
        <v>4.98888471865346</v>
      </c>
      <c r="AE448" s="86" t="n">
        <f aca="false">Z448/O448*100</f>
        <v>8.96038508354543</v>
      </c>
    </row>
    <row r="449" s="1" customFormat="true" ht="29.25" hidden="false" customHeight="true" outlineLevel="0" collapsed="false">
      <c r="A449" s="16"/>
      <c r="B449" s="16"/>
      <c r="C449" s="16" t="s">
        <v>25</v>
      </c>
      <c r="D449" s="24" t="n">
        <v>0</v>
      </c>
      <c r="E449" s="17" t="n">
        <f aca="false">SUM(F449:Q449)</f>
        <v>0</v>
      </c>
      <c r="F449" s="24" t="n">
        <v>0</v>
      </c>
      <c r="G449" s="24" t="n">
        <v>0</v>
      </c>
      <c r="H449" s="24" t="n">
        <v>0</v>
      </c>
      <c r="I449" s="24" t="n">
        <v>0</v>
      </c>
      <c r="J449" s="24" t="n">
        <v>0</v>
      </c>
      <c r="K449" s="24" t="n">
        <v>0</v>
      </c>
      <c r="L449" s="17" t="n">
        <f aca="false">SUM(M449:Q449)</f>
        <v>0</v>
      </c>
      <c r="M449" s="24" t="n">
        <v>0</v>
      </c>
      <c r="N449" s="24" t="n">
        <v>0</v>
      </c>
      <c r="O449" s="24" t="n">
        <v>0</v>
      </c>
      <c r="P449" s="24" t="n">
        <v>0</v>
      </c>
      <c r="Q449" s="24" t="n">
        <v>0</v>
      </c>
      <c r="R449" s="24"/>
      <c r="S449" s="24" t="n">
        <v>0</v>
      </c>
      <c r="T449" s="24" t="n">
        <v>0</v>
      </c>
      <c r="U449" s="24" t="n">
        <v>0</v>
      </c>
      <c r="V449" s="24" t="n">
        <v>0</v>
      </c>
      <c r="W449" s="24" t="n">
        <v>0</v>
      </c>
      <c r="X449" s="85" t="n">
        <f aca="false">M449-S449</f>
        <v>0</v>
      </c>
      <c r="Y449" s="85" t="n">
        <f aca="false">N449-T449</f>
        <v>0</v>
      </c>
      <c r="Z449" s="85" t="n">
        <f aca="false">O449-U449</f>
        <v>0</v>
      </c>
      <c r="AA449" s="85" t="n">
        <f aca="false">P449-V449</f>
        <v>0</v>
      </c>
      <c r="AB449" s="85" t="n">
        <f aca="false">Q449-W449</f>
        <v>0</v>
      </c>
      <c r="AC449" s="86" t="e">
        <f aca="false">X449/M449*100</f>
        <v>#DIV/0!</v>
      </c>
      <c r="AD449" s="86" t="e">
        <f aca="false">Y449/N449*100</f>
        <v>#DIV/0!</v>
      </c>
      <c r="AE449" s="86" t="e">
        <f aca="false">Z449/O449*100</f>
        <v>#DIV/0!</v>
      </c>
    </row>
    <row r="450" s="1" customFormat="true" ht="30" hidden="false" customHeight="true" outlineLevel="0" collapsed="false">
      <c r="A450" s="16"/>
      <c r="B450" s="16"/>
      <c r="C450" s="16" t="s">
        <v>26</v>
      </c>
      <c r="D450" s="24" t="n">
        <v>17361.4</v>
      </c>
      <c r="E450" s="17" t="n">
        <f aca="false">SUM(F450:Q450)</f>
        <v>517775</v>
      </c>
      <c r="F450" s="24" t="n">
        <v>23119</v>
      </c>
      <c r="G450" s="24" t="n">
        <v>25808</v>
      </c>
      <c r="H450" s="24" t="n">
        <v>26767</v>
      </c>
      <c r="I450" s="24" t="n">
        <v>28383</v>
      </c>
      <c r="J450" s="24" t="n">
        <v>29541</v>
      </c>
      <c r="K450" s="24" t="n">
        <v>31615</v>
      </c>
      <c r="L450" s="17" t="n">
        <f aca="false">SUM(M450:Q450)</f>
        <v>176271</v>
      </c>
      <c r="M450" s="24" t="n">
        <v>33190</v>
      </c>
      <c r="N450" s="24" t="n">
        <v>34637</v>
      </c>
      <c r="O450" s="24" t="n">
        <v>36148</v>
      </c>
      <c r="P450" s="24" t="n">
        <v>36148</v>
      </c>
      <c r="Q450" s="24" t="n">
        <v>36148</v>
      </c>
      <c r="R450" s="24"/>
      <c r="S450" s="24" t="n">
        <v>31643</v>
      </c>
      <c r="T450" s="24" t="n">
        <v>32909</v>
      </c>
      <c r="U450" s="24" t="n">
        <v>32909</v>
      </c>
      <c r="V450" s="24" t="n">
        <v>32909</v>
      </c>
      <c r="W450" s="24" t="n">
        <v>32909</v>
      </c>
      <c r="X450" s="85" t="n">
        <f aca="false">M450-S450</f>
        <v>1547</v>
      </c>
      <c r="Y450" s="85" t="n">
        <f aca="false">N450-T450</f>
        <v>1728</v>
      </c>
      <c r="Z450" s="85" t="n">
        <f aca="false">O450-U450</f>
        <v>3239</v>
      </c>
      <c r="AA450" s="85" t="n">
        <f aca="false">P450-V450</f>
        <v>3239</v>
      </c>
      <c r="AB450" s="85" t="n">
        <f aca="false">Q450-W450</f>
        <v>3239</v>
      </c>
      <c r="AC450" s="86" t="n">
        <f aca="false">X450/M450*100</f>
        <v>4.6610424826755</v>
      </c>
      <c r="AD450" s="86" t="n">
        <f aca="false">Y450/N450*100</f>
        <v>4.98888471865346</v>
      </c>
      <c r="AE450" s="86" t="n">
        <f aca="false">Z450/O450*100</f>
        <v>8.96038508354543</v>
      </c>
    </row>
    <row r="451" s="1" customFormat="true" ht="36.75" hidden="false" customHeight="true" outlineLevel="0" collapsed="false">
      <c r="A451" s="16"/>
      <c r="B451" s="16"/>
      <c r="C451" s="16" t="s">
        <v>27</v>
      </c>
      <c r="D451" s="24" t="n">
        <v>0</v>
      </c>
      <c r="E451" s="17" t="n">
        <f aca="false">SUM(F451:Q451)</f>
        <v>0</v>
      </c>
      <c r="F451" s="24" t="n">
        <v>0</v>
      </c>
      <c r="G451" s="24" t="n">
        <v>0</v>
      </c>
      <c r="H451" s="24" t="n">
        <v>0</v>
      </c>
      <c r="I451" s="24" t="n">
        <v>0</v>
      </c>
      <c r="J451" s="24" t="n">
        <v>0</v>
      </c>
      <c r="K451" s="24" t="n">
        <v>0</v>
      </c>
      <c r="L451" s="17" t="n">
        <f aca="false">SUM(M451:Q451)</f>
        <v>0</v>
      </c>
      <c r="M451" s="24" t="n">
        <v>0</v>
      </c>
      <c r="N451" s="24" t="n">
        <v>0</v>
      </c>
      <c r="O451" s="24" t="n">
        <v>0</v>
      </c>
      <c r="P451" s="24" t="n">
        <v>0</v>
      </c>
      <c r="Q451" s="24" t="n">
        <v>0</v>
      </c>
      <c r="R451" s="24"/>
      <c r="S451" s="24" t="n">
        <v>0</v>
      </c>
      <c r="T451" s="24" t="n">
        <v>0</v>
      </c>
      <c r="U451" s="24" t="n">
        <v>0</v>
      </c>
      <c r="V451" s="24" t="n">
        <v>0</v>
      </c>
      <c r="W451" s="24" t="n">
        <v>0</v>
      </c>
      <c r="X451" s="85" t="n">
        <f aca="false">M451-S451</f>
        <v>0</v>
      </c>
      <c r="Y451" s="85" t="n">
        <f aca="false">N451-T451</f>
        <v>0</v>
      </c>
      <c r="Z451" s="85" t="n">
        <f aca="false">O451-U451</f>
        <v>0</v>
      </c>
      <c r="AA451" s="85" t="n">
        <f aca="false">P451-V451</f>
        <v>0</v>
      </c>
      <c r="AB451" s="85" t="n">
        <f aca="false">Q451-W451</f>
        <v>0</v>
      </c>
      <c r="AC451" s="86" t="e">
        <f aca="false">X451/M451*100</f>
        <v>#DIV/0!</v>
      </c>
      <c r="AD451" s="86" t="e">
        <f aca="false">Y451/N451*100</f>
        <v>#DIV/0!</v>
      </c>
      <c r="AE451" s="86" t="e">
        <f aca="false">Z451/O451*100</f>
        <v>#DIV/0!</v>
      </c>
    </row>
    <row r="452" s="1" customFormat="true" ht="37.5" hidden="false" customHeight="true" outlineLevel="0" collapsed="false">
      <c r="A452" s="16"/>
      <c r="B452" s="16"/>
      <c r="C452" s="16" t="s">
        <v>28</v>
      </c>
      <c r="D452" s="24" t="n">
        <v>0</v>
      </c>
      <c r="E452" s="17" t="n">
        <f aca="false">SUM(F452:Q452)</f>
        <v>0</v>
      </c>
      <c r="F452" s="24" t="n">
        <v>0</v>
      </c>
      <c r="G452" s="24" t="n">
        <v>0</v>
      </c>
      <c r="H452" s="24" t="n">
        <v>0</v>
      </c>
      <c r="I452" s="24" t="n">
        <v>0</v>
      </c>
      <c r="J452" s="24" t="n">
        <v>0</v>
      </c>
      <c r="K452" s="24" t="n">
        <v>0</v>
      </c>
      <c r="L452" s="17" t="n">
        <f aca="false">SUM(M452:Q452)</f>
        <v>0</v>
      </c>
      <c r="M452" s="24" t="n">
        <v>0</v>
      </c>
      <c r="N452" s="24" t="n">
        <v>0</v>
      </c>
      <c r="O452" s="24" t="n">
        <v>0</v>
      </c>
      <c r="P452" s="24" t="n">
        <v>0</v>
      </c>
      <c r="Q452" s="24" t="n">
        <v>0</v>
      </c>
      <c r="R452" s="24"/>
      <c r="S452" s="24" t="n">
        <v>0</v>
      </c>
      <c r="T452" s="24" t="n">
        <v>0</v>
      </c>
      <c r="U452" s="24" t="n">
        <v>0</v>
      </c>
      <c r="V452" s="24" t="n">
        <v>0</v>
      </c>
      <c r="W452" s="24" t="n">
        <v>0</v>
      </c>
      <c r="X452" s="85" t="n">
        <f aca="false">M452-S452</f>
        <v>0</v>
      </c>
      <c r="Y452" s="85" t="n">
        <f aca="false">N452-T452</f>
        <v>0</v>
      </c>
      <c r="Z452" s="85" t="n">
        <f aca="false">O452-U452</f>
        <v>0</v>
      </c>
      <c r="AA452" s="85" t="n">
        <f aca="false">P452-V452</f>
        <v>0</v>
      </c>
      <c r="AB452" s="85" t="n">
        <f aca="false">Q452-W452</f>
        <v>0</v>
      </c>
      <c r="AC452" s="86" t="e">
        <f aca="false">X452/M452*100</f>
        <v>#DIV/0!</v>
      </c>
      <c r="AD452" s="86" t="e">
        <f aca="false">Y452/N452*100</f>
        <v>#DIV/0!</v>
      </c>
      <c r="AE452" s="86" t="e">
        <f aca="false">Z452/O452*100</f>
        <v>#DIV/0!</v>
      </c>
    </row>
    <row r="453" s="1" customFormat="true" ht="24.75" hidden="false" customHeight="true" outlineLevel="0" collapsed="false">
      <c r="A453" s="16"/>
      <c r="B453" s="16"/>
      <c r="C453" s="16" t="s">
        <v>29</v>
      </c>
      <c r="D453" s="24" t="n">
        <v>0</v>
      </c>
      <c r="E453" s="17" t="n">
        <f aca="false">SUM(F453:Q453)</f>
        <v>0</v>
      </c>
      <c r="F453" s="24" t="n">
        <v>0</v>
      </c>
      <c r="G453" s="24" t="n">
        <v>0</v>
      </c>
      <c r="H453" s="24" t="n">
        <v>0</v>
      </c>
      <c r="I453" s="24" t="n">
        <v>0</v>
      </c>
      <c r="J453" s="24" t="n">
        <v>0</v>
      </c>
      <c r="K453" s="24" t="n">
        <v>0</v>
      </c>
      <c r="L453" s="17" t="n">
        <f aca="false">SUM(M453:Q453)</f>
        <v>0</v>
      </c>
      <c r="M453" s="24" t="n">
        <v>0</v>
      </c>
      <c r="N453" s="24" t="n">
        <v>0</v>
      </c>
      <c r="O453" s="24" t="n">
        <v>0</v>
      </c>
      <c r="P453" s="24" t="n">
        <v>0</v>
      </c>
      <c r="Q453" s="24" t="n">
        <v>0</v>
      </c>
      <c r="R453" s="24"/>
      <c r="S453" s="24" t="n">
        <v>0</v>
      </c>
      <c r="T453" s="24" t="n">
        <v>0</v>
      </c>
      <c r="U453" s="24" t="n">
        <v>0</v>
      </c>
      <c r="V453" s="24" t="n">
        <v>0</v>
      </c>
      <c r="W453" s="24" t="n">
        <v>0</v>
      </c>
      <c r="X453" s="85" t="n">
        <f aca="false">M453-S453</f>
        <v>0</v>
      </c>
      <c r="Y453" s="85" t="n">
        <f aca="false">N453-T453</f>
        <v>0</v>
      </c>
      <c r="Z453" s="85" t="n">
        <f aca="false">O453-U453</f>
        <v>0</v>
      </c>
      <c r="AA453" s="85" t="n">
        <f aca="false">P453-V453</f>
        <v>0</v>
      </c>
      <c r="AB453" s="85" t="n">
        <f aca="false">Q453-W453</f>
        <v>0</v>
      </c>
      <c r="AC453" s="86" t="e">
        <f aca="false">X453/M453*100</f>
        <v>#DIV/0!</v>
      </c>
      <c r="AD453" s="86" t="e">
        <f aca="false">Y453/N453*100</f>
        <v>#DIV/0!</v>
      </c>
      <c r="AE453" s="86" t="e">
        <f aca="false">Z453/O453*100</f>
        <v>#DIV/0!</v>
      </c>
    </row>
    <row r="454" customFormat="false" ht="24.75" hidden="false" customHeight="true" outlineLevel="0" collapsed="false">
      <c r="A454" s="16" t="s">
        <v>177</v>
      </c>
      <c r="B454" s="16" t="s">
        <v>178</v>
      </c>
      <c r="C454" s="16" t="s">
        <v>10</v>
      </c>
      <c r="D454" s="42" t="n">
        <f aca="false">D455+D456+D457+D458+D459</f>
        <v>2651.8</v>
      </c>
      <c r="E454" s="17" t="n">
        <f aca="false">SUM(F454:Q454)</f>
        <v>95449</v>
      </c>
      <c r="F454" s="42" t="n">
        <f aca="false">F455+F456+F457+F458+F459</f>
        <v>3402</v>
      </c>
      <c r="G454" s="42" t="n">
        <f aca="false">G455+G456+G457+G458+G459</f>
        <v>4049</v>
      </c>
      <c r="H454" s="42" t="n">
        <f aca="false">H455+H456+H457+H458+H459</f>
        <v>4725</v>
      </c>
      <c r="I454" s="42" t="n">
        <f aca="false">I455+I456+I457+I458+I459</f>
        <v>4671</v>
      </c>
      <c r="J454" s="42" t="n">
        <f aca="false">J455+J456+J457+J458+J459</f>
        <v>5769</v>
      </c>
      <c r="K454" s="42" t="n">
        <f aca="false">K455+K456+K457+K458+K459</f>
        <v>5241</v>
      </c>
      <c r="L454" s="17" t="n">
        <f aca="false">SUM(M454:Q454)</f>
        <v>33796</v>
      </c>
      <c r="M454" s="42" t="n">
        <f aca="false">M455+M456+M457+M458+M459</f>
        <v>5489</v>
      </c>
      <c r="N454" s="42" t="n">
        <f aca="false">N455+N456+N457+N458+N459</f>
        <v>5942</v>
      </c>
      <c r="O454" s="42" t="n">
        <f aca="false">O455+O456+O457+O458+O459</f>
        <v>7455</v>
      </c>
      <c r="P454" s="42" t="n">
        <f aca="false">P455+P456+P457+P458+P459</f>
        <v>7455</v>
      </c>
      <c r="Q454" s="42" t="n">
        <f aca="false">Q455+Q456+Q457+Q458+Q459</f>
        <v>7455</v>
      </c>
      <c r="R454" s="42"/>
      <c r="S454" s="42" t="n">
        <f aca="false">S455+S456+S457+S458+S459</f>
        <v>5291</v>
      </c>
      <c r="T454" s="42" t="n">
        <f aca="false">T455+T456+T457+T458+T459</f>
        <v>5504</v>
      </c>
      <c r="U454" s="42" t="n">
        <f aca="false">U455+U456+U457+U458+U459</f>
        <v>5504</v>
      </c>
      <c r="V454" s="42" t="n">
        <f aca="false">V455+V456+V457+V458+V459</f>
        <v>5504</v>
      </c>
      <c r="W454" s="42" t="n">
        <f aca="false">W455+W456+W457+W458+W459</f>
        <v>5504</v>
      </c>
      <c r="X454" s="85" t="n">
        <f aca="false">M454-S454</f>
        <v>198</v>
      </c>
      <c r="Y454" s="85" t="n">
        <f aca="false">N454-T454</f>
        <v>438</v>
      </c>
      <c r="Z454" s="85" t="n">
        <f aca="false">O454-U454</f>
        <v>1951</v>
      </c>
      <c r="AA454" s="85" t="n">
        <f aca="false">P454-V454</f>
        <v>1951</v>
      </c>
      <c r="AB454" s="85" t="n">
        <f aca="false">Q454-W454</f>
        <v>1951</v>
      </c>
      <c r="AC454" s="86" t="n">
        <f aca="false">X454/M454*100</f>
        <v>3.60721442885772</v>
      </c>
      <c r="AD454" s="86" t="n">
        <f aca="false">Y454/N454*100</f>
        <v>7.37125546953888</v>
      </c>
      <c r="AE454" s="86" t="n">
        <f aca="false">Z454/O454*100</f>
        <v>26.1703554661301</v>
      </c>
    </row>
    <row r="455" customFormat="false" ht="24.75" hidden="false" customHeight="true" outlineLevel="0" collapsed="false">
      <c r="A455" s="16"/>
      <c r="B455" s="16"/>
      <c r="C455" s="16" t="s">
        <v>25</v>
      </c>
      <c r="D455" s="24" t="n">
        <v>0</v>
      </c>
      <c r="E455" s="17" t="n">
        <f aca="false">SUM(F455:Q455)</f>
        <v>0</v>
      </c>
      <c r="F455" s="24" t="n">
        <v>0</v>
      </c>
      <c r="G455" s="24" t="n">
        <v>0</v>
      </c>
      <c r="H455" s="24" t="n">
        <v>0</v>
      </c>
      <c r="I455" s="24" t="n">
        <v>0</v>
      </c>
      <c r="J455" s="24" t="n">
        <v>0</v>
      </c>
      <c r="K455" s="24" t="n">
        <v>0</v>
      </c>
      <c r="L455" s="17" t="n">
        <f aca="false">SUM(M455:Q455)</f>
        <v>0</v>
      </c>
      <c r="M455" s="24" t="n">
        <v>0</v>
      </c>
      <c r="N455" s="24" t="n">
        <v>0</v>
      </c>
      <c r="O455" s="24" t="n">
        <v>0</v>
      </c>
      <c r="P455" s="24" t="n">
        <v>0</v>
      </c>
      <c r="Q455" s="24" t="n">
        <v>0</v>
      </c>
      <c r="R455" s="24"/>
      <c r="S455" s="24" t="n">
        <v>0</v>
      </c>
      <c r="T455" s="24" t="n">
        <v>0</v>
      </c>
      <c r="U455" s="24" t="n">
        <v>0</v>
      </c>
      <c r="V455" s="24" t="n">
        <v>0</v>
      </c>
      <c r="W455" s="24" t="n">
        <v>0</v>
      </c>
      <c r="X455" s="85" t="n">
        <f aca="false">M455-S455</f>
        <v>0</v>
      </c>
      <c r="Y455" s="85" t="n">
        <f aca="false">N455-T455</f>
        <v>0</v>
      </c>
      <c r="Z455" s="85" t="n">
        <f aca="false">O455-U455</f>
        <v>0</v>
      </c>
      <c r="AA455" s="85" t="n">
        <f aca="false">P455-V455</f>
        <v>0</v>
      </c>
      <c r="AB455" s="85" t="n">
        <f aca="false">Q455-W455</f>
        <v>0</v>
      </c>
      <c r="AC455" s="86" t="e">
        <f aca="false">X455/M455*100</f>
        <v>#DIV/0!</v>
      </c>
      <c r="AD455" s="86" t="e">
        <f aca="false">Y455/N455*100</f>
        <v>#DIV/0!</v>
      </c>
      <c r="AE455" s="86" t="e">
        <f aca="false">Z455/O455*100</f>
        <v>#DIV/0!</v>
      </c>
    </row>
    <row r="456" customFormat="false" ht="29.25" hidden="false" customHeight="true" outlineLevel="0" collapsed="false">
      <c r="A456" s="16"/>
      <c r="B456" s="16"/>
      <c r="C456" s="16" t="s">
        <v>26</v>
      </c>
      <c r="D456" s="24" t="n">
        <v>2651.8</v>
      </c>
      <c r="E456" s="17" t="n">
        <f aca="false">SUM(F456:Q456)</f>
        <v>95449</v>
      </c>
      <c r="F456" s="24" t="n">
        <v>3402</v>
      </c>
      <c r="G456" s="24" t="n">
        <v>4049</v>
      </c>
      <c r="H456" s="24" t="n">
        <v>4725</v>
      </c>
      <c r="I456" s="24" t="n">
        <v>4671</v>
      </c>
      <c r="J456" s="24" t="n">
        <v>5769</v>
      </c>
      <c r="K456" s="24" t="n">
        <v>5241</v>
      </c>
      <c r="L456" s="17" t="n">
        <f aca="false">SUM(M456:Q456)</f>
        <v>33796</v>
      </c>
      <c r="M456" s="24" t="n">
        <v>5489</v>
      </c>
      <c r="N456" s="24" t="n">
        <v>5942</v>
      </c>
      <c r="O456" s="24" t="n">
        <v>7455</v>
      </c>
      <c r="P456" s="24" t="n">
        <v>7455</v>
      </c>
      <c r="Q456" s="24" t="n">
        <v>7455</v>
      </c>
      <c r="R456" s="24"/>
      <c r="S456" s="24" t="n">
        <v>5291</v>
      </c>
      <c r="T456" s="24" t="n">
        <v>5504</v>
      </c>
      <c r="U456" s="24" t="n">
        <v>5504</v>
      </c>
      <c r="V456" s="24" t="n">
        <v>5504</v>
      </c>
      <c r="W456" s="24" t="n">
        <v>5504</v>
      </c>
      <c r="X456" s="85" t="n">
        <f aca="false">M456-S456</f>
        <v>198</v>
      </c>
      <c r="Y456" s="85" t="n">
        <f aca="false">N456-T456</f>
        <v>438</v>
      </c>
      <c r="Z456" s="85" t="n">
        <f aca="false">O456-U456</f>
        <v>1951</v>
      </c>
      <c r="AA456" s="85" t="n">
        <f aca="false">P456-V456</f>
        <v>1951</v>
      </c>
      <c r="AB456" s="85" t="n">
        <f aca="false">Q456-W456</f>
        <v>1951</v>
      </c>
      <c r="AC456" s="86" t="n">
        <f aca="false">X456/M456*100</f>
        <v>3.60721442885772</v>
      </c>
      <c r="AD456" s="86" t="n">
        <f aca="false">Y456/N456*100</f>
        <v>7.37125546953888</v>
      </c>
      <c r="AE456" s="86" t="n">
        <f aca="false">Z456/O456*100</f>
        <v>26.1703554661301</v>
      </c>
    </row>
    <row r="457" customFormat="false" ht="33.75" hidden="false" customHeight="true" outlineLevel="0" collapsed="false">
      <c r="A457" s="16"/>
      <c r="B457" s="16"/>
      <c r="C457" s="16" t="s">
        <v>27</v>
      </c>
      <c r="D457" s="24" t="n">
        <v>0</v>
      </c>
      <c r="E457" s="17" t="n">
        <f aca="false">SUM(F457:Q457)</f>
        <v>0</v>
      </c>
      <c r="F457" s="24" t="n">
        <v>0</v>
      </c>
      <c r="G457" s="24" t="n">
        <v>0</v>
      </c>
      <c r="H457" s="24" t="n">
        <v>0</v>
      </c>
      <c r="I457" s="24" t="n">
        <v>0</v>
      </c>
      <c r="J457" s="24" t="n">
        <v>0</v>
      </c>
      <c r="K457" s="24" t="n">
        <v>0</v>
      </c>
      <c r="L457" s="17" t="n">
        <f aca="false">SUM(M457:Q457)</f>
        <v>0</v>
      </c>
      <c r="M457" s="24" t="n">
        <v>0</v>
      </c>
      <c r="N457" s="24" t="n">
        <v>0</v>
      </c>
      <c r="O457" s="24" t="n">
        <v>0</v>
      </c>
      <c r="P457" s="24" t="n">
        <v>0</v>
      </c>
      <c r="Q457" s="24" t="n">
        <v>0</v>
      </c>
      <c r="R457" s="24"/>
      <c r="S457" s="24" t="n">
        <v>0</v>
      </c>
      <c r="T457" s="24" t="n">
        <v>0</v>
      </c>
      <c r="U457" s="24" t="n">
        <v>0</v>
      </c>
      <c r="V457" s="24" t="n">
        <v>0</v>
      </c>
      <c r="W457" s="24" t="n">
        <v>0</v>
      </c>
      <c r="X457" s="85" t="n">
        <f aca="false">M457-S457</f>
        <v>0</v>
      </c>
      <c r="Y457" s="85" t="n">
        <f aca="false">N457-T457</f>
        <v>0</v>
      </c>
      <c r="Z457" s="85" t="n">
        <f aca="false">O457-U457</f>
        <v>0</v>
      </c>
      <c r="AA457" s="85" t="n">
        <f aca="false">P457-V457</f>
        <v>0</v>
      </c>
      <c r="AB457" s="85" t="n">
        <f aca="false">Q457-W457</f>
        <v>0</v>
      </c>
      <c r="AC457" s="86" t="e">
        <f aca="false">X457/M457*100</f>
        <v>#DIV/0!</v>
      </c>
      <c r="AD457" s="86" t="e">
        <f aca="false">Y457/N457*100</f>
        <v>#DIV/0!</v>
      </c>
      <c r="AE457" s="86" t="e">
        <f aca="false">Z457/O457*100</f>
        <v>#DIV/0!</v>
      </c>
    </row>
    <row r="458" customFormat="false" ht="37.5" hidden="false" customHeight="true" outlineLevel="0" collapsed="false">
      <c r="A458" s="16"/>
      <c r="B458" s="16"/>
      <c r="C458" s="16" t="s">
        <v>28</v>
      </c>
      <c r="D458" s="24" t="n">
        <v>0</v>
      </c>
      <c r="E458" s="17" t="n">
        <f aca="false">SUM(F458:Q458)</f>
        <v>0</v>
      </c>
      <c r="F458" s="24" t="n">
        <v>0</v>
      </c>
      <c r="G458" s="24" t="n">
        <v>0</v>
      </c>
      <c r="H458" s="24" t="n">
        <v>0</v>
      </c>
      <c r="I458" s="24" t="n">
        <v>0</v>
      </c>
      <c r="J458" s="24" t="n">
        <v>0</v>
      </c>
      <c r="K458" s="24" t="n">
        <v>0</v>
      </c>
      <c r="L458" s="17" t="n">
        <f aca="false">SUM(M458:Q458)</f>
        <v>0</v>
      </c>
      <c r="M458" s="24" t="n">
        <v>0</v>
      </c>
      <c r="N458" s="24" t="n">
        <v>0</v>
      </c>
      <c r="O458" s="24" t="n">
        <v>0</v>
      </c>
      <c r="P458" s="24" t="n">
        <v>0</v>
      </c>
      <c r="Q458" s="24" t="n">
        <v>0</v>
      </c>
      <c r="R458" s="24"/>
      <c r="S458" s="24" t="n">
        <v>0</v>
      </c>
      <c r="T458" s="24" t="n">
        <v>0</v>
      </c>
      <c r="U458" s="24" t="n">
        <v>0</v>
      </c>
      <c r="V458" s="24" t="n">
        <v>0</v>
      </c>
      <c r="W458" s="24" t="n">
        <v>0</v>
      </c>
      <c r="X458" s="85" t="n">
        <f aca="false">M458-S458</f>
        <v>0</v>
      </c>
      <c r="Y458" s="85" t="n">
        <f aca="false">N458-T458</f>
        <v>0</v>
      </c>
      <c r="Z458" s="85" t="n">
        <f aca="false">O458-U458</f>
        <v>0</v>
      </c>
      <c r="AA458" s="85" t="n">
        <f aca="false">P458-V458</f>
        <v>0</v>
      </c>
      <c r="AB458" s="85" t="n">
        <f aca="false">Q458-W458</f>
        <v>0</v>
      </c>
      <c r="AC458" s="86" t="e">
        <f aca="false">X458/M458*100</f>
        <v>#DIV/0!</v>
      </c>
      <c r="AD458" s="86" t="e">
        <f aca="false">Y458/N458*100</f>
        <v>#DIV/0!</v>
      </c>
      <c r="AE458" s="86" t="e">
        <f aca="false">Z458/O458*100</f>
        <v>#DIV/0!</v>
      </c>
    </row>
    <row r="459" customFormat="false" ht="27.75" hidden="false" customHeight="true" outlineLevel="0" collapsed="false">
      <c r="A459" s="16"/>
      <c r="B459" s="16"/>
      <c r="C459" s="16" t="s">
        <v>29</v>
      </c>
      <c r="D459" s="24" t="n">
        <v>0</v>
      </c>
      <c r="E459" s="17" t="n">
        <f aca="false">SUM(F459:Q459)</f>
        <v>0</v>
      </c>
      <c r="F459" s="24" t="n">
        <v>0</v>
      </c>
      <c r="G459" s="24" t="n">
        <v>0</v>
      </c>
      <c r="H459" s="24" t="n">
        <v>0</v>
      </c>
      <c r="I459" s="24" t="n">
        <v>0</v>
      </c>
      <c r="J459" s="24" t="n">
        <v>0</v>
      </c>
      <c r="K459" s="24" t="n">
        <v>0</v>
      </c>
      <c r="L459" s="17" t="n">
        <f aca="false">SUM(M459:Q459)</f>
        <v>0</v>
      </c>
      <c r="M459" s="24" t="n">
        <v>0</v>
      </c>
      <c r="N459" s="24" t="n">
        <v>0</v>
      </c>
      <c r="O459" s="24" t="n">
        <v>0</v>
      </c>
      <c r="P459" s="24" t="n">
        <v>0</v>
      </c>
      <c r="Q459" s="24" t="n">
        <v>0</v>
      </c>
      <c r="R459" s="24"/>
      <c r="S459" s="24" t="n">
        <v>0</v>
      </c>
      <c r="T459" s="24" t="n">
        <v>0</v>
      </c>
      <c r="U459" s="24" t="n">
        <v>0</v>
      </c>
      <c r="V459" s="24" t="n">
        <v>0</v>
      </c>
      <c r="W459" s="24" t="n">
        <v>0</v>
      </c>
      <c r="X459" s="85" t="n">
        <f aca="false">M459-S459</f>
        <v>0</v>
      </c>
      <c r="Y459" s="85" t="n">
        <f aca="false">N459-T459</f>
        <v>0</v>
      </c>
      <c r="Z459" s="85" t="n">
        <f aca="false">O459-U459</f>
        <v>0</v>
      </c>
      <c r="AA459" s="85" t="n">
        <f aca="false">P459-V459</f>
        <v>0</v>
      </c>
      <c r="AB459" s="85" t="n">
        <f aca="false">Q459-W459</f>
        <v>0</v>
      </c>
      <c r="AC459" s="86" t="e">
        <f aca="false">X459/M459*100</f>
        <v>#DIV/0!</v>
      </c>
      <c r="AD459" s="86" t="e">
        <f aca="false">Y459/N459*100</f>
        <v>#DIV/0!</v>
      </c>
      <c r="AE459" s="86" t="e">
        <f aca="false">Z459/O459*100</f>
        <v>#DIV/0!</v>
      </c>
    </row>
    <row r="460" customFormat="false" ht="30" hidden="false" customHeight="true" outlineLevel="0" collapsed="false">
      <c r="A460" s="16" t="s">
        <v>179</v>
      </c>
      <c r="B460" s="16" t="s">
        <v>180</v>
      </c>
      <c r="C460" s="16" t="s">
        <v>10</v>
      </c>
      <c r="D460" s="42" t="n">
        <f aca="false">D461+D462+D463+D464+D465</f>
        <v>9706.8</v>
      </c>
      <c r="E460" s="17" t="n">
        <f aca="false">SUM(F460:Q460)</f>
        <v>259038</v>
      </c>
      <c r="F460" s="42" t="n">
        <f aca="false">F461+F462+F463+F464+F465</f>
        <v>11173</v>
      </c>
      <c r="G460" s="42" t="n">
        <f aca="false">G461+G462+G463+G464+G465</f>
        <v>13125</v>
      </c>
      <c r="H460" s="42" t="n">
        <f aca="false">H461+H462+H463+H464+H465</f>
        <v>13412</v>
      </c>
      <c r="I460" s="42" t="n">
        <f aca="false">I461+I462+I463+I464+I465</f>
        <v>14088</v>
      </c>
      <c r="J460" s="42" t="n">
        <f aca="false">J461+J462+J463+J464+J465</f>
        <v>16017</v>
      </c>
      <c r="K460" s="42" t="n">
        <f aca="false">K461+K462+K463+K464+K465</f>
        <v>16863</v>
      </c>
      <c r="L460" s="17" t="n">
        <f aca="false">SUM(M460:Q460)</f>
        <v>87180</v>
      </c>
      <c r="M460" s="42" t="n">
        <f aca="false">M461+M462+M463+M464+M465</f>
        <v>16497</v>
      </c>
      <c r="N460" s="42" t="n">
        <f aca="false">N461+N462+N463+N464+N465</f>
        <v>17157</v>
      </c>
      <c r="O460" s="42" t="n">
        <f aca="false">O461+O462+O463+O464+O465</f>
        <v>17842</v>
      </c>
      <c r="P460" s="42" t="n">
        <f aca="false">P461+P462+P463+P464+P465</f>
        <v>17842</v>
      </c>
      <c r="Q460" s="42" t="n">
        <f aca="false">Q461+Q462+Q463+Q464+Q465</f>
        <v>17842</v>
      </c>
      <c r="R460" s="42"/>
      <c r="S460" s="42" t="n">
        <f aca="false">S461+S462+S463+S464+S465</f>
        <v>18380</v>
      </c>
      <c r="T460" s="42" t="n">
        <f aca="false">T461+T462+T463+T464+T465</f>
        <v>19500</v>
      </c>
      <c r="U460" s="42" t="n">
        <f aca="false">U461+U462+U463+U464+U465</f>
        <v>19500</v>
      </c>
      <c r="V460" s="42" t="n">
        <f aca="false">V461+V462+V463+V464+V465</f>
        <v>19500</v>
      </c>
      <c r="W460" s="42" t="n">
        <f aca="false">W461+W462+W463+W464+W465</f>
        <v>19500</v>
      </c>
      <c r="X460" s="85" t="n">
        <f aca="false">M460-S460</f>
        <v>-1883</v>
      </c>
      <c r="Y460" s="85" t="n">
        <f aca="false">N460-T460</f>
        <v>-2343</v>
      </c>
      <c r="Z460" s="85" t="n">
        <f aca="false">O460-U460</f>
        <v>-1658</v>
      </c>
      <c r="AA460" s="85" t="n">
        <f aca="false">P460-V460</f>
        <v>-1658</v>
      </c>
      <c r="AB460" s="85" t="n">
        <f aca="false">Q460-W460</f>
        <v>-1658</v>
      </c>
      <c r="AC460" s="86" t="n">
        <f aca="false">X460/M460*100</f>
        <v>-11.4141965205795</v>
      </c>
      <c r="AD460" s="86" t="n">
        <f aca="false">Y460/N460*100</f>
        <v>-13.656233607274</v>
      </c>
      <c r="AE460" s="86" t="n">
        <f aca="false">Z460/O460*100</f>
        <v>-9.2926801928035</v>
      </c>
    </row>
    <row r="461" customFormat="false" ht="25.5" hidden="false" customHeight="true" outlineLevel="0" collapsed="false">
      <c r="A461" s="16"/>
      <c r="B461" s="16"/>
      <c r="C461" s="16" t="s">
        <v>25</v>
      </c>
      <c r="D461" s="24" t="n">
        <v>0</v>
      </c>
      <c r="E461" s="17" t="n">
        <f aca="false">SUM(F461:Q461)</f>
        <v>0</v>
      </c>
      <c r="F461" s="24" t="n">
        <v>0</v>
      </c>
      <c r="G461" s="24" t="n">
        <v>0</v>
      </c>
      <c r="H461" s="24" t="n">
        <v>0</v>
      </c>
      <c r="I461" s="24" t="n">
        <v>0</v>
      </c>
      <c r="J461" s="24" t="n">
        <v>0</v>
      </c>
      <c r="K461" s="24" t="n">
        <v>0</v>
      </c>
      <c r="L461" s="17" t="n">
        <f aca="false">SUM(M461:Q461)</f>
        <v>0</v>
      </c>
      <c r="M461" s="24" t="n">
        <v>0</v>
      </c>
      <c r="N461" s="24" t="n">
        <v>0</v>
      </c>
      <c r="O461" s="24" t="n">
        <v>0</v>
      </c>
      <c r="P461" s="24" t="n">
        <v>0</v>
      </c>
      <c r="Q461" s="24" t="n">
        <v>0</v>
      </c>
      <c r="R461" s="24"/>
      <c r="S461" s="24" t="n">
        <v>0</v>
      </c>
      <c r="T461" s="24" t="n">
        <v>0</v>
      </c>
      <c r="U461" s="24" t="n">
        <v>0</v>
      </c>
      <c r="V461" s="24" t="n">
        <v>0</v>
      </c>
      <c r="W461" s="24" t="n">
        <v>0</v>
      </c>
      <c r="X461" s="85" t="n">
        <f aca="false">M461-S461</f>
        <v>0</v>
      </c>
      <c r="Y461" s="85" t="n">
        <f aca="false">N461-T461</f>
        <v>0</v>
      </c>
      <c r="Z461" s="85" t="n">
        <f aca="false">O461-U461</f>
        <v>0</v>
      </c>
      <c r="AA461" s="85" t="n">
        <f aca="false">P461-V461</f>
        <v>0</v>
      </c>
      <c r="AB461" s="85" t="n">
        <f aca="false">Q461-W461</f>
        <v>0</v>
      </c>
      <c r="AC461" s="86" t="e">
        <f aca="false">X461/M461*100</f>
        <v>#DIV/0!</v>
      </c>
      <c r="AD461" s="86" t="e">
        <f aca="false">Y461/N461*100</f>
        <v>#DIV/0!</v>
      </c>
      <c r="AE461" s="86" t="e">
        <f aca="false">Z461/O461*100</f>
        <v>#DIV/0!</v>
      </c>
    </row>
    <row r="462" customFormat="false" ht="25.5" hidden="false" customHeight="true" outlineLevel="0" collapsed="false">
      <c r="A462" s="16"/>
      <c r="B462" s="16"/>
      <c r="C462" s="16" t="s">
        <v>26</v>
      </c>
      <c r="D462" s="24" t="n">
        <v>9706.8</v>
      </c>
      <c r="E462" s="17" t="n">
        <f aca="false">SUM(F462:Q462)</f>
        <v>259038</v>
      </c>
      <c r="F462" s="24" t="n">
        <v>11173</v>
      </c>
      <c r="G462" s="24" t="n">
        <v>13125</v>
      </c>
      <c r="H462" s="24" t="n">
        <v>13412</v>
      </c>
      <c r="I462" s="24" t="n">
        <v>14088</v>
      </c>
      <c r="J462" s="24" t="n">
        <v>16017</v>
      </c>
      <c r="K462" s="24" t="n">
        <v>16863</v>
      </c>
      <c r="L462" s="17" t="n">
        <f aca="false">SUM(M462:Q462)</f>
        <v>87180</v>
      </c>
      <c r="M462" s="24" t="n">
        <v>16497</v>
      </c>
      <c r="N462" s="24" t="n">
        <v>17157</v>
      </c>
      <c r="O462" s="24" t="n">
        <v>17842</v>
      </c>
      <c r="P462" s="24" t="n">
        <v>17842</v>
      </c>
      <c r="Q462" s="24" t="n">
        <v>17842</v>
      </c>
      <c r="R462" s="24"/>
      <c r="S462" s="24" t="n">
        <v>18380</v>
      </c>
      <c r="T462" s="24" t="n">
        <v>19500</v>
      </c>
      <c r="U462" s="24" t="n">
        <v>19500</v>
      </c>
      <c r="V462" s="24" t="n">
        <v>19500</v>
      </c>
      <c r="W462" s="24" t="n">
        <v>19500</v>
      </c>
      <c r="X462" s="85" t="n">
        <f aca="false">M462-S462</f>
        <v>-1883</v>
      </c>
      <c r="Y462" s="85" t="n">
        <f aca="false">N462-T462</f>
        <v>-2343</v>
      </c>
      <c r="Z462" s="85" t="n">
        <f aca="false">O462-U462</f>
        <v>-1658</v>
      </c>
      <c r="AA462" s="85" t="n">
        <f aca="false">P462-V462</f>
        <v>-1658</v>
      </c>
      <c r="AB462" s="85" t="n">
        <f aca="false">Q462-W462</f>
        <v>-1658</v>
      </c>
      <c r="AC462" s="86" t="n">
        <f aca="false">X462/M462*100</f>
        <v>-11.4141965205795</v>
      </c>
      <c r="AD462" s="86" t="n">
        <f aca="false">Y462/N462*100</f>
        <v>-13.656233607274</v>
      </c>
      <c r="AE462" s="86" t="n">
        <f aca="false">Z462/O462*100</f>
        <v>-9.2926801928035</v>
      </c>
    </row>
    <row r="463" customFormat="false" ht="31.5" hidden="false" customHeight="true" outlineLevel="0" collapsed="false">
      <c r="A463" s="16"/>
      <c r="B463" s="16"/>
      <c r="C463" s="16" t="s">
        <v>27</v>
      </c>
      <c r="D463" s="24" t="n">
        <v>0</v>
      </c>
      <c r="E463" s="17" t="n">
        <f aca="false">SUM(F463:Q463)</f>
        <v>0</v>
      </c>
      <c r="F463" s="24" t="n">
        <v>0</v>
      </c>
      <c r="G463" s="24" t="n">
        <v>0</v>
      </c>
      <c r="H463" s="24" t="n">
        <v>0</v>
      </c>
      <c r="I463" s="24" t="n">
        <v>0</v>
      </c>
      <c r="J463" s="24" t="n">
        <v>0</v>
      </c>
      <c r="K463" s="24" t="n">
        <v>0</v>
      </c>
      <c r="L463" s="17" t="n">
        <f aca="false">SUM(M463:Q463)</f>
        <v>0</v>
      </c>
      <c r="M463" s="24" t="n">
        <v>0</v>
      </c>
      <c r="N463" s="24" t="n">
        <v>0</v>
      </c>
      <c r="O463" s="24" t="n">
        <v>0</v>
      </c>
      <c r="P463" s="24" t="n">
        <v>0</v>
      </c>
      <c r="Q463" s="24" t="n">
        <v>0</v>
      </c>
      <c r="R463" s="24"/>
      <c r="S463" s="24" t="n">
        <v>0</v>
      </c>
      <c r="T463" s="24" t="n">
        <v>0</v>
      </c>
      <c r="U463" s="24" t="n">
        <v>0</v>
      </c>
      <c r="V463" s="24" t="n">
        <v>0</v>
      </c>
      <c r="W463" s="24" t="n">
        <v>0</v>
      </c>
      <c r="X463" s="85" t="n">
        <f aca="false">M463-S463</f>
        <v>0</v>
      </c>
      <c r="Y463" s="85" t="n">
        <f aca="false">N463-T463</f>
        <v>0</v>
      </c>
      <c r="Z463" s="85" t="n">
        <f aca="false">O463-U463</f>
        <v>0</v>
      </c>
      <c r="AA463" s="85" t="n">
        <f aca="false">P463-V463</f>
        <v>0</v>
      </c>
      <c r="AB463" s="85" t="n">
        <f aca="false">Q463-W463</f>
        <v>0</v>
      </c>
      <c r="AC463" s="86" t="e">
        <f aca="false">X463/M463*100</f>
        <v>#DIV/0!</v>
      </c>
      <c r="AD463" s="86" t="e">
        <f aca="false">Y463/N463*100</f>
        <v>#DIV/0!</v>
      </c>
      <c r="AE463" s="86" t="e">
        <f aca="false">Z463/O463*100</f>
        <v>#DIV/0!</v>
      </c>
    </row>
    <row r="464" customFormat="false" ht="31.5" hidden="false" customHeight="true" outlineLevel="0" collapsed="false">
      <c r="A464" s="16"/>
      <c r="B464" s="16"/>
      <c r="C464" s="16" t="s">
        <v>28</v>
      </c>
      <c r="D464" s="24" t="n">
        <v>0</v>
      </c>
      <c r="E464" s="17" t="n">
        <f aca="false">SUM(F464:Q464)</f>
        <v>0</v>
      </c>
      <c r="F464" s="24" t="n">
        <v>0</v>
      </c>
      <c r="G464" s="24" t="n">
        <v>0</v>
      </c>
      <c r="H464" s="24" t="n">
        <v>0</v>
      </c>
      <c r="I464" s="24" t="n">
        <v>0</v>
      </c>
      <c r="J464" s="24" t="n">
        <v>0</v>
      </c>
      <c r="K464" s="24" t="n">
        <v>0</v>
      </c>
      <c r="L464" s="17" t="n">
        <f aca="false">SUM(M464:Q464)</f>
        <v>0</v>
      </c>
      <c r="M464" s="24" t="n">
        <v>0</v>
      </c>
      <c r="N464" s="24" t="n">
        <v>0</v>
      </c>
      <c r="O464" s="24" t="n">
        <v>0</v>
      </c>
      <c r="P464" s="24" t="n">
        <v>0</v>
      </c>
      <c r="Q464" s="24" t="n">
        <v>0</v>
      </c>
      <c r="R464" s="24"/>
      <c r="S464" s="24" t="n">
        <v>0</v>
      </c>
      <c r="T464" s="24" t="n">
        <v>0</v>
      </c>
      <c r="U464" s="24" t="n">
        <v>0</v>
      </c>
      <c r="V464" s="24" t="n">
        <v>0</v>
      </c>
      <c r="W464" s="24" t="n">
        <v>0</v>
      </c>
      <c r="X464" s="85" t="n">
        <f aca="false">M464-S464</f>
        <v>0</v>
      </c>
      <c r="Y464" s="85" t="n">
        <f aca="false">N464-T464</f>
        <v>0</v>
      </c>
      <c r="Z464" s="85" t="n">
        <f aca="false">O464-U464</f>
        <v>0</v>
      </c>
      <c r="AA464" s="85" t="n">
        <f aca="false">P464-V464</f>
        <v>0</v>
      </c>
      <c r="AB464" s="85" t="n">
        <f aca="false">Q464-W464</f>
        <v>0</v>
      </c>
      <c r="AC464" s="86" t="e">
        <f aca="false">X464/M464*100</f>
        <v>#DIV/0!</v>
      </c>
      <c r="AD464" s="86" t="e">
        <f aca="false">Y464/N464*100</f>
        <v>#DIV/0!</v>
      </c>
      <c r="AE464" s="86" t="e">
        <f aca="false">Z464/O464*100</f>
        <v>#DIV/0!</v>
      </c>
    </row>
    <row r="465" customFormat="false" ht="33.75" hidden="false" customHeight="true" outlineLevel="0" collapsed="false">
      <c r="A465" s="16"/>
      <c r="B465" s="16"/>
      <c r="C465" s="16" t="s">
        <v>29</v>
      </c>
      <c r="D465" s="24" t="n">
        <v>0</v>
      </c>
      <c r="E465" s="17" t="n">
        <f aca="false">SUM(F465:Q465)</f>
        <v>0</v>
      </c>
      <c r="F465" s="24" t="n">
        <v>0</v>
      </c>
      <c r="G465" s="24" t="n">
        <v>0</v>
      </c>
      <c r="H465" s="24" t="n">
        <v>0</v>
      </c>
      <c r="I465" s="24" t="n">
        <v>0</v>
      </c>
      <c r="J465" s="24" t="n">
        <v>0</v>
      </c>
      <c r="K465" s="24" t="n">
        <v>0</v>
      </c>
      <c r="L465" s="17" t="n">
        <f aca="false">SUM(M465:Q465)</f>
        <v>0</v>
      </c>
      <c r="M465" s="24" t="n">
        <v>0</v>
      </c>
      <c r="N465" s="24" t="n">
        <v>0</v>
      </c>
      <c r="O465" s="24" t="n">
        <v>0</v>
      </c>
      <c r="P465" s="24" t="n">
        <v>0</v>
      </c>
      <c r="Q465" s="24" t="n">
        <v>0</v>
      </c>
      <c r="R465" s="24"/>
      <c r="S465" s="24" t="n">
        <v>0</v>
      </c>
      <c r="T465" s="24" t="n">
        <v>0</v>
      </c>
      <c r="U465" s="24" t="n">
        <v>0</v>
      </c>
      <c r="V465" s="24" t="n">
        <v>0</v>
      </c>
      <c r="W465" s="24" t="n">
        <v>0</v>
      </c>
      <c r="X465" s="85" t="n">
        <f aca="false">M465-S465</f>
        <v>0</v>
      </c>
      <c r="Y465" s="85" t="n">
        <f aca="false">N465-T465</f>
        <v>0</v>
      </c>
      <c r="Z465" s="85" t="n">
        <f aca="false">O465-U465</f>
        <v>0</v>
      </c>
      <c r="AA465" s="85" t="n">
        <f aca="false">P465-V465</f>
        <v>0</v>
      </c>
      <c r="AB465" s="85" t="n">
        <f aca="false">Q465-W465</f>
        <v>0</v>
      </c>
      <c r="AC465" s="86" t="e">
        <f aca="false">X465/M465*100</f>
        <v>#DIV/0!</v>
      </c>
      <c r="AD465" s="86" t="e">
        <f aca="false">Y465/N465*100</f>
        <v>#DIV/0!</v>
      </c>
      <c r="AE465" s="86" t="e">
        <f aca="false">Z465/O465*100</f>
        <v>#DIV/0!</v>
      </c>
    </row>
    <row r="466" customFormat="false" ht="33" hidden="false" customHeight="true" outlineLevel="0" collapsed="false">
      <c r="A466" s="16" t="s">
        <v>181</v>
      </c>
      <c r="B466" s="16" t="s">
        <v>172</v>
      </c>
      <c r="C466" s="16" t="s">
        <v>10</v>
      </c>
      <c r="D466" s="42" t="n">
        <f aca="false">D467+D468+D469+D470+D471</f>
        <v>2099.8</v>
      </c>
      <c r="E466" s="17" t="n">
        <f aca="false">SUM(F466:Q466)</f>
        <v>17147.4</v>
      </c>
      <c r="F466" s="42" t="n">
        <f aca="false">F467+F468+F469+F470+F471</f>
        <v>1191</v>
      </c>
      <c r="G466" s="42" t="n">
        <f aca="false">G467+G468+G469+G470+G471</f>
        <v>910</v>
      </c>
      <c r="H466" s="42" t="n">
        <f aca="false">H467+H468+H469+H470+H471</f>
        <v>2479</v>
      </c>
      <c r="I466" s="42" t="n">
        <f aca="false">I467+I468+I469+I470+I471</f>
        <v>897</v>
      </c>
      <c r="J466" s="42" t="n">
        <f aca="false">J467+J468+J469+J470+J471</f>
        <v>1335</v>
      </c>
      <c r="K466" s="42" t="n">
        <f aca="false">K467+K468+K469+K470+K471</f>
        <v>1127</v>
      </c>
      <c r="L466" s="17" t="n">
        <f aca="false">SUM(M466:Q466)</f>
        <v>4604.2</v>
      </c>
      <c r="M466" s="42" t="n">
        <f aca="false">M467+M468+M469+M470+M471</f>
        <v>1406.2</v>
      </c>
      <c r="N466" s="42" t="n">
        <f aca="false">N467+N468+N469+N470+N471</f>
        <v>906</v>
      </c>
      <c r="O466" s="42" t="n">
        <f aca="false">O467+O468+O469+O470+O471</f>
        <v>764</v>
      </c>
      <c r="P466" s="42" t="n">
        <f aca="false">P467+P468+P469+P470+P471</f>
        <v>764</v>
      </c>
      <c r="Q466" s="42" t="n">
        <f aca="false">Q467+Q468+Q469+Q470+Q471</f>
        <v>764</v>
      </c>
      <c r="R466" s="42"/>
      <c r="S466" s="42" t="n">
        <f aca="false">S467+S468+S469+S470+S471</f>
        <v>766</v>
      </c>
      <c r="T466" s="42" t="n">
        <f aca="false">T467+T468+T469+T470+T471</f>
        <v>882</v>
      </c>
      <c r="U466" s="42" t="n">
        <f aca="false">U467+U468+U469+U470+U471</f>
        <v>882</v>
      </c>
      <c r="V466" s="42" t="n">
        <f aca="false">V467+V468+V469+V470+V471</f>
        <v>882</v>
      </c>
      <c r="W466" s="42" t="n">
        <f aca="false">W467+W468+W469+W470+W471</f>
        <v>882</v>
      </c>
      <c r="X466" s="85" t="n">
        <f aca="false">M466-S466</f>
        <v>640.2</v>
      </c>
      <c r="Y466" s="85" t="n">
        <f aca="false">N466-T466</f>
        <v>24</v>
      </c>
      <c r="Z466" s="85" t="n">
        <f aca="false">O466-U466</f>
        <v>-118</v>
      </c>
      <c r="AA466" s="85" t="n">
        <f aca="false">P466-V466</f>
        <v>-118</v>
      </c>
      <c r="AB466" s="85" t="n">
        <f aca="false">Q466-W466</f>
        <v>-118</v>
      </c>
      <c r="AC466" s="86" t="n">
        <f aca="false">X466/M466*100</f>
        <v>45.5269520694069</v>
      </c>
      <c r="AD466" s="86" t="n">
        <f aca="false">Y466/N466*100</f>
        <v>2.64900662251656</v>
      </c>
      <c r="AE466" s="86" t="n">
        <f aca="false">Z466/O466*100</f>
        <v>-15.4450261780105</v>
      </c>
    </row>
    <row r="467" customFormat="false" ht="33" hidden="false" customHeight="true" outlineLevel="0" collapsed="false">
      <c r="A467" s="16"/>
      <c r="B467" s="16"/>
      <c r="C467" s="16" t="s">
        <v>25</v>
      </c>
      <c r="D467" s="24" t="n">
        <v>0</v>
      </c>
      <c r="E467" s="17" t="n">
        <f aca="false">SUM(F467:Q467)</f>
        <v>0</v>
      </c>
      <c r="F467" s="24" t="n">
        <v>0</v>
      </c>
      <c r="G467" s="24" t="n">
        <v>0</v>
      </c>
      <c r="H467" s="24" t="n">
        <v>0</v>
      </c>
      <c r="I467" s="24" t="n">
        <v>0</v>
      </c>
      <c r="J467" s="24" t="n">
        <v>0</v>
      </c>
      <c r="K467" s="24" t="n">
        <v>0</v>
      </c>
      <c r="L467" s="17" t="n">
        <f aca="false">SUM(M467:Q467)</f>
        <v>0</v>
      </c>
      <c r="M467" s="24" t="n">
        <v>0</v>
      </c>
      <c r="N467" s="24" t="n">
        <v>0</v>
      </c>
      <c r="O467" s="24" t="n">
        <v>0</v>
      </c>
      <c r="P467" s="24" t="n">
        <v>0</v>
      </c>
      <c r="Q467" s="24" t="n">
        <v>0</v>
      </c>
      <c r="R467" s="24"/>
      <c r="S467" s="24" t="n">
        <v>0</v>
      </c>
      <c r="T467" s="24" t="n">
        <v>0</v>
      </c>
      <c r="U467" s="24" t="n">
        <v>0</v>
      </c>
      <c r="V467" s="24" t="n">
        <v>0</v>
      </c>
      <c r="W467" s="24" t="n">
        <v>0</v>
      </c>
      <c r="X467" s="85" t="n">
        <f aca="false">M467-S467</f>
        <v>0</v>
      </c>
      <c r="Y467" s="85" t="n">
        <f aca="false">N467-T467</f>
        <v>0</v>
      </c>
      <c r="Z467" s="85" t="n">
        <f aca="false">O467-U467</f>
        <v>0</v>
      </c>
      <c r="AA467" s="85" t="n">
        <f aca="false">P467-V467</f>
        <v>0</v>
      </c>
      <c r="AB467" s="85" t="n">
        <f aca="false">Q467-W467</f>
        <v>0</v>
      </c>
      <c r="AC467" s="86" t="e">
        <f aca="false">X467/M467*100</f>
        <v>#DIV/0!</v>
      </c>
      <c r="AD467" s="86" t="e">
        <f aca="false">Y467/N467*100</f>
        <v>#DIV/0!</v>
      </c>
      <c r="AE467" s="86" t="e">
        <f aca="false">Z467/O467*100</f>
        <v>#DIV/0!</v>
      </c>
    </row>
    <row r="468" customFormat="false" ht="28.5" hidden="false" customHeight="true" outlineLevel="0" collapsed="false">
      <c r="A468" s="16"/>
      <c r="B468" s="16"/>
      <c r="C468" s="16" t="s">
        <v>26</v>
      </c>
      <c r="D468" s="24" t="n">
        <v>2099.8</v>
      </c>
      <c r="E468" s="17" t="n">
        <f aca="false">SUM(F468:Q468)</f>
        <v>17147.4</v>
      </c>
      <c r="F468" s="24" t="n">
        <v>1191</v>
      </c>
      <c r="G468" s="24" t="n">
        <v>910</v>
      </c>
      <c r="H468" s="24" t="n">
        <v>2479</v>
      </c>
      <c r="I468" s="24" t="n">
        <v>897</v>
      </c>
      <c r="J468" s="24" t="n">
        <v>1335</v>
      </c>
      <c r="K468" s="24" t="n">
        <v>1127</v>
      </c>
      <c r="L468" s="17" t="n">
        <f aca="false">SUM(M468:Q468)</f>
        <v>4604.2</v>
      </c>
      <c r="M468" s="24" t="n">
        <v>1406.2</v>
      </c>
      <c r="N468" s="24" t="n">
        <v>906</v>
      </c>
      <c r="O468" s="24" t="n">
        <v>764</v>
      </c>
      <c r="P468" s="24" t="n">
        <v>764</v>
      </c>
      <c r="Q468" s="24" t="n">
        <v>764</v>
      </c>
      <c r="R468" s="24"/>
      <c r="S468" s="24" t="n">
        <v>766</v>
      </c>
      <c r="T468" s="24" t="n">
        <v>882</v>
      </c>
      <c r="U468" s="24" t="n">
        <v>882</v>
      </c>
      <c r="V468" s="24" t="n">
        <v>882</v>
      </c>
      <c r="W468" s="24" t="n">
        <v>882</v>
      </c>
      <c r="X468" s="85" t="n">
        <f aca="false">M468-S468</f>
        <v>640.2</v>
      </c>
      <c r="Y468" s="85" t="n">
        <f aca="false">N468-T468</f>
        <v>24</v>
      </c>
      <c r="Z468" s="85" t="n">
        <f aca="false">O468-U468</f>
        <v>-118</v>
      </c>
      <c r="AA468" s="85" t="n">
        <f aca="false">P468-V468</f>
        <v>-118</v>
      </c>
      <c r="AB468" s="85" t="n">
        <f aca="false">Q468-W468</f>
        <v>-118</v>
      </c>
      <c r="AC468" s="86" t="n">
        <f aca="false">X468/M468*100</f>
        <v>45.5269520694069</v>
      </c>
      <c r="AD468" s="86" t="n">
        <f aca="false">Y468/N468*100</f>
        <v>2.64900662251656</v>
      </c>
      <c r="AE468" s="86" t="n">
        <f aca="false">Z468/O468*100</f>
        <v>-15.4450261780105</v>
      </c>
    </row>
    <row r="469" customFormat="false" ht="34.5" hidden="false" customHeight="true" outlineLevel="0" collapsed="false">
      <c r="A469" s="16"/>
      <c r="B469" s="16"/>
      <c r="C469" s="16" t="s">
        <v>27</v>
      </c>
      <c r="D469" s="24" t="n">
        <v>0</v>
      </c>
      <c r="E469" s="17" t="n">
        <f aca="false">SUM(F469:Q469)</f>
        <v>0</v>
      </c>
      <c r="F469" s="24" t="n">
        <v>0</v>
      </c>
      <c r="G469" s="24" t="n">
        <v>0</v>
      </c>
      <c r="H469" s="24" t="n">
        <v>0</v>
      </c>
      <c r="I469" s="24" t="n">
        <v>0</v>
      </c>
      <c r="J469" s="24" t="n">
        <v>0</v>
      </c>
      <c r="K469" s="24" t="n">
        <v>0</v>
      </c>
      <c r="L469" s="17" t="n">
        <f aca="false">SUM(M469:Q469)</f>
        <v>0</v>
      </c>
      <c r="M469" s="24" t="n">
        <v>0</v>
      </c>
      <c r="N469" s="24" t="n">
        <v>0</v>
      </c>
      <c r="O469" s="24" t="n">
        <v>0</v>
      </c>
      <c r="P469" s="24" t="n">
        <v>0</v>
      </c>
      <c r="Q469" s="24" t="n">
        <v>0</v>
      </c>
      <c r="R469" s="24"/>
      <c r="S469" s="24" t="n">
        <v>0</v>
      </c>
      <c r="T469" s="24" t="n">
        <v>0</v>
      </c>
      <c r="U469" s="24" t="n">
        <v>0</v>
      </c>
      <c r="V469" s="24" t="n">
        <v>0</v>
      </c>
      <c r="W469" s="24" t="n">
        <v>0</v>
      </c>
      <c r="X469" s="85" t="n">
        <f aca="false">M469-S469</f>
        <v>0</v>
      </c>
      <c r="Y469" s="85" t="n">
        <f aca="false">N469-T469</f>
        <v>0</v>
      </c>
      <c r="Z469" s="85" t="n">
        <f aca="false">O469-U469</f>
        <v>0</v>
      </c>
      <c r="AA469" s="85" t="n">
        <f aca="false">P469-V469</f>
        <v>0</v>
      </c>
      <c r="AB469" s="85" t="n">
        <f aca="false">Q469-W469</f>
        <v>0</v>
      </c>
      <c r="AC469" s="86" t="e">
        <f aca="false">X469/M469*100</f>
        <v>#DIV/0!</v>
      </c>
      <c r="AD469" s="86" t="e">
        <f aca="false">Y469/N469*100</f>
        <v>#DIV/0!</v>
      </c>
      <c r="AE469" s="86" t="e">
        <f aca="false">Z469/O469*100</f>
        <v>#DIV/0!</v>
      </c>
    </row>
    <row r="470" customFormat="false" ht="31.5" hidden="false" customHeight="true" outlineLevel="0" collapsed="false">
      <c r="A470" s="16"/>
      <c r="B470" s="16"/>
      <c r="C470" s="16" t="s">
        <v>28</v>
      </c>
      <c r="D470" s="24" t="n">
        <v>0</v>
      </c>
      <c r="E470" s="17" t="n">
        <f aca="false">SUM(F470:Q470)</f>
        <v>0</v>
      </c>
      <c r="F470" s="24" t="n">
        <v>0</v>
      </c>
      <c r="G470" s="24" t="n">
        <v>0</v>
      </c>
      <c r="H470" s="24" t="n">
        <v>0</v>
      </c>
      <c r="I470" s="24" t="n">
        <v>0</v>
      </c>
      <c r="J470" s="24" t="n">
        <v>0</v>
      </c>
      <c r="K470" s="24" t="n">
        <v>0</v>
      </c>
      <c r="L470" s="17" t="n">
        <f aca="false">SUM(M470:Q470)</f>
        <v>0</v>
      </c>
      <c r="M470" s="24" t="n">
        <v>0</v>
      </c>
      <c r="N470" s="24" t="n">
        <v>0</v>
      </c>
      <c r="O470" s="24" t="n">
        <v>0</v>
      </c>
      <c r="P470" s="24" t="n">
        <v>0</v>
      </c>
      <c r="Q470" s="24" t="n">
        <v>0</v>
      </c>
      <c r="R470" s="24"/>
      <c r="S470" s="24" t="n">
        <v>0</v>
      </c>
      <c r="T470" s="24" t="n">
        <v>0</v>
      </c>
      <c r="U470" s="24" t="n">
        <v>0</v>
      </c>
      <c r="V470" s="24" t="n">
        <v>0</v>
      </c>
      <c r="W470" s="24" t="n">
        <v>0</v>
      </c>
      <c r="X470" s="85" t="n">
        <f aca="false">M470-S470</f>
        <v>0</v>
      </c>
      <c r="Y470" s="85" t="n">
        <f aca="false">N470-T470</f>
        <v>0</v>
      </c>
      <c r="Z470" s="85" t="n">
        <f aca="false">O470-U470</f>
        <v>0</v>
      </c>
      <c r="AA470" s="85" t="n">
        <f aca="false">P470-V470</f>
        <v>0</v>
      </c>
      <c r="AB470" s="85" t="n">
        <f aca="false">Q470-W470</f>
        <v>0</v>
      </c>
      <c r="AC470" s="86" t="e">
        <f aca="false">X470/M470*100</f>
        <v>#DIV/0!</v>
      </c>
      <c r="AD470" s="86" t="e">
        <f aca="false">Y470/N470*100</f>
        <v>#DIV/0!</v>
      </c>
      <c r="AE470" s="86" t="e">
        <f aca="false">Z470/O470*100</f>
        <v>#DIV/0!</v>
      </c>
    </row>
    <row r="471" customFormat="false" ht="22.5" hidden="false" customHeight="true" outlineLevel="0" collapsed="false">
      <c r="A471" s="16"/>
      <c r="B471" s="16"/>
      <c r="C471" s="16" t="s">
        <v>29</v>
      </c>
      <c r="D471" s="24" t="n">
        <v>0</v>
      </c>
      <c r="E471" s="17" t="n">
        <f aca="false">SUM(F471:Q471)</f>
        <v>0</v>
      </c>
      <c r="F471" s="24" t="n">
        <v>0</v>
      </c>
      <c r="G471" s="24" t="n">
        <v>0</v>
      </c>
      <c r="H471" s="24" t="n">
        <v>0</v>
      </c>
      <c r="I471" s="24" t="n">
        <v>0</v>
      </c>
      <c r="J471" s="24" t="n">
        <v>0</v>
      </c>
      <c r="K471" s="24" t="n">
        <v>0</v>
      </c>
      <c r="L471" s="17" t="n">
        <f aca="false">SUM(M471:Q471)</f>
        <v>0</v>
      </c>
      <c r="M471" s="24" t="n">
        <v>0</v>
      </c>
      <c r="N471" s="24" t="n">
        <v>0</v>
      </c>
      <c r="O471" s="24" t="n">
        <v>0</v>
      </c>
      <c r="P471" s="24" t="n">
        <v>0</v>
      </c>
      <c r="Q471" s="24" t="n">
        <v>0</v>
      </c>
      <c r="R471" s="24"/>
      <c r="S471" s="24" t="n">
        <v>0</v>
      </c>
      <c r="T471" s="24" t="n">
        <v>0</v>
      </c>
      <c r="U471" s="24" t="n">
        <v>0</v>
      </c>
      <c r="V471" s="24" t="n">
        <v>0</v>
      </c>
      <c r="W471" s="24" t="n">
        <v>0</v>
      </c>
      <c r="X471" s="85" t="n">
        <f aca="false">M471-S471</f>
        <v>0</v>
      </c>
      <c r="Y471" s="85" t="n">
        <f aca="false">N471-T471</f>
        <v>0</v>
      </c>
      <c r="Z471" s="85" t="n">
        <f aca="false">O471-U471</f>
        <v>0</v>
      </c>
      <c r="AA471" s="85" t="n">
        <f aca="false">P471-V471</f>
        <v>0</v>
      </c>
      <c r="AB471" s="85" t="n">
        <f aca="false">Q471-W471</f>
        <v>0</v>
      </c>
      <c r="AC471" s="86" t="e">
        <f aca="false">X471/M471*100</f>
        <v>#DIV/0!</v>
      </c>
      <c r="AD471" s="86" t="e">
        <f aca="false">Y471/N471*100</f>
        <v>#DIV/0!</v>
      </c>
      <c r="AE471" s="86" t="e">
        <f aca="false">Z471/O471*100</f>
        <v>#DIV/0!</v>
      </c>
    </row>
    <row r="472" customFormat="false" ht="30" hidden="true" customHeight="true" outlineLevel="0" collapsed="false">
      <c r="A472" s="16" t="s">
        <v>245</v>
      </c>
      <c r="B472" s="16" t="s">
        <v>246</v>
      </c>
      <c r="C472" s="16" t="s">
        <v>10</v>
      </c>
      <c r="D472" s="42" t="n">
        <f aca="false">D473+D474+D475+D476+D477</f>
        <v>0</v>
      </c>
      <c r="E472" s="17" t="n">
        <f aca="false">SUM(F472:Q472)</f>
        <v>100</v>
      </c>
      <c r="F472" s="42" t="n">
        <f aca="false">F473+F474+F475+F476+F477</f>
        <v>0</v>
      </c>
      <c r="G472" s="42" t="n">
        <f aca="false">G473+G474+G475+G476+G477</f>
        <v>100</v>
      </c>
      <c r="H472" s="42" t="n">
        <f aca="false">H473+H474+H475+H476+H477</f>
        <v>0</v>
      </c>
      <c r="I472" s="42" t="n">
        <f aca="false">I473+I474+I475+I476+I477</f>
        <v>0</v>
      </c>
      <c r="J472" s="42" t="n">
        <f aca="false">J473+J474+J475+J476+J477</f>
        <v>0</v>
      </c>
      <c r="K472" s="42" t="n">
        <f aca="false">K473+K474+K475+K476+K477</f>
        <v>0</v>
      </c>
      <c r="L472" s="17" t="n">
        <f aca="false">SUM(M472:Q472)</f>
        <v>0</v>
      </c>
      <c r="M472" s="42" t="n">
        <f aca="false">M473+M474+M475+M476+M477</f>
        <v>0</v>
      </c>
      <c r="N472" s="42" t="n">
        <f aca="false">N473+N474+N475+N476+N477</f>
        <v>0</v>
      </c>
      <c r="O472" s="42" t="n">
        <f aca="false">O473+O474+O475+O476+O477</f>
        <v>0</v>
      </c>
      <c r="P472" s="42" t="n">
        <f aca="false">P473+P474+P475+P476+P477</f>
        <v>0</v>
      </c>
      <c r="Q472" s="42" t="n">
        <f aca="false">Q473+Q474+Q475+Q476+Q477</f>
        <v>0</v>
      </c>
      <c r="R472" s="42"/>
      <c r="S472" s="42" t="n">
        <f aca="false">S473+S474+S475+S476+S477</f>
        <v>0</v>
      </c>
      <c r="T472" s="42" t="n">
        <f aca="false">T473+T474+T475+T476+T477</f>
        <v>0</v>
      </c>
      <c r="U472" s="42" t="n">
        <f aca="false">U473+U474+U475+U476+U477</f>
        <v>0</v>
      </c>
      <c r="V472" s="42" t="n">
        <f aca="false">V473+V474+V475+V476+V477</f>
        <v>0</v>
      </c>
      <c r="W472" s="42" t="n">
        <f aca="false">W473+W474+W475+W476+W477</f>
        <v>0</v>
      </c>
      <c r="X472" s="85" t="n">
        <f aca="false">M472-S472</f>
        <v>0</v>
      </c>
      <c r="Y472" s="85" t="n">
        <f aca="false">N472-T472</f>
        <v>0</v>
      </c>
      <c r="Z472" s="85" t="n">
        <f aca="false">O472-U472</f>
        <v>0</v>
      </c>
      <c r="AA472" s="85" t="n">
        <f aca="false">P472-V472</f>
        <v>0</v>
      </c>
      <c r="AB472" s="85" t="n">
        <f aca="false">Q472-W472</f>
        <v>0</v>
      </c>
      <c r="AC472" s="86" t="e">
        <f aca="false">X472/M472*100</f>
        <v>#DIV/0!</v>
      </c>
      <c r="AD472" s="86" t="e">
        <f aca="false">Y472/N472*100</f>
        <v>#DIV/0!</v>
      </c>
      <c r="AE472" s="86" t="e">
        <f aca="false">Z472/O472*100</f>
        <v>#DIV/0!</v>
      </c>
    </row>
    <row r="473" customFormat="false" ht="24" hidden="true" customHeight="true" outlineLevel="0" collapsed="false">
      <c r="A473" s="16"/>
      <c r="B473" s="16"/>
      <c r="C473" s="16" t="s">
        <v>25</v>
      </c>
      <c r="D473" s="24" t="n">
        <v>0</v>
      </c>
      <c r="E473" s="17" t="n">
        <f aca="false">SUM(F473:Q473)</f>
        <v>0</v>
      </c>
      <c r="F473" s="24" t="n">
        <v>0</v>
      </c>
      <c r="G473" s="24" t="n">
        <v>0</v>
      </c>
      <c r="H473" s="24" t="n">
        <v>0</v>
      </c>
      <c r="I473" s="24" t="n">
        <v>0</v>
      </c>
      <c r="J473" s="24" t="n">
        <v>0</v>
      </c>
      <c r="K473" s="24" t="n">
        <v>0</v>
      </c>
      <c r="L473" s="17" t="n">
        <f aca="false">SUM(M473:Q473)</f>
        <v>0</v>
      </c>
      <c r="M473" s="24" t="n">
        <v>0</v>
      </c>
      <c r="N473" s="24" t="n">
        <v>0</v>
      </c>
      <c r="O473" s="24" t="n">
        <v>0</v>
      </c>
      <c r="P473" s="24" t="n">
        <v>0</v>
      </c>
      <c r="Q473" s="24" t="n">
        <v>0</v>
      </c>
      <c r="R473" s="24"/>
      <c r="S473" s="24" t="n">
        <v>0</v>
      </c>
      <c r="T473" s="24" t="n">
        <v>0</v>
      </c>
      <c r="U473" s="24" t="n">
        <v>0</v>
      </c>
      <c r="V473" s="24" t="n">
        <v>0</v>
      </c>
      <c r="W473" s="24" t="n">
        <v>0</v>
      </c>
      <c r="X473" s="85" t="n">
        <f aca="false">M473-S473</f>
        <v>0</v>
      </c>
      <c r="Y473" s="85" t="n">
        <f aca="false">N473-T473</f>
        <v>0</v>
      </c>
      <c r="Z473" s="85" t="n">
        <f aca="false">O473-U473</f>
        <v>0</v>
      </c>
      <c r="AA473" s="85" t="n">
        <f aca="false">P473-V473</f>
        <v>0</v>
      </c>
      <c r="AB473" s="85" t="n">
        <f aca="false">Q473-W473</f>
        <v>0</v>
      </c>
      <c r="AC473" s="86" t="e">
        <f aca="false">X473/M473*100</f>
        <v>#DIV/0!</v>
      </c>
      <c r="AD473" s="86" t="e">
        <f aca="false">Y473/N473*100</f>
        <v>#DIV/0!</v>
      </c>
      <c r="AE473" s="86" t="e">
        <f aca="false">Z473/O473*100</f>
        <v>#DIV/0!</v>
      </c>
    </row>
    <row r="474" customFormat="false" ht="30" hidden="true" customHeight="true" outlineLevel="0" collapsed="false">
      <c r="A474" s="16"/>
      <c r="B474" s="16"/>
      <c r="C474" s="16" t="s">
        <v>26</v>
      </c>
      <c r="D474" s="24" t="n">
        <v>0</v>
      </c>
      <c r="E474" s="17" t="n">
        <f aca="false">SUM(F474:Q474)</f>
        <v>0</v>
      </c>
      <c r="F474" s="24" t="n">
        <v>0</v>
      </c>
      <c r="G474" s="24" t="n">
        <v>0</v>
      </c>
      <c r="H474" s="24" t="n">
        <v>0</v>
      </c>
      <c r="I474" s="24" t="n">
        <v>0</v>
      </c>
      <c r="J474" s="24" t="n">
        <v>0</v>
      </c>
      <c r="K474" s="24" t="n">
        <v>0</v>
      </c>
      <c r="L474" s="17" t="n">
        <f aca="false">SUM(M474:Q474)</f>
        <v>0</v>
      </c>
      <c r="M474" s="24" t="n">
        <v>0</v>
      </c>
      <c r="N474" s="24" t="n">
        <v>0</v>
      </c>
      <c r="O474" s="24" t="n">
        <v>0</v>
      </c>
      <c r="P474" s="24" t="n">
        <v>0</v>
      </c>
      <c r="Q474" s="24" t="n">
        <v>0</v>
      </c>
      <c r="R474" s="24"/>
      <c r="S474" s="24" t="n">
        <v>0</v>
      </c>
      <c r="T474" s="24" t="n">
        <v>0</v>
      </c>
      <c r="U474" s="24" t="n">
        <v>0</v>
      </c>
      <c r="V474" s="24" t="n">
        <v>0</v>
      </c>
      <c r="W474" s="24" t="n">
        <v>0</v>
      </c>
      <c r="X474" s="85" t="n">
        <f aca="false">M474-S474</f>
        <v>0</v>
      </c>
      <c r="Y474" s="85" t="n">
        <f aca="false">N474-T474</f>
        <v>0</v>
      </c>
      <c r="Z474" s="85" t="n">
        <f aca="false">O474-U474</f>
        <v>0</v>
      </c>
      <c r="AA474" s="85" t="n">
        <f aca="false">P474-V474</f>
        <v>0</v>
      </c>
      <c r="AB474" s="85" t="n">
        <f aca="false">Q474-W474</f>
        <v>0</v>
      </c>
      <c r="AC474" s="86" t="e">
        <f aca="false">X474/M474*100</f>
        <v>#DIV/0!</v>
      </c>
      <c r="AD474" s="86" t="e">
        <f aca="false">Y474/N474*100</f>
        <v>#DIV/0!</v>
      </c>
      <c r="AE474" s="86" t="e">
        <f aca="false">Z474/O474*100</f>
        <v>#DIV/0!</v>
      </c>
    </row>
    <row r="475" customFormat="false" ht="30" hidden="true" customHeight="true" outlineLevel="0" collapsed="false">
      <c r="A475" s="16"/>
      <c r="B475" s="16"/>
      <c r="C475" s="16" t="s">
        <v>27</v>
      </c>
      <c r="D475" s="24" t="n">
        <v>0</v>
      </c>
      <c r="E475" s="17" t="n">
        <f aca="false">SUM(F475:Q475)</f>
        <v>0</v>
      </c>
      <c r="F475" s="24" t="n">
        <v>0</v>
      </c>
      <c r="G475" s="24" t="n">
        <v>0</v>
      </c>
      <c r="H475" s="24" t="n">
        <v>0</v>
      </c>
      <c r="I475" s="24" t="n">
        <v>0</v>
      </c>
      <c r="J475" s="24" t="n">
        <v>0</v>
      </c>
      <c r="K475" s="24" t="n">
        <v>0</v>
      </c>
      <c r="L475" s="17" t="n">
        <f aca="false">SUM(M475:Q475)</f>
        <v>0</v>
      </c>
      <c r="M475" s="24" t="n">
        <v>0</v>
      </c>
      <c r="N475" s="24" t="n">
        <v>0</v>
      </c>
      <c r="O475" s="24" t="n">
        <v>0</v>
      </c>
      <c r="P475" s="24" t="n">
        <v>0</v>
      </c>
      <c r="Q475" s="24" t="n">
        <v>0</v>
      </c>
      <c r="R475" s="24"/>
      <c r="S475" s="24" t="n">
        <v>0</v>
      </c>
      <c r="T475" s="24" t="n">
        <v>0</v>
      </c>
      <c r="U475" s="24" t="n">
        <v>0</v>
      </c>
      <c r="V475" s="24" t="n">
        <v>0</v>
      </c>
      <c r="W475" s="24" t="n">
        <v>0</v>
      </c>
      <c r="X475" s="85" t="n">
        <f aca="false">M475-S475</f>
        <v>0</v>
      </c>
      <c r="Y475" s="85" t="n">
        <f aca="false">N475-T475</f>
        <v>0</v>
      </c>
      <c r="Z475" s="85" t="n">
        <f aca="false">O475-U475</f>
        <v>0</v>
      </c>
      <c r="AA475" s="85" t="n">
        <f aca="false">P475-V475</f>
        <v>0</v>
      </c>
      <c r="AB475" s="85" t="n">
        <f aca="false">Q475-W475</f>
        <v>0</v>
      </c>
      <c r="AC475" s="86" t="e">
        <f aca="false">X475/M475*100</f>
        <v>#DIV/0!</v>
      </c>
      <c r="AD475" s="86" t="e">
        <f aca="false">Y475/N475*100</f>
        <v>#DIV/0!</v>
      </c>
      <c r="AE475" s="86" t="e">
        <f aca="false">Z475/O475*100</f>
        <v>#DIV/0!</v>
      </c>
    </row>
    <row r="476" customFormat="false" ht="30" hidden="true" customHeight="true" outlineLevel="0" collapsed="false">
      <c r="A476" s="16"/>
      <c r="B476" s="16"/>
      <c r="C476" s="16" t="s">
        <v>28</v>
      </c>
      <c r="D476" s="24" t="n">
        <v>0</v>
      </c>
      <c r="E476" s="17" t="n">
        <f aca="false">SUM(F476:Q476)</f>
        <v>0</v>
      </c>
      <c r="F476" s="24" t="n">
        <v>0</v>
      </c>
      <c r="G476" s="24" t="n">
        <v>0</v>
      </c>
      <c r="H476" s="24" t="n">
        <v>0</v>
      </c>
      <c r="I476" s="24" t="n">
        <v>0</v>
      </c>
      <c r="J476" s="24" t="n">
        <v>0</v>
      </c>
      <c r="K476" s="24" t="n">
        <v>0</v>
      </c>
      <c r="L476" s="17" t="n">
        <f aca="false">SUM(M476:Q476)</f>
        <v>0</v>
      </c>
      <c r="M476" s="24" t="n">
        <v>0</v>
      </c>
      <c r="N476" s="24" t="n">
        <v>0</v>
      </c>
      <c r="O476" s="24" t="n">
        <v>0</v>
      </c>
      <c r="P476" s="24" t="n">
        <v>0</v>
      </c>
      <c r="Q476" s="24" t="n">
        <v>0</v>
      </c>
      <c r="R476" s="24"/>
      <c r="S476" s="24" t="n">
        <v>0</v>
      </c>
      <c r="T476" s="24" t="n">
        <v>0</v>
      </c>
      <c r="U476" s="24" t="n">
        <v>0</v>
      </c>
      <c r="V476" s="24" t="n">
        <v>0</v>
      </c>
      <c r="W476" s="24" t="n">
        <v>0</v>
      </c>
      <c r="X476" s="85" t="n">
        <f aca="false">M476-S476</f>
        <v>0</v>
      </c>
      <c r="Y476" s="85" t="n">
        <f aca="false">N476-T476</f>
        <v>0</v>
      </c>
      <c r="Z476" s="85" t="n">
        <f aca="false">O476-U476</f>
        <v>0</v>
      </c>
      <c r="AA476" s="85" t="n">
        <f aca="false">P476-V476</f>
        <v>0</v>
      </c>
      <c r="AB476" s="85" t="n">
        <f aca="false">Q476-W476</f>
        <v>0</v>
      </c>
      <c r="AC476" s="86" t="e">
        <f aca="false">X476/M476*100</f>
        <v>#DIV/0!</v>
      </c>
      <c r="AD476" s="86" t="e">
        <f aca="false">Y476/N476*100</f>
        <v>#DIV/0!</v>
      </c>
      <c r="AE476" s="86" t="e">
        <f aca="false">Z476/O476*100</f>
        <v>#DIV/0!</v>
      </c>
    </row>
    <row r="477" customFormat="false" ht="30" hidden="true" customHeight="true" outlineLevel="0" collapsed="false">
      <c r="A477" s="16"/>
      <c r="B477" s="16"/>
      <c r="C477" s="16" t="s">
        <v>29</v>
      </c>
      <c r="D477" s="24" t="n">
        <v>0</v>
      </c>
      <c r="E477" s="17" t="n">
        <f aca="false">SUM(F477:Q477)</f>
        <v>100</v>
      </c>
      <c r="F477" s="24" t="n">
        <v>0</v>
      </c>
      <c r="G477" s="24" t="n">
        <v>100</v>
      </c>
      <c r="H477" s="24" t="n">
        <v>0</v>
      </c>
      <c r="I477" s="24" t="n">
        <v>0</v>
      </c>
      <c r="J477" s="24" t="n">
        <v>0</v>
      </c>
      <c r="K477" s="24" t="n">
        <v>0</v>
      </c>
      <c r="L477" s="17" t="n">
        <f aca="false">SUM(M477:Q477)</f>
        <v>0</v>
      </c>
      <c r="M477" s="24" t="n">
        <v>0</v>
      </c>
      <c r="N477" s="24" t="n">
        <v>0</v>
      </c>
      <c r="O477" s="24" t="n">
        <v>0</v>
      </c>
      <c r="P477" s="24" t="n">
        <v>0</v>
      </c>
      <c r="Q477" s="24" t="n">
        <v>0</v>
      </c>
      <c r="R477" s="24"/>
      <c r="S477" s="24" t="n">
        <v>0</v>
      </c>
      <c r="T477" s="24" t="n">
        <v>0</v>
      </c>
      <c r="U477" s="24" t="n">
        <v>0</v>
      </c>
      <c r="V477" s="24" t="n">
        <v>0</v>
      </c>
      <c r="W477" s="24" t="n">
        <v>0</v>
      </c>
      <c r="X477" s="85" t="n">
        <f aca="false">M477-S477</f>
        <v>0</v>
      </c>
      <c r="Y477" s="85" t="n">
        <f aca="false">N477-T477</f>
        <v>0</v>
      </c>
      <c r="Z477" s="85" t="n">
        <f aca="false">O477-U477</f>
        <v>0</v>
      </c>
      <c r="AA477" s="85" t="n">
        <f aca="false">P477-V477</f>
        <v>0</v>
      </c>
      <c r="AB477" s="85" t="n">
        <f aca="false">Q477-W477</f>
        <v>0</v>
      </c>
      <c r="AC477" s="86" t="e">
        <f aca="false">X477/M477*100</f>
        <v>#DIV/0!</v>
      </c>
      <c r="AD477" s="86" t="e">
        <f aca="false">Y477/N477*100</f>
        <v>#DIV/0!</v>
      </c>
      <c r="AE477" s="86" t="e">
        <f aca="false">Z477/O477*100</f>
        <v>#DIV/0!</v>
      </c>
    </row>
    <row r="478" customFormat="false" ht="33" hidden="false" customHeight="true" outlineLevel="0" collapsed="false">
      <c r="A478" s="59" t="s">
        <v>182</v>
      </c>
      <c r="B478" s="44" t="s">
        <v>183</v>
      </c>
      <c r="C478" s="16" t="s">
        <v>10</v>
      </c>
      <c r="D478" s="42" t="n">
        <f aca="false">D479+D480+D481+D482+D483</f>
        <v>2646</v>
      </c>
      <c r="E478" s="17" t="n">
        <f aca="false">SUM(F478:Q478)</f>
        <v>83844.3</v>
      </c>
      <c r="F478" s="42" t="n">
        <f aca="false">F479+F480+F481+F482+F483</f>
        <v>3348.9</v>
      </c>
      <c r="G478" s="42" t="n">
        <f aca="false">G479+G480+G481+G482+G483</f>
        <v>4659</v>
      </c>
      <c r="H478" s="42" t="n">
        <f aca="false">H479+H480+H481+H482+H483</f>
        <v>7405</v>
      </c>
      <c r="I478" s="42" t="n">
        <f aca="false">I479+I480+I481+I482+I483</f>
        <v>6117</v>
      </c>
      <c r="J478" s="42" t="n">
        <f aca="false">J479+J480+J481+J482+J483</f>
        <v>5514</v>
      </c>
      <c r="K478" s="42" t="n">
        <f aca="false">K479+K480+K481+K482+K483</f>
        <v>8430</v>
      </c>
      <c r="L478" s="17" t="n">
        <f aca="false">SUM(M478:Q478)</f>
        <v>24185.2</v>
      </c>
      <c r="M478" s="42" t="n">
        <f aca="false">M479+M480+M481+M482+M483</f>
        <v>5400.1</v>
      </c>
      <c r="N478" s="42" t="n">
        <f aca="false">N479+N480+N481+N482+N483</f>
        <v>5603.1</v>
      </c>
      <c r="O478" s="42" t="n">
        <f aca="false">O479+O480+O481+O482+O483</f>
        <v>4394</v>
      </c>
      <c r="P478" s="42" t="n">
        <f aca="false">P479+P480+P481+P482+P483</f>
        <v>4394</v>
      </c>
      <c r="Q478" s="42" t="n">
        <f aca="false">Q479+Q480+Q481+Q482+Q483</f>
        <v>4394</v>
      </c>
      <c r="R478" s="42"/>
      <c r="S478" s="42" t="n">
        <f aca="false">S479+S480+S481+S482+S483</f>
        <v>5424</v>
      </c>
      <c r="T478" s="42" t="n">
        <f aca="false">T479+T480+T481+T482+T483</f>
        <v>5111</v>
      </c>
      <c r="U478" s="42" t="n">
        <f aca="false">U479+U480+U481+U482+U483</f>
        <v>5111</v>
      </c>
      <c r="V478" s="42" t="n">
        <f aca="false">V479+V480+V481+V482+V483</f>
        <v>5111</v>
      </c>
      <c r="W478" s="42" t="n">
        <f aca="false">W479+W480+W481+W482+W483</f>
        <v>5111</v>
      </c>
      <c r="X478" s="85" t="n">
        <f aca="false">M478-S478</f>
        <v>-23.8999999999996</v>
      </c>
      <c r="Y478" s="85" t="n">
        <f aca="false">N478-T478</f>
        <v>492.1</v>
      </c>
      <c r="Z478" s="85" t="n">
        <f aca="false">O478-U478</f>
        <v>-717</v>
      </c>
      <c r="AA478" s="85" t="n">
        <f aca="false">P478-V478</f>
        <v>-717</v>
      </c>
      <c r="AB478" s="85" t="n">
        <f aca="false">Q478-W478</f>
        <v>-717</v>
      </c>
      <c r="AC478" s="86" t="n">
        <f aca="false">X478/M478*100</f>
        <v>-0.442584396585242</v>
      </c>
      <c r="AD478" s="86" t="n">
        <f aca="false">Y478/N478*100</f>
        <v>8.78263818243473</v>
      </c>
      <c r="AE478" s="86" t="n">
        <f aca="false">Z478/O478*100</f>
        <v>-16.3177059626764</v>
      </c>
    </row>
    <row r="479" customFormat="false" ht="27.75" hidden="false" customHeight="true" outlineLevel="0" collapsed="false">
      <c r="A479" s="59"/>
      <c r="B479" s="44"/>
      <c r="C479" s="16" t="s">
        <v>25</v>
      </c>
      <c r="D479" s="42" t="n">
        <f aca="false">D485+D491+D497+D503+D515+D521+D527</f>
        <v>0</v>
      </c>
      <c r="E479" s="17" t="n">
        <f aca="false">SUM(F479:Q479)</f>
        <v>5669</v>
      </c>
      <c r="F479" s="42" t="n">
        <f aca="false">F485+F491+F497+F503+F515+F521+F527</f>
        <v>0</v>
      </c>
      <c r="G479" s="42" t="n">
        <f aca="false">G485+G491+G497+G503+G515+G521+G527</f>
        <v>700</v>
      </c>
      <c r="H479" s="42" t="n">
        <f aca="false">H485+H491+H497+H503+H515+H521+H527</f>
        <v>1458</v>
      </c>
      <c r="I479" s="42" t="n">
        <f aca="false">I485+I491+I497+I503+I515+I521+I527</f>
        <v>809</v>
      </c>
      <c r="J479" s="42" t="n">
        <f aca="false">J485+J491+J497+J503+J515+J521+J527</f>
        <v>275</v>
      </c>
      <c r="K479" s="42" t="n">
        <f aca="false">K485+K491+K497+K503+K515+K521+K527</f>
        <v>2427</v>
      </c>
      <c r="L479" s="17" t="n">
        <f aca="false">SUM(M479:Q479)</f>
        <v>0</v>
      </c>
      <c r="M479" s="42" t="n">
        <f aca="false">M485+M491+M497+M503+M515+M521+M527</f>
        <v>0</v>
      </c>
      <c r="N479" s="42" t="n">
        <f aca="false">N485+N491+N497+N503+N515+N521+N527</f>
        <v>0</v>
      </c>
      <c r="O479" s="42" t="n">
        <f aca="false">O485+O491+O497+O503+O515+O521+O527</f>
        <v>0</v>
      </c>
      <c r="P479" s="42" t="n">
        <f aca="false">P485+P491+P497+P503+P515+P521+P527</f>
        <v>0</v>
      </c>
      <c r="Q479" s="42" t="n">
        <f aca="false">Q485+Q491+Q497+Q503+Q515+Q521+Q527</f>
        <v>0</v>
      </c>
      <c r="R479" s="42"/>
      <c r="S479" s="42" t="n">
        <f aca="false">S485+S491+S497+S503+S515+S521+S527</f>
        <v>0</v>
      </c>
      <c r="T479" s="42" t="n">
        <f aca="false">T485+T491+T497+T503+T515+T521+T527</f>
        <v>0</v>
      </c>
      <c r="U479" s="42" t="n">
        <f aca="false">U485+U491+U497+U503+U515+U521+U527</f>
        <v>0</v>
      </c>
      <c r="V479" s="42" t="n">
        <f aca="false">V485+V491+V497+V503+V515+V521+V527</f>
        <v>0</v>
      </c>
      <c r="W479" s="42" t="n">
        <f aca="false">W485+W491+W497+W503+W515+W521+W527</f>
        <v>0</v>
      </c>
      <c r="X479" s="85" t="n">
        <f aca="false">M479-S479</f>
        <v>0</v>
      </c>
      <c r="Y479" s="85" t="n">
        <f aca="false">N479-T479</f>
        <v>0</v>
      </c>
      <c r="Z479" s="85" t="n">
        <f aca="false">O479-U479</f>
        <v>0</v>
      </c>
      <c r="AA479" s="85" t="n">
        <f aca="false">P479-V479</f>
        <v>0</v>
      </c>
      <c r="AB479" s="85" t="n">
        <f aca="false">Q479-W479</f>
        <v>0</v>
      </c>
      <c r="AC479" s="86" t="e">
        <f aca="false">X479/M479*100</f>
        <v>#DIV/0!</v>
      </c>
      <c r="AD479" s="86" t="e">
        <f aca="false">Y479/N479*100</f>
        <v>#DIV/0!</v>
      </c>
      <c r="AE479" s="86" t="e">
        <f aca="false">Z479/O479*100</f>
        <v>#DIV/0!</v>
      </c>
    </row>
    <row r="480" customFormat="false" ht="30" hidden="false" customHeight="true" outlineLevel="0" collapsed="false">
      <c r="A480" s="59"/>
      <c r="B480" s="44"/>
      <c r="C480" s="16" t="s">
        <v>26</v>
      </c>
      <c r="D480" s="42" t="n">
        <f aca="false">D486+D492+D498+D504+D516+D522+D528</f>
        <v>0</v>
      </c>
      <c r="E480" s="17" t="n">
        <f aca="false">SUM(F480:Q480)</f>
        <v>7038.4</v>
      </c>
      <c r="F480" s="42" t="n">
        <f aca="false">F486+F492+F498+F504+F516+F522+F528</f>
        <v>0</v>
      </c>
      <c r="G480" s="42" t="n">
        <f aca="false">G486+G492+G498+G504+G516+G522+G528</f>
        <v>0</v>
      </c>
      <c r="H480" s="42" t="n">
        <f aca="false">H486+H492+H498+H504+H516+H522+H528</f>
        <v>1330</v>
      </c>
      <c r="I480" s="42" t="n">
        <f aca="false">I486+I492+I498+I504+I516+I522+I528</f>
        <v>215</v>
      </c>
      <c r="J480" s="42" t="n">
        <f aca="false">J486+J492+J498+J504+J516+J522+J528</f>
        <v>24</v>
      </c>
      <c r="K480" s="42" t="n">
        <f aca="false">K486+K492+K498+K504+K516+K522+K528</f>
        <v>645</v>
      </c>
      <c r="L480" s="17" t="n">
        <f aca="false">SUM(M480:Q480)</f>
        <v>2412.2</v>
      </c>
      <c r="M480" s="42" t="n">
        <f aca="false">M486+M492+M498+M504+M516+M522+M528</f>
        <v>1206.1</v>
      </c>
      <c r="N480" s="42" t="n">
        <f aca="false">N486+N492+N498+N504+N516+N522+N528</f>
        <v>1206.1</v>
      </c>
      <c r="O480" s="42" t="n">
        <f aca="false">O486+O492+O498+O504+O516+O522+O528</f>
        <v>0</v>
      </c>
      <c r="P480" s="42" t="n">
        <f aca="false">P486+P492+P498+P504+P516+P522+P528</f>
        <v>0</v>
      </c>
      <c r="Q480" s="42" t="n">
        <f aca="false">Q486+Q492+Q498+Q504+Q516+Q522+Q528</f>
        <v>0</v>
      </c>
      <c r="R480" s="42"/>
      <c r="S480" s="42" t="n">
        <f aca="false">S486+S492+S498+S504+S516+S522+S528</f>
        <v>1256</v>
      </c>
      <c r="T480" s="42" t="n">
        <f aca="false">T486+T492+T498+T504+T516+T522+T528</f>
        <v>1256</v>
      </c>
      <c r="U480" s="42" t="n">
        <f aca="false">U486+U492+U498+U504+U516+U522+U528</f>
        <v>1256</v>
      </c>
      <c r="V480" s="42" t="n">
        <f aca="false">V486+V492+V498+V504+V516+V522+V528</f>
        <v>1256</v>
      </c>
      <c r="W480" s="42" t="n">
        <f aca="false">W486+W492+W498+W504+W516+W522+W528</f>
        <v>1256</v>
      </c>
      <c r="X480" s="85" t="n">
        <f aca="false">M480-S480</f>
        <v>-49.9000000000001</v>
      </c>
      <c r="Y480" s="85" t="n">
        <f aca="false">N480-T480</f>
        <v>-49.9000000000001</v>
      </c>
      <c r="Z480" s="85" t="n">
        <f aca="false">O480-U480</f>
        <v>-1256</v>
      </c>
      <c r="AA480" s="85" t="n">
        <f aca="false">P480-V480</f>
        <v>-1256</v>
      </c>
      <c r="AB480" s="85" t="n">
        <f aca="false">Q480-W480</f>
        <v>-1256</v>
      </c>
      <c r="AC480" s="86" t="n">
        <f aca="false">X480/M480*100</f>
        <v>-4.13730204792307</v>
      </c>
      <c r="AD480" s="86" t="n">
        <f aca="false">Y480/N480*100</f>
        <v>-4.13730204792307</v>
      </c>
      <c r="AE480" s="86" t="e">
        <f aca="false">Z480/O480*100</f>
        <v>#DIV/0!</v>
      </c>
    </row>
    <row r="481" customFormat="false" ht="36" hidden="false" customHeight="true" outlineLevel="0" collapsed="false">
      <c r="A481" s="59"/>
      <c r="B481" s="44"/>
      <c r="C481" s="16" t="s">
        <v>27</v>
      </c>
      <c r="D481" s="42" t="n">
        <f aca="false">D487+D493+D499+D505+D517+D523+D529</f>
        <v>2646</v>
      </c>
      <c r="E481" s="17" t="n">
        <f aca="false">SUM(F481:Q481)</f>
        <v>71136.9</v>
      </c>
      <c r="F481" s="42" t="n">
        <f aca="false">F487+F493+F499+F505+F517+F523+F529</f>
        <v>3348.9</v>
      </c>
      <c r="G481" s="42" t="n">
        <f aca="false">G487+G493+G499+G505+G517+G523+G529</f>
        <v>3959</v>
      </c>
      <c r="H481" s="42" t="n">
        <f aca="false">H487+H493+H499+H505+H517+H523+H529</f>
        <v>4617</v>
      </c>
      <c r="I481" s="42" t="n">
        <f aca="false">I487+I493+I499+I505+I517+I523+I529</f>
        <v>5093</v>
      </c>
      <c r="J481" s="42" t="n">
        <f aca="false">J487+J493+J499+J505+J517+J523+J529</f>
        <v>5215</v>
      </c>
      <c r="K481" s="42" t="n">
        <f aca="false">K487+K493+K499+K505+K517+K523+K529</f>
        <v>5358</v>
      </c>
      <c r="L481" s="17" t="n">
        <f aca="false">SUM(M481:Q481)</f>
        <v>21773</v>
      </c>
      <c r="M481" s="42" t="n">
        <f aca="false">M487+M493+M499+M505+M517+M523+M529</f>
        <v>4194</v>
      </c>
      <c r="N481" s="42" t="n">
        <f aca="false">N487+N493+N499+N505+N517+N523+N529</f>
        <v>4397</v>
      </c>
      <c r="O481" s="42" t="n">
        <f aca="false">O487+O493+O499+O505+O517+O523+O529</f>
        <v>4394</v>
      </c>
      <c r="P481" s="42" t="n">
        <f aca="false">P487+P493+P499+P505+P517+P523+P529</f>
        <v>4394</v>
      </c>
      <c r="Q481" s="42" t="n">
        <f aca="false">Q487+Q493+Q499+Q505+Q517+Q523+Q529</f>
        <v>4394</v>
      </c>
      <c r="R481" s="42"/>
      <c r="S481" s="42" t="n">
        <f aca="false">S487+S493+S499+S505+S517+S523+S529</f>
        <v>4168</v>
      </c>
      <c r="T481" s="42" t="n">
        <f aca="false">T487+T493+T499+T505+T517+T523+T529</f>
        <v>3855</v>
      </c>
      <c r="U481" s="42" t="n">
        <f aca="false">U487+U493+U499+U505+U517+U523+U529</f>
        <v>3855</v>
      </c>
      <c r="V481" s="42" t="n">
        <f aca="false">V487+V493+V499+V505+V517+V523+V529</f>
        <v>3855</v>
      </c>
      <c r="W481" s="42" t="n">
        <f aca="false">W487+W493+W499+W505+W517+W523+W529</f>
        <v>3855</v>
      </c>
      <c r="X481" s="85" t="n">
        <f aca="false">M481-S481</f>
        <v>26</v>
      </c>
      <c r="Y481" s="85" t="n">
        <f aca="false">N481-T481</f>
        <v>542</v>
      </c>
      <c r="Z481" s="85" t="n">
        <f aca="false">O481-U481</f>
        <v>539</v>
      </c>
      <c r="AA481" s="85" t="n">
        <f aca="false">P481-V481</f>
        <v>539</v>
      </c>
      <c r="AB481" s="85" t="n">
        <f aca="false">Q481-W481</f>
        <v>539</v>
      </c>
      <c r="AC481" s="86" t="n">
        <f aca="false">X481/M481*100</f>
        <v>0.619933237958989</v>
      </c>
      <c r="AD481" s="86" t="n">
        <f aca="false">Y481/N481*100</f>
        <v>12.3265863088469</v>
      </c>
      <c r="AE481" s="86" t="n">
        <f aca="false">Z481/O481*100</f>
        <v>12.2667273554848</v>
      </c>
    </row>
    <row r="482" customFormat="false" ht="33.75" hidden="false" customHeight="true" outlineLevel="0" collapsed="false">
      <c r="A482" s="59"/>
      <c r="B482" s="44"/>
      <c r="C482" s="16" t="s">
        <v>28</v>
      </c>
      <c r="D482" s="42" t="n">
        <f aca="false">D488+D494+D500+D506+D518+D524+D530</f>
        <v>0</v>
      </c>
      <c r="E482" s="17" t="n">
        <f aca="false">SUM(F482:Q482)</f>
        <v>0</v>
      </c>
      <c r="F482" s="42" t="n">
        <f aca="false">F488+F494+F500+F506+F518+F524+F530</f>
        <v>0</v>
      </c>
      <c r="G482" s="42" t="n">
        <f aca="false">G488+G494+G500+G506+G518+G524+G530</f>
        <v>0</v>
      </c>
      <c r="H482" s="42" t="n">
        <f aca="false">H488+H494+H500+H506+H518+H524+H530</f>
        <v>0</v>
      </c>
      <c r="I482" s="42" t="n">
        <f aca="false">I488+I494+I500+I506+I518+I524+I530</f>
        <v>0</v>
      </c>
      <c r="J482" s="42" t="n">
        <f aca="false">J488+J494+J500+J506+J518+J524+J530</f>
        <v>0</v>
      </c>
      <c r="K482" s="42" t="n">
        <f aca="false">K488+K494+K500+K506+K518+K524+K530</f>
        <v>0</v>
      </c>
      <c r="L482" s="17" t="n">
        <f aca="false">SUM(M482:Q482)</f>
        <v>0</v>
      </c>
      <c r="M482" s="42" t="n">
        <f aca="false">M488+M494+M500+M506+M518+M524+M530</f>
        <v>0</v>
      </c>
      <c r="N482" s="42" t="n">
        <f aca="false">N488+N494+N500+N506+N518+N524+N530</f>
        <v>0</v>
      </c>
      <c r="O482" s="42" t="n">
        <f aca="false">O488+O494+O500+O506+O518+O524+O530</f>
        <v>0</v>
      </c>
      <c r="P482" s="42" t="n">
        <f aca="false">P488+P494+P500+P506+P518+P524+P530</f>
        <v>0</v>
      </c>
      <c r="Q482" s="42" t="n">
        <f aca="false">Q488+Q494+Q500+Q506+Q518+Q524+Q530</f>
        <v>0</v>
      </c>
      <c r="R482" s="42"/>
      <c r="S482" s="42" t="n">
        <f aca="false">S488+S494+S500+S506+S518+S524+S530</f>
        <v>0</v>
      </c>
      <c r="T482" s="42" t="n">
        <f aca="false">T488+T494+T500+T506+T518+T524+T530</f>
        <v>0</v>
      </c>
      <c r="U482" s="42" t="n">
        <f aca="false">U488+U494+U500+U506+U518+U524+U530</f>
        <v>0</v>
      </c>
      <c r="V482" s="42" t="n">
        <f aca="false">V488+V494+V500+V506+V518+V524+V530</f>
        <v>0</v>
      </c>
      <c r="W482" s="42" t="n">
        <f aca="false">W488+W494+W500+W506+W518+W524+W530</f>
        <v>0</v>
      </c>
      <c r="X482" s="85" t="n">
        <f aca="false">M482-S482</f>
        <v>0</v>
      </c>
      <c r="Y482" s="85" t="n">
        <f aca="false">N482-T482</f>
        <v>0</v>
      </c>
      <c r="Z482" s="85" t="n">
        <f aca="false">O482-U482</f>
        <v>0</v>
      </c>
      <c r="AA482" s="85" t="n">
        <f aca="false">P482-V482</f>
        <v>0</v>
      </c>
      <c r="AB482" s="85" t="n">
        <f aca="false">Q482-W482</f>
        <v>0</v>
      </c>
      <c r="AC482" s="86" t="e">
        <f aca="false">X482/M482*100</f>
        <v>#DIV/0!</v>
      </c>
      <c r="AD482" s="86" t="e">
        <f aca="false">Y482/N482*100</f>
        <v>#DIV/0!</v>
      </c>
      <c r="AE482" s="86" t="e">
        <f aca="false">Z482/O482*100</f>
        <v>#DIV/0!</v>
      </c>
    </row>
    <row r="483" customFormat="false" ht="25.5" hidden="false" customHeight="true" outlineLevel="0" collapsed="false">
      <c r="A483" s="59"/>
      <c r="B483" s="44"/>
      <c r="C483" s="16" t="s">
        <v>29</v>
      </c>
      <c r="D483" s="42" t="n">
        <f aca="false">D489+D495+D501+D507+D519+D525+D531</f>
        <v>0</v>
      </c>
      <c r="E483" s="17" t="n">
        <f aca="false">SUM(F483:Q483)</f>
        <v>0</v>
      </c>
      <c r="F483" s="42" t="n">
        <f aca="false">F489+F495+F501+F507+F519+F525+F531</f>
        <v>0</v>
      </c>
      <c r="G483" s="42" t="n">
        <f aca="false">G489+G495+G501+G507+G519+G525+G531</f>
        <v>0</v>
      </c>
      <c r="H483" s="42" t="n">
        <f aca="false">H489+H495+H501+H507+H519+H525+H531</f>
        <v>0</v>
      </c>
      <c r="I483" s="42" t="n">
        <f aca="false">I489+I495+I501+I507+I519+I525+I531</f>
        <v>0</v>
      </c>
      <c r="J483" s="42" t="n">
        <f aca="false">J489+J495+J501+J507+J519+J525+J531</f>
        <v>0</v>
      </c>
      <c r="K483" s="42" t="n">
        <f aca="false">K489+K495+K501+K507+K519+K525+K531</f>
        <v>0</v>
      </c>
      <c r="L483" s="17" t="n">
        <f aca="false">SUM(M483:Q483)</f>
        <v>0</v>
      </c>
      <c r="M483" s="42" t="n">
        <f aca="false">M489+M495+M501+M507+M519+M525+M531</f>
        <v>0</v>
      </c>
      <c r="N483" s="42" t="n">
        <f aca="false">N489+N495+N501+N507+N519+N525+N531</f>
        <v>0</v>
      </c>
      <c r="O483" s="42" t="n">
        <f aca="false">O489+O495+O501+O507+O519+O525+O531</f>
        <v>0</v>
      </c>
      <c r="P483" s="42" t="n">
        <f aca="false">P489+P495+P501+P507+P519+P525+P531</f>
        <v>0</v>
      </c>
      <c r="Q483" s="42" t="n">
        <f aca="false">Q489+Q495+Q501+Q507+Q519+Q525+Q531</f>
        <v>0</v>
      </c>
      <c r="R483" s="42"/>
      <c r="S483" s="42" t="n">
        <f aca="false">S489+S495+S501+S507+S519+S525+S531</f>
        <v>0</v>
      </c>
      <c r="T483" s="42" t="n">
        <f aca="false">T489+T495+T501+T507+T519+T525+T531</f>
        <v>0</v>
      </c>
      <c r="U483" s="42" t="n">
        <f aca="false">U489+U495+U501+U507+U519+U525+U531</f>
        <v>0</v>
      </c>
      <c r="V483" s="42" t="n">
        <f aca="false">V489+V495+V501+V507+V519+V525+V531</f>
        <v>0</v>
      </c>
      <c r="W483" s="42" t="n">
        <f aca="false">W489+W495+W501+W507+W519+W525+W531</f>
        <v>0</v>
      </c>
      <c r="X483" s="85" t="n">
        <f aca="false">M483-S483</f>
        <v>0</v>
      </c>
      <c r="Y483" s="85" t="n">
        <f aca="false">N483-T483</f>
        <v>0</v>
      </c>
      <c r="Z483" s="85" t="n">
        <f aca="false">O483-U483</f>
        <v>0</v>
      </c>
      <c r="AA483" s="85" t="n">
        <f aca="false">P483-V483</f>
        <v>0</v>
      </c>
      <c r="AB483" s="85" t="n">
        <f aca="false">Q483-W483</f>
        <v>0</v>
      </c>
      <c r="AC483" s="86" t="e">
        <f aca="false">X483/M483*100</f>
        <v>#DIV/0!</v>
      </c>
      <c r="AD483" s="86" t="e">
        <f aca="false">Y483/N483*100</f>
        <v>#DIV/0!</v>
      </c>
      <c r="AE483" s="86" t="e">
        <f aca="false">Z483/O483*100</f>
        <v>#DIV/0!</v>
      </c>
    </row>
    <row r="484" customFormat="false" ht="27.75" hidden="false" customHeight="true" outlineLevel="0" collapsed="false">
      <c r="A484" s="16" t="s">
        <v>184</v>
      </c>
      <c r="B484" s="16" t="s">
        <v>185</v>
      </c>
      <c r="C484" s="16" t="s">
        <v>10</v>
      </c>
      <c r="D484" s="42" t="n">
        <f aca="false">D485+D486+D487+D488+D489</f>
        <v>2024.5</v>
      </c>
      <c r="E484" s="17" t="n">
        <f aca="false">SUM(F484:Q484)</f>
        <v>62663.8</v>
      </c>
      <c r="F484" s="42" t="n">
        <f aca="false">F485+F486+F487+F488+F489</f>
        <v>2682.1</v>
      </c>
      <c r="G484" s="42" t="n">
        <f aca="false">G485+G486+G487+G488+G489</f>
        <v>2994.7</v>
      </c>
      <c r="H484" s="42" t="n">
        <f aca="false">H485+H486+H487+H488+H489</f>
        <v>3721</v>
      </c>
      <c r="I484" s="42" t="n">
        <f aca="false">I485+I486+I487+I488+I489</f>
        <v>4754</v>
      </c>
      <c r="J484" s="42" t="n">
        <f aca="false">J485+J486+J487+J488+J489</f>
        <v>4731</v>
      </c>
      <c r="K484" s="42" t="n">
        <f aca="false">K485+K486+K487+K488+K489</f>
        <v>4753</v>
      </c>
      <c r="L484" s="17" t="n">
        <f aca="false">SUM(M484:Q484)</f>
        <v>19514</v>
      </c>
      <c r="M484" s="42" t="n">
        <f aca="false">M485+M486+M487+M488+M489</f>
        <v>3706</v>
      </c>
      <c r="N484" s="42" t="n">
        <f aca="false">N485+N486+N487+N488+N489</f>
        <v>3907</v>
      </c>
      <c r="O484" s="42" t="n">
        <f aca="false">O485+O486+O487+O488+O489</f>
        <v>3967</v>
      </c>
      <c r="P484" s="42" t="n">
        <f aca="false">P485+P486+P487+P488+P489</f>
        <v>3967</v>
      </c>
      <c r="Q484" s="42" t="n">
        <f aca="false">Q485+Q486+Q487+Q488+Q489</f>
        <v>3967</v>
      </c>
      <c r="R484" s="42"/>
      <c r="S484" s="42" t="n">
        <f aca="false">S485+S486+S487+S488+S489</f>
        <v>3635</v>
      </c>
      <c r="T484" s="42" t="n">
        <f aca="false">T485+T486+T487+T488+T489</f>
        <v>3322</v>
      </c>
      <c r="U484" s="42" t="n">
        <f aca="false">U485+U486+U487+U488+U489</f>
        <v>3322</v>
      </c>
      <c r="V484" s="42" t="n">
        <f aca="false">V485+V486+V487+V488+V489</f>
        <v>3322</v>
      </c>
      <c r="W484" s="42" t="n">
        <f aca="false">W485+W486+W487+W488+W489</f>
        <v>3322</v>
      </c>
      <c r="X484" s="85" t="n">
        <f aca="false">M484-S484</f>
        <v>71</v>
      </c>
      <c r="Y484" s="85" t="n">
        <f aca="false">N484-T484</f>
        <v>585</v>
      </c>
      <c r="Z484" s="85" t="n">
        <f aca="false">O484-U484</f>
        <v>645</v>
      </c>
      <c r="AA484" s="85" t="n">
        <f aca="false">P484-V484</f>
        <v>645</v>
      </c>
      <c r="AB484" s="85" t="n">
        <f aca="false">Q484-W484</f>
        <v>645</v>
      </c>
      <c r="AC484" s="86" t="n">
        <f aca="false">X484/M484*100</f>
        <v>1.91581219643821</v>
      </c>
      <c r="AD484" s="86" t="n">
        <f aca="false">Y484/N484*100</f>
        <v>14.9731251599693</v>
      </c>
      <c r="AE484" s="86" t="n">
        <f aca="false">Z484/O484*100</f>
        <v>16.2591378875725</v>
      </c>
    </row>
    <row r="485" customFormat="false" ht="27" hidden="false" customHeight="true" outlineLevel="0" collapsed="false">
      <c r="A485" s="16"/>
      <c r="B485" s="16"/>
      <c r="C485" s="16" t="s">
        <v>25</v>
      </c>
      <c r="D485" s="24" t="n">
        <v>0</v>
      </c>
      <c r="E485" s="17" t="n">
        <f aca="false">SUM(F485:Q485)</f>
        <v>0</v>
      </c>
      <c r="F485" s="24" t="n">
        <v>0</v>
      </c>
      <c r="G485" s="24" t="n">
        <v>0</v>
      </c>
      <c r="H485" s="24" t="n">
        <v>0</v>
      </c>
      <c r="I485" s="24" t="n">
        <v>0</v>
      </c>
      <c r="J485" s="24" t="n">
        <v>0</v>
      </c>
      <c r="K485" s="24" t="n">
        <v>0</v>
      </c>
      <c r="L485" s="17" t="n">
        <f aca="false">SUM(M485:Q485)</f>
        <v>0</v>
      </c>
      <c r="M485" s="24" t="n">
        <v>0</v>
      </c>
      <c r="N485" s="24" t="n">
        <v>0</v>
      </c>
      <c r="O485" s="24" t="n">
        <v>0</v>
      </c>
      <c r="P485" s="24" t="n">
        <v>0</v>
      </c>
      <c r="Q485" s="24" t="n">
        <v>0</v>
      </c>
      <c r="R485" s="24"/>
      <c r="S485" s="24" t="n">
        <v>0</v>
      </c>
      <c r="T485" s="24" t="n">
        <v>0</v>
      </c>
      <c r="U485" s="24" t="n">
        <v>0</v>
      </c>
      <c r="V485" s="24" t="n">
        <v>0</v>
      </c>
      <c r="W485" s="24" t="n">
        <v>0</v>
      </c>
      <c r="X485" s="85" t="n">
        <f aca="false">M485-S485</f>
        <v>0</v>
      </c>
      <c r="Y485" s="85" t="n">
        <f aca="false">N485-T485</f>
        <v>0</v>
      </c>
      <c r="Z485" s="85" t="n">
        <f aca="false">O485-U485</f>
        <v>0</v>
      </c>
      <c r="AA485" s="85" t="n">
        <f aca="false">P485-V485</f>
        <v>0</v>
      </c>
      <c r="AB485" s="85" t="n">
        <f aca="false">Q485-W485</f>
        <v>0</v>
      </c>
      <c r="AC485" s="86" t="e">
        <f aca="false">X485/M485*100</f>
        <v>#DIV/0!</v>
      </c>
      <c r="AD485" s="86" t="e">
        <f aca="false">Y485/N485*100</f>
        <v>#DIV/0!</v>
      </c>
      <c r="AE485" s="86" t="e">
        <f aca="false">Z485/O485*100</f>
        <v>#DIV/0!</v>
      </c>
    </row>
    <row r="486" customFormat="false" ht="30.75" hidden="false" customHeight="true" outlineLevel="0" collapsed="false">
      <c r="A486" s="16"/>
      <c r="B486" s="16"/>
      <c r="C486" s="16" t="s">
        <v>26</v>
      </c>
      <c r="D486" s="24" t="n">
        <v>0</v>
      </c>
      <c r="E486" s="17" t="n">
        <f aca="false">SUM(F486:Q486)</f>
        <v>0</v>
      </c>
      <c r="F486" s="24" t="n">
        <v>0</v>
      </c>
      <c r="G486" s="24" t="n">
        <v>0</v>
      </c>
      <c r="H486" s="24" t="n">
        <v>0</v>
      </c>
      <c r="I486" s="24" t="n">
        <v>0</v>
      </c>
      <c r="J486" s="24" t="n">
        <v>0</v>
      </c>
      <c r="K486" s="24" t="n">
        <v>0</v>
      </c>
      <c r="L486" s="17" t="n">
        <f aca="false">SUM(M486:Q486)</f>
        <v>0</v>
      </c>
      <c r="M486" s="24" t="n">
        <v>0</v>
      </c>
      <c r="N486" s="24" t="n">
        <v>0</v>
      </c>
      <c r="O486" s="24" t="n">
        <v>0</v>
      </c>
      <c r="P486" s="24" t="n">
        <v>0</v>
      </c>
      <c r="Q486" s="24" t="n">
        <v>0</v>
      </c>
      <c r="R486" s="24"/>
      <c r="S486" s="24" t="n">
        <v>0</v>
      </c>
      <c r="T486" s="24" t="n">
        <v>0</v>
      </c>
      <c r="U486" s="24" t="n">
        <v>0</v>
      </c>
      <c r="V486" s="24" t="n">
        <v>0</v>
      </c>
      <c r="W486" s="24" t="n">
        <v>0</v>
      </c>
      <c r="X486" s="85" t="n">
        <f aca="false">M486-S486</f>
        <v>0</v>
      </c>
      <c r="Y486" s="85" t="n">
        <f aca="false">N486-T486</f>
        <v>0</v>
      </c>
      <c r="Z486" s="85" t="n">
        <f aca="false">O486-U486</f>
        <v>0</v>
      </c>
      <c r="AA486" s="85" t="n">
        <f aca="false">P486-V486</f>
        <v>0</v>
      </c>
      <c r="AB486" s="85" t="n">
        <f aca="false">Q486-W486</f>
        <v>0</v>
      </c>
      <c r="AC486" s="86" t="e">
        <f aca="false">X486/M486*100</f>
        <v>#DIV/0!</v>
      </c>
      <c r="AD486" s="86" t="e">
        <f aca="false">Y486/N486*100</f>
        <v>#DIV/0!</v>
      </c>
      <c r="AE486" s="86" t="e">
        <f aca="false">Z486/O486*100</f>
        <v>#DIV/0!</v>
      </c>
    </row>
    <row r="487" customFormat="false" ht="30" hidden="false" customHeight="false" outlineLevel="0" collapsed="false">
      <c r="A487" s="16"/>
      <c r="B487" s="16"/>
      <c r="C487" s="16" t="s">
        <v>27</v>
      </c>
      <c r="D487" s="24" t="n">
        <v>2024.5</v>
      </c>
      <c r="E487" s="17" t="n">
        <f aca="false">SUM(F487:Q487)</f>
        <v>62663.8</v>
      </c>
      <c r="F487" s="24" t="n">
        <v>2682.1</v>
      </c>
      <c r="G487" s="24" t="n">
        <v>2994.7</v>
      </c>
      <c r="H487" s="23" t="n">
        <v>3721</v>
      </c>
      <c r="I487" s="23" t="n">
        <v>4754</v>
      </c>
      <c r="J487" s="23" t="n">
        <v>4731</v>
      </c>
      <c r="K487" s="23" t="n">
        <v>4753</v>
      </c>
      <c r="L487" s="17" t="n">
        <f aca="false">SUM(M487:Q487)</f>
        <v>19514</v>
      </c>
      <c r="M487" s="23" t="n">
        <v>3706</v>
      </c>
      <c r="N487" s="23" t="n">
        <v>3907</v>
      </c>
      <c r="O487" s="23" t="n">
        <v>3967</v>
      </c>
      <c r="P487" s="23" t="n">
        <v>3967</v>
      </c>
      <c r="Q487" s="23" t="n">
        <v>3967</v>
      </c>
      <c r="R487" s="23"/>
      <c r="S487" s="23" t="n">
        <v>3635</v>
      </c>
      <c r="T487" s="23" t="n">
        <v>3322</v>
      </c>
      <c r="U487" s="23" t="n">
        <v>3322</v>
      </c>
      <c r="V487" s="23" t="n">
        <v>3322</v>
      </c>
      <c r="W487" s="23" t="n">
        <v>3322</v>
      </c>
      <c r="X487" s="85" t="n">
        <f aca="false">M487-S487</f>
        <v>71</v>
      </c>
      <c r="Y487" s="85" t="n">
        <f aca="false">N487-T487</f>
        <v>585</v>
      </c>
      <c r="Z487" s="85" t="n">
        <f aca="false">O487-U487</f>
        <v>645</v>
      </c>
      <c r="AA487" s="85" t="n">
        <f aca="false">P487-V487</f>
        <v>645</v>
      </c>
      <c r="AB487" s="85" t="n">
        <f aca="false">Q487-W487</f>
        <v>645</v>
      </c>
      <c r="AC487" s="86" t="n">
        <f aca="false">X487/M487*100</f>
        <v>1.91581219643821</v>
      </c>
      <c r="AD487" s="86" t="n">
        <f aca="false">Y487/N487*100</f>
        <v>14.9731251599693</v>
      </c>
      <c r="AE487" s="86" t="n">
        <f aca="false">Z487/O487*100</f>
        <v>16.2591378875725</v>
      </c>
    </row>
    <row r="488" customFormat="false" ht="34.5" hidden="false" customHeight="true" outlineLevel="0" collapsed="false">
      <c r="A488" s="16"/>
      <c r="B488" s="16"/>
      <c r="C488" s="16" t="s">
        <v>28</v>
      </c>
      <c r="D488" s="24" t="n">
        <v>0</v>
      </c>
      <c r="E488" s="17" t="n">
        <f aca="false">SUM(F488:Q488)</f>
        <v>0</v>
      </c>
      <c r="F488" s="24" t="n">
        <v>0</v>
      </c>
      <c r="G488" s="24" t="n">
        <v>0</v>
      </c>
      <c r="H488" s="24" t="n">
        <v>0</v>
      </c>
      <c r="I488" s="24" t="n">
        <v>0</v>
      </c>
      <c r="J488" s="24" t="n">
        <v>0</v>
      </c>
      <c r="K488" s="24" t="n">
        <v>0</v>
      </c>
      <c r="L488" s="17" t="n">
        <f aca="false">SUM(M488:Q488)</f>
        <v>0</v>
      </c>
      <c r="M488" s="24" t="n">
        <v>0</v>
      </c>
      <c r="N488" s="24" t="n">
        <v>0</v>
      </c>
      <c r="O488" s="24" t="n">
        <v>0</v>
      </c>
      <c r="P488" s="24" t="n">
        <v>0</v>
      </c>
      <c r="Q488" s="24" t="n">
        <v>0</v>
      </c>
      <c r="R488" s="24"/>
      <c r="S488" s="24" t="n">
        <v>0</v>
      </c>
      <c r="T488" s="24" t="n">
        <v>0</v>
      </c>
      <c r="U488" s="24" t="n">
        <v>0</v>
      </c>
      <c r="V488" s="24" t="n">
        <v>0</v>
      </c>
      <c r="W488" s="24" t="n">
        <v>0</v>
      </c>
      <c r="X488" s="85" t="n">
        <f aca="false">M488-S488</f>
        <v>0</v>
      </c>
      <c r="Y488" s="85" t="n">
        <f aca="false">N488-T488</f>
        <v>0</v>
      </c>
      <c r="Z488" s="85" t="n">
        <f aca="false">O488-U488</f>
        <v>0</v>
      </c>
      <c r="AA488" s="85" t="n">
        <f aca="false">P488-V488</f>
        <v>0</v>
      </c>
      <c r="AB488" s="85" t="n">
        <f aca="false">Q488-W488</f>
        <v>0</v>
      </c>
      <c r="AC488" s="86" t="e">
        <f aca="false">X488/M488*100</f>
        <v>#DIV/0!</v>
      </c>
      <c r="AD488" s="86" t="e">
        <f aca="false">Y488/N488*100</f>
        <v>#DIV/0!</v>
      </c>
      <c r="AE488" s="86" t="e">
        <f aca="false">Z488/O488*100</f>
        <v>#DIV/0!</v>
      </c>
    </row>
    <row r="489" customFormat="false" ht="24" hidden="false" customHeight="true" outlineLevel="0" collapsed="false">
      <c r="A489" s="16"/>
      <c r="B489" s="16"/>
      <c r="C489" s="16" t="s">
        <v>29</v>
      </c>
      <c r="D489" s="24" t="n">
        <v>0</v>
      </c>
      <c r="E489" s="17" t="n">
        <f aca="false">SUM(F489:Q489)</f>
        <v>0</v>
      </c>
      <c r="F489" s="24" t="n">
        <v>0</v>
      </c>
      <c r="G489" s="24" t="n">
        <v>0</v>
      </c>
      <c r="H489" s="24" t="n">
        <v>0</v>
      </c>
      <c r="I489" s="24" t="n">
        <v>0</v>
      </c>
      <c r="J489" s="24" t="n">
        <v>0</v>
      </c>
      <c r="K489" s="24" t="n">
        <v>0</v>
      </c>
      <c r="L489" s="17" t="n">
        <f aca="false">SUM(M489:Q489)</f>
        <v>0</v>
      </c>
      <c r="M489" s="24" t="n">
        <v>0</v>
      </c>
      <c r="N489" s="24" t="n">
        <v>0</v>
      </c>
      <c r="O489" s="24" t="n">
        <v>0</v>
      </c>
      <c r="P489" s="24" t="n">
        <v>0</v>
      </c>
      <c r="Q489" s="24" t="n">
        <v>0</v>
      </c>
      <c r="R489" s="24"/>
      <c r="S489" s="24" t="n">
        <v>0</v>
      </c>
      <c r="T489" s="24" t="n">
        <v>0</v>
      </c>
      <c r="U489" s="24" t="n">
        <v>0</v>
      </c>
      <c r="V489" s="24" t="n">
        <v>0</v>
      </c>
      <c r="W489" s="24" t="n">
        <v>0</v>
      </c>
      <c r="X489" s="85" t="n">
        <f aca="false">M489-S489</f>
        <v>0</v>
      </c>
      <c r="Y489" s="85" t="n">
        <f aca="false">N489-T489</f>
        <v>0</v>
      </c>
      <c r="Z489" s="85" t="n">
        <f aca="false">O489-U489</f>
        <v>0</v>
      </c>
      <c r="AA489" s="85" t="n">
        <f aca="false">P489-V489</f>
        <v>0</v>
      </c>
      <c r="AB489" s="85" t="n">
        <f aca="false">Q489-W489</f>
        <v>0</v>
      </c>
      <c r="AC489" s="86" t="e">
        <f aca="false">X489/M489*100</f>
        <v>#DIV/0!</v>
      </c>
      <c r="AD489" s="86" t="e">
        <f aca="false">Y489/N489*100</f>
        <v>#DIV/0!</v>
      </c>
      <c r="AE489" s="86" t="e">
        <f aca="false">Z489/O489*100</f>
        <v>#DIV/0!</v>
      </c>
    </row>
    <row r="490" customFormat="false" ht="29.25" hidden="true" customHeight="true" outlineLevel="0" collapsed="false">
      <c r="A490" s="16" t="s">
        <v>186</v>
      </c>
      <c r="B490" s="16" t="s">
        <v>187</v>
      </c>
      <c r="C490" s="16" t="s">
        <v>10</v>
      </c>
      <c r="D490" s="42" t="n">
        <f aca="false">D491+D492+D493+D494+D495</f>
        <v>0</v>
      </c>
      <c r="E490" s="17" t="n">
        <f aca="false">SUM(F490:Q490)</f>
        <v>2514</v>
      </c>
      <c r="F490" s="42" t="n">
        <f aca="false">F491+F492+F493+F494+F495</f>
        <v>0</v>
      </c>
      <c r="G490" s="42" t="n">
        <f aca="false">G491+G492+G493+G494+G495</f>
        <v>1022</v>
      </c>
      <c r="H490" s="42" t="n">
        <f aca="false">H491+H492+H493+H494+H495</f>
        <v>1160</v>
      </c>
      <c r="I490" s="42" t="n">
        <f aca="false">I491+I492+I493+I494+I495</f>
        <v>0</v>
      </c>
      <c r="J490" s="42" t="n">
        <f aca="false">J491+J492+J493+J494+J495</f>
        <v>332</v>
      </c>
      <c r="K490" s="42" t="n">
        <f aca="false">K491+K492+K493+K494+K495</f>
        <v>0</v>
      </c>
      <c r="L490" s="17" t="n">
        <f aca="false">SUM(M490:Q490)</f>
        <v>0</v>
      </c>
      <c r="M490" s="42" t="n">
        <f aca="false">M491+M492+M493+M494+M495</f>
        <v>0</v>
      </c>
      <c r="N490" s="42" t="n">
        <f aca="false">N491+N492+N493+N494+N495</f>
        <v>0</v>
      </c>
      <c r="O490" s="42" t="n">
        <f aca="false">O491+O492+O493+O494+O495</f>
        <v>0</v>
      </c>
      <c r="P490" s="42" t="n">
        <f aca="false">P491+P492+P493+P494+P495</f>
        <v>0</v>
      </c>
      <c r="Q490" s="42" t="n">
        <f aca="false">Q491+Q492+Q493+Q494+Q495</f>
        <v>0</v>
      </c>
      <c r="R490" s="42"/>
      <c r="S490" s="42" t="n">
        <f aca="false">S491+S492+S493+S494+S495</f>
        <v>0</v>
      </c>
      <c r="T490" s="42" t="n">
        <f aca="false">T491+T492+T493+T494+T495</f>
        <v>0</v>
      </c>
      <c r="U490" s="42" t="n">
        <f aca="false">U491+U492+U493+U494+U495</f>
        <v>0</v>
      </c>
      <c r="V490" s="42" t="n">
        <f aca="false">V491+V492+V493+V494+V495</f>
        <v>0</v>
      </c>
      <c r="W490" s="42" t="n">
        <f aca="false">W491+W492+W493+W494+W495</f>
        <v>0</v>
      </c>
      <c r="X490" s="85" t="n">
        <f aca="false">M490-S490</f>
        <v>0</v>
      </c>
      <c r="Y490" s="85" t="n">
        <f aca="false">N490-T490</f>
        <v>0</v>
      </c>
      <c r="Z490" s="85" t="n">
        <f aca="false">O490-U490</f>
        <v>0</v>
      </c>
      <c r="AA490" s="85" t="n">
        <f aca="false">P490-V490</f>
        <v>0</v>
      </c>
      <c r="AB490" s="85" t="n">
        <f aca="false">Q490-W490</f>
        <v>0</v>
      </c>
      <c r="AC490" s="86" t="e">
        <f aca="false">X490/M490*100</f>
        <v>#DIV/0!</v>
      </c>
      <c r="AD490" s="86" t="e">
        <f aca="false">Y490/N490*100</f>
        <v>#DIV/0!</v>
      </c>
      <c r="AE490" s="86" t="e">
        <f aca="false">Z490/O490*100</f>
        <v>#DIV/0!</v>
      </c>
    </row>
    <row r="491" customFormat="false" ht="31.5" hidden="true" customHeight="true" outlineLevel="0" collapsed="false">
      <c r="A491" s="16"/>
      <c r="B491" s="16"/>
      <c r="C491" s="16" t="s">
        <v>25</v>
      </c>
      <c r="D491" s="24" t="n">
        <v>0</v>
      </c>
      <c r="E491" s="17" t="n">
        <f aca="false">SUM(F491:Q491)</f>
        <v>1220</v>
      </c>
      <c r="F491" s="24" t="n">
        <v>0</v>
      </c>
      <c r="G491" s="24" t="n">
        <v>700</v>
      </c>
      <c r="H491" s="24" t="n">
        <v>245</v>
      </c>
      <c r="I491" s="24" t="n">
        <v>0</v>
      </c>
      <c r="J491" s="24" t="n">
        <v>275</v>
      </c>
      <c r="K491" s="24" t="n">
        <v>0</v>
      </c>
      <c r="L491" s="17" t="n">
        <f aca="false">SUM(M491:Q491)</f>
        <v>0</v>
      </c>
      <c r="M491" s="24" t="n">
        <v>0</v>
      </c>
      <c r="N491" s="24" t="n">
        <v>0</v>
      </c>
      <c r="O491" s="24" t="n">
        <v>0</v>
      </c>
      <c r="P491" s="24" t="n">
        <v>0</v>
      </c>
      <c r="Q491" s="24" t="n">
        <v>0</v>
      </c>
      <c r="R491" s="24"/>
      <c r="S491" s="24" t="n">
        <v>0</v>
      </c>
      <c r="T491" s="24" t="n">
        <v>0</v>
      </c>
      <c r="U491" s="24" t="n">
        <v>0</v>
      </c>
      <c r="V491" s="24" t="n">
        <v>0</v>
      </c>
      <c r="W491" s="24" t="n">
        <v>0</v>
      </c>
      <c r="X491" s="85" t="n">
        <f aca="false">M491-S491</f>
        <v>0</v>
      </c>
      <c r="Y491" s="85" t="n">
        <f aca="false">N491-T491</f>
        <v>0</v>
      </c>
      <c r="Z491" s="85" t="n">
        <f aca="false">O491-U491</f>
        <v>0</v>
      </c>
      <c r="AA491" s="85" t="n">
        <f aca="false">P491-V491</f>
        <v>0</v>
      </c>
      <c r="AB491" s="85" t="n">
        <f aca="false">Q491-W491</f>
        <v>0</v>
      </c>
      <c r="AC491" s="86" t="e">
        <f aca="false">X491/M491*100</f>
        <v>#DIV/0!</v>
      </c>
      <c r="AD491" s="86" t="e">
        <f aca="false">Y491/N491*100</f>
        <v>#DIV/0!</v>
      </c>
      <c r="AE491" s="86" t="e">
        <f aca="false">Z491/O491*100</f>
        <v>#DIV/0!</v>
      </c>
    </row>
    <row r="492" customFormat="false" ht="27.75" hidden="true" customHeight="true" outlineLevel="0" collapsed="false">
      <c r="A492" s="16"/>
      <c r="B492" s="16"/>
      <c r="C492" s="16" t="s">
        <v>26</v>
      </c>
      <c r="D492" s="24" t="n">
        <v>0</v>
      </c>
      <c r="E492" s="17" t="n">
        <f aca="false">SUM(F492:Q492)</f>
        <v>729</v>
      </c>
      <c r="F492" s="24" t="n">
        <v>0</v>
      </c>
      <c r="G492" s="24" t="n">
        <v>0</v>
      </c>
      <c r="H492" s="24" t="n">
        <v>705</v>
      </c>
      <c r="I492" s="24" t="n">
        <v>0</v>
      </c>
      <c r="J492" s="24" t="n">
        <v>24</v>
      </c>
      <c r="K492" s="24" t="n">
        <v>0</v>
      </c>
      <c r="L492" s="17" t="n">
        <f aca="false">SUM(M492:Q492)</f>
        <v>0</v>
      </c>
      <c r="M492" s="24" t="n">
        <v>0</v>
      </c>
      <c r="N492" s="24" t="n">
        <v>0</v>
      </c>
      <c r="O492" s="24" t="n">
        <v>0</v>
      </c>
      <c r="P492" s="24" t="n">
        <v>0</v>
      </c>
      <c r="Q492" s="24" t="n">
        <v>0</v>
      </c>
      <c r="R492" s="24"/>
      <c r="S492" s="24" t="n">
        <v>0</v>
      </c>
      <c r="T492" s="24" t="n">
        <v>0</v>
      </c>
      <c r="U492" s="24" t="n">
        <v>0</v>
      </c>
      <c r="V492" s="24" t="n">
        <v>0</v>
      </c>
      <c r="W492" s="24" t="n">
        <v>0</v>
      </c>
      <c r="X492" s="85" t="n">
        <f aca="false">M492-S492</f>
        <v>0</v>
      </c>
      <c r="Y492" s="85" t="n">
        <f aca="false">N492-T492</f>
        <v>0</v>
      </c>
      <c r="Z492" s="85" t="n">
        <f aca="false">O492-U492</f>
        <v>0</v>
      </c>
      <c r="AA492" s="85" t="n">
        <f aca="false">P492-V492</f>
        <v>0</v>
      </c>
      <c r="AB492" s="85" t="n">
        <f aca="false">Q492-W492</f>
        <v>0</v>
      </c>
      <c r="AC492" s="86" t="e">
        <f aca="false">X492/M492*100</f>
        <v>#DIV/0!</v>
      </c>
      <c r="AD492" s="86" t="e">
        <f aca="false">Y492/N492*100</f>
        <v>#DIV/0!</v>
      </c>
      <c r="AE492" s="86" t="e">
        <f aca="false">Z492/O492*100</f>
        <v>#DIV/0!</v>
      </c>
    </row>
    <row r="493" customFormat="false" ht="36.75" hidden="true" customHeight="true" outlineLevel="0" collapsed="false">
      <c r="A493" s="16"/>
      <c r="B493" s="16"/>
      <c r="C493" s="16" t="s">
        <v>27</v>
      </c>
      <c r="D493" s="24" t="n">
        <v>0</v>
      </c>
      <c r="E493" s="17" t="n">
        <f aca="false">SUM(F493:Q493)</f>
        <v>565</v>
      </c>
      <c r="F493" s="24" t="n">
        <v>0</v>
      </c>
      <c r="G493" s="24" t="n">
        <v>322</v>
      </c>
      <c r="H493" s="24" t="n">
        <v>210</v>
      </c>
      <c r="I493" s="24" t="n">
        <v>0</v>
      </c>
      <c r="J493" s="24" t="n">
        <v>33</v>
      </c>
      <c r="K493" s="24" t="n">
        <v>0</v>
      </c>
      <c r="L493" s="17" t="n">
        <f aca="false">SUM(M493:Q493)</f>
        <v>0</v>
      </c>
      <c r="M493" s="24" t="n">
        <v>0</v>
      </c>
      <c r="N493" s="24" t="n">
        <v>0</v>
      </c>
      <c r="O493" s="24" t="n">
        <v>0</v>
      </c>
      <c r="P493" s="24" t="n">
        <v>0</v>
      </c>
      <c r="Q493" s="24" t="n">
        <v>0</v>
      </c>
      <c r="R493" s="24"/>
      <c r="S493" s="24" t="n">
        <v>0</v>
      </c>
      <c r="T493" s="24" t="n">
        <v>0</v>
      </c>
      <c r="U493" s="24" t="n">
        <v>0</v>
      </c>
      <c r="V493" s="24" t="n">
        <v>0</v>
      </c>
      <c r="W493" s="24" t="n">
        <v>0</v>
      </c>
      <c r="X493" s="85" t="n">
        <f aca="false">M493-S493</f>
        <v>0</v>
      </c>
      <c r="Y493" s="85" t="n">
        <f aca="false">N493-T493</f>
        <v>0</v>
      </c>
      <c r="Z493" s="85" t="n">
        <f aca="false">O493-U493</f>
        <v>0</v>
      </c>
      <c r="AA493" s="85" t="n">
        <f aca="false">P493-V493</f>
        <v>0</v>
      </c>
      <c r="AB493" s="85" t="n">
        <f aca="false">Q493-W493</f>
        <v>0</v>
      </c>
      <c r="AC493" s="86" t="e">
        <f aca="false">X493/M493*100</f>
        <v>#DIV/0!</v>
      </c>
      <c r="AD493" s="86" t="e">
        <f aca="false">Y493/N493*100</f>
        <v>#DIV/0!</v>
      </c>
      <c r="AE493" s="86" t="e">
        <f aca="false">Z493/O493*100</f>
        <v>#DIV/0!</v>
      </c>
    </row>
    <row r="494" customFormat="false" ht="30.75" hidden="true" customHeight="true" outlineLevel="0" collapsed="false">
      <c r="A494" s="16"/>
      <c r="B494" s="16"/>
      <c r="C494" s="16" t="s">
        <v>28</v>
      </c>
      <c r="D494" s="24" t="n">
        <v>0</v>
      </c>
      <c r="E494" s="17" t="n">
        <f aca="false">SUM(F494:Q494)</f>
        <v>0</v>
      </c>
      <c r="F494" s="24" t="n">
        <v>0</v>
      </c>
      <c r="G494" s="24" t="n">
        <v>0</v>
      </c>
      <c r="H494" s="24" t="n">
        <v>0</v>
      </c>
      <c r="I494" s="24" t="n">
        <v>0</v>
      </c>
      <c r="J494" s="24" t="n">
        <v>0</v>
      </c>
      <c r="K494" s="24" t="n">
        <v>0</v>
      </c>
      <c r="L494" s="17" t="n">
        <f aca="false">SUM(M494:Q494)</f>
        <v>0</v>
      </c>
      <c r="M494" s="24" t="n">
        <v>0</v>
      </c>
      <c r="N494" s="24" t="n">
        <v>0</v>
      </c>
      <c r="O494" s="24" t="n">
        <v>0</v>
      </c>
      <c r="P494" s="24" t="n">
        <v>0</v>
      </c>
      <c r="Q494" s="24" t="n">
        <v>0</v>
      </c>
      <c r="R494" s="24"/>
      <c r="S494" s="24" t="n">
        <v>0</v>
      </c>
      <c r="T494" s="24" t="n">
        <v>0</v>
      </c>
      <c r="U494" s="24" t="n">
        <v>0</v>
      </c>
      <c r="V494" s="24" t="n">
        <v>0</v>
      </c>
      <c r="W494" s="24" t="n">
        <v>0</v>
      </c>
      <c r="X494" s="85" t="n">
        <f aca="false">M494-S494</f>
        <v>0</v>
      </c>
      <c r="Y494" s="85" t="n">
        <f aca="false">N494-T494</f>
        <v>0</v>
      </c>
      <c r="Z494" s="85" t="n">
        <f aca="false">O494-U494</f>
        <v>0</v>
      </c>
      <c r="AA494" s="85" t="n">
        <f aca="false">P494-V494</f>
        <v>0</v>
      </c>
      <c r="AB494" s="85" t="n">
        <f aca="false">Q494-W494</f>
        <v>0</v>
      </c>
      <c r="AC494" s="86" t="e">
        <f aca="false">X494/M494*100</f>
        <v>#DIV/0!</v>
      </c>
      <c r="AD494" s="86" t="e">
        <f aca="false">Y494/N494*100</f>
        <v>#DIV/0!</v>
      </c>
      <c r="AE494" s="86" t="e">
        <f aca="false">Z494/O494*100</f>
        <v>#DIV/0!</v>
      </c>
    </row>
    <row r="495" customFormat="false" ht="27.75" hidden="true" customHeight="true" outlineLevel="0" collapsed="false">
      <c r="A495" s="16"/>
      <c r="B495" s="16"/>
      <c r="C495" s="16" t="s">
        <v>29</v>
      </c>
      <c r="D495" s="24" t="n">
        <v>0</v>
      </c>
      <c r="E495" s="17" t="n">
        <f aca="false">SUM(F495:Q495)</f>
        <v>0</v>
      </c>
      <c r="F495" s="24" t="n">
        <v>0</v>
      </c>
      <c r="G495" s="24" t="n">
        <v>0</v>
      </c>
      <c r="H495" s="24" t="n">
        <v>0</v>
      </c>
      <c r="I495" s="24" t="n">
        <v>0</v>
      </c>
      <c r="J495" s="24" t="n">
        <v>0</v>
      </c>
      <c r="K495" s="24" t="n">
        <v>0</v>
      </c>
      <c r="L495" s="17" t="n">
        <f aca="false">SUM(M495:Q495)</f>
        <v>0</v>
      </c>
      <c r="M495" s="24" t="n">
        <v>0</v>
      </c>
      <c r="N495" s="24" t="n">
        <v>0</v>
      </c>
      <c r="O495" s="24" t="n">
        <v>0</v>
      </c>
      <c r="P495" s="24" t="n">
        <v>0</v>
      </c>
      <c r="Q495" s="24" t="n">
        <v>0</v>
      </c>
      <c r="R495" s="24"/>
      <c r="S495" s="24" t="n">
        <v>0</v>
      </c>
      <c r="T495" s="24" t="n">
        <v>0</v>
      </c>
      <c r="U495" s="24" t="n">
        <v>0</v>
      </c>
      <c r="V495" s="24" t="n">
        <v>0</v>
      </c>
      <c r="W495" s="24" t="n">
        <v>0</v>
      </c>
      <c r="X495" s="85" t="n">
        <f aca="false">M495-S495</f>
        <v>0</v>
      </c>
      <c r="Y495" s="85" t="n">
        <f aca="false">N495-T495</f>
        <v>0</v>
      </c>
      <c r="Z495" s="85" t="n">
        <f aca="false">O495-U495</f>
        <v>0</v>
      </c>
      <c r="AA495" s="85" t="n">
        <f aca="false">P495-V495</f>
        <v>0</v>
      </c>
      <c r="AB495" s="85" t="n">
        <f aca="false">Q495-W495</f>
        <v>0</v>
      </c>
      <c r="AC495" s="86" t="e">
        <f aca="false">X495/M495*100</f>
        <v>#DIV/0!</v>
      </c>
      <c r="AD495" s="86" t="e">
        <f aca="false">Y495/N495*100</f>
        <v>#DIV/0!</v>
      </c>
      <c r="AE495" s="86" t="e">
        <f aca="false">Z495/O495*100</f>
        <v>#DIV/0!</v>
      </c>
    </row>
    <row r="496" customFormat="false" ht="28.5" hidden="false" customHeight="true" outlineLevel="0" collapsed="false">
      <c r="A496" s="16" t="s">
        <v>191</v>
      </c>
      <c r="B496" s="16" t="s">
        <v>192</v>
      </c>
      <c r="C496" s="16" t="s">
        <v>10</v>
      </c>
      <c r="D496" s="17" t="n">
        <f aca="false">D497+D498+D499+D500+D501</f>
        <v>274.9</v>
      </c>
      <c r="E496" s="17" t="n">
        <f aca="false">SUM(F496:Q496)</f>
        <v>2145</v>
      </c>
      <c r="F496" s="17" t="n">
        <f aca="false">F497+F498+F499+F500+F501</f>
        <v>360</v>
      </c>
      <c r="G496" s="17" t="n">
        <f aca="false">G497+G498+G499+G500+G501</f>
        <v>360</v>
      </c>
      <c r="H496" s="17" t="n">
        <f aca="false">H497+H498+H499+H500+H501</f>
        <v>360</v>
      </c>
      <c r="I496" s="17" t="n">
        <f aca="false">I497+I498+I499+I500+I501</f>
        <v>1</v>
      </c>
      <c r="J496" s="17" t="n">
        <f aca="false">J497+J498+J499+J500+J501</f>
        <v>142</v>
      </c>
      <c r="K496" s="17" t="n">
        <f aca="false">K497+K498+K499+K500+K501</f>
        <v>142</v>
      </c>
      <c r="L496" s="17" t="n">
        <f aca="false">SUM(M496:Q496)</f>
        <v>390</v>
      </c>
      <c r="M496" s="17" t="n">
        <f aca="false">M497+M498+M499+M500+M501</f>
        <v>78</v>
      </c>
      <c r="N496" s="17" t="n">
        <f aca="false">N497+N498+N499+N500+N501</f>
        <v>78</v>
      </c>
      <c r="O496" s="17" t="n">
        <f aca="false">O497+O498+O499+O500+O501</f>
        <v>78</v>
      </c>
      <c r="P496" s="17" t="n">
        <f aca="false">P497+P498+P499+P500+P501</f>
        <v>78</v>
      </c>
      <c r="Q496" s="17" t="n">
        <f aca="false">Q497+Q498+Q499+Q500+Q501</f>
        <v>78</v>
      </c>
      <c r="R496" s="17"/>
      <c r="S496" s="17" t="n">
        <f aca="false">S497+S498+S499+S500+S501</f>
        <v>118</v>
      </c>
      <c r="T496" s="17" t="n">
        <f aca="false">T497+T498+T499+T500+T501</f>
        <v>118</v>
      </c>
      <c r="U496" s="17" t="n">
        <f aca="false">U497+U498+U499+U500+U501</f>
        <v>118</v>
      </c>
      <c r="V496" s="17" t="n">
        <f aca="false">V497+V498+V499+V500+V501</f>
        <v>118</v>
      </c>
      <c r="W496" s="17" t="n">
        <f aca="false">W497+W498+W499+W500+W501</f>
        <v>118</v>
      </c>
      <c r="X496" s="85" t="n">
        <f aca="false">M496-S496</f>
        <v>-40</v>
      </c>
      <c r="Y496" s="85" t="n">
        <f aca="false">N496-T496</f>
        <v>-40</v>
      </c>
      <c r="Z496" s="85" t="n">
        <f aca="false">O496-U496</f>
        <v>-40</v>
      </c>
      <c r="AA496" s="85" t="n">
        <f aca="false">P496-V496</f>
        <v>-40</v>
      </c>
      <c r="AB496" s="85" t="n">
        <f aca="false">Q496-W496</f>
        <v>-40</v>
      </c>
      <c r="AC496" s="86" t="n">
        <f aca="false">X496/M496*100</f>
        <v>-51.2820512820513</v>
      </c>
      <c r="AD496" s="86" t="n">
        <f aca="false">Y496/N496*100</f>
        <v>-51.2820512820513</v>
      </c>
      <c r="AE496" s="86" t="n">
        <f aca="false">Z496/O496*100</f>
        <v>-51.2820512820513</v>
      </c>
    </row>
    <row r="497" customFormat="false" ht="33.75" hidden="false" customHeight="true" outlineLevel="0" collapsed="false">
      <c r="A497" s="16"/>
      <c r="B497" s="16"/>
      <c r="C497" s="16" t="s">
        <v>25</v>
      </c>
      <c r="D497" s="24" t="n">
        <v>0</v>
      </c>
      <c r="E497" s="17" t="n">
        <f aca="false">SUM(F497:Q497)</f>
        <v>0</v>
      </c>
      <c r="F497" s="24" t="n">
        <v>0</v>
      </c>
      <c r="G497" s="24" t="n">
        <v>0</v>
      </c>
      <c r="H497" s="24" t="n">
        <v>0</v>
      </c>
      <c r="I497" s="24" t="n">
        <v>0</v>
      </c>
      <c r="J497" s="24" t="n">
        <v>0</v>
      </c>
      <c r="K497" s="24" t="n">
        <v>0</v>
      </c>
      <c r="L497" s="17" t="n">
        <f aca="false">SUM(M497:Q497)</f>
        <v>0</v>
      </c>
      <c r="M497" s="24" t="n">
        <v>0</v>
      </c>
      <c r="N497" s="24" t="n">
        <v>0</v>
      </c>
      <c r="O497" s="24" t="n">
        <v>0</v>
      </c>
      <c r="P497" s="24" t="n">
        <v>0</v>
      </c>
      <c r="Q497" s="24" t="n">
        <v>0</v>
      </c>
      <c r="R497" s="24"/>
      <c r="S497" s="24" t="n">
        <v>0</v>
      </c>
      <c r="T497" s="24" t="n">
        <v>0</v>
      </c>
      <c r="U497" s="24" t="n">
        <v>0</v>
      </c>
      <c r="V497" s="24" t="n">
        <v>0</v>
      </c>
      <c r="W497" s="24" t="n">
        <v>0</v>
      </c>
      <c r="X497" s="85" t="n">
        <f aca="false">M497-S497</f>
        <v>0</v>
      </c>
      <c r="Y497" s="85" t="n">
        <f aca="false">N497-T497</f>
        <v>0</v>
      </c>
      <c r="Z497" s="85" t="n">
        <f aca="false">O497-U497</f>
        <v>0</v>
      </c>
      <c r="AA497" s="85" t="n">
        <f aca="false">P497-V497</f>
        <v>0</v>
      </c>
      <c r="AB497" s="85" t="n">
        <f aca="false">Q497-W497</f>
        <v>0</v>
      </c>
      <c r="AC497" s="86" t="e">
        <f aca="false">X497/M497*100</f>
        <v>#DIV/0!</v>
      </c>
      <c r="AD497" s="86" t="e">
        <f aca="false">Y497/N497*100</f>
        <v>#DIV/0!</v>
      </c>
      <c r="AE497" s="86" t="e">
        <f aca="false">Z497/O497*100</f>
        <v>#DIV/0!</v>
      </c>
    </row>
    <row r="498" customFormat="false" ht="26.25" hidden="false" customHeight="true" outlineLevel="0" collapsed="false">
      <c r="A498" s="16"/>
      <c r="B498" s="16"/>
      <c r="C498" s="16" t="s">
        <v>26</v>
      </c>
      <c r="D498" s="24" t="n">
        <v>0</v>
      </c>
      <c r="E498" s="17" t="n">
        <f aca="false">SUM(F498:Q498)</f>
        <v>0</v>
      </c>
      <c r="F498" s="24" t="n">
        <v>0</v>
      </c>
      <c r="G498" s="24" t="n">
        <v>0</v>
      </c>
      <c r="H498" s="24" t="n">
        <v>0</v>
      </c>
      <c r="I498" s="24" t="n">
        <v>0</v>
      </c>
      <c r="J498" s="24" t="n">
        <v>0</v>
      </c>
      <c r="K498" s="24" t="n">
        <v>0</v>
      </c>
      <c r="L498" s="17" t="n">
        <f aca="false">SUM(M498:Q498)</f>
        <v>0</v>
      </c>
      <c r="M498" s="24" t="n">
        <v>0</v>
      </c>
      <c r="N498" s="24" t="n">
        <v>0</v>
      </c>
      <c r="O498" s="24" t="n">
        <v>0</v>
      </c>
      <c r="P498" s="24" t="n">
        <v>0</v>
      </c>
      <c r="Q498" s="24" t="n">
        <v>0</v>
      </c>
      <c r="R498" s="24"/>
      <c r="S498" s="24" t="n">
        <v>0</v>
      </c>
      <c r="T498" s="24" t="n">
        <v>0</v>
      </c>
      <c r="U498" s="24" t="n">
        <v>0</v>
      </c>
      <c r="V498" s="24" t="n">
        <v>0</v>
      </c>
      <c r="W498" s="24" t="n">
        <v>0</v>
      </c>
      <c r="X498" s="85" t="n">
        <f aca="false">M498-S498</f>
        <v>0</v>
      </c>
      <c r="Y498" s="85" t="n">
        <f aca="false">N498-T498</f>
        <v>0</v>
      </c>
      <c r="Z498" s="85" t="n">
        <f aca="false">O498-U498</f>
        <v>0</v>
      </c>
      <c r="AA498" s="85" t="n">
        <f aca="false">P498-V498</f>
        <v>0</v>
      </c>
      <c r="AB498" s="85" t="n">
        <f aca="false">Q498-W498</f>
        <v>0</v>
      </c>
      <c r="AC498" s="86" t="e">
        <f aca="false">X498/M498*100</f>
        <v>#DIV/0!</v>
      </c>
      <c r="AD498" s="86" t="e">
        <f aca="false">Y498/N498*100</f>
        <v>#DIV/0!</v>
      </c>
      <c r="AE498" s="86" t="e">
        <f aca="false">Z498/O498*100</f>
        <v>#DIV/0!</v>
      </c>
    </row>
    <row r="499" customFormat="false" ht="33.75" hidden="false" customHeight="true" outlineLevel="0" collapsed="false">
      <c r="A499" s="16"/>
      <c r="B499" s="16"/>
      <c r="C499" s="16" t="s">
        <v>27</v>
      </c>
      <c r="D499" s="23" t="n">
        <v>274.9</v>
      </c>
      <c r="E499" s="17" t="n">
        <f aca="false">SUM(F499:Q499)</f>
        <v>2145</v>
      </c>
      <c r="F499" s="24" t="n">
        <v>360</v>
      </c>
      <c r="G499" s="24" t="n">
        <v>360</v>
      </c>
      <c r="H499" s="23" t="n">
        <v>360</v>
      </c>
      <c r="I499" s="23" t="n">
        <v>1</v>
      </c>
      <c r="J499" s="23" t="n">
        <v>142</v>
      </c>
      <c r="K499" s="23" t="n">
        <v>142</v>
      </c>
      <c r="L499" s="17" t="n">
        <f aca="false">SUM(M499:Q499)</f>
        <v>390</v>
      </c>
      <c r="M499" s="23" t="n">
        <v>78</v>
      </c>
      <c r="N499" s="23" t="n">
        <v>78</v>
      </c>
      <c r="O499" s="23" t="n">
        <v>78</v>
      </c>
      <c r="P499" s="23" t="n">
        <v>78</v>
      </c>
      <c r="Q499" s="23" t="n">
        <v>78</v>
      </c>
      <c r="R499" s="23"/>
      <c r="S499" s="23" t="n">
        <v>118</v>
      </c>
      <c r="T499" s="23" t="n">
        <v>118</v>
      </c>
      <c r="U499" s="23" t="n">
        <v>118</v>
      </c>
      <c r="V499" s="23" t="n">
        <v>118</v>
      </c>
      <c r="W499" s="23" t="n">
        <v>118</v>
      </c>
      <c r="X499" s="85" t="n">
        <f aca="false">M499-S499</f>
        <v>-40</v>
      </c>
      <c r="Y499" s="85" t="n">
        <f aca="false">N499-T499</f>
        <v>-40</v>
      </c>
      <c r="Z499" s="85" t="n">
        <f aca="false">O499-U499</f>
        <v>-40</v>
      </c>
      <c r="AA499" s="85" t="n">
        <f aca="false">P499-V499</f>
        <v>-40</v>
      </c>
      <c r="AB499" s="85" t="n">
        <f aca="false">Q499-W499</f>
        <v>-40</v>
      </c>
      <c r="AC499" s="86" t="n">
        <f aca="false">X499/M499*100</f>
        <v>-51.2820512820513</v>
      </c>
      <c r="AD499" s="86" t="n">
        <f aca="false">Y499/N499*100</f>
        <v>-51.2820512820513</v>
      </c>
      <c r="AE499" s="86" t="n">
        <f aca="false">Z499/O499*100</f>
        <v>-51.2820512820513</v>
      </c>
    </row>
    <row r="500" customFormat="false" ht="30" hidden="false" customHeight="true" outlineLevel="0" collapsed="false">
      <c r="A500" s="16"/>
      <c r="B500" s="16"/>
      <c r="C500" s="16" t="s">
        <v>28</v>
      </c>
      <c r="D500" s="24" t="n">
        <v>0</v>
      </c>
      <c r="E500" s="17" t="n">
        <f aca="false">SUM(F500:Q500)</f>
        <v>0</v>
      </c>
      <c r="F500" s="24" t="n">
        <v>0</v>
      </c>
      <c r="G500" s="24" t="n">
        <v>0</v>
      </c>
      <c r="H500" s="24" t="n">
        <v>0</v>
      </c>
      <c r="I500" s="24" t="n">
        <v>0</v>
      </c>
      <c r="J500" s="24" t="n">
        <v>0</v>
      </c>
      <c r="K500" s="24" t="n">
        <v>0</v>
      </c>
      <c r="L500" s="17" t="n">
        <f aca="false">SUM(M500:Q500)</f>
        <v>0</v>
      </c>
      <c r="M500" s="24" t="n">
        <v>0</v>
      </c>
      <c r="N500" s="24" t="n">
        <v>0</v>
      </c>
      <c r="O500" s="24" t="n">
        <v>0</v>
      </c>
      <c r="P500" s="24" t="n">
        <v>0</v>
      </c>
      <c r="Q500" s="24" t="n">
        <v>0</v>
      </c>
      <c r="R500" s="24"/>
      <c r="S500" s="24" t="n">
        <v>0</v>
      </c>
      <c r="T500" s="24" t="n">
        <v>0</v>
      </c>
      <c r="U500" s="24" t="n">
        <v>0</v>
      </c>
      <c r="V500" s="24" t="n">
        <v>0</v>
      </c>
      <c r="W500" s="24" t="n">
        <v>0</v>
      </c>
      <c r="X500" s="85" t="n">
        <f aca="false">M500-S500</f>
        <v>0</v>
      </c>
      <c r="Y500" s="85" t="n">
        <f aca="false">N500-T500</f>
        <v>0</v>
      </c>
      <c r="Z500" s="85" t="n">
        <f aca="false">O500-U500</f>
        <v>0</v>
      </c>
      <c r="AA500" s="85" t="n">
        <f aca="false">P500-V500</f>
        <v>0</v>
      </c>
      <c r="AB500" s="85" t="n">
        <f aca="false">Q500-W500</f>
        <v>0</v>
      </c>
      <c r="AC500" s="86" t="e">
        <f aca="false">X500/M500*100</f>
        <v>#DIV/0!</v>
      </c>
      <c r="AD500" s="86" t="e">
        <f aca="false">Y500/N500*100</f>
        <v>#DIV/0!</v>
      </c>
      <c r="AE500" s="86" t="e">
        <f aca="false">Z500/O500*100</f>
        <v>#DIV/0!</v>
      </c>
    </row>
    <row r="501" customFormat="false" ht="27.75" hidden="false" customHeight="true" outlineLevel="0" collapsed="false">
      <c r="A501" s="16"/>
      <c r="B501" s="16"/>
      <c r="C501" s="16" t="s">
        <v>29</v>
      </c>
      <c r="D501" s="24" t="n">
        <v>0</v>
      </c>
      <c r="E501" s="17" t="n">
        <f aca="false">SUM(F501:Q501)</f>
        <v>0</v>
      </c>
      <c r="F501" s="24" t="n">
        <v>0</v>
      </c>
      <c r="G501" s="24" t="n">
        <v>0</v>
      </c>
      <c r="H501" s="24" t="n">
        <v>0</v>
      </c>
      <c r="I501" s="24" t="n">
        <v>0</v>
      </c>
      <c r="J501" s="24" t="n">
        <v>0</v>
      </c>
      <c r="K501" s="24" t="n">
        <v>0</v>
      </c>
      <c r="L501" s="17" t="n">
        <f aca="false">SUM(M501:Q501)</f>
        <v>0</v>
      </c>
      <c r="M501" s="24" t="n">
        <v>0</v>
      </c>
      <c r="N501" s="24" t="n">
        <v>0</v>
      </c>
      <c r="O501" s="24" t="n">
        <v>0</v>
      </c>
      <c r="P501" s="24" t="n">
        <v>0</v>
      </c>
      <c r="Q501" s="24" t="n">
        <v>0</v>
      </c>
      <c r="R501" s="24"/>
      <c r="S501" s="24" t="n">
        <v>0</v>
      </c>
      <c r="T501" s="24" t="n">
        <v>0</v>
      </c>
      <c r="U501" s="24" t="n">
        <v>0</v>
      </c>
      <c r="V501" s="24" t="n">
        <v>0</v>
      </c>
      <c r="W501" s="24" t="n">
        <v>0</v>
      </c>
      <c r="X501" s="85" t="n">
        <f aca="false">M501-S501</f>
        <v>0</v>
      </c>
      <c r="Y501" s="85" t="n">
        <f aca="false">N501-T501</f>
        <v>0</v>
      </c>
      <c r="Z501" s="85" t="n">
        <f aca="false">O501-U501</f>
        <v>0</v>
      </c>
      <c r="AA501" s="85" t="n">
        <f aca="false">P501-V501</f>
        <v>0</v>
      </c>
      <c r="AB501" s="85" t="n">
        <f aca="false">Q501-W501</f>
        <v>0</v>
      </c>
      <c r="AC501" s="86" t="e">
        <f aca="false">X501/M501*100</f>
        <v>#DIV/0!</v>
      </c>
      <c r="AD501" s="86" t="e">
        <f aca="false">Y501/N501*100</f>
        <v>#DIV/0!</v>
      </c>
      <c r="AE501" s="86" t="e">
        <f aca="false">Z501/O501*100</f>
        <v>#DIV/0!</v>
      </c>
    </row>
    <row r="502" customFormat="false" ht="27.75" hidden="false" customHeight="true" outlineLevel="0" collapsed="false">
      <c r="A502" s="16" t="s">
        <v>196</v>
      </c>
      <c r="B502" s="16" t="s">
        <v>197</v>
      </c>
      <c r="C502" s="16" t="s">
        <v>10</v>
      </c>
      <c r="D502" s="42" t="n">
        <f aca="false">D503+D504+D505+D506+D507</f>
        <v>334.9</v>
      </c>
      <c r="E502" s="17" t="n">
        <f aca="false">SUM(F502:Q502)</f>
        <v>5273.1</v>
      </c>
      <c r="F502" s="42" t="n">
        <f aca="false">F503+F504+F505+F506+F507</f>
        <v>290.8</v>
      </c>
      <c r="G502" s="42" t="n">
        <f aca="false">G503+G504+G505+G506+G507</f>
        <v>282.3</v>
      </c>
      <c r="H502" s="42" t="n">
        <f aca="false">H503+H504+H505+H506+H507</f>
        <v>312</v>
      </c>
      <c r="I502" s="42" t="n">
        <f aca="false">I503+I504+I505+I506+I507</f>
        <v>284</v>
      </c>
      <c r="J502" s="42" t="n">
        <f aca="false">J503+J504+J505+J506+J507</f>
        <v>309</v>
      </c>
      <c r="K502" s="42" t="n">
        <f aca="false">K503+K504+K505+K506+K507</f>
        <v>309</v>
      </c>
      <c r="L502" s="17" t="n">
        <f aca="false">SUM(M502:Q502)</f>
        <v>1743</v>
      </c>
      <c r="M502" s="42" t="n">
        <f aca="false">M503+M504+M505+M506+M507</f>
        <v>347</v>
      </c>
      <c r="N502" s="42" t="n">
        <f aca="false">N503+N504+N505+N506+N507</f>
        <v>349</v>
      </c>
      <c r="O502" s="42" t="n">
        <f aca="false">O503+O504+O505+O506+O507</f>
        <v>349</v>
      </c>
      <c r="P502" s="42" t="n">
        <f aca="false">P503+P504+P505+P506+P507</f>
        <v>349</v>
      </c>
      <c r="Q502" s="42" t="n">
        <f aca="false">Q503+Q504+Q505+Q506+Q507</f>
        <v>349</v>
      </c>
      <c r="R502" s="42"/>
      <c r="S502" s="42" t="n">
        <f aca="false">S503+S504+S505+S506+S507</f>
        <v>352</v>
      </c>
      <c r="T502" s="42" t="n">
        <f aca="false">T503+T504+T505+T506+T507</f>
        <v>352</v>
      </c>
      <c r="U502" s="42" t="n">
        <f aca="false">U503+U504+U505+U506+U507</f>
        <v>352</v>
      </c>
      <c r="V502" s="42" t="n">
        <f aca="false">V503+V504+V505+V506+V507</f>
        <v>352</v>
      </c>
      <c r="W502" s="42" t="n">
        <f aca="false">W503+W504+W505+W506+W507</f>
        <v>352</v>
      </c>
      <c r="X502" s="85" t="n">
        <f aca="false">M502-S502</f>
        <v>-5</v>
      </c>
      <c r="Y502" s="85" t="n">
        <f aca="false">N502-T502</f>
        <v>-3</v>
      </c>
      <c r="Z502" s="85" t="n">
        <f aca="false">O502-U502</f>
        <v>-3</v>
      </c>
      <c r="AA502" s="85" t="n">
        <f aca="false">P502-V502</f>
        <v>-3</v>
      </c>
      <c r="AB502" s="85" t="n">
        <f aca="false">Q502-W502</f>
        <v>-3</v>
      </c>
      <c r="AC502" s="86" t="n">
        <f aca="false">X502/M502*100</f>
        <v>-1.44092219020173</v>
      </c>
      <c r="AD502" s="86" t="n">
        <f aca="false">Y502/N502*100</f>
        <v>-0.859598853868195</v>
      </c>
      <c r="AE502" s="86" t="n">
        <f aca="false">Z502/O502*100</f>
        <v>-0.859598853868195</v>
      </c>
    </row>
    <row r="503" customFormat="false" ht="26.25" hidden="false" customHeight="true" outlineLevel="0" collapsed="false">
      <c r="A503" s="16"/>
      <c r="B503" s="16"/>
      <c r="C503" s="16" t="s">
        <v>25</v>
      </c>
      <c r="D503" s="24" t="n">
        <v>0</v>
      </c>
      <c r="E503" s="17" t="n">
        <f aca="false">SUM(F503:Q503)</f>
        <v>0</v>
      </c>
      <c r="F503" s="24" t="n">
        <v>0</v>
      </c>
      <c r="G503" s="24" t="n">
        <v>0</v>
      </c>
      <c r="H503" s="24" t="n">
        <v>0</v>
      </c>
      <c r="I503" s="24" t="n">
        <v>0</v>
      </c>
      <c r="J503" s="24" t="n">
        <v>0</v>
      </c>
      <c r="K503" s="24" t="n">
        <v>0</v>
      </c>
      <c r="L503" s="17" t="n">
        <f aca="false">SUM(M503:Q503)</f>
        <v>0</v>
      </c>
      <c r="M503" s="24" t="n">
        <v>0</v>
      </c>
      <c r="N503" s="24" t="n">
        <v>0</v>
      </c>
      <c r="O503" s="24" t="n">
        <v>0</v>
      </c>
      <c r="P503" s="24" t="n">
        <v>0</v>
      </c>
      <c r="Q503" s="24" t="n">
        <v>0</v>
      </c>
      <c r="R503" s="24"/>
      <c r="S503" s="24" t="n">
        <v>0</v>
      </c>
      <c r="T503" s="24" t="n">
        <v>0</v>
      </c>
      <c r="U503" s="24" t="n">
        <v>0</v>
      </c>
      <c r="V503" s="24" t="n">
        <v>0</v>
      </c>
      <c r="W503" s="24" t="n">
        <v>0</v>
      </c>
      <c r="X503" s="85" t="n">
        <f aca="false">M503-S503</f>
        <v>0</v>
      </c>
      <c r="Y503" s="85" t="n">
        <f aca="false">N503-T503</f>
        <v>0</v>
      </c>
      <c r="Z503" s="85" t="n">
        <f aca="false">O503-U503</f>
        <v>0</v>
      </c>
      <c r="AA503" s="85" t="n">
        <f aca="false">P503-V503</f>
        <v>0</v>
      </c>
      <c r="AB503" s="85" t="n">
        <f aca="false">Q503-W503</f>
        <v>0</v>
      </c>
      <c r="AC503" s="86" t="e">
        <f aca="false">X503/M503*100</f>
        <v>#DIV/0!</v>
      </c>
      <c r="AD503" s="86" t="e">
        <f aca="false">Y503/N503*100</f>
        <v>#DIV/0!</v>
      </c>
      <c r="AE503" s="86" t="e">
        <f aca="false">Z503/O503*100</f>
        <v>#DIV/0!</v>
      </c>
    </row>
    <row r="504" customFormat="false" ht="25.5" hidden="false" customHeight="true" outlineLevel="0" collapsed="false">
      <c r="A504" s="16"/>
      <c r="B504" s="16"/>
      <c r="C504" s="16" t="s">
        <v>26</v>
      </c>
      <c r="D504" s="24" t="n">
        <v>0</v>
      </c>
      <c r="E504" s="17" t="n">
        <f aca="false">SUM(F504:Q504)</f>
        <v>0</v>
      </c>
      <c r="F504" s="24" t="n">
        <v>0</v>
      </c>
      <c r="G504" s="24" t="n">
        <v>0</v>
      </c>
      <c r="H504" s="24" t="n">
        <v>0</v>
      </c>
      <c r="I504" s="24" t="n">
        <v>0</v>
      </c>
      <c r="J504" s="24" t="n">
        <v>0</v>
      </c>
      <c r="K504" s="24" t="n">
        <v>0</v>
      </c>
      <c r="L504" s="17" t="n">
        <f aca="false">SUM(M504:Q504)</f>
        <v>0</v>
      </c>
      <c r="M504" s="24" t="n">
        <v>0</v>
      </c>
      <c r="N504" s="24" t="n">
        <v>0</v>
      </c>
      <c r="O504" s="24" t="n">
        <v>0</v>
      </c>
      <c r="P504" s="24" t="n">
        <v>0</v>
      </c>
      <c r="Q504" s="24" t="n">
        <v>0</v>
      </c>
      <c r="R504" s="24"/>
      <c r="S504" s="24" t="n">
        <v>0</v>
      </c>
      <c r="T504" s="24" t="n">
        <v>0</v>
      </c>
      <c r="U504" s="24" t="n">
        <v>0</v>
      </c>
      <c r="V504" s="24" t="n">
        <v>0</v>
      </c>
      <c r="W504" s="24" t="n">
        <v>0</v>
      </c>
      <c r="X504" s="85" t="n">
        <f aca="false">M504-S504</f>
        <v>0</v>
      </c>
      <c r="Y504" s="85" t="n">
        <f aca="false">N504-T504</f>
        <v>0</v>
      </c>
      <c r="Z504" s="85" t="n">
        <f aca="false">O504-U504</f>
        <v>0</v>
      </c>
      <c r="AA504" s="85" t="n">
        <f aca="false">P504-V504</f>
        <v>0</v>
      </c>
      <c r="AB504" s="85" t="n">
        <f aca="false">Q504-W504</f>
        <v>0</v>
      </c>
      <c r="AC504" s="86" t="e">
        <f aca="false">X504/M504*100</f>
        <v>#DIV/0!</v>
      </c>
      <c r="AD504" s="86" t="e">
        <f aca="false">Y504/N504*100</f>
        <v>#DIV/0!</v>
      </c>
      <c r="AE504" s="86" t="e">
        <f aca="false">Z504/O504*100</f>
        <v>#DIV/0!</v>
      </c>
    </row>
    <row r="505" customFormat="false" ht="38.25" hidden="false" customHeight="true" outlineLevel="0" collapsed="false">
      <c r="A505" s="16"/>
      <c r="B505" s="16"/>
      <c r="C505" s="16" t="s">
        <v>27</v>
      </c>
      <c r="D505" s="24" t="n">
        <v>334.9</v>
      </c>
      <c r="E505" s="17" t="n">
        <f aca="false">SUM(F505:Q505)</f>
        <v>5273.1</v>
      </c>
      <c r="F505" s="24" t="n">
        <v>290.8</v>
      </c>
      <c r="G505" s="24" t="n">
        <v>282.3</v>
      </c>
      <c r="H505" s="24" t="n">
        <v>312</v>
      </c>
      <c r="I505" s="24" t="n">
        <v>284</v>
      </c>
      <c r="J505" s="24" t="n">
        <v>309</v>
      </c>
      <c r="K505" s="24" t="n">
        <v>309</v>
      </c>
      <c r="L505" s="17" t="n">
        <f aca="false">SUM(M505:Q505)</f>
        <v>1743</v>
      </c>
      <c r="M505" s="24" t="n">
        <v>347</v>
      </c>
      <c r="N505" s="24" t="n">
        <v>349</v>
      </c>
      <c r="O505" s="24" t="n">
        <v>349</v>
      </c>
      <c r="P505" s="24" t="n">
        <v>349</v>
      </c>
      <c r="Q505" s="24" t="n">
        <v>349</v>
      </c>
      <c r="R505" s="24"/>
      <c r="S505" s="24" t="n">
        <v>352</v>
      </c>
      <c r="T505" s="24" t="n">
        <v>352</v>
      </c>
      <c r="U505" s="24" t="n">
        <v>352</v>
      </c>
      <c r="V505" s="24" t="n">
        <v>352</v>
      </c>
      <c r="W505" s="24" t="n">
        <v>352</v>
      </c>
      <c r="X505" s="85" t="n">
        <f aca="false">M505-S505</f>
        <v>-5</v>
      </c>
      <c r="Y505" s="85" t="n">
        <f aca="false">N505-T505</f>
        <v>-3</v>
      </c>
      <c r="Z505" s="85" t="n">
        <f aca="false">O505-U505</f>
        <v>-3</v>
      </c>
      <c r="AA505" s="85" t="n">
        <f aca="false">P505-V505</f>
        <v>-3</v>
      </c>
      <c r="AB505" s="85" t="n">
        <f aca="false">Q505-W505</f>
        <v>-3</v>
      </c>
      <c r="AC505" s="86" t="n">
        <f aca="false">X505/M505*100</f>
        <v>-1.44092219020173</v>
      </c>
      <c r="AD505" s="86" t="n">
        <f aca="false">Y505/N505*100</f>
        <v>-0.859598853868195</v>
      </c>
      <c r="AE505" s="86" t="n">
        <f aca="false">Z505/O505*100</f>
        <v>-0.859598853868195</v>
      </c>
    </row>
    <row r="506" customFormat="false" ht="32.25" hidden="false" customHeight="true" outlineLevel="0" collapsed="false">
      <c r="A506" s="16"/>
      <c r="B506" s="16"/>
      <c r="C506" s="16" t="s">
        <v>28</v>
      </c>
      <c r="D506" s="24" t="n">
        <v>0</v>
      </c>
      <c r="E506" s="17" t="n">
        <f aca="false">SUM(F506:Q506)</f>
        <v>0</v>
      </c>
      <c r="F506" s="24" t="n">
        <v>0</v>
      </c>
      <c r="G506" s="24" t="n">
        <v>0</v>
      </c>
      <c r="H506" s="24" t="n">
        <v>0</v>
      </c>
      <c r="I506" s="24" t="n">
        <v>0</v>
      </c>
      <c r="J506" s="24" t="n">
        <v>0</v>
      </c>
      <c r="K506" s="24" t="n">
        <v>0</v>
      </c>
      <c r="L506" s="17" t="n">
        <f aca="false">SUM(M506:Q506)</f>
        <v>0</v>
      </c>
      <c r="M506" s="24" t="n">
        <v>0</v>
      </c>
      <c r="N506" s="24" t="n">
        <v>0</v>
      </c>
      <c r="O506" s="24" t="n">
        <v>0</v>
      </c>
      <c r="P506" s="24" t="n">
        <v>0</v>
      </c>
      <c r="Q506" s="24" t="n">
        <v>0</v>
      </c>
      <c r="R506" s="24"/>
      <c r="S506" s="24" t="n">
        <v>0</v>
      </c>
      <c r="T506" s="24" t="n">
        <v>0</v>
      </c>
      <c r="U506" s="24" t="n">
        <v>0</v>
      </c>
      <c r="V506" s="24" t="n">
        <v>0</v>
      </c>
      <c r="W506" s="24" t="n">
        <v>0</v>
      </c>
      <c r="X506" s="85" t="n">
        <f aca="false">M506-S506</f>
        <v>0</v>
      </c>
      <c r="Y506" s="85" t="n">
        <f aca="false">N506-T506</f>
        <v>0</v>
      </c>
      <c r="Z506" s="85" t="n">
        <f aca="false">O506-U506</f>
        <v>0</v>
      </c>
      <c r="AA506" s="85" t="n">
        <f aca="false">P506-V506</f>
        <v>0</v>
      </c>
      <c r="AB506" s="85" t="n">
        <f aca="false">Q506-W506</f>
        <v>0</v>
      </c>
      <c r="AC506" s="86" t="e">
        <f aca="false">X506/M506*100</f>
        <v>#DIV/0!</v>
      </c>
      <c r="AD506" s="86" t="e">
        <f aca="false">Y506/N506*100</f>
        <v>#DIV/0!</v>
      </c>
      <c r="AE506" s="86" t="e">
        <f aca="false">Z506/O506*100</f>
        <v>#DIV/0!</v>
      </c>
    </row>
    <row r="507" customFormat="false" ht="27.75" hidden="false" customHeight="true" outlineLevel="0" collapsed="false">
      <c r="A507" s="16"/>
      <c r="B507" s="16"/>
      <c r="C507" s="16" t="s">
        <v>29</v>
      </c>
      <c r="D507" s="24" t="n">
        <v>0</v>
      </c>
      <c r="E507" s="17" t="n">
        <f aca="false">SUM(F507:Q507)</f>
        <v>0</v>
      </c>
      <c r="F507" s="24" t="n">
        <v>0</v>
      </c>
      <c r="G507" s="24" t="n">
        <v>0</v>
      </c>
      <c r="H507" s="24" t="n">
        <v>0</v>
      </c>
      <c r="I507" s="24" t="n">
        <v>0</v>
      </c>
      <c r="J507" s="24" t="n">
        <v>0</v>
      </c>
      <c r="K507" s="24" t="n">
        <v>0</v>
      </c>
      <c r="L507" s="17" t="n">
        <f aca="false">SUM(M507:Q507)</f>
        <v>0</v>
      </c>
      <c r="M507" s="24" t="n">
        <v>0</v>
      </c>
      <c r="N507" s="24" t="n">
        <v>0</v>
      </c>
      <c r="O507" s="24" t="n">
        <v>0</v>
      </c>
      <c r="P507" s="24" t="n">
        <v>0</v>
      </c>
      <c r="Q507" s="24" t="n">
        <v>0</v>
      </c>
      <c r="R507" s="24"/>
      <c r="S507" s="24" t="n">
        <v>0</v>
      </c>
      <c r="T507" s="24" t="n">
        <v>0</v>
      </c>
      <c r="U507" s="24" t="n">
        <v>0</v>
      </c>
      <c r="V507" s="24" t="n">
        <v>0</v>
      </c>
      <c r="W507" s="24" t="n">
        <v>0</v>
      </c>
      <c r="X507" s="85" t="n">
        <f aca="false">M507-S507</f>
        <v>0</v>
      </c>
      <c r="Y507" s="85" t="n">
        <f aca="false">N507-T507</f>
        <v>0</v>
      </c>
      <c r="Z507" s="85" t="n">
        <f aca="false">O507-U507</f>
        <v>0</v>
      </c>
      <c r="AA507" s="85" t="n">
        <f aca="false">P507-V507</f>
        <v>0</v>
      </c>
      <c r="AB507" s="85" t="n">
        <f aca="false">Q507-W507</f>
        <v>0</v>
      </c>
      <c r="AC507" s="86" t="e">
        <f aca="false">X507/M507*100</f>
        <v>#DIV/0!</v>
      </c>
      <c r="AD507" s="86" t="e">
        <f aca="false">Y507/N507*100</f>
        <v>#DIV/0!</v>
      </c>
      <c r="AE507" s="86" t="e">
        <f aca="false">Z507/O507*100</f>
        <v>#DIV/0!</v>
      </c>
    </row>
    <row r="508" customFormat="false" ht="27.75" hidden="true" customHeight="true" outlineLevel="0" collapsed="false">
      <c r="A508" s="21" t="s">
        <v>247</v>
      </c>
      <c r="B508" s="16" t="s">
        <v>248</v>
      </c>
      <c r="C508" s="16" t="s">
        <v>10</v>
      </c>
      <c r="D508" s="42" t="n">
        <f aca="false">D509+D510+D511+D512+D513</f>
        <v>0</v>
      </c>
      <c r="E508" s="17" t="n">
        <f aca="false">SUM(F508:Q508)</f>
        <v>4</v>
      </c>
      <c r="F508" s="42" t="n">
        <f aca="false">F509+F510+F511+F512+F513</f>
        <v>4</v>
      </c>
      <c r="G508" s="42" t="n">
        <f aca="false">G509+G510+G511+G512+G513</f>
        <v>0</v>
      </c>
      <c r="H508" s="42" t="n">
        <f aca="false">H509+H510+H511+H512+H513</f>
        <v>0</v>
      </c>
      <c r="I508" s="42" t="n">
        <f aca="false">I509+I510+I511+I512+I513</f>
        <v>0</v>
      </c>
      <c r="J508" s="42" t="n">
        <f aca="false">J509+J510+J511+J512+J513</f>
        <v>0</v>
      </c>
      <c r="K508" s="42" t="n">
        <f aca="false">K509+K510+K511+K512+K513</f>
        <v>0</v>
      </c>
      <c r="L508" s="17" t="n">
        <f aca="false">SUM(M508:Q508)</f>
        <v>0</v>
      </c>
      <c r="M508" s="42" t="n">
        <f aca="false">M509+M510+M511+M512+M513</f>
        <v>0</v>
      </c>
      <c r="N508" s="42" t="n">
        <f aca="false">N509+N510+N511+N512+N513</f>
        <v>0</v>
      </c>
      <c r="O508" s="42" t="n">
        <f aca="false">O509+O510+O511+O512+O513</f>
        <v>0</v>
      </c>
      <c r="P508" s="42" t="n">
        <f aca="false">P509+P510+P511+P512+P513</f>
        <v>0</v>
      </c>
      <c r="Q508" s="42" t="n">
        <f aca="false">Q509+Q510+Q511+Q512+Q513</f>
        <v>0</v>
      </c>
      <c r="R508" s="42"/>
      <c r="S508" s="42" t="n">
        <f aca="false">S509+S510+S511+S512+S513</f>
        <v>0</v>
      </c>
      <c r="T508" s="42" t="n">
        <f aca="false">T509+T510+T511+T512+T513</f>
        <v>0</v>
      </c>
      <c r="U508" s="42" t="n">
        <f aca="false">U509+U510+U511+U512+U513</f>
        <v>0</v>
      </c>
      <c r="V508" s="42" t="n">
        <f aca="false">V509+V510+V511+V512+V513</f>
        <v>0</v>
      </c>
      <c r="W508" s="42" t="n">
        <f aca="false">W509+W510+W511+W512+W513</f>
        <v>0</v>
      </c>
      <c r="X508" s="85" t="n">
        <f aca="false">M508-S508</f>
        <v>0</v>
      </c>
      <c r="Y508" s="85" t="n">
        <f aca="false">N508-T508</f>
        <v>0</v>
      </c>
      <c r="Z508" s="85" t="n">
        <f aca="false">O508-U508</f>
        <v>0</v>
      </c>
      <c r="AA508" s="85" t="n">
        <f aca="false">P508-V508</f>
        <v>0</v>
      </c>
      <c r="AB508" s="85" t="n">
        <f aca="false">Q508-W508</f>
        <v>0</v>
      </c>
      <c r="AC508" s="86" t="e">
        <f aca="false">X508/M508*100</f>
        <v>#DIV/0!</v>
      </c>
      <c r="AD508" s="86" t="e">
        <f aca="false">Y508/N508*100</f>
        <v>#DIV/0!</v>
      </c>
      <c r="AE508" s="86" t="e">
        <f aca="false">Z508/O508*100</f>
        <v>#DIV/0!</v>
      </c>
    </row>
    <row r="509" customFormat="false" ht="27.75" hidden="true" customHeight="true" outlineLevel="0" collapsed="false">
      <c r="A509" s="21"/>
      <c r="B509" s="16"/>
      <c r="C509" s="16" t="s">
        <v>25</v>
      </c>
      <c r="D509" s="24" t="n">
        <v>0</v>
      </c>
      <c r="E509" s="17" t="n">
        <f aca="false">SUM(F509:Q509)</f>
        <v>0</v>
      </c>
      <c r="F509" s="24" t="n">
        <v>0</v>
      </c>
      <c r="G509" s="24" t="n">
        <v>0</v>
      </c>
      <c r="H509" s="24" t="n">
        <v>0</v>
      </c>
      <c r="I509" s="24" t="n">
        <v>0</v>
      </c>
      <c r="J509" s="24" t="n">
        <v>0</v>
      </c>
      <c r="K509" s="24" t="n">
        <v>0</v>
      </c>
      <c r="L509" s="17" t="n">
        <f aca="false">SUM(M509:Q509)</f>
        <v>0</v>
      </c>
      <c r="M509" s="24" t="n">
        <v>0</v>
      </c>
      <c r="N509" s="24" t="n">
        <v>0</v>
      </c>
      <c r="O509" s="24" t="n">
        <v>0</v>
      </c>
      <c r="P509" s="24" t="n">
        <v>0</v>
      </c>
      <c r="Q509" s="24" t="n">
        <v>0</v>
      </c>
      <c r="R509" s="24"/>
      <c r="S509" s="24" t="n">
        <v>0</v>
      </c>
      <c r="T509" s="24" t="n">
        <v>0</v>
      </c>
      <c r="U509" s="24" t="n">
        <v>0</v>
      </c>
      <c r="V509" s="24" t="n">
        <v>0</v>
      </c>
      <c r="W509" s="24" t="n">
        <v>0</v>
      </c>
      <c r="X509" s="85" t="n">
        <f aca="false">M509-S509</f>
        <v>0</v>
      </c>
      <c r="Y509" s="85" t="n">
        <f aca="false">N509-T509</f>
        <v>0</v>
      </c>
      <c r="Z509" s="85" t="n">
        <f aca="false">O509-U509</f>
        <v>0</v>
      </c>
      <c r="AA509" s="85" t="n">
        <f aca="false">P509-V509</f>
        <v>0</v>
      </c>
      <c r="AB509" s="85" t="n">
        <f aca="false">Q509-W509</f>
        <v>0</v>
      </c>
      <c r="AC509" s="86" t="e">
        <f aca="false">X509/M509*100</f>
        <v>#DIV/0!</v>
      </c>
      <c r="AD509" s="86" t="e">
        <f aca="false">Y509/N509*100</f>
        <v>#DIV/0!</v>
      </c>
      <c r="AE509" s="86" t="e">
        <f aca="false">Z509/O509*100</f>
        <v>#DIV/0!</v>
      </c>
    </row>
    <row r="510" customFormat="false" ht="27.75" hidden="true" customHeight="true" outlineLevel="0" collapsed="false">
      <c r="A510" s="21"/>
      <c r="B510" s="16"/>
      <c r="C510" s="16" t="s">
        <v>26</v>
      </c>
      <c r="D510" s="24" t="n">
        <v>0</v>
      </c>
      <c r="E510" s="17" t="n">
        <f aca="false">SUM(F510:Q510)</f>
        <v>0</v>
      </c>
      <c r="F510" s="24" t="n">
        <v>0</v>
      </c>
      <c r="G510" s="24" t="n">
        <v>0</v>
      </c>
      <c r="H510" s="24" t="n">
        <v>0</v>
      </c>
      <c r="I510" s="24" t="n">
        <v>0</v>
      </c>
      <c r="J510" s="24" t="n">
        <v>0</v>
      </c>
      <c r="K510" s="24" t="n">
        <v>0</v>
      </c>
      <c r="L510" s="17" t="n">
        <f aca="false">SUM(M510:Q510)</f>
        <v>0</v>
      </c>
      <c r="M510" s="24" t="n">
        <v>0</v>
      </c>
      <c r="N510" s="24" t="n">
        <v>0</v>
      </c>
      <c r="O510" s="24" t="n">
        <v>0</v>
      </c>
      <c r="P510" s="24" t="n">
        <v>0</v>
      </c>
      <c r="Q510" s="24" t="n">
        <v>0</v>
      </c>
      <c r="R510" s="24"/>
      <c r="S510" s="24" t="n">
        <v>0</v>
      </c>
      <c r="T510" s="24" t="n">
        <v>0</v>
      </c>
      <c r="U510" s="24" t="n">
        <v>0</v>
      </c>
      <c r="V510" s="24" t="n">
        <v>0</v>
      </c>
      <c r="W510" s="24" t="n">
        <v>0</v>
      </c>
      <c r="X510" s="85" t="n">
        <f aca="false">M510-S510</f>
        <v>0</v>
      </c>
      <c r="Y510" s="85" t="n">
        <f aca="false">N510-T510</f>
        <v>0</v>
      </c>
      <c r="Z510" s="85" t="n">
        <f aca="false">O510-U510</f>
        <v>0</v>
      </c>
      <c r="AA510" s="85" t="n">
        <f aca="false">P510-V510</f>
        <v>0</v>
      </c>
      <c r="AB510" s="85" t="n">
        <f aca="false">Q510-W510</f>
        <v>0</v>
      </c>
      <c r="AC510" s="86" t="e">
        <f aca="false">X510/M510*100</f>
        <v>#DIV/0!</v>
      </c>
      <c r="AD510" s="86" t="e">
        <f aca="false">Y510/N510*100</f>
        <v>#DIV/0!</v>
      </c>
      <c r="AE510" s="86" t="e">
        <f aca="false">Z510/O510*100</f>
        <v>#DIV/0!</v>
      </c>
    </row>
    <row r="511" customFormat="false" ht="30.75" hidden="true" customHeight="true" outlineLevel="0" collapsed="false">
      <c r="A511" s="21"/>
      <c r="B511" s="16"/>
      <c r="C511" s="16" t="s">
        <v>27</v>
      </c>
      <c r="D511" s="24" t="n">
        <v>0</v>
      </c>
      <c r="E511" s="17" t="n">
        <f aca="false">SUM(F511:Q511)</f>
        <v>4</v>
      </c>
      <c r="F511" s="24" t="n">
        <v>4</v>
      </c>
      <c r="G511" s="24" t="n">
        <v>0</v>
      </c>
      <c r="H511" s="24" t="n">
        <v>0</v>
      </c>
      <c r="I511" s="24" t="n">
        <v>0</v>
      </c>
      <c r="J511" s="24" t="n">
        <v>0</v>
      </c>
      <c r="K511" s="24" t="n">
        <v>0</v>
      </c>
      <c r="L511" s="17" t="n">
        <f aca="false">SUM(M511:Q511)</f>
        <v>0</v>
      </c>
      <c r="M511" s="24" t="n">
        <v>0</v>
      </c>
      <c r="N511" s="24" t="n">
        <v>0</v>
      </c>
      <c r="O511" s="24" t="n">
        <v>0</v>
      </c>
      <c r="P511" s="24" t="n">
        <v>0</v>
      </c>
      <c r="Q511" s="24" t="n">
        <v>0</v>
      </c>
      <c r="R511" s="24"/>
      <c r="S511" s="24" t="n">
        <v>0</v>
      </c>
      <c r="T511" s="24" t="n">
        <v>0</v>
      </c>
      <c r="U511" s="24" t="n">
        <v>0</v>
      </c>
      <c r="V511" s="24" t="n">
        <v>0</v>
      </c>
      <c r="W511" s="24" t="n">
        <v>0</v>
      </c>
      <c r="X511" s="85" t="n">
        <f aca="false">M511-S511</f>
        <v>0</v>
      </c>
      <c r="Y511" s="85" t="n">
        <f aca="false">N511-T511</f>
        <v>0</v>
      </c>
      <c r="Z511" s="85" t="n">
        <f aca="false">O511-U511</f>
        <v>0</v>
      </c>
      <c r="AA511" s="85" t="n">
        <f aca="false">P511-V511</f>
        <v>0</v>
      </c>
      <c r="AB511" s="85" t="n">
        <f aca="false">Q511-W511</f>
        <v>0</v>
      </c>
      <c r="AC511" s="86" t="e">
        <f aca="false">X511/M511*100</f>
        <v>#DIV/0!</v>
      </c>
      <c r="AD511" s="86" t="e">
        <f aca="false">Y511/N511*100</f>
        <v>#DIV/0!</v>
      </c>
      <c r="AE511" s="86" t="e">
        <f aca="false">Z511/O511*100</f>
        <v>#DIV/0!</v>
      </c>
    </row>
    <row r="512" customFormat="false" ht="31.5" hidden="true" customHeight="true" outlineLevel="0" collapsed="false">
      <c r="A512" s="21"/>
      <c r="B512" s="16"/>
      <c r="C512" s="16" t="s">
        <v>28</v>
      </c>
      <c r="D512" s="24" t="n">
        <v>0</v>
      </c>
      <c r="E512" s="17" t="n">
        <f aca="false">SUM(F512:Q512)</f>
        <v>0</v>
      </c>
      <c r="F512" s="24" t="n">
        <v>0</v>
      </c>
      <c r="G512" s="24" t="n">
        <v>0</v>
      </c>
      <c r="H512" s="24" t="n">
        <v>0</v>
      </c>
      <c r="I512" s="24" t="n">
        <v>0</v>
      </c>
      <c r="J512" s="24" t="n">
        <v>0</v>
      </c>
      <c r="K512" s="24" t="n">
        <v>0</v>
      </c>
      <c r="L512" s="17" t="n">
        <f aca="false">SUM(M512:Q512)</f>
        <v>0</v>
      </c>
      <c r="M512" s="24" t="n">
        <v>0</v>
      </c>
      <c r="N512" s="24" t="n">
        <v>0</v>
      </c>
      <c r="O512" s="24" t="n">
        <v>0</v>
      </c>
      <c r="P512" s="24" t="n">
        <v>0</v>
      </c>
      <c r="Q512" s="24" t="n">
        <v>0</v>
      </c>
      <c r="R512" s="24"/>
      <c r="S512" s="24" t="n">
        <v>0</v>
      </c>
      <c r="T512" s="24" t="n">
        <v>0</v>
      </c>
      <c r="U512" s="24" t="n">
        <v>0</v>
      </c>
      <c r="V512" s="24" t="n">
        <v>0</v>
      </c>
      <c r="W512" s="24" t="n">
        <v>0</v>
      </c>
      <c r="X512" s="85" t="n">
        <f aca="false">M512-S512</f>
        <v>0</v>
      </c>
      <c r="Y512" s="85" t="n">
        <f aca="false">N512-T512</f>
        <v>0</v>
      </c>
      <c r="Z512" s="85" t="n">
        <f aca="false">O512-U512</f>
        <v>0</v>
      </c>
      <c r="AA512" s="85" t="n">
        <f aca="false">P512-V512</f>
        <v>0</v>
      </c>
      <c r="AB512" s="85" t="n">
        <f aca="false">Q512-W512</f>
        <v>0</v>
      </c>
      <c r="AC512" s="86" t="e">
        <f aca="false">X512/M512*100</f>
        <v>#DIV/0!</v>
      </c>
      <c r="AD512" s="86" t="e">
        <f aca="false">Y512/N512*100</f>
        <v>#DIV/0!</v>
      </c>
      <c r="AE512" s="86" t="e">
        <f aca="false">Z512/O512*100</f>
        <v>#DIV/0!</v>
      </c>
    </row>
    <row r="513" customFormat="false" ht="27.75" hidden="true" customHeight="true" outlineLevel="0" collapsed="false">
      <c r="A513" s="21"/>
      <c r="B513" s="16"/>
      <c r="C513" s="16" t="s">
        <v>29</v>
      </c>
      <c r="D513" s="24" t="n">
        <v>0</v>
      </c>
      <c r="E513" s="17" t="n">
        <f aca="false">SUM(F513:Q513)</f>
        <v>0</v>
      </c>
      <c r="F513" s="24" t="n">
        <v>0</v>
      </c>
      <c r="G513" s="24" t="n">
        <v>0</v>
      </c>
      <c r="H513" s="24" t="n">
        <v>0</v>
      </c>
      <c r="I513" s="24" t="n">
        <v>0</v>
      </c>
      <c r="J513" s="24" t="n">
        <v>0</v>
      </c>
      <c r="K513" s="24" t="n">
        <v>0</v>
      </c>
      <c r="L513" s="17" t="n">
        <f aca="false">SUM(M513:Q513)</f>
        <v>0</v>
      </c>
      <c r="M513" s="24" t="n">
        <v>0</v>
      </c>
      <c r="N513" s="24" t="n">
        <v>0</v>
      </c>
      <c r="O513" s="24" t="n">
        <v>0</v>
      </c>
      <c r="P513" s="24" t="n">
        <v>0</v>
      </c>
      <c r="Q513" s="24" t="n">
        <v>0</v>
      </c>
      <c r="R513" s="24"/>
      <c r="S513" s="24" t="n">
        <v>0</v>
      </c>
      <c r="T513" s="24" t="n">
        <v>0</v>
      </c>
      <c r="U513" s="24" t="n">
        <v>0</v>
      </c>
      <c r="V513" s="24" t="n">
        <v>0</v>
      </c>
      <c r="W513" s="24" t="n">
        <v>0</v>
      </c>
      <c r="X513" s="85" t="n">
        <f aca="false">M513-S513</f>
        <v>0</v>
      </c>
      <c r="Y513" s="85" t="n">
        <f aca="false">N513-T513</f>
        <v>0</v>
      </c>
      <c r="Z513" s="85" t="n">
        <f aca="false">O513-U513</f>
        <v>0</v>
      </c>
      <c r="AA513" s="85" t="n">
        <f aca="false">P513-V513</f>
        <v>0</v>
      </c>
      <c r="AB513" s="85" t="n">
        <f aca="false">Q513-W513</f>
        <v>0</v>
      </c>
      <c r="AC513" s="86" t="e">
        <f aca="false">X513/M513*100</f>
        <v>#DIV/0!</v>
      </c>
      <c r="AD513" s="86" t="e">
        <f aca="false">Y513/N513*100</f>
        <v>#DIV/0!</v>
      </c>
      <c r="AE513" s="86" t="e">
        <f aca="false">Z513/O513*100</f>
        <v>#DIV/0!</v>
      </c>
    </row>
    <row r="514" customFormat="false" ht="30" hidden="true" customHeight="true" outlineLevel="0" collapsed="false">
      <c r="A514" s="16" t="s">
        <v>198</v>
      </c>
      <c r="B514" s="16" t="s">
        <v>199</v>
      </c>
      <c r="C514" s="16" t="s">
        <v>10</v>
      </c>
      <c r="D514" s="42" t="n">
        <f aca="false">D515+D516+D517+D518+D519</f>
        <v>11.7</v>
      </c>
      <c r="E514" s="17" t="n">
        <f aca="false">SUM(F514:Q514)</f>
        <v>16</v>
      </c>
      <c r="F514" s="42" t="n">
        <f aca="false">F515+F516+F517+F518+F519</f>
        <v>16</v>
      </c>
      <c r="G514" s="42" t="n">
        <f aca="false">G515+G516+G517+G518+G519</f>
        <v>0</v>
      </c>
      <c r="H514" s="42" t="n">
        <f aca="false">H515+H516+H517+H518+H519</f>
        <v>0</v>
      </c>
      <c r="I514" s="42" t="n">
        <f aca="false">I515+I516+I517+I518+I519</f>
        <v>0</v>
      </c>
      <c r="J514" s="42" t="n">
        <f aca="false">J515+J516+J517+J518+J519</f>
        <v>0</v>
      </c>
      <c r="K514" s="42" t="n">
        <f aca="false">K515+K516+K517+K518+K519</f>
        <v>0</v>
      </c>
      <c r="L514" s="17" t="n">
        <f aca="false">SUM(M514:Q514)</f>
        <v>0</v>
      </c>
      <c r="M514" s="42" t="n">
        <f aca="false">M515+M516+M517+M518+M519</f>
        <v>0</v>
      </c>
      <c r="N514" s="42" t="n">
        <f aca="false">N515+N516+N517+N518+N519</f>
        <v>0</v>
      </c>
      <c r="O514" s="42" t="n">
        <f aca="false">O515+O516+O517+O518+O519</f>
        <v>0</v>
      </c>
      <c r="P514" s="42" t="n">
        <f aca="false">P515+P516+P517+P518+P519</f>
        <v>0</v>
      </c>
      <c r="Q514" s="42" t="n">
        <f aca="false">Q515+Q516+Q517+Q518+Q519</f>
        <v>0</v>
      </c>
      <c r="R514" s="42"/>
      <c r="S514" s="42" t="n">
        <f aca="false">S515+S516+S517+S518+S519</f>
        <v>0</v>
      </c>
      <c r="T514" s="42" t="n">
        <f aca="false">T515+T516+T517+T518+T519</f>
        <v>0</v>
      </c>
      <c r="U514" s="42" t="n">
        <f aca="false">U515+U516+U517+U518+U519</f>
        <v>0</v>
      </c>
      <c r="V514" s="42" t="n">
        <f aca="false">V515+V516+V517+V518+V519</f>
        <v>0</v>
      </c>
      <c r="W514" s="42" t="n">
        <f aca="false">W515+W516+W517+W518+W519</f>
        <v>0</v>
      </c>
      <c r="X514" s="85" t="n">
        <f aca="false">M514-S514</f>
        <v>0</v>
      </c>
      <c r="Y514" s="85" t="n">
        <f aca="false">N514-T514</f>
        <v>0</v>
      </c>
      <c r="Z514" s="85" t="n">
        <f aca="false">O514-U514</f>
        <v>0</v>
      </c>
      <c r="AA514" s="85" t="n">
        <f aca="false">P514-V514</f>
        <v>0</v>
      </c>
      <c r="AB514" s="85" t="n">
        <f aca="false">Q514-W514</f>
        <v>0</v>
      </c>
      <c r="AC514" s="86" t="e">
        <f aca="false">X514/M514*100</f>
        <v>#DIV/0!</v>
      </c>
      <c r="AD514" s="86" t="e">
        <f aca="false">Y514/N514*100</f>
        <v>#DIV/0!</v>
      </c>
      <c r="AE514" s="86" t="e">
        <f aca="false">Z514/O514*100</f>
        <v>#DIV/0!</v>
      </c>
    </row>
    <row r="515" customFormat="false" ht="36" hidden="true" customHeight="true" outlineLevel="0" collapsed="false">
      <c r="A515" s="16"/>
      <c r="B515" s="16"/>
      <c r="C515" s="16" t="s">
        <v>25</v>
      </c>
      <c r="D515" s="24" t="n">
        <v>0</v>
      </c>
      <c r="E515" s="17" t="n">
        <f aca="false">SUM(F515:Q515)</f>
        <v>0</v>
      </c>
      <c r="F515" s="24" t="n">
        <v>0</v>
      </c>
      <c r="G515" s="24" t="n">
        <v>0</v>
      </c>
      <c r="H515" s="24" t="n">
        <v>0</v>
      </c>
      <c r="I515" s="24" t="n">
        <v>0</v>
      </c>
      <c r="J515" s="24" t="n">
        <v>0</v>
      </c>
      <c r="K515" s="24" t="n">
        <v>0</v>
      </c>
      <c r="L515" s="17" t="n">
        <f aca="false">SUM(M515:Q515)</f>
        <v>0</v>
      </c>
      <c r="M515" s="24" t="n">
        <v>0</v>
      </c>
      <c r="N515" s="24" t="n">
        <v>0</v>
      </c>
      <c r="O515" s="24" t="n">
        <v>0</v>
      </c>
      <c r="P515" s="24" t="n">
        <v>0</v>
      </c>
      <c r="Q515" s="24" t="n">
        <v>0</v>
      </c>
      <c r="R515" s="24"/>
      <c r="S515" s="24" t="n">
        <v>0</v>
      </c>
      <c r="T515" s="24" t="n">
        <v>0</v>
      </c>
      <c r="U515" s="24" t="n">
        <v>0</v>
      </c>
      <c r="V515" s="24" t="n">
        <v>0</v>
      </c>
      <c r="W515" s="24" t="n">
        <v>0</v>
      </c>
      <c r="X515" s="85" t="n">
        <f aca="false">M515-S515</f>
        <v>0</v>
      </c>
      <c r="Y515" s="85" t="n">
        <f aca="false">N515-T515</f>
        <v>0</v>
      </c>
      <c r="Z515" s="85" t="n">
        <f aca="false">O515-U515</f>
        <v>0</v>
      </c>
      <c r="AA515" s="85" t="n">
        <f aca="false">P515-V515</f>
        <v>0</v>
      </c>
      <c r="AB515" s="85" t="n">
        <f aca="false">Q515-W515</f>
        <v>0</v>
      </c>
      <c r="AC515" s="86" t="e">
        <f aca="false">X515/M515*100</f>
        <v>#DIV/0!</v>
      </c>
      <c r="AD515" s="86" t="e">
        <f aca="false">Y515/N515*100</f>
        <v>#DIV/0!</v>
      </c>
      <c r="AE515" s="86" t="e">
        <f aca="false">Z515/O515*100</f>
        <v>#DIV/0!</v>
      </c>
    </row>
    <row r="516" customFormat="false" ht="27.75" hidden="true" customHeight="true" outlineLevel="0" collapsed="false">
      <c r="A516" s="16"/>
      <c r="B516" s="16"/>
      <c r="C516" s="16" t="s">
        <v>26</v>
      </c>
      <c r="D516" s="24" t="n">
        <v>0</v>
      </c>
      <c r="E516" s="17" t="n">
        <f aca="false">SUM(F516:Q516)</f>
        <v>0</v>
      </c>
      <c r="F516" s="24" t="n">
        <v>0</v>
      </c>
      <c r="G516" s="24" t="n">
        <v>0</v>
      </c>
      <c r="H516" s="24" t="n">
        <v>0</v>
      </c>
      <c r="I516" s="24" t="n">
        <v>0</v>
      </c>
      <c r="J516" s="24" t="n">
        <v>0</v>
      </c>
      <c r="K516" s="24" t="n">
        <v>0</v>
      </c>
      <c r="L516" s="17" t="n">
        <f aca="false">SUM(M516:Q516)</f>
        <v>0</v>
      </c>
      <c r="M516" s="24" t="n">
        <v>0</v>
      </c>
      <c r="N516" s="24" t="n">
        <v>0</v>
      </c>
      <c r="O516" s="24" t="n">
        <v>0</v>
      </c>
      <c r="P516" s="24" t="n">
        <v>0</v>
      </c>
      <c r="Q516" s="24" t="n">
        <v>0</v>
      </c>
      <c r="R516" s="24"/>
      <c r="S516" s="24" t="n">
        <v>0</v>
      </c>
      <c r="T516" s="24" t="n">
        <v>0</v>
      </c>
      <c r="U516" s="24" t="n">
        <v>0</v>
      </c>
      <c r="V516" s="24" t="n">
        <v>0</v>
      </c>
      <c r="W516" s="24" t="n">
        <v>0</v>
      </c>
      <c r="X516" s="85" t="n">
        <f aca="false">M516-S516</f>
        <v>0</v>
      </c>
      <c r="Y516" s="85" t="n">
        <f aca="false">N516-T516</f>
        <v>0</v>
      </c>
      <c r="Z516" s="85" t="n">
        <f aca="false">O516-U516</f>
        <v>0</v>
      </c>
      <c r="AA516" s="85" t="n">
        <f aca="false">P516-V516</f>
        <v>0</v>
      </c>
      <c r="AB516" s="85" t="n">
        <f aca="false">Q516-W516</f>
        <v>0</v>
      </c>
      <c r="AC516" s="86" t="e">
        <f aca="false">X516/M516*100</f>
        <v>#DIV/0!</v>
      </c>
      <c r="AD516" s="86" t="e">
        <f aca="false">Y516/N516*100</f>
        <v>#DIV/0!</v>
      </c>
      <c r="AE516" s="86" t="e">
        <f aca="false">Z516/O516*100</f>
        <v>#DIV/0!</v>
      </c>
    </row>
    <row r="517" customFormat="false" ht="32.25" hidden="true" customHeight="true" outlineLevel="0" collapsed="false">
      <c r="A517" s="16"/>
      <c r="B517" s="16"/>
      <c r="C517" s="16" t="s">
        <v>27</v>
      </c>
      <c r="D517" s="24" t="n">
        <v>11.7</v>
      </c>
      <c r="E517" s="17" t="n">
        <f aca="false">SUM(F517:Q517)</f>
        <v>16</v>
      </c>
      <c r="F517" s="24" t="n">
        <v>16</v>
      </c>
      <c r="G517" s="24" t="n">
        <v>0</v>
      </c>
      <c r="H517" s="24" t="n">
        <v>0</v>
      </c>
      <c r="I517" s="24" t="n">
        <v>0</v>
      </c>
      <c r="J517" s="24" t="n">
        <v>0</v>
      </c>
      <c r="K517" s="24" t="n">
        <v>0</v>
      </c>
      <c r="L517" s="17" t="n">
        <f aca="false">SUM(M517:Q517)</f>
        <v>0</v>
      </c>
      <c r="M517" s="24" t="n">
        <v>0</v>
      </c>
      <c r="N517" s="24" t="n">
        <v>0</v>
      </c>
      <c r="O517" s="24" t="n">
        <v>0</v>
      </c>
      <c r="P517" s="24" t="n">
        <v>0</v>
      </c>
      <c r="Q517" s="24" t="n">
        <v>0</v>
      </c>
      <c r="R517" s="24"/>
      <c r="S517" s="24" t="n">
        <v>0</v>
      </c>
      <c r="T517" s="24" t="n">
        <v>0</v>
      </c>
      <c r="U517" s="24" t="n">
        <v>0</v>
      </c>
      <c r="V517" s="24" t="n">
        <v>0</v>
      </c>
      <c r="W517" s="24" t="n">
        <v>0</v>
      </c>
      <c r="X517" s="85" t="n">
        <f aca="false">M517-S517</f>
        <v>0</v>
      </c>
      <c r="Y517" s="85" t="n">
        <f aca="false">N517-T517</f>
        <v>0</v>
      </c>
      <c r="Z517" s="85" t="n">
        <f aca="false">O517-U517</f>
        <v>0</v>
      </c>
      <c r="AA517" s="85" t="n">
        <f aca="false">P517-V517</f>
        <v>0</v>
      </c>
      <c r="AB517" s="85" t="n">
        <f aca="false">Q517-W517</f>
        <v>0</v>
      </c>
      <c r="AC517" s="86" t="e">
        <f aca="false">X517/M517*100</f>
        <v>#DIV/0!</v>
      </c>
      <c r="AD517" s="86" t="e">
        <f aca="false">Y517/N517*100</f>
        <v>#DIV/0!</v>
      </c>
      <c r="AE517" s="86" t="e">
        <f aca="false">Z517/O517*100</f>
        <v>#DIV/0!</v>
      </c>
    </row>
    <row r="518" customFormat="false" ht="33" hidden="true" customHeight="true" outlineLevel="0" collapsed="false">
      <c r="A518" s="16"/>
      <c r="B518" s="16"/>
      <c r="C518" s="16" t="s">
        <v>28</v>
      </c>
      <c r="D518" s="24" t="n">
        <v>0</v>
      </c>
      <c r="E518" s="17" t="n">
        <f aca="false">SUM(F518:Q518)</f>
        <v>0</v>
      </c>
      <c r="F518" s="24" t="n">
        <v>0</v>
      </c>
      <c r="G518" s="24" t="n">
        <v>0</v>
      </c>
      <c r="H518" s="24" t="n">
        <v>0</v>
      </c>
      <c r="I518" s="24" t="n">
        <v>0</v>
      </c>
      <c r="J518" s="24" t="n">
        <v>0</v>
      </c>
      <c r="K518" s="24" t="n">
        <v>0</v>
      </c>
      <c r="L518" s="17" t="n">
        <f aca="false">SUM(M518:Q518)</f>
        <v>0</v>
      </c>
      <c r="M518" s="24" t="n">
        <v>0</v>
      </c>
      <c r="N518" s="24" t="n">
        <v>0</v>
      </c>
      <c r="O518" s="24" t="n">
        <v>0</v>
      </c>
      <c r="P518" s="24" t="n">
        <v>0</v>
      </c>
      <c r="Q518" s="24" t="n">
        <v>0</v>
      </c>
      <c r="R518" s="24"/>
      <c r="S518" s="24" t="n">
        <v>0</v>
      </c>
      <c r="T518" s="24" t="n">
        <v>0</v>
      </c>
      <c r="U518" s="24" t="n">
        <v>0</v>
      </c>
      <c r="V518" s="24" t="n">
        <v>0</v>
      </c>
      <c r="W518" s="24" t="n">
        <v>0</v>
      </c>
      <c r="X518" s="85" t="n">
        <f aca="false">M518-S518</f>
        <v>0</v>
      </c>
      <c r="Y518" s="85" t="n">
        <f aca="false">N518-T518</f>
        <v>0</v>
      </c>
      <c r="Z518" s="85" t="n">
        <f aca="false">O518-U518</f>
        <v>0</v>
      </c>
      <c r="AA518" s="85" t="n">
        <f aca="false">P518-V518</f>
        <v>0</v>
      </c>
      <c r="AB518" s="85" t="n">
        <f aca="false">Q518-W518</f>
        <v>0</v>
      </c>
      <c r="AC518" s="86" t="e">
        <f aca="false">X518/M518*100</f>
        <v>#DIV/0!</v>
      </c>
      <c r="AD518" s="86" t="e">
        <f aca="false">Y518/N518*100</f>
        <v>#DIV/0!</v>
      </c>
      <c r="AE518" s="86" t="e">
        <f aca="false">Z518/O518*100</f>
        <v>#DIV/0!</v>
      </c>
    </row>
    <row r="519" customFormat="false" ht="27" hidden="true" customHeight="true" outlineLevel="0" collapsed="false">
      <c r="A519" s="16"/>
      <c r="B519" s="16"/>
      <c r="C519" s="16" t="s">
        <v>29</v>
      </c>
      <c r="D519" s="24" t="n">
        <v>0</v>
      </c>
      <c r="E519" s="17" t="n">
        <f aca="false">SUM(F519:Q519)</f>
        <v>0</v>
      </c>
      <c r="F519" s="24" t="n">
        <v>0</v>
      </c>
      <c r="G519" s="24" t="n">
        <v>0</v>
      </c>
      <c r="H519" s="24" t="n">
        <v>0</v>
      </c>
      <c r="I519" s="24" t="n">
        <v>0</v>
      </c>
      <c r="J519" s="24" t="n">
        <v>0</v>
      </c>
      <c r="K519" s="24" t="n">
        <v>0</v>
      </c>
      <c r="L519" s="17" t="n">
        <f aca="false">SUM(M519:Q519)</f>
        <v>0</v>
      </c>
      <c r="M519" s="24" t="n">
        <v>0</v>
      </c>
      <c r="N519" s="24" t="n">
        <v>0</v>
      </c>
      <c r="O519" s="24" t="n">
        <v>0</v>
      </c>
      <c r="P519" s="24" t="n">
        <v>0</v>
      </c>
      <c r="Q519" s="24" t="n">
        <v>0</v>
      </c>
      <c r="R519" s="24"/>
      <c r="S519" s="24" t="n">
        <v>0</v>
      </c>
      <c r="T519" s="24" t="n">
        <v>0</v>
      </c>
      <c r="U519" s="24" t="n">
        <v>0</v>
      </c>
      <c r="V519" s="24" t="n">
        <v>0</v>
      </c>
      <c r="W519" s="24" t="n">
        <v>0</v>
      </c>
      <c r="X519" s="85" t="n">
        <f aca="false">M519-S519</f>
        <v>0</v>
      </c>
      <c r="Y519" s="85" t="n">
        <f aca="false">N519-T519</f>
        <v>0</v>
      </c>
      <c r="Z519" s="85" t="n">
        <f aca="false">O519-U519</f>
        <v>0</v>
      </c>
      <c r="AA519" s="85" t="n">
        <f aca="false">P519-V519</f>
        <v>0</v>
      </c>
      <c r="AB519" s="85" t="n">
        <f aca="false">Q519-W519</f>
        <v>0</v>
      </c>
      <c r="AC519" s="86" t="e">
        <f aca="false">X519/M519*100</f>
        <v>#DIV/0!</v>
      </c>
      <c r="AD519" s="86" t="e">
        <f aca="false">Y519/N519*100</f>
        <v>#DIV/0!</v>
      </c>
      <c r="AE519" s="86" t="e">
        <f aca="false">Z519/O519*100</f>
        <v>#DIV/0!</v>
      </c>
    </row>
    <row r="520" customFormat="false" ht="31.5" hidden="true" customHeight="true" outlineLevel="0" collapsed="false">
      <c r="A520" s="16" t="s">
        <v>200</v>
      </c>
      <c r="B520" s="16" t="s">
        <v>201</v>
      </c>
      <c r="C520" s="16" t="s">
        <v>10</v>
      </c>
      <c r="D520" s="42" t="n">
        <f aca="false">D521+D522+D523+D524+D525</f>
        <v>0</v>
      </c>
      <c r="E520" s="17" t="n">
        <f aca="false">SUM(F520:Q520)</f>
        <v>581</v>
      </c>
      <c r="F520" s="42" t="n">
        <f aca="false">F521+F522+F523+F524+F525</f>
        <v>0</v>
      </c>
      <c r="G520" s="42" t="n">
        <f aca="false">G521+G522+G523+G524+G525</f>
        <v>0</v>
      </c>
      <c r="H520" s="42" t="n">
        <f aca="false">H521+H522+H523+H524+H525</f>
        <v>581</v>
      </c>
      <c r="I520" s="42" t="n">
        <f aca="false">I521+I522+I523+I524+I525</f>
        <v>0</v>
      </c>
      <c r="J520" s="42" t="n">
        <f aca="false">J521+J522+J523+J524+J525</f>
        <v>0</v>
      </c>
      <c r="K520" s="42" t="n">
        <f aca="false">K521+K522+K523+K524+K525</f>
        <v>0</v>
      </c>
      <c r="L520" s="17" t="n">
        <f aca="false">SUM(M520:Q520)</f>
        <v>0</v>
      </c>
      <c r="M520" s="42" t="n">
        <f aca="false">M521+M522+M523+M524+M525</f>
        <v>0</v>
      </c>
      <c r="N520" s="42" t="n">
        <f aca="false">N521+N522+N523+N524+N525</f>
        <v>0</v>
      </c>
      <c r="O520" s="42" t="n">
        <f aca="false">O521+O522+O523+O524+O525</f>
        <v>0</v>
      </c>
      <c r="P520" s="42" t="n">
        <f aca="false">P521+P522+P523+P524+P525</f>
        <v>0</v>
      </c>
      <c r="Q520" s="42" t="n">
        <f aca="false">Q521+Q522+Q523+Q524+Q525</f>
        <v>0</v>
      </c>
      <c r="R520" s="42"/>
      <c r="S520" s="42" t="n">
        <f aca="false">S521+S522+S523+S524+S525</f>
        <v>0</v>
      </c>
      <c r="T520" s="42" t="n">
        <f aca="false">T521+T522+T523+T524+T525</f>
        <v>0</v>
      </c>
      <c r="U520" s="42" t="n">
        <f aca="false">U521+U522+U523+U524+U525</f>
        <v>0</v>
      </c>
      <c r="V520" s="42" t="n">
        <f aca="false">V521+V522+V523+V524+V525</f>
        <v>0</v>
      </c>
      <c r="W520" s="42" t="n">
        <f aca="false">W521+W522+W523+W524+W525</f>
        <v>0</v>
      </c>
      <c r="X520" s="85" t="n">
        <f aca="false">M520-S520</f>
        <v>0</v>
      </c>
      <c r="Y520" s="85" t="n">
        <f aca="false">N520-T520</f>
        <v>0</v>
      </c>
      <c r="Z520" s="85" t="n">
        <f aca="false">O520-U520</f>
        <v>0</v>
      </c>
      <c r="AA520" s="85" t="n">
        <f aca="false">P520-V520</f>
        <v>0</v>
      </c>
      <c r="AB520" s="85" t="n">
        <f aca="false">Q520-W520</f>
        <v>0</v>
      </c>
      <c r="AC520" s="86" t="e">
        <f aca="false">X520/M520*100</f>
        <v>#DIV/0!</v>
      </c>
      <c r="AD520" s="86" t="e">
        <f aca="false">Y520/N520*100</f>
        <v>#DIV/0!</v>
      </c>
      <c r="AE520" s="86" t="e">
        <f aca="false">Z520/O520*100</f>
        <v>#DIV/0!</v>
      </c>
    </row>
    <row r="521" customFormat="false" ht="33.75" hidden="true" customHeight="true" outlineLevel="0" collapsed="false">
      <c r="A521" s="16"/>
      <c r="B521" s="16"/>
      <c r="C521" s="16" t="s">
        <v>25</v>
      </c>
      <c r="D521" s="24" t="n">
        <v>0</v>
      </c>
      <c r="E521" s="17" t="n">
        <f aca="false">SUM(F521:Q521)</f>
        <v>374</v>
      </c>
      <c r="F521" s="24" t="n">
        <v>0</v>
      </c>
      <c r="G521" s="24" t="n">
        <v>0</v>
      </c>
      <c r="H521" s="24" t="n">
        <v>374</v>
      </c>
      <c r="I521" s="24" t="n">
        <v>0</v>
      </c>
      <c r="J521" s="24" t="n">
        <v>0</v>
      </c>
      <c r="K521" s="24" t="n">
        <v>0</v>
      </c>
      <c r="L521" s="17" t="n">
        <f aca="false">SUM(M521:Q521)</f>
        <v>0</v>
      </c>
      <c r="M521" s="24" t="n">
        <v>0</v>
      </c>
      <c r="N521" s="24" t="n">
        <v>0</v>
      </c>
      <c r="O521" s="24" t="n">
        <v>0</v>
      </c>
      <c r="P521" s="24" t="n">
        <v>0</v>
      </c>
      <c r="Q521" s="24" t="n">
        <v>0</v>
      </c>
      <c r="R521" s="24"/>
      <c r="S521" s="24" t="n">
        <v>0</v>
      </c>
      <c r="T521" s="24" t="n">
        <v>0</v>
      </c>
      <c r="U521" s="24" t="n">
        <v>0</v>
      </c>
      <c r="V521" s="24" t="n">
        <v>0</v>
      </c>
      <c r="W521" s="24" t="n">
        <v>0</v>
      </c>
      <c r="X521" s="85" t="n">
        <f aca="false">M521-S521</f>
        <v>0</v>
      </c>
      <c r="Y521" s="85" t="n">
        <f aca="false">N521-T521</f>
        <v>0</v>
      </c>
      <c r="Z521" s="85" t="n">
        <f aca="false">O521-U521</f>
        <v>0</v>
      </c>
      <c r="AA521" s="85" t="n">
        <f aca="false">P521-V521</f>
        <v>0</v>
      </c>
      <c r="AB521" s="85" t="n">
        <f aca="false">Q521-W521</f>
        <v>0</v>
      </c>
      <c r="AC521" s="86" t="e">
        <f aca="false">X521/M521*100</f>
        <v>#DIV/0!</v>
      </c>
      <c r="AD521" s="86" t="e">
        <f aca="false">Y521/N521*100</f>
        <v>#DIV/0!</v>
      </c>
      <c r="AE521" s="86" t="e">
        <f aca="false">Z521/O521*100</f>
        <v>#DIV/0!</v>
      </c>
    </row>
    <row r="522" customFormat="false" ht="27.75" hidden="true" customHeight="true" outlineLevel="0" collapsed="false">
      <c r="A522" s="16"/>
      <c r="B522" s="16"/>
      <c r="C522" s="16" t="s">
        <v>26</v>
      </c>
      <c r="D522" s="24" t="n">
        <v>0</v>
      </c>
      <c r="E522" s="17" t="n">
        <f aca="false">SUM(F522:Q522)</f>
        <v>193</v>
      </c>
      <c r="F522" s="24" t="n">
        <v>0</v>
      </c>
      <c r="G522" s="24" t="n">
        <v>0</v>
      </c>
      <c r="H522" s="24" t="n">
        <v>193</v>
      </c>
      <c r="I522" s="24" t="n">
        <v>0</v>
      </c>
      <c r="J522" s="24" t="n">
        <v>0</v>
      </c>
      <c r="K522" s="24" t="n">
        <v>0</v>
      </c>
      <c r="L522" s="17" t="n">
        <f aca="false">SUM(M522:Q522)</f>
        <v>0</v>
      </c>
      <c r="M522" s="24" t="n">
        <v>0</v>
      </c>
      <c r="N522" s="24" t="n">
        <v>0</v>
      </c>
      <c r="O522" s="24" t="n">
        <v>0</v>
      </c>
      <c r="P522" s="24" t="n">
        <v>0</v>
      </c>
      <c r="Q522" s="24" t="n">
        <v>0</v>
      </c>
      <c r="R522" s="24"/>
      <c r="S522" s="24" t="n">
        <v>0</v>
      </c>
      <c r="T522" s="24" t="n">
        <v>0</v>
      </c>
      <c r="U522" s="24" t="n">
        <v>0</v>
      </c>
      <c r="V522" s="24" t="n">
        <v>0</v>
      </c>
      <c r="W522" s="24" t="n">
        <v>0</v>
      </c>
      <c r="X522" s="85" t="n">
        <f aca="false">M522-S522</f>
        <v>0</v>
      </c>
      <c r="Y522" s="85" t="n">
        <f aca="false">N522-T522</f>
        <v>0</v>
      </c>
      <c r="Z522" s="85" t="n">
        <f aca="false">O522-U522</f>
        <v>0</v>
      </c>
      <c r="AA522" s="85" t="n">
        <f aca="false">P522-V522</f>
        <v>0</v>
      </c>
      <c r="AB522" s="85" t="n">
        <f aca="false">Q522-W522</f>
        <v>0</v>
      </c>
      <c r="AC522" s="86" t="e">
        <f aca="false">X522/M522*100</f>
        <v>#DIV/0!</v>
      </c>
      <c r="AD522" s="86" t="e">
        <f aca="false">Y522/N522*100</f>
        <v>#DIV/0!</v>
      </c>
      <c r="AE522" s="86" t="e">
        <f aca="false">Z522/O522*100</f>
        <v>#DIV/0!</v>
      </c>
    </row>
    <row r="523" customFormat="false" ht="31.5" hidden="true" customHeight="true" outlineLevel="0" collapsed="false">
      <c r="A523" s="16"/>
      <c r="B523" s="16"/>
      <c r="C523" s="16" t="s">
        <v>27</v>
      </c>
      <c r="D523" s="24" t="n">
        <v>0</v>
      </c>
      <c r="E523" s="17" t="n">
        <f aca="false">SUM(F523:Q523)</f>
        <v>14</v>
      </c>
      <c r="F523" s="24" t="n">
        <v>0</v>
      </c>
      <c r="G523" s="24" t="n">
        <v>0</v>
      </c>
      <c r="H523" s="24" t="n">
        <v>14</v>
      </c>
      <c r="I523" s="24" t="n">
        <v>0</v>
      </c>
      <c r="J523" s="24" t="n">
        <v>0</v>
      </c>
      <c r="K523" s="24" t="n">
        <v>0</v>
      </c>
      <c r="L523" s="17" t="n">
        <f aca="false">SUM(M523:Q523)</f>
        <v>0</v>
      </c>
      <c r="M523" s="24" t="n">
        <v>0</v>
      </c>
      <c r="N523" s="24" t="n">
        <v>0</v>
      </c>
      <c r="O523" s="24" t="n">
        <v>0</v>
      </c>
      <c r="P523" s="24" t="n">
        <v>0</v>
      </c>
      <c r="Q523" s="24" t="n">
        <v>0</v>
      </c>
      <c r="R523" s="24"/>
      <c r="S523" s="24" t="n">
        <v>0</v>
      </c>
      <c r="T523" s="24" t="n">
        <v>0</v>
      </c>
      <c r="U523" s="24" t="n">
        <v>0</v>
      </c>
      <c r="V523" s="24" t="n">
        <v>0</v>
      </c>
      <c r="W523" s="24" t="n">
        <v>0</v>
      </c>
      <c r="X523" s="85" t="n">
        <f aca="false">M523-S523</f>
        <v>0</v>
      </c>
      <c r="Y523" s="85" t="n">
        <f aca="false">N523-T523</f>
        <v>0</v>
      </c>
      <c r="Z523" s="85" t="n">
        <f aca="false">O523-U523</f>
        <v>0</v>
      </c>
      <c r="AA523" s="85" t="n">
        <f aca="false">P523-V523</f>
        <v>0</v>
      </c>
      <c r="AB523" s="85" t="n">
        <f aca="false">Q523-W523</f>
        <v>0</v>
      </c>
      <c r="AC523" s="86" t="e">
        <f aca="false">X523/M523*100</f>
        <v>#DIV/0!</v>
      </c>
      <c r="AD523" s="86" t="e">
        <f aca="false">Y523/N523*100</f>
        <v>#DIV/0!</v>
      </c>
      <c r="AE523" s="86" t="e">
        <f aca="false">Z523/O523*100</f>
        <v>#DIV/0!</v>
      </c>
    </row>
    <row r="524" customFormat="false" ht="31.5" hidden="true" customHeight="true" outlineLevel="0" collapsed="false">
      <c r="A524" s="16"/>
      <c r="B524" s="16"/>
      <c r="C524" s="16" t="s">
        <v>28</v>
      </c>
      <c r="D524" s="24" t="n">
        <v>0</v>
      </c>
      <c r="E524" s="17" t="n">
        <f aca="false">SUM(F524:Q524)</f>
        <v>0</v>
      </c>
      <c r="F524" s="24" t="n">
        <v>0</v>
      </c>
      <c r="G524" s="24" t="n">
        <v>0</v>
      </c>
      <c r="H524" s="24" t="n">
        <v>0</v>
      </c>
      <c r="I524" s="24" t="n">
        <v>0</v>
      </c>
      <c r="J524" s="24" t="n">
        <v>0</v>
      </c>
      <c r="K524" s="24" t="n">
        <v>0</v>
      </c>
      <c r="L524" s="17" t="n">
        <f aca="false">SUM(M524:Q524)</f>
        <v>0</v>
      </c>
      <c r="M524" s="24" t="n">
        <v>0</v>
      </c>
      <c r="N524" s="24" t="n">
        <v>0</v>
      </c>
      <c r="O524" s="24" t="n">
        <v>0</v>
      </c>
      <c r="P524" s="24" t="n">
        <v>0</v>
      </c>
      <c r="Q524" s="24" t="n">
        <v>0</v>
      </c>
      <c r="R524" s="24"/>
      <c r="S524" s="24" t="n">
        <v>0</v>
      </c>
      <c r="T524" s="24" t="n">
        <v>0</v>
      </c>
      <c r="U524" s="24" t="n">
        <v>0</v>
      </c>
      <c r="V524" s="24" t="n">
        <v>0</v>
      </c>
      <c r="W524" s="24" t="n">
        <v>0</v>
      </c>
      <c r="X524" s="85" t="n">
        <f aca="false">M524-S524</f>
        <v>0</v>
      </c>
      <c r="Y524" s="85" t="n">
        <f aca="false">N524-T524</f>
        <v>0</v>
      </c>
      <c r="Z524" s="85" t="n">
        <f aca="false">O524-U524</f>
        <v>0</v>
      </c>
      <c r="AA524" s="85" t="n">
        <f aca="false">P524-V524</f>
        <v>0</v>
      </c>
      <c r="AB524" s="85" t="n">
        <f aca="false">Q524-W524</f>
        <v>0</v>
      </c>
      <c r="AC524" s="86" t="e">
        <f aca="false">X524/M524*100</f>
        <v>#DIV/0!</v>
      </c>
      <c r="AD524" s="86" t="e">
        <f aca="false">Y524/N524*100</f>
        <v>#DIV/0!</v>
      </c>
      <c r="AE524" s="86" t="e">
        <f aca="false">Z524/O524*100</f>
        <v>#DIV/0!</v>
      </c>
    </row>
    <row r="525" customFormat="false" ht="27.75" hidden="true" customHeight="true" outlineLevel="0" collapsed="false">
      <c r="A525" s="16"/>
      <c r="B525" s="16"/>
      <c r="C525" s="16" t="s">
        <v>29</v>
      </c>
      <c r="D525" s="24" t="n">
        <v>0</v>
      </c>
      <c r="E525" s="17" t="n">
        <f aca="false">SUM(F525:Q525)</f>
        <v>0</v>
      </c>
      <c r="F525" s="24" t="n">
        <v>0</v>
      </c>
      <c r="G525" s="24" t="n">
        <v>0</v>
      </c>
      <c r="H525" s="24" t="n">
        <v>0</v>
      </c>
      <c r="I525" s="24" t="n">
        <v>0</v>
      </c>
      <c r="J525" s="24" t="n">
        <v>0</v>
      </c>
      <c r="K525" s="24" t="n">
        <v>0</v>
      </c>
      <c r="L525" s="17" t="n">
        <f aca="false">SUM(M525:Q525)</f>
        <v>0</v>
      </c>
      <c r="M525" s="24" t="n">
        <v>0</v>
      </c>
      <c r="N525" s="24" t="n">
        <v>0</v>
      </c>
      <c r="O525" s="24" t="n">
        <v>0</v>
      </c>
      <c r="P525" s="24" t="n">
        <v>0</v>
      </c>
      <c r="Q525" s="24" t="n">
        <v>0</v>
      </c>
      <c r="R525" s="24"/>
      <c r="S525" s="24" t="n">
        <v>0</v>
      </c>
      <c r="T525" s="24" t="n">
        <v>0</v>
      </c>
      <c r="U525" s="24" t="n">
        <v>0</v>
      </c>
      <c r="V525" s="24" t="n">
        <v>0</v>
      </c>
      <c r="W525" s="24" t="n">
        <v>0</v>
      </c>
      <c r="X525" s="85" t="n">
        <f aca="false">M525-S525</f>
        <v>0</v>
      </c>
      <c r="Y525" s="85" t="n">
        <f aca="false">N525-T525</f>
        <v>0</v>
      </c>
      <c r="Z525" s="85" t="n">
        <f aca="false">O525-U525</f>
        <v>0</v>
      </c>
      <c r="AA525" s="85" t="n">
        <f aca="false">P525-V525</f>
        <v>0</v>
      </c>
      <c r="AB525" s="85" t="n">
        <f aca="false">Q525-W525</f>
        <v>0</v>
      </c>
      <c r="AC525" s="86" t="e">
        <f aca="false">X525/M525*100</f>
        <v>#DIV/0!</v>
      </c>
      <c r="AD525" s="86" t="e">
        <f aca="false">Y525/N525*100</f>
        <v>#DIV/0!</v>
      </c>
      <c r="AE525" s="86" t="e">
        <f aca="false">Z525/O525*100</f>
        <v>#DIV/0!</v>
      </c>
    </row>
    <row r="526" customFormat="false" ht="31.5" hidden="false" customHeight="true" outlineLevel="0" collapsed="false">
      <c r="A526" s="16" t="s">
        <v>202</v>
      </c>
      <c r="B526" s="16" t="s">
        <v>203</v>
      </c>
      <c r="C526" s="16" t="s">
        <v>10</v>
      </c>
      <c r="D526" s="42" t="n">
        <f aca="false">D527+D528+D529+D530+D531</f>
        <v>0</v>
      </c>
      <c r="E526" s="17" t="n">
        <f aca="false">SUM(F526:Q526)</f>
        <v>10651.4</v>
      </c>
      <c r="F526" s="42" t="n">
        <f aca="false">F527+F528+F529+F530+F531</f>
        <v>0</v>
      </c>
      <c r="G526" s="42" t="n">
        <f aca="false">G527+G528+G529+G530+G531</f>
        <v>0</v>
      </c>
      <c r="H526" s="42" t="n">
        <f aca="false">H527+H528+H529+H530+H531</f>
        <v>1271</v>
      </c>
      <c r="I526" s="42" t="n">
        <f aca="false">I527+I528+I529+I530+I531</f>
        <v>1078</v>
      </c>
      <c r="J526" s="42" t="n">
        <f aca="false">J527+J528+J529+J530+J531</f>
        <v>0</v>
      </c>
      <c r="K526" s="42" t="n">
        <f aca="false">K527+K528+K529+K530+K531</f>
        <v>3226</v>
      </c>
      <c r="L526" s="17" t="n">
        <f aca="false">SUM(M526:Q526)</f>
        <v>2538.2</v>
      </c>
      <c r="M526" s="42" t="n">
        <f aca="false">M527+M528+M529+M530+M531</f>
        <v>1269.1</v>
      </c>
      <c r="N526" s="42" t="n">
        <f aca="false">N527+N528+N529+N530+N531</f>
        <v>1269.1</v>
      </c>
      <c r="O526" s="42" t="n">
        <f aca="false">O527+O528+O529+O530+O531</f>
        <v>0</v>
      </c>
      <c r="P526" s="42" t="n">
        <f aca="false">P527+P528+P529+P530+P531</f>
        <v>0</v>
      </c>
      <c r="Q526" s="42" t="n">
        <f aca="false">Q527+Q528+Q529+Q530+Q531</f>
        <v>0</v>
      </c>
      <c r="R526" s="42"/>
      <c r="S526" s="42" t="n">
        <f aca="false">S527+S528+S529+S530+S531</f>
        <v>1319</v>
      </c>
      <c r="T526" s="42" t="n">
        <f aca="false">T527+T528+T529+T530+T531</f>
        <v>1319</v>
      </c>
      <c r="U526" s="42" t="n">
        <f aca="false">U527+U528+U529+U530+U531</f>
        <v>1319</v>
      </c>
      <c r="V526" s="42" t="n">
        <f aca="false">V527+V528+V529+V530+V531</f>
        <v>1319</v>
      </c>
      <c r="W526" s="42" t="n">
        <f aca="false">W527+W528+W529+W530+W531</f>
        <v>1319</v>
      </c>
      <c r="X526" s="85" t="n">
        <f aca="false">M526-S526</f>
        <v>-49.9000000000001</v>
      </c>
      <c r="Y526" s="85" t="n">
        <f aca="false">N526-T526</f>
        <v>-49.9000000000001</v>
      </c>
      <c r="Z526" s="85" t="n">
        <f aca="false">O526-U526</f>
        <v>-1319</v>
      </c>
      <c r="AA526" s="85" t="n">
        <f aca="false">P526-V526</f>
        <v>-1319</v>
      </c>
      <c r="AB526" s="85" t="n">
        <f aca="false">Q526-W526</f>
        <v>-1319</v>
      </c>
      <c r="AC526" s="86" t="n">
        <f aca="false">X526/M526*100</f>
        <v>-3.93192025845088</v>
      </c>
      <c r="AD526" s="86" t="n">
        <f aca="false">Y526/N526*100</f>
        <v>-3.93192025845088</v>
      </c>
      <c r="AE526" s="86" t="e">
        <f aca="false">Z526/O526*100</f>
        <v>#DIV/0!</v>
      </c>
    </row>
    <row r="527" customFormat="false" ht="27.75" hidden="false" customHeight="true" outlineLevel="0" collapsed="false">
      <c r="A527" s="16"/>
      <c r="B527" s="16"/>
      <c r="C527" s="16" t="s">
        <v>25</v>
      </c>
      <c r="D527" s="24" t="n">
        <v>0</v>
      </c>
      <c r="E527" s="17" t="n">
        <f aca="false">SUM(F527:Q527)</f>
        <v>4075</v>
      </c>
      <c r="F527" s="24" t="n">
        <v>0</v>
      </c>
      <c r="G527" s="24" t="n">
        <v>0</v>
      </c>
      <c r="H527" s="24" t="n">
        <v>839</v>
      </c>
      <c r="I527" s="24" t="n">
        <v>809</v>
      </c>
      <c r="J527" s="24" t="n">
        <v>0</v>
      </c>
      <c r="K527" s="24" t="n">
        <v>2427</v>
      </c>
      <c r="L527" s="17" t="n">
        <f aca="false">SUM(M527:Q527)</f>
        <v>0</v>
      </c>
      <c r="M527" s="24" t="n">
        <v>0</v>
      </c>
      <c r="N527" s="24" t="n">
        <v>0</v>
      </c>
      <c r="O527" s="24" t="n">
        <v>0</v>
      </c>
      <c r="P527" s="24" t="n">
        <v>0</v>
      </c>
      <c r="Q527" s="24" t="n">
        <v>0</v>
      </c>
      <c r="R527" s="24"/>
      <c r="S527" s="24" t="n">
        <v>0</v>
      </c>
      <c r="T527" s="24" t="n">
        <v>0</v>
      </c>
      <c r="U527" s="24" t="n">
        <v>0</v>
      </c>
      <c r="V527" s="24" t="n">
        <v>0</v>
      </c>
      <c r="W527" s="24" t="n">
        <v>0</v>
      </c>
      <c r="X527" s="85" t="n">
        <f aca="false">M527-S527</f>
        <v>0</v>
      </c>
      <c r="Y527" s="85" t="n">
        <f aca="false">N527-T527</f>
        <v>0</v>
      </c>
      <c r="Z527" s="85" t="n">
        <f aca="false">O527-U527</f>
        <v>0</v>
      </c>
      <c r="AA527" s="85" t="n">
        <f aca="false">P527-V527</f>
        <v>0</v>
      </c>
      <c r="AB527" s="85" t="n">
        <f aca="false">Q527-W527</f>
        <v>0</v>
      </c>
      <c r="AC527" s="86" t="e">
        <f aca="false">X527/M527*100</f>
        <v>#DIV/0!</v>
      </c>
      <c r="AD527" s="86" t="e">
        <f aca="false">Y527/N527*100</f>
        <v>#DIV/0!</v>
      </c>
      <c r="AE527" s="86" t="e">
        <f aca="false">Z527/O527*100</f>
        <v>#DIV/0!</v>
      </c>
    </row>
    <row r="528" customFormat="false" ht="28.5" hidden="false" customHeight="true" outlineLevel="0" collapsed="false">
      <c r="A528" s="16"/>
      <c r="B528" s="16"/>
      <c r="C528" s="16" t="s">
        <v>26</v>
      </c>
      <c r="D528" s="24" t="n">
        <v>0</v>
      </c>
      <c r="E528" s="17" t="n">
        <f aca="false">SUM(F528:Q528)</f>
        <v>6116.4</v>
      </c>
      <c r="F528" s="24" t="n">
        <v>0</v>
      </c>
      <c r="G528" s="24" t="n">
        <v>0</v>
      </c>
      <c r="H528" s="24" t="n">
        <v>432</v>
      </c>
      <c r="I528" s="24" t="n">
        <v>215</v>
      </c>
      <c r="J528" s="24" t="n">
        <v>0</v>
      </c>
      <c r="K528" s="24" t="n">
        <v>645</v>
      </c>
      <c r="L528" s="17" t="n">
        <f aca="false">SUM(M528:Q528)</f>
        <v>2412.2</v>
      </c>
      <c r="M528" s="24" t="n">
        <v>1206.1</v>
      </c>
      <c r="N528" s="24" t="n">
        <v>1206.1</v>
      </c>
      <c r="O528" s="24" t="n">
        <v>0</v>
      </c>
      <c r="P528" s="24" t="n">
        <v>0</v>
      </c>
      <c r="Q528" s="24" t="n">
        <v>0</v>
      </c>
      <c r="R528" s="24"/>
      <c r="S528" s="24" t="n">
        <v>1256</v>
      </c>
      <c r="T528" s="24" t="n">
        <v>1256</v>
      </c>
      <c r="U528" s="24" t="n">
        <v>1256</v>
      </c>
      <c r="V528" s="24" t="n">
        <v>1256</v>
      </c>
      <c r="W528" s="24" t="n">
        <v>1256</v>
      </c>
      <c r="X528" s="85" t="n">
        <f aca="false">M528-S528</f>
        <v>-49.9000000000001</v>
      </c>
      <c r="Y528" s="85" t="n">
        <f aca="false">N528-T528</f>
        <v>-49.9000000000001</v>
      </c>
      <c r="Z528" s="85" t="n">
        <f aca="false">O528-U528</f>
        <v>-1256</v>
      </c>
      <c r="AA528" s="85" t="n">
        <f aca="false">P528-V528</f>
        <v>-1256</v>
      </c>
      <c r="AB528" s="85" t="n">
        <f aca="false">Q528-W528</f>
        <v>-1256</v>
      </c>
      <c r="AC528" s="86" t="n">
        <f aca="false">X528/M528*100</f>
        <v>-4.13730204792307</v>
      </c>
      <c r="AD528" s="86" t="n">
        <f aca="false">Y528/N528*100</f>
        <v>-4.13730204792307</v>
      </c>
      <c r="AE528" s="86" t="e">
        <f aca="false">Z528/O528*100</f>
        <v>#DIV/0!</v>
      </c>
    </row>
    <row r="529" customFormat="false" ht="35.25" hidden="false" customHeight="true" outlineLevel="0" collapsed="false">
      <c r="A529" s="16"/>
      <c r="B529" s="16"/>
      <c r="C529" s="16" t="s">
        <v>27</v>
      </c>
      <c r="D529" s="24" t="n">
        <v>0</v>
      </c>
      <c r="E529" s="17" t="n">
        <f aca="false">SUM(F529:Q529)</f>
        <v>460</v>
      </c>
      <c r="F529" s="24" t="n">
        <v>0</v>
      </c>
      <c r="G529" s="24" t="n">
        <v>0</v>
      </c>
      <c r="H529" s="24" t="n">
        <v>0</v>
      </c>
      <c r="I529" s="24" t="n">
        <v>54</v>
      </c>
      <c r="J529" s="24" t="n">
        <v>0</v>
      </c>
      <c r="K529" s="24" t="n">
        <v>154</v>
      </c>
      <c r="L529" s="17" t="n">
        <f aca="false">SUM(M529:Q529)</f>
        <v>126</v>
      </c>
      <c r="M529" s="24" t="n">
        <v>63</v>
      </c>
      <c r="N529" s="24" t="n">
        <v>63</v>
      </c>
      <c r="O529" s="24" t="n">
        <v>0</v>
      </c>
      <c r="P529" s="24" t="n">
        <v>0</v>
      </c>
      <c r="Q529" s="24" t="n">
        <v>0</v>
      </c>
      <c r="R529" s="24"/>
      <c r="S529" s="24" t="n">
        <v>63</v>
      </c>
      <c r="T529" s="24" t="n">
        <v>63</v>
      </c>
      <c r="U529" s="24" t="n">
        <v>63</v>
      </c>
      <c r="V529" s="24" t="n">
        <v>63</v>
      </c>
      <c r="W529" s="24" t="n">
        <v>63</v>
      </c>
      <c r="X529" s="85" t="n">
        <f aca="false">M529-S529</f>
        <v>0</v>
      </c>
      <c r="Y529" s="85" t="n">
        <f aca="false">N529-T529</f>
        <v>0</v>
      </c>
      <c r="Z529" s="85" t="n">
        <f aca="false">O529-U529</f>
        <v>-63</v>
      </c>
      <c r="AA529" s="85" t="n">
        <f aca="false">P529-V529</f>
        <v>-63</v>
      </c>
      <c r="AB529" s="85" t="n">
        <f aca="false">Q529-W529</f>
        <v>-63</v>
      </c>
      <c r="AC529" s="86" t="n">
        <f aca="false">X529/M529*100</f>
        <v>0</v>
      </c>
      <c r="AD529" s="86" t="n">
        <f aca="false">Y529/N529*100</f>
        <v>0</v>
      </c>
      <c r="AE529" s="86" t="e">
        <f aca="false">Z529/O529*100</f>
        <v>#DIV/0!</v>
      </c>
    </row>
    <row r="530" customFormat="false" ht="37.5" hidden="false" customHeight="true" outlineLevel="0" collapsed="false">
      <c r="A530" s="16"/>
      <c r="B530" s="16"/>
      <c r="C530" s="16" t="s">
        <v>28</v>
      </c>
      <c r="D530" s="24" t="n">
        <v>0</v>
      </c>
      <c r="E530" s="17" t="n">
        <f aca="false">SUM(F530:Q530)</f>
        <v>0</v>
      </c>
      <c r="F530" s="24" t="n">
        <v>0</v>
      </c>
      <c r="G530" s="24" t="n">
        <v>0</v>
      </c>
      <c r="H530" s="24" t="n">
        <v>0</v>
      </c>
      <c r="I530" s="24" t="n">
        <v>0</v>
      </c>
      <c r="J530" s="24" t="n">
        <v>0</v>
      </c>
      <c r="K530" s="24" t="n">
        <v>0</v>
      </c>
      <c r="L530" s="17" t="n">
        <f aca="false">SUM(M530:Q530)</f>
        <v>0</v>
      </c>
      <c r="M530" s="24" t="n">
        <v>0</v>
      </c>
      <c r="N530" s="24" t="n">
        <v>0</v>
      </c>
      <c r="O530" s="24" t="n">
        <v>0</v>
      </c>
      <c r="P530" s="24" t="n">
        <v>0</v>
      </c>
      <c r="Q530" s="24" t="n">
        <v>0</v>
      </c>
      <c r="R530" s="24"/>
      <c r="S530" s="24" t="n">
        <v>0</v>
      </c>
      <c r="T530" s="24" t="n">
        <v>0</v>
      </c>
      <c r="U530" s="24" t="n">
        <v>0</v>
      </c>
      <c r="V530" s="24" t="n">
        <v>0</v>
      </c>
      <c r="W530" s="24" t="n">
        <v>0</v>
      </c>
      <c r="X530" s="85" t="n">
        <f aca="false">M530-S530</f>
        <v>0</v>
      </c>
      <c r="Y530" s="85" t="n">
        <f aca="false">N530-T530</f>
        <v>0</v>
      </c>
      <c r="Z530" s="85" t="n">
        <f aca="false">O530-U530</f>
        <v>0</v>
      </c>
      <c r="AA530" s="85" t="n">
        <f aca="false">P530-V530</f>
        <v>0</v>
      </c>
      <c r="AB530" s="85" t="n">
        <f aca="false">Q530-W530</f>
        <v>0</v>
      </c>
      <c r="AC530" s="86" t="e">
        <f aca="false">X530/M530*100</f>
        <v>#DIV/0!</v>
      </c>
      <c r="AD530" s="86" t="e">
        <f aca="false">Y530/N530*100</f>
        <v>#DIV/0!</v>
      </c>
      <c r="AE530" s="86" t="e">
        <f aca="false">Z530/O530*100</f>
        <v>#DIV/0!</v>
      </c>
    </row>
    <row r="531" customFormat="false" ht="24.75" hidden="false" customHeight="true" outlineLevel="0" collapsed="false">
      <c r="A531" s="16"/>
      <c r="B531" s="16"/>
      <c r="C531" s="16" t="s">
        <v>29</v>
      </c>
      <c r="D531" s="24" t="n">
        <v>0</v>
      </c>
      <c r="E531" s="17" t="n">
        <f aca="false">SUM(F531:Q531)</f>
        <v>0</v>
      </c>
      <c r="F531" s="24" t="n">
        <v>0</v>
      </c>
      <c r="G531" s="24" t="n">
        <v>0</v>
      </c>
      <c r="H531" s="24" t="n">
        <v>0</v>
      </c>
      <c r="I531" s="24" t="n">
        <v>0</v>
      </c>
      <c r="J531" s="24" t="n">
        <v>0</v>
      </c>
      <c r="K531" s="24" t="n">
        <v>0</v>
      </c>
      <c r="L531" s="17" t="n">
        <f aca="false">SUM(M531:Q531)</f>
        <v>0</v>
      </c>
      <c r="M531" s="24" t="n">
        <v>0</v>
      </c>
      <c r="N531" s="24" t="n">
        <v>0</v>
      </c>
      <c r="O531" s="24" t="n">
        <v>0</v>
      </c>
      <c r="P531" s="24" t="n">
        <v>0</v>
      </c>
      <c r="Q531" s="24" t="n">
        <v>0</v>
      </c>
      <c r="R531" s="24"/>
      <c r="S531" s="24" t="n">
        <v>0</v>
      </c>
      <c r="T531" s="24" t="n">
        <v>0</v>
      </c>
      <c r="U531" s="24" t="n">
        <v>0</v>
      </c>
      <c r="V531" s="24" t="n">
        <v>0</v>
      </c>
      <c r="W531" s="24" t="n">
        <v>0</v>
      </c>
      <c r="X531" s="85" t="n">
        <f aca="false">M531-S531</f>
        <v>0</v>
      </c>
      <c r="Y531" s="85" t="n">
        <f aca="false">N531-T531</f>
        <v>0</v>
      </c>
      <c r="Z531" s="85" t="n">
        <f aca="false">O531-U531</f>
        <v>0</v>
      </c>
      <c r="AA531" s="85" t="n">
        <f aca="false">P531-V531</f>
        <v>0</v>
      </c>
      <c r="AB531" s="85" t="n">
        <f aca="false">Q531-W531</f>
        <v>0</v>
      </c>
      <c r="AC531" s="86" t="e">
        <f aca="false">X531/M531*100</f>
        <v>#DIV/0!</v>
      </c>
      <c r="AD531" s="86" t="e">
        <f aca="false">Y531/N531*100</f>
        <v>#DIV/0!</v>
      </c>
      <c r="AE531" s="86" t="e">
        <f aca="false">Z531/O531*100</f>
        <v>#DIV/0!</v>
      </c>
    </row>
    <row r="532" customFormat="false" ht="35.25" hidden="false" customHeight="true" outlineLevel="0" collapsed="false">
      <c r="A532" s="16" t="s">
        <v>204</v>
      </c>
      <c r="B532" s="44" t="s">
        <v>205</v>
      </c>
      <c r="C532" s="16" t="s">
        <v>10</v>
      </c>
      <c r="D532" s="42" t="n">
        <f aca="false">D533+D534+D535+D536+D537</f>
        <v>4475.6</v>
      </c>
      <c r="E532" s="17" t="n">
        <f aca="false">SUM(F532:Q532)</f>
        <v>72882.8</v>
      </c>
      <c r="F532" s="42" t="n">
        <f aca="false">F533+F534+F535+F536+F537</f>
        <v>3994.2</v>
      </c>
      <c r="G532" s="42" t="n">
        <f aca="false">G533+G534+G535+G536+G537</f>
        <v>3598.6</v>
      </c>
      <c r="H532" s="42" t="n">
        <f aca="false">H533+H534+H535+H536+H537</f>
        <v>3728</v>
      </c>
      <c r="I532" s="42" t="n">
        <f aca="false">I533+I534+I535+I536+I537</f>
        <v>3762</v>
      </c>
      <c r="J532" s="42" t="n">
        <f aca="false">J533+J534+J535+J536+J537</f>
        <v>3900</v>
      </c>
      <c r="K532" s="42" t="n">
        <f aca="false">K533+K534+K535+K536+K537</f>
        <v>3900</v>
      </c>
      <c r="L532" s="17" t="n">
        <f aca="false">SUM(M532:Q532)</f>
        <v>25000</v>
      </c>
      <c r="M532" s="42" t="n">
        <f aca="false">M533+M534+M535+M536+M537</f>
        <v>5000</v>
      </c>
      <c r="N532" s="42" t="n">
        <f aca="false">N533+N534+N535+N536+N537</f>
        <v>5000</v>
      </c>
      <c r="O532" s="42" t="n">
        <f aca="false">O533+O534+O535+O536+O537</f>
        <v>5000</v>
      </c>
      <c r="P532" s="42" t="n">
        <f aca="false">P533+P534+P535+P536+P537</f>
        <v>5000</v>
      </c>
      <c r="Q532" s="42" t="n">
        <f aca="false">Q533+Q534+Q535+Q536+Q537</f>
        <v>5000</v>
      </c>
      <c r="R532" s="42"/>
      <c r="S532" s="42" t="n">
        <f aca="false">S533+S534+S535+S536+S537</f>
        <v>3900</v>
      </c>
      <c r="T532" s="42" t="n">
        <f aca="false">T533+T534+T535+T536+T537</f>
        <v>3900</v>
      </c>
      <c r="U532" s="42" t="n">
        <f aca="false">U533+U534+U535+U536+U537</f>
        <v>3900</v>
      </c>
      <c r="V532" s="42" t="n">
        <f aca="false">V533+V534+V535+V536+V537</f>
        <v>3900</v>
      </c>
      <c r="W532" s="42" t="n">
        <f aca="false">W533+W534+W535+W536+W537</f>
        <v>3900</v>
      </c>
      <c r="X532" s="85" t="n">
        <f aca="false">M532-S532</f>
        <v>1100</v>
      </c>
      <c r="Y532" s="85" t="n">
        <f aca="false">N532-T532</f>
        <v>1100</v>
      </c>
      <c r="Z532" s="85" t="n">
        <f aca="false">O532-U532</f>
        <v>1100</v>
      </c>
      <c r="AA532" s="85" t="n">
        <f aca="false">P532-V532</f>
        <v>1100</v>
      </c>
      <c r="AB532" s="85" t="n">
        <f aca="false">Q532-W532</f>
        <v>1100</v>
      </c>
      <c r="AC532" s="86" t="n">
        <f aca="false">X532/M532*100</f>
        <v>22</v>
      </c>
      <c r="AD532" s="86" t="n">
        <f aca="false">Y532/N532*100</f>
        <v>22</v>
      </c>
      <c r="AE532" s="86" t="n">
        <f aca="false">Z532/O532*100</f>
        <v>22</v>
      </c>
    </row>
    <row r="533" customFormat="false" ht="30" hidden="false" customHeight="true" outlineLevel="0" collapsed="false">
      <c r="A533" s="16"/>
      <c r="B533" s="44"/>
      <c r="C533" s="16" t="s">
        <v>25</v>
      </c>
      <c r="D533" s="42" t="n">
        <f aca="false">D539</f>
        <v>0</v>
      </c>
      <c r="E533" s="17" t="n">
        <f aca="false">SUM(F533:Q533)</f>
        <v>0</v>
      </c>
      <c r="F533" s="42" t="n">
        <f aca="false">F539</f>
        <v>0</v>
      </c>
      <c r="G533" s="42" t="n">
        <f aca="false">G539</f>
        <v>0</v>
      </c>
      <c r="H533" s="42" t="n">
        <f aca="false">H539</f>
        <v>0</v>
      </c>
      <c r="I533" s="42" t="n">
        <f aca="false">I539</f>
        <v>0</v>
      </c>
      <c r="J533" s="42" t="n">
        <f aca="false">J539</f>
        <v>0</v>
      </c>
      <c r="K533" s="42" t="n">
        <f aca="false">K539</f>
        <v>0</v>
      </c>
      <c r="L533" s="17" t="n">
        <f aca="false">SUM(M533:Q533)</f>
        <v>0</v>
      </c>
      <c r="M533" s="42" t="n">
        <f aca="false">M539</f>
        <v>0</v>
      </c>
      <c r="N533" s="42" t="n">
        <f aca="false">N539</f>
        <v>0</v>
      </c>
      <c r="O533" s="42" t="n">
        <f aca="false">O539</f>
        <v>0</v>
      </c>
      <c r="P533" s="42" t="n">
        <f aca="false">P539</f>
        <v>0</v>
      </c>
      <c r="Q533" s="42" t="n">
        <f aca="false">Q539</f>
        <v>0</v>
      </c>
      <c r="R533" s="42"/>
      <c r="S533" s="42" t="n">
        <f aca="false">S539</f>
        <v>0</v>
      </c>
      <c r="T533" s="42" t="n">
        <f aca="false">T539</f>
        <v>0</v>
      </c>
      <c r="U533" s="42" t="n">
        <f aca="false">U539</f>
        <v>0</v>
      </c>
      <c r="V533" s="42" t="n">
        <f aca="false">V539</f>
        <v>0</v>
      </c>
      <c r="W533" s="42" t="n">
        <f aca="false">W539</f>
        <v>0</v>
      </c>
      <c r="X533" s="85" t="n">
        <f aca="false">M533-S533</f>
        <v>0</v>
      </c>
      <c r="Y533" s="85" t="n">
        <f aca="false">N533-T533</f>
        <v>0</v>
      </c>
      <c r="Z533" s="85" t="n">
        <f aca="false">O533-U533</f>
        <v>0</v>
      </c>
      <c r="AA533" s="85" t="n">
        <f aca="false">P533-V533</f>
        <v>0</v>
      </c>
      <c r="AB533" s="85" t="n">
        <f aca="false">Q533-W533</f>
        <v>0</v>
      </c>
      <c r="AC533" s="86" t="e">
        <f aca="false">X533/M533*100</f>
        <v>#DIV/0!</v>
      </c>
      <c r="AD533" s="86" t="e">
        <f aca="false">Y533/N533*100</f>
        <v>#DIV/0!</v>
      </c>
      <c r="AE533" s="86" t="e">
        <f aca="false">Z533/O533*100</f>
        <v>#DIV/0!</v>
      </c>
    </row>
    <row r="534" customFormat="false" ht="27.75" hidden="false" customHeight="true" outlineLevel="0" collapsed="false">
      <c r="A534" s="16"/>
      <c r="B534" s="44"/>
      <c r="C534" s="16" t="s">
        <v>26</v>
      </c>
      <c r="D534" s="42" t="n">
        <f aca="false">D540</f>
        <v>0</v>
      </c>
      <c r="E534" s="17" t="n">
        <f aca="false">SUM(F534:Q534)</f>
        <v>0</v>
      </c>
      <c r="F534" s="42" t="n">
        <f aca="false">F540</f>
        <v>0</v>
      </c>
      <c r="G534" s="42" t="n">
        <f aca="false">G540</f>
        <v>0</v>
      </c>
      <c r="H534" s="42" t="n">
        <f aca="false">H540</f>
        <v>0</v>
      </c>
      <c r="I534" s="42" t="n">
        <f aca="false">I540</f>
        <v>0</v>
      </c>
      <c r="J534" s="42" t="n">
        <f aca="false">J540</f>
        <v>0</v>
      </c>
      <c r="K534" s="42" t="n">
        <f aca="false">K540</f>
        <v>0</v>
      </c>
      <c r="L534" s="17" t="n">
        <f aca="false">SUM(M534:Q534)</f>
        <v>0</v>
      </c>
      <c r="M534" s="42" t="n">
        <f aca="false">M540</f>
        <v>0</v>
      </c>
      <c r="N534" s="42" t="n">
        <f aca="false">N540</f>
        <v>0</v>
      </c>
      <c r="O534" s="42" t="n">
        <f aca="false">O540</f>
        <v>0</v>
      </c>
      <c r="P534" s="42" t="n">
        <f aca="false">P540</f>
        <v>0</v>
      </c>
      <c r="Q534" s="42" t="n">
        <f aca="false">Q540</f>
        <v>0</v>
      </c>
      <c r="R534" s="42"/>
      <c r="S534" s="42" t="n">
        <f aca="false">S540</f>
        <v>0</v>
      </c>
      <c r="T534" s="42" t="n">
        <f aca="false">T540</f>
        <v>0</v>
      </c>
      <c r="U534" s="42" t="n">
        <f aca="false">U540</f>
        <v>0</v>
      </c>
      <c r="V534" s="42" t="n">
        <f aca="false">V540</f>
        <v>0</v>
      </c>
      <c r="W534" s="42" t="n">
        <f aca="false">W540</f>
        <v>0</v>
      </c>
      <c r="X534" s="85" t="n">
        <f aca="false">M534-S534</f>
        <v>0</v>
      </c>
      <c r="Y534" s="85" t="n">
        <f aca="false">N534-T534</f>
        <v>0</v>
      </c>
      <c r="Z534" s="85" t="n">
        <f aca="false">O534-U534</f>
        <v>0</v>
      </c>
      <c r="AA534" s="85" t="n">
        <f aca="false">P534-V534</f>
        <v>0</v>
      </c>
      <c r="AB534" s="85" t="n">
        <f aca="false">Q534-W534</f>
        <v>0</v>
      </c>
      <c r="AC534" s="86" t="e">
        <f aca="false">X534/M534*100</f>
        <v>#DIV/0!</v>
      </c>
      <c r="AD534" s="86" t="e">
        <f aca="false">Y534/N534*100</f>
        <v>#DIV/0!</v>
      </c>
      <c r="AE534" s="86" t="e">
        <f aca="false">Z534/O534*100</f>
        <v>#DIV/0!</v>
      </c>
    </row>
    <row r="535" customFormat="false" ht="31.5" hidden="false" customHeight="true" outlineLevel="0" collapsed="false">
      <c r="A535" s="16"/>
      <c r="B535" s="44"/>
      <c r="C535" s="16" t="s">
        <v>27</v>
      </c>
      <c r="D535" s="42" t="n">
        <f aca="false">D541</f>
        <v>4475.6</v>
      </c>
      <c r="E535" s="17" t="n">
        <f aca="false">SUM(F535:Q535)</f>
        <v>72882.8</v>
      </c>
      <c r="F535" s="42" t="n">
        <f aca="false">F541</f>
        <v>3994.2</v>
      </c>
      <c r="G535" s="42" t="n">
        <f aca="false">G541</f>
        <v>3598.6</v>
      </c>
      <c r="H535" s="42" t="n">
        <f aca="false">H541</f>
        <v>3728</v>
      </c>
      <c r="I535" s="42" t="n">
        <f aca="false">I541</f>
        <v>3762</v>
      </c>
      <c r="J535" s="42" t="n">
        <f aca="false">J541</f>
        <v>3900</v>
      </c>
      <c r="K535" s="42" t="n">
        <f aca="false">K541</f>
        <v>3900</v>
      </c>
      <c r="L535" s="17" t="n">
        <f aca="false">SUM(M535:Q535)</f>
        <v>25000</v>
      </c>
      <c r="M535" s="42" t="n">
        <f aca="false">M541</f>
        <v>5000</v>
      </c>
      <c r="N535" s="42" t="n">
        <f aca="false">N541</f>
        <v>5000</v>
      </c>
      <c r="O535" s="42" t="n">
        <f aca="false">O541</f>
        <v>5000</v>
      </c>
      <c r="P535" s="42" t="n">
        <f aca="false">P541</f>
        <v>5000</v>
      </c>
      <c r="Q535" s="42" t="n">
        <f aca="false">Q541</f>
        <v>5000</v>
      </c>
      <c r="R535" s="42"/>
      <c r="S535" s="42" t="n">
        <f aca="false">S541</f>
        <v>3900</v>
      </c>
      <c r="T535" s="42" t="n">
        <f aca="false">T541</f>
        <v>3900</v>
      </c>
      <c r="U535" s="42" t="n">
        <f aca="false">U541</f>
        <v>3900</v>
      </c>
      <c r="V535" s="42" t="n">
        <f aca="false">V541</f>
        <v>3900</v>
      </c>
      <c r="W535" s="42" t="n">
        <f aca="false">W541</f>
        <v>3900</v>
      </c>
      <c r="X535" s="85" t="n">
        <f aca="false">M535-S535</f>
        <v>1100</v>
      </c>
      <c r="Y535" s="85" t="n">
        <f aca="false">N535-T535</f>
        <v>1100</v>
      </c>
      <c r="Z535" s="85" t="n">
        <f aca="false">O535-U535</f>
        <v>1100</v>
      </c>
      <c r="AA535" s="85" t="n">
        <f aca="false">P535-V535</f>
        <v>1100</v>
      </c>
      <c r="AB535" s="85" t="n">
        <f aca="false">Q535-W535</f>
        <v>1100</v>
      </c>
      <c r="AC535" s="86" t="n">
        <f aca="false">X535/M535*100</f>
        <v>22</v>
      </c>
      <c r="AD535" s="86" t="n">
        <f aca="false">Y535/N535*100</f>
        <v>22</v>
      </c>
      <c r="AE535" s="86" t="n">
        <f aca="false">Z535/O535*100</f>
        <v>22</v>
      </c>
    </row>
    <row r="536" customFormat="false" ht="36" hidden="false" customHeight="true" outlineLevel="0" collapsed="false">
      <c r="A536" s="16"/>
      <c r="B536" s="44"/>
      <c r="C536" s="16" t="s">
        <v>28</v>
      </c>
      <c r="D536" s="42" t="n">
        <f aca="false">D542</f>
        <v>0</v>
      </c>
      <c r="E536" s="17" t="n">
        <f aca="false">SUM(F536:Q536)</f>
        <v>0</v>
      </c>
      <c r="F536" s="42" t="n">
        <f aca="false">F542</f>
        <v>0</v>
      </c>
      <c r="G536" s="42" t="n">
        <f aca="false">G542</f>
        <v>0</v>
      </c>
      <c r="H536" s="42" t="n">
        <f aca="false">H542</f>
        <v>0</v>
      </c>
      <c r="I536" s="42" t="n">
        <f aca="false">I542</f>
        <v>0</v>
      </c>
      <c r="J536" s="42" t="n">
        <f aca="false">J542</f>
        <v>0</v>
      </c>
      <c r="K536" s="42" t="n">
        <f aca="false">K542</f>
        <v>0</v>
      </c>
      <c r="L536" s="17" t="n">
        <f aca="false">SUM(M536:Q536)</f>
        <v>0</v>
      </c>
      <c r="M536" s="42" t="n">
        <f aca="false">M542</f>
        <v>0</v>
      </c>
      <c r="N536" s="42" t="n">
        <f aca="false">N542</f>
        <v>0</v>
      </c>
      <c r="O536" s="42" t="n">
        <f aca="false">O542</f>
        <v>0</v>
      </c>
      <c r="P536" s="42" t="n">
        <f aca="false">P542</f>
        <v>0</v>
      </c>
      <c r="Q536" s="42" t="n">
        <f aca="false">Q542</f>
        <v>0</v>
      </c>
      <c r="R536" s="42"/>
      <c r="S536" s="42" t="n">
        <f aca="false">S542</f>
        <v>0</v>
      </c>
      <c r="T536" s="42" t="n">
        <f aca="false">T542</f>
        <v>0</v>
      </c>
      <c r="U536" s="42" t="n">
        <f aca="false">U542</f>
        <v>0</v>
      </c>
      <c r="V536" s="42" t="n">
        <f aca="false">V542</f>
        <v>0</v>
      </c>
      <c r="W536" s="42" t="n">
        <f aca="false">W542</f>
        <v>0</v>
      </c>
      <c r="X536" s="85" t="n">
        <f aca="false">M536-S536</f>
        <v>0</v>
      </c>
      <c r="Y536" s="85" t="n">
        <f aca="false">N536-T536</f>
        <v>0</v>
      </c>
      <c r="Z536" s="85" t="n">
        <f aca="false">O536-U536</f>
        <v>0</v>
      </c>
      <c r="AA536" s="85" t="n">
        <f aca="false">P536-V536</f>
        <v>0</v>
      </c>
      <c r="AB536" s="85" t="n">
        <f aca="false">Q536-W536</f>
        <v>0</v>
      </c>
      <c r="AC536" s="86" t="e">
        <f aca="false">X536/M536*100</f>
        <v>#DIV/0!</v>
      </c>
      <c r="AD536" s="86" t="e">
        <f aca="false">Y536/N536*100</f>
        <v>#DIV/0!</v>
      </c>
      <c r="AE536" s="86" t="e">
        <f aca="false">Z536/O536*100</f>
        <v>#DIV/0!</v>
      </c>
    </row>
    <row r="537" customFormat="false" ht="30" hidden="false" customHeight="true" outlineLevel="0" collapsed="false">
      <c r="A537" s="16"/>
      <c r="B537" s="44"/>
      <c r="C537" s="16" t="s">
        <v>29</v>
      </c>
      <c r="D537" s="42" t="n">
        <f aca="false">D543</f>
        <v>0</v>
      </c>
      <c r="E537" s="17" t="n">
        <f aca="false">SUM(F537:Q537)</f>
        <v>0</v>
      </c>
      <c r="F537" s="42" t="n">
        <f aca="false">F543</f>
        <v>0</v>
      </c>
      <c r="G537" s="42" t="n">
        <f aca="false">G543</f>
        <v>0</v>
      </c>
      <c r="H537" s="42" t="n">
        <f aca="false">H543</f>
        <v>0</v>
      </c>
      <c r="I537" s="42" t="n">
        <f aca="false">I543</f>
        <v>0</v>
      </c>
      <c r="J537" s="42" t="n">
        <f aca="false">J543</f>
        <v>0</v>
      </c>
      <c r="K537" s="42" t="n">
        <f aca="false">K543</f>
        <v>0</v>
      </c>
      <c r="L537" s="17" t="n">
        <f aca="false">SUM(M537:Q537)</f>
        <v>0</v>
      </c>
      <c r="M537" s="42" t="n">
        <f aca="false">M543</f>
        <v>0</v>
      </c>
      <c r="N537" s="42" t="n">
        <f aca="false">N543</f>
        <v>0</v>
      </c>
      <c r="O537" s="42" t="n">
        <f aca="false">O543</f>
        <v>0</v>
      </c>
      <c r="P537" s="42" t="n">
        <f aca="false">P543</f>
        <v>0</v>
      </c>
      <c r="Q537" s="42" t="n">
        <f aca="false">Q543</f>
        <v>0</v>
      </c>
      <c r="R537" s="42"/>
      <c r="S537" s="42" t="n">
        <f aca="false">S543</f>
        <v>0</v>
      </c>
      <c r="T537" s="42" t="n">
        <f aca="false">T543</f>
        <v>0</v>
      </c>
      <c r="U537" s="42" t="n">
        <f aca="false">U543</f>
        <v>0</v>
      </c>
      <c r="V537" s="42" t="n">
        <f aca="false">V543</f>
        <v>0</v>
      </c>
      <c r="W537" s="42" t="n">
        <f aca="false">W543</f>
        <v>0</v>
      </c>
      <c r="X537" s="85" t="n">
        <f aca="false">M537-S537</f>
        <v>0</v>
      </c>
      <c r="Y537" s="85" t="n">
        <f aca="false">N537-T537</f>
        <v>0</v>
      </c>
      <c r="Z537" s="85" t="n">
        <f aca="false">O537-U537</f>
        <v>0</v>
      </c>
      <c r="AA537" s="85" t="n">
        <f aca="false">P537-V537</f>
        <v>0</v>
      </c>
      <c r="AB537" s="85" t="n">
        <f aca="false">Q537-W537</f>
        <v>0</v>
      </c>
      <c r="AC537" s="86" t="e">
        <f aca="false">X537/M537*100</f>
        <v>#DIV/0!</v>
      </c>
      <c r="AD537" s="86" t="e">
        <f aca="false">Y537/N537*100</f>
        <v>#DIV/0!</v>
      </c>
      <c r="AE537" s="86" t="e">
        <f aca="false">Z537/O537*100</f>
        <v>#DIV/0!</v>
      </c>
    </row>
    <row r="538" customFormat="false" ht="26.25" hidden="false" customHeight="true" outlineLevel="0" collapsed="false">
      <c r="A538" s="16" t="s">
        <v>206</v>
      </c>
      <c r="B538" s="16" t="s">
        <v>207</v>
      </c>
      <c r="C538" s="16" t="s">
        <v>10</v>
      </c>
      <c r="D538" s="42" t="n">
        <f aca="false">D539+D540+D541+D542+D543</f>
        <v>4475.6</v>
      </c>
      <c r="E538" s="17" t="n">
        <f aca="false">SUM(F538:Q538)</f>
        <v>72882.8</v>
      </c>
      <c r="F538" s="42" t="n">
        <f aca="false">F539+F540+F541+F542+F543</f>
        <v>3994.2</v>
      </c>
      <c r="G538" s="42" t="n">
        <f aca="false">G539+G540+G541+G542+G543</f>
        <v>3598.6</v>
      </c>
      <c r="H538" s="42" t="n">
        <f aca="false">H539+H540+H541+H542+H543</f>
        <v>3728</v>
      </c>
      <c r="I538" s="42" t="n">
        <f aca="false">I539+I540+I541+I542+I543</f>
        <v>3762</v>
      </c>
      <c r="J538" s="42" t="n">
        <f aca="false">J539+J540+J541+J542+J543</f>
        <v>3900</v>
      </c>
      <c r="K538" s="42" t="n">
        <f aca="false">K539+K540+K541+K542+K543</f>
        <v>3900</v>
      </c>
      <c r="L538" s="17" t="n">
        <f aca="false">SUM(M538:Q538)</f>
        <v>25000</v>
      </c>
      <c r="M538" s="42" t="n">
        <f aca="false">M539+M540+M541+M542+M543</f>
        <v>5000</v>
      </c>
      <c r="N538" s="42" t="n">
        <f aca="false">N539+N540+N541+N542+N543</f>
        <v>5000</v>
      </c>
      <c r="O538" s="42" t="n">
        <f aca="false">O539+O540+O541+O542+O543</f>
        <v>5000</v>
      </c>
      <c r="P538" s="42" t="n">
        <f aca="false">P539+P540+P541+P542+P543</f>
        <v>5000</v>
      </c>
      <c r="Q538" s="42" t="n">
        <f aca="false">Q539+Q540+Q541+Q542+Q543</f>
        <v>5000</v>
      </c>
      <c r="R538" s="42"/>
      <c r="S538" s="42" t="n">
        <f aca="false">S539+S540+S541+S542+S543</f>
        <v>3900</v>
      </c>
      <c r="T538" s="42" t="n">
        <f aca="false">T539+T540+T541+T542+T543</f>
        <v>3900</v>
      </c>
      <c r="U538" s="42" t="n">
        <f aca="false">U539+U540+U541+U542+U543</f>
        <v>3900</v>
      </c>
      <c r="V538" s="42" t="n">
        <f aca="false">V539+V540+V541+V542+V543</f>
        <v>3900</v>
      </c>
      <c r="W538" s="42" t="n">
        <f aca="false">W539+W540+W541+W542+W543</f>
        <v>3900</v>
      </c>
      <c r="X538" s="85" t="n">
        <f aca="false">M538-S538</f>
        <v>1100</v>
      </c>
      <c r="Y538" s="85" t="n">
        <f aca="false">N538-T538</f>
        <v>1100</v>
      </c>
      <c r="Z538" s="85" t="n">
        <f aca="false">O538-U538</f>
        <v>1100</v>
      </c>
      <c r="AA538" s="85" t="n">
        <f aca="false">P538-V538</f>
        <v>1100</v>
      </c>
      <c r="AB538" s="85" t="n">
        <f aca="false">Q538-W538</f>
        <v>1100</v>
      </c>
      <c r="AC538" s="86" t="n">
        <f aca="false">X538/M538*100</f>
        <v>22</v>
      </c>
      <c r="AD538" s="86" t="n">
        <f aca="false">Y538/N538*100</f>
        <v>22</v>
      </c>
      <c r="AE538" s="86" t="n">
        <f aca="false">Z538/O538*100</f>
        <v>22</v>
      </c>
    </row>
    <row r="539" customFormat="false" ht="30" hidden="false" customHeight="true" outlineLevel="0" collapsed="false">
      <c r="A539" s="16"/>
      <c r="B539" s="16"/>
      <c r="C539" s="16" t="s">
        <v>25</v>
      </c>
      <c r="D539" s="24" t="n">
        <v>0</v>
      </c>
      <c r="E539" s="17" t="n">
        <f aca="false">SUM(F539:Q539)</f>
        <v>0</v>
      </c>
      <c r="F539" s="24" t="n">
        <v>0</v>
      </c>
      <c r="G539" s="24" t="n">
        <v>0</v>
      </c>
      <c r="H539" s="24" t="n">
        <v>0</v>
      </c>
      <c r="I539" s="24" t="n">
        <v>0</v>
      </c>
      <c r="J539" s="24" t="n">
        <v>0</v>
      </c>
      <c r="K539" s="24" t="n">
        <v>0</v>
      </c>
      <c r="L539" s="17" t="n">
        <f aca="false">SUM(M539:Q539)</f>
        <v>0</v>
      </c>
      <c r="M539" s="24" t="n">
        <v>0</v>
      </c>
      <c r="N539" s="24" t="n">
        <v>0</v>
      </c>
      <c r="O539" s="24" t="n">
        <v>0</v>
      </c>
      <c r="P539" s="24" t="n">
        <v>0</v>
      </c>
      <c r="Q539" s="24" t="n">
        <v>0</v>
      </c>
      <c r="R539" s="24"/>
      <c r="S539" s="24" t="n">
        <v>0</v>
      </c>
      <c r="T539" s="24" t="n">
        <v>0</v>
      </c>
      <c r="U539" s="24" t="n">
        <v>0</v>
      </c>
      <c r="V539" s="24" t="n">
        <v>0</v>
      </c>
      <c r="W539" s="24" t="n">
        <v>0</v>
      </c>
      <c r="X539" s="85" t="n">
        <f aca="false">M539-S539</f>
        <v>0</v>
      </c>
      <c r="Y539" s="85" t="n">
        <f aca="false">N539-T539</f>
        <v>0</v>
      </c>
      <c r="Z539" s="85" t="n">
        <f aca="false">O539-U539</f>
        <v>0</v>
      </c>
      <c r="AA539" s="85" t="n">
        <f aca="false">P539-V539</f>
        <v>0</v>
      </c>
      <c r="AB539" s="85" t="n">
        <f aca="false">Q539-W539</f>
        <v>0</v>
      </c>
      <c r="AC539" s="86" t="e">
        <f aca="false">X539/M539*100</f>
        <v>#DIV/0!</v>
      </c>
      <c r="AD539" s="86" t="e">
        <f aca="false">Y539/N539*100</f>
        <v>#DIV/0!</v>
      </c>
      <c r="AE539" s="86" t="e">
        <f aca="false">Z539/O539*100</f>
        <v>#DIV/0!</v>
      </c>
    </row>
    <row r="540" customFormat="false" ht="28.5" hidden="false" customHeight="true" outlineLevel="0" collapsed="false">
      <c r="A540" s="16"/>
      <c r="B540" s="16"/>
      <c r="C540" s="16" t="s">
        <v>26</v>
      </c>
      <c r="D540" s="24" t="n">
        <v>0</v>
      </c>
      <c r="E540" s="17" t="n">
        <f aca="false">SUM(F540:Q540)</f>
        <v>0</v>
      </c>
      <c r="F540" s="24" t="n">
        <v>0</v>
      </c>
      <c r="G540" s="24" t="n">
        <v>0</v>
      </c>
      <c r="H540" s="24" t="n">
        <v>0</v>
      </c>
      <c r="I540" s="24" t="n">
        <v>0</v>
      </c>
      <c r="J540" s="24" t="n">
        <v>0</v>
      </c>
      <c r="K540" s="24" t="n">
        <v>0</v>
      </c>
      <c r="L540" s="17" t="n">
        <f aca="false">SUM(M540:Q540)</f>
        <v>0</v>
      </c>
      <c r="M540" s="24" t="n">
        <v>0</v>
      </c>
      <c r="N540" s="24" t="n">
        <v>0</v>
      </c>
      <c r="O540" s="24" t="n">
        <v>0</v>
      </c>
      <c r="P540" s="24" t="n">
        <v>0</v>
      </c>
      <c r="Q540" s="24" t="n">
        <v>0</v>
      </c>
      <c r="R540" s="24"/>
      <c r="S540" s="24" t="n">
        <v>0</v>
      </c>
      <c r="T540" s="24" t="n">
        <v>0</v>
      </c>
      <c r="U540" s="24" t="n">
        <v>0</v>
      </c>
      <c r="V540" s="24" t="n">
        <v>0</v>
      </c>
      <c r="W540" s="24" t="n">
        <v>0</v>
      </c>
      <c r="X540" s="85" t="n">
        <f aca="false">M540-S540</f>
        <v>0</v>
      </c>
      <c r="Y540" s="85" t="n">
        <f aca="false">N540-T540</f>
        <v>0</v>
      </c>
      <c r="Z540" s="85" t="n">
        <f aca="false">O540-U540</f>
        <v>0</v>
      </c>
      <c r="AA540" s="85" t="n">
        <f aca="false">P540-V540</f>
        <v>0</v>
      </c>
      <c r="AB540" s="85" t="n">
        <f aca="false">Q540-W540</f>
        <v>0</v>
      </c>
      <c r="AC540" s="86" t="e">
        <f aca="false">X540/M540*100</f>
        <v>#DIV/0!</v>
      </c>
      <c r="AD540" s="86" t="e">
        <f aca="false">Y540/N540*100</f>
        <v>#DIV/0!</v>
      </c>
      <c r="AE540" s="86" t="e">
        <f aca="false">Z540/O540*100</f>
        <v>#DIV/0!</v>
      </c>
    </row>
    <row r="541" customFormat="false" ht="36.75" hidden="false" customHeight="true" outlineLevel="0" collapsed="false">
      <c r="A541" s="16"/>
      <c r="B541" s="16"/>
      <c r="C541" s="16" t="s">
        <v>27</v>
      </c>
      <c r="D541" s="24" t="n">
        <v>4475.6</v>
      </c>
      <c r="E541" s="17" t="n">
        <f aca="false">SUM(F541:Q541)</f>
        <v>72882.8</v>
      </c>
      <c r="F541" s="24" t="n">
        <v>3994.2</v>
      </c>
      <c r="G541" s="24" t="n">
        <v>3598.6</v>
      </c>
      <c r="H541" s="24" t="n">
        <v>3728</v>
      </c>
      <c r="I541" s="24" t="n">
        <v>3762</v>
      </c>
      <c r="J541" s="24" t="n">
        <v>3900</v>
      </c>
      <c r="K541" s="24" t="n">
        <v>3900</v>
      </c>
      <c r="L541" s="17" t="n">
        <f aca="false">SUM(M541:Q541)</f>
        <v>25000</v>
      </c>
      <c r="M541" s="24" t="n">
        <v>5000</v>
      </c>
      <c r="N541" s="24" t="n">
        <v>5000</v>
      </c>
      <c r="O541" s="24" t="n">
        <v>5000</v>
      </c>
      <c r="P541" s="24" t="n">
        <v>5000</v>
      </c>
      <c r="Q541" s="24" t="n">
        <v>5000</v>
      </c>
      <c r="R541" s="24"/>
      <c r="S541" s="24" t="n">
        <v>3900</v>
      </c>
      <c r="T541" s="24" t="n">
        <v>3900</v>
      </c>
      <c r="U541" s="24" t="n">
        <v>3900</v>
      </c>
      <c r="V541" s="24" t="n">
        <v>3900</v>
      </c>
      <c r="W541" s="24" t="n">
        <v>3900</v>
      </c>
      <c r="X541" s="85" t="n">
        <f aca="false">M541-S541</f>
        <v>1100</v>
      </c>
      <c r="Y541" s="85" t="n">
        <f aca="false">N541-T541</f>
        <v>1100</v>
      </c>
      <c r="Z541" s="85" t="n">
        <f aca="false">O541-U541</f>
        <v>1100</v>
      </c>
      <c r="AA541" s="85" t="n">
        <f aca="false">P541-V541</f>
        <v>1100</v>
      </c>
      <c r="AB541" s="85" t="n">
        <f aca="false">Q541-W541</f>
        <v>1100</v>
      </c>
      <c r="AC541" s="86" t="n">
        <f aca="false">X541/M541*100</f>
        <v>22</v>
      </c>
      <c r="AD541" s="86" t="n">
        <f aca="false">Y541/N541*100</f>
        <v>22</v>
      </c>
      <c r="AE541" s="86" t="n">
        <f aca="false">Z541/O541*100</f>
        <v>22</v>
      </c>
    </row>
    <row r="542" customFormat="false" ht="34.5" hidden="false" customHeight="true" outlineLevel="0" collapsed="false">
      <c r="A542" s="16"/>
      <c r="B542" s="16"/>
      <c r="C542" s="16" t="s">
        <v>28</v>
      </c>
      <c r="D542" s="24" t="n">
        <v>0</v>
      </c>
      <c r="E542" s="17" t="n">
        <f aca="false">SUM(F542:Q542)</f>
        <v>0</v>
      </c>
      <c r="F542" s="24" t="n">
        <v>0</v>
      </c>
      <c r="G542" s="24" t="n">
        <v>0</v>
      </c>
      <c r="H542" s="24" t="n">
        <v>0</v>
      </c>
      <c r="I542" s="24" t="n">
        <v>0</v>
      </c>
      <c r="J542" s="24" t="n">
        <v>0</v>
      </c>
      <c r="K542" s="24" t="n">
        <v>0</v>
      </c>
      <c r="L542" s="17" t="n">
        <f aca="false">SUM(M542:Q542)</f>
        <v>0</v>
      </c>
      <c r="M542" s="24" t="n">
        <v>0</v>
      </c>
      <c r="N542" s="24" t="n">
        <v>0</v>
      </c>
      <c r="O542" s="24" t="n">
        <v>0</v>
      </c>
      <c r="P542" s="24" t="n">
        <v>0</v>
      </c>
      <c r="Q542" s="24" t="n">
        <v>0</v>
      </c>
      <c r="R542" s="24"/>
      <c r="S542" s="24" t="n">
        <v>0</v>
      </c>
      <c r="T542" s="24" t="n">
        <v>0</v>
      </c>
      <c r="U542" s="24" t="n">
        <v>0</v>
      </c>
      <c r="V542" s="24" t="n">
        <v>0</v>
      </c>
      <c r="W542" s="24" t="n">
        <v>0</v>
      </c>
      <c r="X542" s="85" t="n">
        <f aca="false">M542-S542</f>
        <v>0</v>
      </c>
      <c r="Y542" s="85" t="n">
        <f aca="false">N542-T542</f>
        <v>0</v>
      </c>
      <c r="Z542" s="85" t="n">
        <f aca="false">O542-U542</f>
        <v>0</v>
      </c>
      <c r="AA542" s="85" t="n">
        <f aca="false">P542-V542</f>
        <v>0</v>
      </c>
      <c r="AB542" s="85" t="n">
        <f aca="false">Q542-W542</f>
        <v>0</v>
      </c>
      <c r="AC542" s="86" t="e">
        <f aca="false">X542/M542*100</f>
        <v>#DIV/0!</v>
      </c>
      <c r="AD542" s="86" t="e">
        <f aca="false">Y542/N542*100</f>
        <v>#DIV/0!</v>
      </c>
      <c r="AE542" s="86" t="e">
        <f aca="false">Z542/O542*100</f>
        <v>#DIV/0!</v>
      </c>
    </row>
    <row r="543" customFormat="false" ht="27" hidden="false" customHeight="true" outlineLevel="0" collapsed="false">
      <c r="A543" s="16"/>
      <c r="B543" s="16"/>
      <c r="C543" s="16" t="s">
        <v>29</v>
      </c>
      <c r="D543" s="24" t="n">
        <v>0</v>
      </c>
      <c r="E543" s="17" t="n">
        <f aca="false">SUM(F543:Q543)</f>
        <v>0</v>
      </c>
      <c r="F543" s="24" t="n">
        <v>0</v>
      </c>
      <c r="G543" s="24" t="n">
        <v>0</v>
      </c>
      <c r="H543" s="24" t="n">
        <v>0</v>
      </c>
      <c r="I543" s="24" t="n">
        <v>0</v>
      </c>
      <c r="J543" s="24" t="n">
        <v>0</v>
      </c>
      <c r="K543" s="24" t="n">
        <v>0</v>
      </c>
      <c r="L543" s="17" t="n">
        <f aca="false">SUM(M543:Q543)</f>
        <v>0</v>
      </c>
      <c r="M543" s="24" t="n">
        <v>0</v>
      </c>
      <c r="N543" s="24" t="n">
        <v>0</v>
      </c>
      <c r="O543" s="24" t="n">
        <v>0</v>
      </c>
      <c r="P543" s="24" t="n">
        <v>0</v>
      </c>
      <c r="Q543" s="24" t="n">
        <v>0</v>
      </c>
      <c r="R543" s="24"/>
      <c r="S543" s="24" t="n">
        <v>0</v>
      </c>
      <c r="T543" s="24" t="n">
        <v>0</v>
      </c>
      <c r="U543" s="24" t="n">
        <v>0</v>
      </c>
      <c r="V543" s="24" t="n">
        <v>0</v>
      </c>
      <c r="W543" s="24" t="n">
        <v>0</v>
      </c>
      <c r="X543" s="85" t="n">
        <f aca="false">M543-S543</f>
        <v>0</v>
      </c>
      <c r="Y543" s="85" t="n">
        <f aca="false">N543-T543</f>
        <v>0</v>
      </c>
      <c r="Z543" s="85" t="n">
        <f aca="false">O543-U543</f>
        <v>0</v>
      </c>
      <c r="AA543" s="85" t="n">
        <f aca="false">P543-V543</f>
        <v>0</v>
      </c>
      <c r="AB543" s="85" t="n">
        <f aca="false">Q543-W543</f>
        <v>0</v>
      </c>
      <c r="AC543" s="86" t="e">
        <f aca="false">X543/M543*100</f>
        <v>#DIV/0!</v>
      </c>
      <c r="AD543" s="86" t="e">
        <f aca="false">Y543/N543*100</f>
        <v>#DIV/0!</v>
      </c>
      <c r="AE543" s="86" t="e">
        <f aca="false">Z543/O543*100</f>
        <v>#DIV/0!</v>
      </c>
    </row>
    <row r="544" customFormat="false" ht="25.5" hidden="false" customHeight="true" outlineLevel="0" collapsed="false">
      <c r="A544" s="16" t="s">
        <v>208</v>
      </c>
      <c r="B544" s="44" t="s">
        <v>209</v>
      </c>
      <c r="C544" s="16" t="s">
        <v>10</v>
      </c>
      <c r="D544" s="42" t="n">
        <f aca="false">D545+D546+D547+D548+D549</f>
        <v>36426.6</v>
      </c>
      <c r="E544" s="17" t="n">
        <f aca="false">SUM(F544:Q544)</f>
        <v>764083.9</v>
      </c>
      <c r="F544" s="42" t="n">
        <f aca="false">F545+F546+F547+F548+F549</f>
        <v>37205.6</v>
      </c>
      <c r="G544" s="42" t="n">
        <f aca="false">G545+G546+G547+G548+G549</f>
        <v>37051.3</v>
      </c>
      <c r="H544" s="42" t="n">
        <f aca="false">H545+H546+H547+H548+H549</f>
        <v>37840</v>
      </c>
      <c r="I544" s="42" t="n">
        <f aca="false">I545+I546+I547+I548+I549</f>
        <v>41932</v>
      </c>
      <c r="J544" s="42" t="n">
        <f aca="false">J545+J546+J547+J548+J549</f>
        <v>42433</v>
      </c>
      <c r="K544" s="42" t="n">
        <f aca="false">K545+K546+K547+K548+K549</f>
        <v>43908</v>
      </c>
      <c r="L544" s="17" t="n">
        <f aca="false">SUM(M544:Q544)</f>
        <v>261857</v>
      </c>
      <c r="M544" s="42" t="n">
        <f aca="false">M545+M546+M547+M548+M549</f>
        <v>50928</v>
      </c>
      <c r="N544" s="42" t="n">
        <f aca="false">N545+N546+N547+N548+N549</f>
        <v>51401</v>
      </c>
      <c r="O544" s="42" t="n">
        <f aca="false">O545+O546+O547+O548+O549</f>
        <v>53176</v>
      </c>
      <c r="P544" s="42" t="n">
        <f aca="false">P545+P546+P547+P548+P549</f>
        <v>53176</v>
      </c>
      <c r="Q544" s="42" t="n">
        <f aca="false">Q545+Q546+Q547+Q548+Q549</f>
        <v>53176</v>
      </c>
      <c r="R544" s="42"/>
      <c r="S544" s="42" t="n">
        <f aca="false">S545+S546+S547+S548+S549</f>
        <v>51339</v>
      </c>
      <c r="T544" s="42" t="n">
        <f aca="false">T545+T546+T547+T548+T549</f>
        <v>52935</v>
      </c>
      <c r="U544" s="42" t="n">
        <f aca="false">U545+U546+U547+U548+U549</f>
        <v>52935</v>
      </c>
      <c r="V544" s="42" t="n">
        <f aca="false">V545+V546+V547+V548+V549</f>
        <v>52935</v>
      </c>
      <c r="W544" s="42" t="n">
        <f aca="false">W545+W546+W547+W548+W549</f>
        <v>52935</v>
      </c>
      <c r="X544" s="85" t="n">
        <f aca="false">M544-S544</f>
        <v>-411</v>
      </c>
      <c r="Y544" s="85" t="n">
        <f aca="false">N544-T544</f>
        <v>-1534</v>
      </c>
      <c r="Z544" s="85" t="n">
        <f aca="false">O544-U544</f>
        <v>241</v>
      </c>
      <c r="AA544" s="85" t="n">
        <f aca="false">P544-V544</f>
        <v>241</v>
      </c>
      <c r="AB544" s="85" t="n">
        <f aca="false">Q544-W544</f>
        <v>241</v>
      </c>
      <c r="AC544" s="86" t="n">
        <f aca="false">X544/M544*100</f>
        <v>-0.807021677662583</v>
      </c>
      <c r="AD544" s="86" t="n">
        <f aca="false">Y544/N544*100</f>
        <v>-2.98437773584172</v>
      </c>
      <c r="AE544" s="86" t="n">
        <f aca="false">Z544/O544*100</f>
        <v>0.453211975327215</v>
      </c>
    </row>
    <row r="545" customFormat="false" ht="29.25" hidden="false" customHeight="true" outlineLevel="0" collapsed="false">
      <c r="A545" s="16"/>
      <c r="B545" s="44"/>
      <c r="C545" s="16" t="s">
        <v>25</v>
      </c>
      <c r="D545" s="42" t="n">
        <f aca="false">D551+D557+D563+D569+D575+D581+D587</f>
        <v>0</v>
      </c>
      <c r="E545" s="17" t="n">
        <f aca="false">SUM(F545:Q545)</f>
        <v>0</v>
      </c>
      <c r="F545" s="42" t="n">
        <f aca="false">F551+F557+F563+F569+F575+F581+F587</f>
        <v>0</v>
      </c>
      <c r="G545" s="42" t="n">
        <f aca="false">G551+G557+G563+G569+G575+G581+G587</f>
        <v>0</v>
      </c>
      <c r="H545" s="42" t="n">
        <f aca="false">H551+H557+H563+H569+H575+H581+H587</f>
        <v>0</v>
      </c>
      <c r="I545" s="42" t="n">
        <f aca="false">I551+I557+I563+I569+I575+I581+I587</f>
        <v>0</v>
      </c>
      <c r="J545" s="42" t="n">
        <f aca="false">J551+J557+J563+J569+J575+J581+J587</f>
        <v>0</v>
      </c>
      <c r="K545" s="42" t="n">
        <f aca="false">K551+K557+K563+K569+K575+K581+K587</f>
        <v>0</v>
      </c>
      <c r="L545" s="17" t="n">
        <f aca="false">SUM(M545:Q545)</f>
        <v>0</v>
      </c>
      <c r="M545" s="42" t="n">
        <f aca="false">M551+M557+M563+M569+M575+M581+M587</f>
        <v>0</v>
      </c>
      <c r="N545" s="42" t="n">
        <f aca="false">N551+N557+N563+N569+N575+N581+N587</f>
        <v>0</v>
      </c>
      <c r="O545" s="42" t="n">
        <f aca="false">O551+O557+O563+O569+O575+O581+O587</f>
        <v>0</v>
      </c>
      <c r="P545" s="42" t="n">
        <f aca="false">P551+P557+P563+P569+P575+P581+P587</f>
        <v>0</v>
      </c>
      <c r="Q545" s="42" t="n">
        <f aca="false">Q551+Q557+Q563+Q569+Q575+Q581+Q587</f>
        <v>0</v>
      </c>
      <c r="R545" s="42"/>
      <c r="S545" s="42" t="n">
        <f aca="false">S551+S557+S563+S569+S575+S581+S587</f>
        <v>0</v>
      </c>
      <c r="T545" s="42" t="n">
        <f aca="false">T551+T557+T563+T569+T575+T581+T587</f>
        <v>0</v>
      </c>
      <c r="U545" s="42" t="n">
        <f aca="false">U551+U557+U563+U569+U575+U581+U587</f>
        <v>0</v>
      </c>
      <c r="V545" s="42" t="n">
        <f aca="false">V551+V557+V563+V569+V575+V581+V587</f>
        <v>0</v>
      </c>
      <c r="W545" s="42" t="n">
        <f aca="false">W551+W557+W563+W569+W575+W581+W587</f>
        <v>0</v>
      </c>
      <c r="X545" s="85" t="n">
        <f aca="false">M545-S545</f>
        <v>0</v>
      </c>
      <c r="Y545" s="85" t="n">
        <f aca="false">N545-T545</f>
        <v>0</v>
      </c>
      <c r="Z545" s="85" t="n">
        <f aca="false">O545-U545</f>
        <v>0</v>
      </c>
      <c r="AA545" s="85" t="n">
        <f aca="false">P545-V545</f>
        <v>0</v>
      </c>
      <c r="AB545" s="85" t="n">
        <f aca="false">Q545-W545</f>
        <v>0</v>
      </c>
      <c r="AC545" s="86" t="e">
        <f aca="false">X545/M545*100</f>
        <v>#DIV/0!</v>
      </c>
      <c r="AD545" s="86" t="e">
        <f aca="false">Y545/N545*100</f>
        <v>#DIV/0!</v>
      </c>
      <c r="AE545" s="86" t="e">
        <f aca="false">Z545/O545*100</f>
        <v>#DIV/0!</v>
      </c>
    </row>
    <row r="546" customFormat="false" ht="24" hidden="false" customHeight="true" outlineLevel="0" collapsed="false">
      <c r="A546" s="16"/>
      <c r="B546" s="44"/>
      <c r="C546" s="16" t="s">
        <v>26</v>
      </c>
      <c r="D546" s="42" t="n">
        <f aca="false">D552+D558+D564+D570+D576+D582+D588</f>
        <v>32087.4</v>
      </c>
      <c r="E546" s="17" t="n">
        <f aca="false">SUM(F546:Q546)</f>
        <v>701767.2</v>
      </c>
      <c r="F546" s="42" t="n">
        <f aca="false">F552+F558+F564+F570+F576+F582+F588</f>
        <v>32972</v>
      </c>
      <c r="G546" s="42" t="n">
        <f aca="false">G552+G558+G564+G570+G576+G582+G588</f>
        <v>33606.2</v>
      </c>
      <c r="H546" s="42" t="n">
        <f aca="false">H552+H558+H564+H570+H576+H582+H588</f>
        <v>34481</v>
      </c>
      <c r="I546" s="42" t="n">
        <f aca="false">I552+I558+I564+I570+I576+I582+I588</f>
        <v>38909</v>
      </c>
      <c r="J546" s="42" t="n">
        <f aca="false">J552+J558+J564+J570+J576+J582+J588</f>
        <v>39403</v>
      </c>
      <c r="K546" s="42" t="n">
        <f aca="false">K552+K558+K564+K570+K576+K582+K588</f>
        <v>40848</v>
      </c>
      <c r="L546" s="17" t="n">
        <f aca="false">SUM(M546:Q546)</f>
        <v>240774</v>
      </c>
      <c r="M546" s="42" t="n">
        <f aca="false">M552+M558+M564+M570+M576+M582+M588</f>
        <v>46745</v>
      </c>
      <c r="N546" s="42" t="n">
        <f aca="false">N552+N558+N564+N570+N576+N582+N588</f>
        <v>47176</v>
      </c>
      <c r="O546" s="42" t="n">
        <f aca="false">O552+O558+O564+O570+O576+O582+O588</f>
        <v>48951</v>
      </c>
      <c r="P546" s="42" t="n">
        <f aca="false">P552+P558+P564+P570+P576+P582+P588</f>
        <v>48951</v>
      </c>
      <c r="Q546" s="42" t="n">
        <f aca="false">Q552+Q558+Q564+Q570+Q576+Q582+Q588</f>
        <v>48951</v>
      </c>
      <c r="R546" s="42"/>
      <c r="S546" s="42" t="n">
        <f aca="false">S552+S558+S564+S570+S576+S582+S588</f>
        <v>47266</v>
      </c>
      <c r="T546" s="42" t="n">
        <f aca="false">T552+T558+T564+T570+T576+T582+T588</f>
        <v>48862</v>
      </c>
      <c r="U546" s="42" t="n">
        <f aca="false">U552+U558+U564+U570+U576+U582+U588</f>
        <v>48862</v>
      </c>
      <c r="V546" s="42" t="n">
        <f aca="false">V552+V558+V564+V570+V576+V582+V588</f>
        <v>48862</v>
      </c>
      <c r="W546" s="42" t="n">
        <f aca="false">W552+W558+W564+W570+W576+W582+W588</f>
        <v>48862</v>
      </c>
      <c r="X546" s="85" t="n">
        <f aca="false">M546-S546</f>
        <v>-521</v>
      </c>
      <c r="Y546" s="85" t="n">
        <f aca="false">N546-T546</f>
        <v>-1686</v>
      </c>
      <c r="Z546" s="85" t="n">
        <f aca="false">O546-U546</f>
        <v>89</v>
      </c>
      <c r="AA546" s="85" t="n">
        <f aca="false">P546-V546</f>
        <v>89</v>
      </c>
      <c r="AB546" s="85" t="n">
        <f aca="false">Q546-W546</f>
        <v>89</v>
      </c>
      <c r="AC546" s="86" t="n">
        <f aca="false">X546/M546*100</f>
        <v>-1.1145577067066</v>
      </c>
      <c r="AD546" s="86" t="n">
        <f aca="false">Y546/N546*100</f>
        <v>-3.57385111073427</v>
      </c>
      <c r="AE546" s="86" t="n">
        <f aca="false">Z546/O546*100</f>
        <v>0.181814467528753</v>
      </c>
    </row>
    <row r="547" customFormat="false" ht="32.25" hidden="false" customHeight="true" outlineLevel="0" collapsed="false">
      <c r="A547" s="16"/>
      <c r="B547" s="44"/>
      <c r="C547" s="16" t="s">
        <v>27</v>
      </c>
      <c r="D547" s="42" t="n">
        <f aca="false">D553+D559+D565+D571+D577+D583+D589</f>
        <v>4339.2</v>
      </c>
      <c r="E547" s="17" t="n">
        <f aca="false">SUM(F547:Q547)</f>
        <v>62316.7</v>
      </c>
      <c r="F547" s="42" t="n">
        <f aca="false">F553+F559+F565+F571+F577+F583+F589</f>
        <v>4233.6</v>
      </c>
      <c r="G547" s="42" t="n">
        <f aca="false">G553+G559+G565+G571+G577+G583+G589</f>
        <v>3445.1</v>
      </c>
      <c r="H547" s="42" t="n">
        <f aca="false">H553+H559+H565+H571+H577+H583+H589</f>
        <v>3359</v>
      </c>
      <c r="I547" s="42" t="n">
        <f aca="false">I553+I559+I565+I571+I577+I583+I589</f>
        <v>3023</v>
      </c>
      <c r="J547" s="42" t="n">
        <f aca="false">J553+J559+J565+J571+J577+J583+J589</f>
        <v>3030</v>
      </c>
      <c r="K547" s="42" t="n">
        <f aca="false">K553+K559+K565+K571+K577+K583+K589</f>
        <v>3060</v>
      </c>
      <c r="L547" s="17" t="n">
        <f aca="false">SUM(M547:Q547)</f>
        <v>21083</v>
      </c>
      <c r="M547" s="42" t="n">
        <f aca="false">M553+M559+M565+M571+M577+M583+M589</f>
        <v>4183</v>
      </c>
      <c r="N547" s="42" t="n">
        <f aca="false">N553+N559+N565+N571+N577+N583+N589</f>
        <v>4225</v>
      </c>
      <c r="O547" s="42" t="n">
        <f aca="false">O553+O559+O565+O571+O577+O583+O589</f>
        <v>4225</v>
      </c>
      <c r="P547" s="42" t="n">
        <f aca="false">P553+P559+P565+P571+P577+P583+P589</f>
        <v>4225</v>
      </c>
      <c r="Q547" s="42" t="n">
        <f aca="false">Q553+Q559+Q565+Q571+Q577+Q583+Q589</f>
        <v>4225</v>
      </c>
      <c r="R547" s="42"/>
      <c r="S547" s="42" t="n">
        <f aca="false">S553+S559+S565+S571+S577+S583+S589</f>
        <v>4073</v>
      </c>
      <c r="T547" s="42" t="n">
        <f aca="false">T553+T559+T565+T571+T577+T583+T589</f>
        <v>4073</v>
      </c>
      <c r="U547" s="42" t="n">
        <f aca="false">U553+U559+U565+U571+U577+U583+U589</f>
        <v>4073</v>
      </c>
      <c r="V547" s="42" t="n">
        <f aca="false">V553+V559+V565+V571+V577+V583+V589</f>
        <v>4073</v>
      </c>
      <c r="W547" s="42" t="n">
        <f aca="false">W553+W559+W565+W571+W577+W583+W589</f>
        <v>4073</v>
      </c>
      <c r="X547" s="85" t="n">
        <f aca="false">M547-S547</f>
        <v>110</v>
      </c>
      <c r="Y547" s="85" t="n">
        <f aca="false">N547-T547</f>
        <v>152</v>
      </c>
      <c r="Z547" s="85" t="n">
        <f aca="false">O547-U547</f>
        <v>152</v>
      </c>
      <c r="AA547" s="85" t="n">
        <f aca="false">P547-V547</f>
        <v>152</v>
      </c>
      <c r="AB547" s="85" t="n">
        <f aca="false">Q547-W547</f>
        <v>152</v>
      </c>
      <c r="AC547" s="86" t="n">
        <f aca="false">X547/M547*100</f>
        <v>2.62969160889314</v>
      </c>
      <c r="AD547" s="86" t="n">
        <f aca="false">Y547/N547*100</f>
        <v>3.59763313609467</v>
      </c>
      <c r="AE547" s="86" t="n">
        <f aca="false">Z547/O547*100</f>
        <v>3.59763313609467</v>
      </c>
    </row>
    <row r="548" customFormat="false" ht="33" hidden="false" customHeight="true" outlineLevel="0" collapsed="false">
      <c r="A548" s="16"/>
      <c r="B548" s="44"/>
      <c r="C548" s="16" t="s">
        <v>28</v>
      </c>
      <c r="D548" s="42" t="n">
        <f aca="false">D554+D560+D566+D572+D578+D584+D590</f>
        <v>0</v>
      </c>
      <c r="E548" s="17" t="n">
        <f aca="false">SUM(F548:Q548)</f>
        <v>0</v>
      </c>
      <c r="F548" s="42" t="n">
        <f aca="false">F554+F560+F566</f>
        <v>0</v>
      </c>
      <c r="G548" s="42" t="n">
        <f aca="false">G554+G560+G566</f>
        <v>0</v>
      </c>
      <c r="H548" s="42" t="n">
        <f aca="false">H554+H560+H566</f>
        <v>0</v>
      </c>
      <c r="I548" s="42" t="n">
        <f aca="false">I554+I560+I566</f>
        <v>0</v>
      </c>
      <c r="J548" s="42" t="n">
        <f aca="false">J554+J560+J566</f>
        <v>0</v>
      </c>
      <c r="K548" s="42" t="n">
        <f aca="false">K554+K560+K566</f>
        <v>0</v>
      </c>
      <c r="L548" s="17" t="n">
        <f aca="false">SUM(M548:Q548)</f>
        <v>0</v>
      </c>
      <c r="M548" s="42" t="n">
        <f aca="false">M554+M560+M566</f>
        <v>0</v>
      </c>
      <c r="N548" s="42" t="n">
        <f aca="false">N554+N560+N566</f>
        <v>0</v>
      </c>
      <c r="O548" s="42" t="n">
        <f aca="false">O554+O560+O566</f>
        <v>0</v>
      </c>
      <c r="P548" s="42" t="n">
        <f aca="false">P554+P560+P566</f>
        <v>0</v>
      </c>
      <c r="Q548" s="42" t="n">
        <f aca="false">Q554+Q560+Q566</f>
        <v>0</v>
      </c>
      <c r="R548" s="42"/>
      <c r="S548" s="42" t="n">
        <f aca="false">S554+S560+S566</f>
        <v>0</v>
      </c>
      <c r="T548" s="42" t="n">
        <f aca="false">T554+T560+T566</f>
        <v>0</v>
      </c>
      <c r="U548" s="42" t="n">
        <f aca="false">U554+U560+U566</f>
        <v>0</v>
      </c>
      <c r="V548" s="42" t="n">
        <f aca="false">V554+V560+V566</f>
        <v>0</v>
      </c>
      <c r="W548" s="42" t="n">
        <f aca="false">W554+W560+W566</f>
        <v>0</v>
      </c>
      <c r="X548" s="85" t="n">
        <f aca="false">M548-S548</f>
        <v>0</v>
      </c>
      <c r="Y548" s="85" t="n">
        <f aca="false">N548-T548</f>
        <v>0</v>
      </c>
      <c r="Z548" s="85" t="n">
        <f aca="false">O548-U548</f>
        <v>0</v>
      </c>
      <c r="AA548" s="85" t="n">
        <f aca="false">P548-V548</f>
        <v>0</v>
      </c>
      <c r="AB548" s="85" t="n">
        <f aca="false">Q548-W548</f>
        <v>0</v>
      </c>
      <c r="AC548" s="86" t="e">
        <f aca="false">X548/M548*100</f>
        <v>#DIV/0!</v>
      </c>
      <c r="AD548" s="86" t="e">
        <f aca="false">Y548/N548*100</f>
        <v>#DIV/0!</v>
      </c>
      <c r="AE548" s="86" t="e">
        <f aca="false">Z548/O548*100</f>
        <v>#DIV/0!</v>
      </c>
    </row>
    <row r="549" customFormat="false" ht="25.5" hidden="false" customHeight="true" outlineLevel="0" collapsed="false">
      <c r="A549" s="16"/>
      <c r="B549" s="44"/>
      <c r="C549" s="16" t="s">
        <v>29</v>
      </c>
      <c r="D549" s="42" t="n">
        <f aca="false">D555+D561+D567+D573+D579+D585+D591</f>
        <v>0</v>
      </c>
      <c r="E549" s="17" t="n">
        <f aca="false">SUM(F549:Q549)</f>
        <v>0</v>
      </c>
      <c r="F549" s="42" t="n">
        <f aca="false">F555+F561+F567</f>
        <v>0</v>
      </c>
      <c r="G549" s="42" t="n">
        <f aca="false">G555+G561+G567</f>
        <v>0</v>
      </c>
      <c r="H549" s="42" t="n">
        <f aca="false">H555+H561+H567</f>
        <v>0</v>
      </c>
      <c r="I549" s="42" t="n">
        <f aca="false">I555+I561+I567</f>
        <v>0</v>
      </c>
      <c r="J549" s="42" t="n">
        <f aca="false">J555+J561+J567</f>
        <v>0</v>
      </c>
      <c r="K549" s="42" t="n">
        <f aca="false">K555+K561+K567</f>
        <v>0</v>
      </c>
      <c r="L549" s="17" t="n">
        <f aca="false">SUM(M549:Q549)</f>
        <v>0</v>
      </c>
      <c r="M549" s="42" t="n">
        <f aca="false">M555+M561+M567</f>
        <v>0</v>
      </c>
      <c r="N549" s="42" t="n">
        <f aca="false">N555+N561+N567</f>
        <v>0</v>
      </c>
      <c r="O549" s="42" t="n">
        <f aca="false">O555+O561+O567</f>
        <v>0</v>
      </c>
      <c r="P549" s="42" t="n">
        <f aca="false">P555+P561+P567</f>
        <v>0</v>
      </c>
      <c r="Q549" s="42" t="n">
        <f aca="false">Q555+Q561+Q567</f>
        <v>0</v>
      </c>
      <c r="R549" s="42"/>
      <c r="S549" s="42" t="n">
        <f aca="false">S555+S561+S567</f>
        <v>0</v>
      </c>
      <c r="T549" s="42" t="n">
        <f aca="false">T555+T561+T567</f>
        <v>0</v>
      </c>
      <c r="U549" s="42" t="n">
        <f aca="false">U555+U561+U567</f>
        <v>0</v>
      </c>
      <c r="V549" s="42" t="n">
        <f aca="false">V555+V561+V567</f>
        <v>0</v>
      </c>
      <c r="W549" s="42" t="n">
        <f aca="false">W555+W561+W567</f>
        <v>0</v>
      </c>
      <c r="X549" s="85" t="n">
        <f aca="false">M549-S549</f>
        <v>0</v>
      </c>
      <c r="Y549" s="85" t="n">
        <f aca="false">N549-T549</f>
        <v>0</v>
      </c>
      <c r="Z549" s="85" t="n">
        <f aca="false">O549-U549</f>
        <v>0</v>
      </c>
      <c r="AA549" s="85" t="n">
        <f aca="false">P549-V549</f>
        <v>0</v>
      </c>
      <c r="AB549" s="85" t="n">
        <f aca="false">Q549-W549</f>
        <v>0</v>
      </c>
      <c r="AC549" s="86" t="e">
        <f aca="false">X549/M549*100</f>
        <v>#DIV/0!</v>
      </c>
      <c r="AD549" s="86" t="e">
        <f aca="false">Y549/N549*100</f>
        <v>#DIV/0!</v>
      </c>
      <c r="AE549" s="86" t="e">
        <f aca="false">Z549/O549*100</f>
        <v>#DIV/0!</v>
      </c>
    </row>
    <row r="550" customFormat="false" ht="32.25" hidden="false" customHeight="true" outlineLevel="0" collapsed="false">
      <c r="A550" s="16" t="s">
        <v>210</v>
      </c>
      <c r="B550" s="16" t="s">
        <v>211</v>
      </c>
      <c r="C550" s="16" t="s">
        <v>10</v>
      </c>
      <c r="D550" s="42" t="n">
        <f aca="false">D551+D552+D553+D554+D555</f>
        <v>2283.1</v>
      </c>
      <c r="E550" s="17" t="n">
        <f aca="false">SUM(F550:Q550)</f>
        <v>33859.1</v>
      </c>
      <c r="F550" s="42" t="n">
        <f aca="false">F551+F552+F553+F554+F555</f>
        <v>2177.1</v>
      </c>
      <c r="G550" s="42" t="n">
        <f aca="false">G551+G552+G553+G554+G555</f>
        <v>1297</v>
      </c>
      <c r="H550" s="42" t="n">
        <f aca="false">H551+H552+H553+H554+H555</f>
        <v>1101</v>
      </c>
      <c r="I550" s="42" t="n">
        <f aca="false">I551+I552+I553+I554+I555</f>
        <v>428</v>
      </c>
      <c r="J550" s="42" t="n">
        <f aca="false">J551+J552+J553+J554+J555</f>
        <v>414</v>
      </c>
      <c r="K550" s="42" t="n">
        <f aca="false">K551+K552+K553+K554+K555</f>
        <v>418</v>
      </c>
      <c r="L550" s="17" t="n">
        <f aca="false">SUM(M550:Q550)</f>
        <v>14012</v>
      </c>
      <c r="M550" s="42" t="n">
        <f aca="false">M551+M552+M553+M554+M555</f>
        <v>2780</v>
      </c>
      <c r="N550" s="42" t="n">
        <f aca="false">N551+N552+N553+N554+N555</f>
        <v>2808</v>
      </c>
      <c r="O550" s="42" t="n">
        <f aca="false">O551+O552+O553+O554+O555</f>
        <v>2808</v>
      </c>
      <c r="P550" s="42" t="n">
        <f aca="false">P551+P552+P553+P554+P555</f>
        <v>2808</v>
      </c>
      <c r="Q550" s="42" t="n">
        <f aca="false">Q551+Q552+Q553+Q554+Q555</f>
        <v>2808</v>
      </c>
      <c r="R550" s="42"/>
      <c r="S550" s="42" t="n">
        <f aca="false">S551+S552+S553+S554+S555</f>
        <v>2716</v>
      </c>
      <c r="T550" s="42" t="n">
        <f aca="false">T551+T552+T553+T554+T555</f>
        <v>2716</v>
      </c>
      <c r="U550" s="42" t="n">
        <f aca="false">U551+U552+U553+U554+U555</f>
        <v>2716</v>
      </c>
      <c r="V550" s="42" t="n">
        <f aca="false">V551+V552+V553+V554+V555</f>
        <v>2716</v>
      </c>
      <c r="W550" s="42" t="n">
        <f aca="false">W551+W552+W553+W554+W555</f>
        <v>2716</v>
      </c>
      <c r="X550" s="85" t="n">
        <f aca="false">M550-S550</f>
        <v>64</v>
      </c>
      <c r="Y550" s="85" t="n">
        <f aca="false">N550-T550</f>
        <v>92</v>
      </c>
      <c r="Z550" s="85" t="n">
        <f aca="false">O550-U550</f>
        <v>92</v>
      </c>
      <c r="AA550" s="85" t="n">
        <f aca="false">P550-V550</f>
        <v>92</v>
      </c>
      <c r="AB550" s="85" t="n">
        <f aca="false">Q550-W550</f>
        <v>92</v>
      </c>
      <c r="AC550" s="86" t="n">
        <f aca="false">X550/M550*100</f>
        <v>2.3021582733813</v>
      </c>
      <c r="AD550" s="86" t="n">
        <f aca="false">Y550/N550*100</f>
        <v>3.27635327635328</v>
      </c>
      <c r="AE550" s="86" t="n">
        <f aca="false">Z550/O550*100</f>
        <v>3.27635327635328</v>
      </c>
    </row>
    <row r="551" customFormat="false" ht="30" hidden="false" customHeight="true" outlineLevel="0" collapsed="false">
      <c r="A551" s="16"/>
      <c r="B551" s="16"/>
      <c r="C551" s="16" t="s">
        <v>25</v>
      </c>
      <c r="D551" s="24" t="n">
        <v>0</v>
      </c>
      <c r="E551" s="17" t="n">
        <f aca="false">SUM(F551:Q551)</f>
        <v>0</v>
      </c>
      <c r="F551" s="24" t="n">
        <v>0</v>
      </c>
      <c r="G551" s="24" t="n">
        <v>0</v>
      </c>
      <c r="H551" s="24" t="n">
        <v>0</v>
      </c>
      <c r="I551" s="24" t="n">
        <v>0</v>
      </c>
      <c r="J551" s="24" t="n">
        <v>0</v>
      </c>
      <c r="K551" s="24" t="n">
        <v>0</v>
      </c>
      <c r="L551" s="17" t="n">
        <f aca="false">SUM(M551:Q551)</f>
        <v>0</v>
      </c>
      <c r="M551" s="24" t="n">
        <v>0</v>
      </c>
      <c r="N551" s="24" t="n">
        <v>0</v>
      </c>
      <c r="O551" s="24" t="n">
        <v>0</v>
      </c>
      <c r="P551" s="24" t="n">
        <v>0</v>
      </c>
      <c r="Q551" s="24" t="n">
        <v>0</v>
      </c>
      <c r="R551" s="24"/>
      <c r="S551" s="24" t="n">
        <v>0</v>
      </c>
      <c r="T551" s="24" t="n">
        <v>0</v>
      </c>
      <c r="U551" s="24" t="n">
        <v>0</v>
      </c>
      <c r="V551" s="24" t="n">
        <v>0</v>
      </c>
      <c r="W551" s="24" t="n">
        <v>0</v>
      </c>
      <c r="X551" s="85" t="n">
        <f aca="false">M551-S551</f>
        <v>0</v>
      </c>
      <c r="Y551" s="85" t="n">
        <f aca="false">N551-T551</f>
        <v>0</v>
      </c>
      <c r="Z551" s="85" t="n">
        <f aca="false">O551-U551</f>
        <v>0</v>
      </c>
      <c r="AA551" s="85" t="n">
        <f aca="false">P551-V551</f>
        <v>0</v>
      </c>
      <c r="AB551" s="85" t="n">
        <f aca="false">Q551-W551</f>
        <v>0</v>
      </c>
      <c r="AC551" s="86" t="e">
        <f aca="false">X551/M551*100</f>
        <v>#DIV/0!</v>
      </c>
      <c r="AD551" s="86" t="e">
        <f aca="false">Y551/N551*100</f>
        <v>#DIV/0!</v>
      </c>
      <c r="AE551" s="86" t="e">
        <f aca="false">Z551/O551*100</f>
        <v>#DIV/0!</v>
      </c>
    </row>
    <row r="552" customFormat="false" ht="27.75" hidden="false" customHeight="true" outlineLevel="0" collapsed="false">
      <c r="A552" s="16"/>
      <c r="B552" s="16"/>
      <c r="C552" s="16" t="s">
        <v>26</v>
      </c>
      <c r="D552" s="24" t="n">
        <v>0</v>
      </c>
      <c r="E552" s="17" t="n">
        <f aca="false">SUM(F552:Q552)</f>
        <v>0</v>
      </c>
      <c r="F552" s="24" t="n">
        <v>0</v>
      </c>
      <c r="G552" s="24" t="n">
        <v>0</v>
      </c>
      <c r="H552" s="24" t="n">
        <v>0</v>
      </c>
      <c r="I552" s="24" t="n">
        <v>0</v>
      </c>
      <c r="J552" s="24" t="n">
        <v>0</v>
      </c>
      <c r="K552" s="24" t="n">
        <v>0</v>
      </c>
      <c r="L552" s="17" t="n">
        <f aca="false">SUM(M552:Q552)</f>
        <v>0</v>
      </c>
      <c r="M552" s="24" t="n">
        <v>0</v>
      </c>
      <c r="N552" s="24" t="n">
        <v>0</v>
      </c>
      <c r="O552" s="24" t="n">
        <v>0</v>
      </c>
      <c r="P552" s="24" t="n">
        <v>0</v>
      </c>
      <c r="Q552" s="24" t="n">
        <v>0</v>
      </c>
      <c r="R552" s="24"/>
      <c r="S552" s="24" t="n">
        <v>0</v>
      </c>
      <c r="T552" s="24" t="n">
        <v>0</v>
      </c>
      <c r="U552" s="24" t="n">
        <v>0</v>
      </c>
      <c r="V552" s="24" t="n">
        <v>0</v>
      </c>
      <c r="W552" s="24" t="n">
        <v>0</v>
      </c>
      <c r="X552" s="85" t="n">
        <f aca="false">M552-S552</f>
        <v>0</v>
      </c>
      <c r="Y552" s="85" t="n">
        <f aca="false">N552-T552</f>
        <v>0</v>
      </c>
      <c r="Z552" s="85" t="n">
        <f aca="false">O552-U552</f>
        <v>0</v>
      </c>
      <c r="AA552" s="85" t="n">
        <f aca="false">P552-V552</f>
        <v>0</v>
      </c>
      <c r="AB552" s="85" t="n">
        <f aca="false">Q552-W552</f>
        <v>0</v>
      </c>
      <c r="AC552" s="86" t="e">
        <f aca="false">X552/M552*100</f>
        <v>#DIV/0!</v>
      </c>
      <c r="AD552" s="86" t="e">
        <f aca="false">Y552/N552*100</f>
        <v>#DIV/0!</v>
      </c>
      <c r="AE552" s="86" t="e">
        <f aca="false">Z552/O552*100</f>
        <v>#DIV/0!</v>
      </c>
    </row>
    <row r="553" customFormat="false" ht="31.5" hidden="false" customHeight="true" outlineLevel="0" collapsed="false">
      <c r="A553" s="16"/>
      <c r="B553" s="16"/>
      <c r="C553" s="16" t="s">
        <v>27</v>
      </c>
      <c r="D553" s="24" t="n">
        <v>2283.1</v>
      </c>
      <c r="E553" s="17" t="n">
        <f aca="false">SUM(F553:Q553)</f>
        <v>33859.1</v>
      </c>
      <c r="F553" s="24" t="n">
        <v>2177.1</v>
      </c>
      <c r="G553" s="24" t="n">
        <v>1297</v>
      </c>
      <c r="H553" s="24" t="n">
        <v>1101</v>
      </c>
      <c r="I553" s="24" t="n">
        <v>428</v>
      </c>
      <c r="J553" s="24" t="n">
        <v>414</v>
      </c>
      <c r="K553" s="24" t="n">
        <v>418</v>
      </c>
      <c r="L553" s="17" t="n">
        <f aca="false">SUM(M553:Q553)</f>
        <v>14012</v>
      </c>
      <c r="M553" s="24" t="n">
        <v>2780</v>
      </c>
      <c r="N553" s="24" t="n">
        <v>2808</v>
      </c>
      <c r="O553" s="24" t="n">
        <v>2808</v>
      </c>
      <c r="P553" s="24" t="n">
        <v>2808</v>
      </c>
      <c r="Q553" s="24" t="n">
        <v>2808</v>
      </c>
      <c r="R553" s="24"/>
      <c r="S553" s="24" t="n">
        <v>2716</v>
      </c>
      <c r="T553" s="24" t="n">
        <v>2716</v>
      </c>
      <c r="U553" s="24" t="n">
        <v>2716</v>
      </c>
      <c r="V553" s="24" t="n">
        <v>2716</v>
      </c>
      <c r="W553" s="24" t="n">
        <v>2716</v>
      </c>
      <c r="X553" s="85" t="n">
        <f aca="false">M553-S553</f>
        <v>64</v>
      </c>
      <c r="Y553" s="85" t="n">
        <f aca="false">N553-T553</f>
        <v>92</v>
      </c>
      <c r="Z553" s="85" t="n">
        <f aca="false">O553-U553</f>
        <v>92</v>
      </c>
      <c r="AA553" s="85" t="n">
        <f aca="false">P553-V553</f>
        <v>92</v>
      </c>
      <c r="AB553" s="85" t="n">
        <f aca="false">Q553-W553</f>
        <v>92</v>
      </c>
      <c r="AC553" s="86" t="n">
        <f aca="false">X553/M553*100</f>
        <v>2.3021582733813</v>
      </c>
      <c r="AD553" s="86" t="n">
        <f aca="false">Y553/N553*100</f>
        <v>3.27635327635328</v>
      </c>
      <c r="AE553" s="86" t="n">
        <f aca="false">Z553/O553*100</f>
        <v>3.27635327635328</v>
      </c>
    </row>
    <row r="554" customFormat="false" ht="31.5" hidden="false" customHeight="true" outlineLevel="0" collapsed="false">
      <c r="A554" s="16"/>
      <c r="B554" s="16"/>
      <c r="C554" s="16" t="s">
        <v>28</v>
      </c>
      <c r="D554" s="24" t="n">
        <v>0</v>
      </c>
      <c r="E554" s="17" t="n">
        <f aca="false">SUM(F554:Q554)</f>
        <v>0</v>
      </c>
      <c r="F554" s="24" t="n">
        <v>0</v>
      </c>
      <c r="G554" s="24" t="n">
        <v>0</v>
      </c>
      <c r="H554" s="24" t="n">
        <v>0</v>
      </c>
      <c r="I554" s="24" t="n">
        <v>0</v>
      </c>
      <c r="J554" s="24" t="n">
        <v>0</v>
      </c>
      <c r="K554" s="24" t="n">
        <v>0</v>
      </c>
      <c r="L554" s="17" t="n">
        <f aca="false">SUM(M554:Q554)</f>
        <v>0</v>
      </c>
      <c r="M554" s="24" t="n">
        <v>0</v>
      </c>
      <c r="N554" s="24" t="n">
        <v>0</v>
      </c>
      <c r="O554" s="24" t="n">
        <v>0</v>
      </c>
      <c r="P554" s="24" t="n">
        <v>0</v>
      </c>
      <c r="Q554" s="24" t="n">
        <v>0</v>
      </c>
      <c r="R554" s="24"/>
      <c r="S554" s="24" t="n">
        <v>0</v>
      </c>
      <c r="T554" s="24" t="n">
        <v>0</v>
      </c>
      <c r="U554" s="24" t="n">
        <v>0</v>
      </c>
      <c r="V554" s="24" t="n">
        <v>0</v>
      </c>
      <c r="W554" s="24" t="n">
        <v>0</v>
      </c>
      <c r="X554" s="85" t="n">
        <f aca="false">M554-S554</f>
        <v>0</v>
      </c>
      <c r="Y554" s="85" t="n">
        <f aca="false">N554-T554</f>
        <v>0</v>
      </c>
      <c r="Z554" s="85" t="n">
        <f aca="false">O554-U554</f>
        <v>0</v>
      </c>
      <c r="AA554" s="85" t="n">
        <f aca="false">P554-V554</f>
        <v>0</v>
      </c>
      <c r="AB554" s="85" t="n">
        <f aca="false">Q554-W554</f>
        <v>0</v>
      </c>
      <c r="AC554" s="86" t="e">
        <f aca="false">X554/M554*100</f>
        <v>#DIV/0!</v>
      </c>
      <c r="AD554" s="86" t="e">
        <f aca="false">Y554/N554*100</f>
        <v>#DIV/0!</v>
      </c>
      <c r="AE554" s="86" t="e">
        <f aca="false">Z554/O554*100</f>
        <v>#DIV/0!</v>
      </c>
    </row>
    <row r="555" customFormat="false" ht="33.75" hidden="false" customHeight="true" outlineLevel="0" collapsed="false">
      <c r="A555" s="16"/>
      <c r="B555" s="16"/>
      <c r="C555" s="16" t="s">
        <v>29</v>
      </c>
      <c r="D555" s="24" t="n">
        <v>0</v>
      </c>
      <c r="E555" s="17" t="n">
        <f aca="false">SUM(F555:Q555)</f>
        <v>0</v>
      </c>
      <c r="F555" s="24" t="n">
        <v>0</v>
      </c>
      <c r="G555" s="24" t="n">
        <v>0</v>
      </c>
      <c r="H555" s="24" t="n">
        <v>0</v>
      </c>
      <c r="I555" s="24" t="n">
        <v>0</v>
      </c>
      <c r="J555" s="24" t="n">
        <v>0</v>
      </c>
      <c r="K555" s="24" t="n">
        <v>0</v>
      </c>
      <c r="L555" s="17" t="n">
        <f aca="false">SUM(M555:Q555)</f>
        <v>0</v>
      </c>
      <c r="M555" s="24" t="n">
        <v>0</v>
      </c>
      <c r="N555" s="24" t="n">
        <v>0</v>
      </c>
      <c r="O555" s="24" t="n">
        <v>0</v>
      </c>
      <c r="P555" s="24" t="n">
        <v>0</v>
      </c>
      <c r="Q555" s="24" t="n">
        <v>0</v>
      </c>
      <c r="R555" s="24"/>
      <c r="S555" s="24" t="n">
        <v>0</v>
      </c>
      <c r="T555" s="24" t="n">
        <v>0</v>
      </c>
      <c r="U555" s="24" t="n">
        <v>0</v>
      </c>
      <c r="V555" s="24" t="n">
        <v>0</v>
      </c>
      <c r="W555" s="24" t="n">
        <v>0</v>
      </c>
      <c r="X555" s="85" t="n">
        <f aca="false">M555-S555</f>
        <v>0</v>
      </c>
      <c r="Y555" s="85" t="n">
        <f aca="false">N555-T555</f>
        <v>0</v>
      </c>
      <c r="Z555" s="85" t="n">
        <f aca="false">O555-U555</f>
        <v>0</v>
      </c>
      <c r="AA555" s="85" t="n">
        <f aca="false">P555-V555</f>
        <v>0</v>
      </c>
      <c r="AB555" s="85" t="n">
        <f aca="false">Q555-W555</f>
        <v>0</v>
      </c>
      <c r="AC555" s="86" t="e">
        <f aca="false">X555/M555*100</f>
        <v>#DIV/0!</v>
      </c>
      <c r="AD555" s="86" t="e">
        <f aca="false">Y555/N555*100</f>
        <v>#DIV/0!</v>
      </c>
      <c r="AE555" s="86" t="e">
        <f aca="false">Z555/O555*100</f>
        <v>#DIV/0!</v>
      </c>
    </row>
    <row r="556" customFormat="false" ht="24.75" hidden="false" customHeight="true" outlineLevel="0" collapsed="false">
      <c r="A556" s="16" t="s">
        <v>212</v>
      </c>
      <c r="B556" s="16" t="s">
        <v>213</v>
      </c>
      <c r="C556" s="16" t="s">
        <v>10</v>
      </c>
      <c r="D556" s="42" t="n">
        <f aca="false">D557+D558+D559+D560+D561</f>
        <v>2056.1</v>
      </c>
      <c r="E556" s="17" t="n">
        <f aca="false">SUM(F556:Q556)</f>
        <v>28457.6</v>
      </c>
      <c r="F556" s="42" t="n">
        <f aca="false">F557+F558+F559+F560+F561</f>
        <v>2056.5</v>
      </c>
      <c r="G556" s="42" t="n">
        <f aca="false">G557+G558+G559+G560+G561</f>
        <v>2148.1</v>
      </c>
      <c r="H556" s="42" t="n">
        <f aca="false">H557+H558+H559+H560+H561</f>
        <v>2258</v>
      </c>
      <c r="I556" s="42" t="n">
        <f aca="false">I557+I558+I559+I560+I561</f>
        <v>2595</v>
      </c>
      <c r="J556" s="42" t="n">
        <f aca="false">J557+J558+J559+J560+J561</f>
        <v>2616</v>
      </c>
      <c r="K556" s="42" t="n">
        <f aca="false">K557+K558+K559+K560+K561</f>
        <v>2642</v>
      </c>
      <c r="L556" s="17" t="n">
        <f aca="false">SUM(M556:Q556)</f>
        <v>7071</v>
      </c>
      <c r="M556" s="42" t="n">
        <f aca="false">M557+M558+M559+M560+M561</f>
        <v>1403</v>
      </c>
      <c r="N556" s="42" t="n">
        <f aca="false">N557+N558+N559+N560+N561</f>
        <v>1417</v>
      </c>
      <c r="O556" s="42" t="n">
        <f aca="false">O557+O558+O559+O560+O561</f>
        <v>1417</v>
      </c>
      <c r="P556" s="42" t="n">
        <f aca="false">P557+P558+P559+P560+P561</f>
        <v>1417</v>
      </c>
      <c r="Q556" s="42" t="n">
        <f aca="false">Q557+Q558+Q559+Q560+Q561</f>
        <v>1417</v>
      </c>
      <c r="R556" s="42"/>
      <c r="S556" s="42" t="n">
        <f aca="false">S557+S558+S559+S560+S561</f>
        <v>1357</v>
      </c>
      <c r="T556" s="42" t="n">
        <f aca="false">T557+T558+T559+T560+T561</f>
        <v>1357</v>
      </c>
      <c r="U556" s="42" t="n">
        <f aca="false">U557+U558+U559+U560+U561</f>
        <v>1357</v>
      </c>
      <c r="V556" s="42" t="n">
        <f aca="false">V557+V558+V559+V560+V561</f>
        <v>1357</v>
      </c>
      <c r="W556" s="42" t="n">
        <f aca="false">W557+W558+W559+W560+W561</f>
        <v>1357</v>
      </c>
      <c r="X556" s="85" t="n">
        <f aca="false">M556-S556</f>
        <v>46</v>
      </c>
      <c r="Y556" s="85" t="n">
        <f aca="false">N556-T556</f>
        <v>60</v>
      </c>
      <c r="Z556" s="85" t="n">
        <f aca="false">O556-U556</f>
        <v>60</v>
      </c>
      <c r="AA556" s="85" t="n">
        <f aca="false">P556-V556</f>
        <v>60</v>
      </c>
      <c r="AB556" s="85" t="n">
        <f aca="false">Q556-W556</f>
        <v>60</v>
      </c>
      <c r="AC556" s="86" t="n">
        <f aca="false">X556/M556*100</f>
        <v>3.27868852459016</v>
      </c>
      <c r="AD556" s="86" t="n">
        <f aca="false">Y556/N556*100</f>
        <v>4.23429781227946</v>
      </c>
      <c r="AE556" s="86" t="n">
        <f aca="false">Z556/O556*100</f>
        <v>4.23429781227946</v>
      </c>
    </row>
    <row r="557" customFormat="false" ht="30" hidden="false" customHeight="true" outlineLevel="0" collapsed="false">
      <c r="A557" s="16"/>
      <c r="B557" s="16"/>
      <c r="C557" s="16" t="s">
        <v>25</v>
      </c>
      <c r="D557" s="24" t="n">
        <v>0</v>
      </c>
      <c r="E557" s="17" t="n">
        <f aca="false">SUM(F557:Q557)</f>
        <v>0</v>
      </c>
      <c r="F557" s="24" t="n">
        <v>0</v>
      </c>
      <c r="G557" s="24" t="n">
        <v>0</v>
      </c>
      <c r="H557" s="24" t="n">
        <v>0</v>
      </c>
      <c r="I557" s="24" t="n">
        <v>0</v>
      </c>
      <c r="J557" s="24" t="n">
        <v>0</v>
      </c>
      <c r="K557" s="24" t="n">
        <v>0</v>
      </c>
      <c r="L557" s="17" t="n">
        <f aca="false">SUM(M557:Q557)</f>
        <v>0</v>
      </c>
      <c r="M557" s="24" t="n">
        <v>0</v>
      </c>
      <c r="N557" s="24" t="n">
        <v>0</v>
      </c>
      <c r="O557" s="24" t="n">
        <v>0</v>
      </c>
      <c r="P557" s="24" t="n">
        <v>0</v>
      </c>
      <c r="Q557" s="24" t="n">
        <v>0</v>
      </c>
      <c r="R557" s="24"/>
      <c r="S557" s="24" t="n">
        <v>0</v>
      </c>
      <c r="T557" s="24" t="n">
        <v>0</v>
      </c>
      <c r="U557" s="24" t="n">
        <v>0</v>
      </c>
      <c r="V557" s="24" t="n">
        <v>0</v>
      </c>
      <c r="W557" s="24" t="n">
        <v>0</v>
      </c>
      <c r="X557" s="85" t="n">
        <f aca="false">M557-S557</f>
        <v>0</v>
      </c>
      <c r="Y557" s="85" t="n">
        <f aca="false">N557-T557</f>
        <v>0</v>
      </c>
      <c r="Z557" s="85" t="n">
        <f aca="false">O557-U557</f>
        <v>0</v>
      </c>
      <c r="AA557" s="85" t="n">
        <f aca="false">P557-V557</f>
        <v>0</v>
      </c>
      <c r="AB557" s="85" t="n">
        <f aca="false">Q557-W557</f>
        <v>0</v>
      </c>
      <c r="AC557" s="86" t="e">
        <f aca="false">X557/M557*100</f>
        <v>#DIV/0!</v>
      </c>
      <c r="AD557" s="86" t="e">
        <f aca="false">Y557/N557*100</f>
        <v>#DIV/0!</v>
      </c>
      <c r="AE557" s="86" t="e">
        <f aca="false">Z557/O557*100</f>
        <v>#DIV/0!</v>
      </c>
    </row>
    <row r="558" customFormat="false" ht="27.75" hidden="false" customHeight="true" outlineLevel="0" collapsed="false">
      <c r="A558" s="16"/>
      <c r="B558" s="16"/>
      <c r="C558" s="16" t="s">
        <v>26</v>
      </c>
      <c r="D558" s="24" t="n">
        <v>0</v>
      </c>
      <c r="E558" s="17" t="n">
        <f aca="false">SUM(F558:Q558)</f>
        <v>0</v>
      </c>
      <c r="F558" s="24" t="n">
        <v>0</v>
      </c>
      <c r="G558" s="24" t="n">
        <v>0</v>
      </c>
      <c r="H558" s="24" t="n">
        <v>0</v>
      </c>
      <c r="I558" s="24" t="n">
        <v>0</v>
      </c>
      <c r="J558" s="24" t="n">
        <v>0</v>
      </c>
      <c r="K558" s="24" t="n">
        <v>0</v>
      </c>
      <c r="L558" s="17" t="n">
        <f aca="false">SUM(M558:Q558)</f>
        <v>0</v>
      </c>
      <c r="M558" s="24" t="n">
        <v>0</v>
      </c>
      <c r="N558" s="24" t="n">
        <v>0</v>
      </c>
      <c r="O558" s="24" t="n">
        <v>0</v>
      </c>
      <c r="P558" s="24" t="n">
        <v>0</v>
      </c>
      <c r="Q558" s="24" t="n">
        <v>0</v>
      </c>
      <c r="R558" s="24"/>
      <c r="S558" s="24" t="n">
        <v>0</v>
      </c>
      <c r="T558" s="24" t="n">
        <v>0</v>
      </c>
      <c r="U558" s="24" t="n">
        <v>0</v>
      </c>
      <c r="V558" s="24" t="n">
        <v>0</v>
      </c>
      <c r="W558" s="24" t="n">
        <v>0</v>
      </c>
      <c r="X558" s="85" t="n">
        <f aca="false">M558-S558</f>
        <v>0</v>
      </c>
      <c r="Y558" s="85" t="n">
        <f aca="false">N558-T558</f>
        <v>0</v>
      </c>
      <c r="Z558" s="85" t="n">
        <f aca="false">O558-U558</f>
        <v>0</v>
      </c>
      <c r="AA558" s="85" t="n">
        <f aca="false">P558-V558</f>
        <v>0</v>
      </c>
      <c r="AB558" s="85" t="n">
        <f aca="false">Q558-W558</f>
        <v>0</v>
      </c>
      <c r="AC558" s="86" t="e">
        <f aca="false">X558/M558*100</f>
        <v>#DIV/0!</v>
      </c>
      <c r="AD558" s="86" t="e">
        <f aca="false">Y558/N558*100</f>
        <v>#DIV/0!</v>
      </c>
      <c r="AE558" s="86" t="e">
        <f aca="false">Z558/O558*100</f>
        <v>#DIV/0!</v>
      </c>
    </row>
    <row r="559" customFormat="false" ht="33.75" hidden="false" customHeight="true" outlineLevel="0" collapsed="false">
      <c r="A559" s="16"/>
      <c r="B559" s="16"/>
      <c r="C559" s="16" t="s">
        <v>27</v>
      </c>
      <c r="D559" s="24" t="n">
        <v>2056.1</v>
      </c>
      <c r="E559" s="17" t="n">
        <f aca="false">SUM(F559:Q559)</f>
        <v>28457.6</v>
      </c>
      <c r="F559" s="24" t="n">
        <v>2056.5</v>
      </c>
      <c r="G559" s="24" t="n">
        <v>2148.1</v>
      </c>
      <c r="H559" s="24" t="n">
        <v>2258</v>
      </c>
      <c r="I559" s="24" t="n">
        <v>2595</v>
      </c>
      <c r="J559" s="24" t="n">
        <v>2616</v>
      </c>
      <c r="K559" s="24" t="n">
        <v>2642</v>
      </c>
      <c r="L559" s="17" t="n">
        <f aca="false">SUM(M559:Q559)</f>
        <v>7071</v>
      </c>
      <c r="M559" s="24" t="n">
        <v>1403</v>
      </c>
      <c r="N559" s="24" t="n">
        <v>1417</v>
      </c>
      <c r="O559" s="24" t="n">
        <v>1417</v>
      </c>
      <c r="P559" s="24" t="n">
        <v>1417</v>
      </c>
      <c r="Q559" s="24" t="n">
        <v>1417</v>
      </c>
      <c r="R559" s="24"/>
      <c r="S559" s="24" t="n">
        <v>1357</v>
      </c>
      <c r="T559" s="24" t="n">
        <v>1357</v>
      </c>
      <c r="U559" s="24" t="n">
        <v>1357</v>
      </c>
      <c r="V559" s="24" t="n">
        <v>1357</v>
      </c>
      <c r="W559" s="24" t="n">
        <v>1357</v>
      </c>
      <c r="X559" s="85" t="n">
        <f aca="false">M559-S559</f>
        <v>46</v>
      </c>
      <c r="Y559" s="85" t="n">
        <f aca="false">N559-T559</f>
        <v>60</v>
      </c>
      <c r="Z559" s="85" t="n">
        <f aca="false">O559-U559</f>
        <v>60</v>
      </c>
      <c r="AA559" s="85" t="n">
        <f aca="false">P559-V559</f>
        <v>60</v>
      </c>
      <c r="AB559" s="85" t="n">
        <f aca="false">Q559-W559</f>
        <v>60</v>
      </c>
      <c r="AC559" s="86" t="n">
        <f aca="false">X559/M559*100</f>
        <v>3.27868852459016</v>
      </c>
      <c r="AD559" s="86" t="n">
        <f aca="false">Y559/N559*100</f>
        <v>4.23429781227946</v>
      </c>
      <c r="AE559" s="86" t="n">
        <f aca="false">Z559/O559*100</f>
        <v>4.23429781227946</v>
      </c>
    </row>
    <row r="560" customFormat="false" ht="36" hidden="false" customHeight="true" outlineLevel="0" collapsed="false">
      <c r="A560" s="16"/>
      <c r="B560" s="16"/>
      <c r="C560" s="16" t="s">
        <v>28</v>
      </c>
      <c r="D560" s="24" t="n">
        <v>0</v>
      </c>
      <c r="E560" s="17" t="n">
        <f aca="false">SUM(F560:Q560)</f>
        <v>0</v>
      </c>
      <c r="F560" s="24" t="n">
        <v>0</v>
      </c>
      <c r="G560" s="24" t="n">
        <v>0</v>
      </c>
      <c r="H560" s="24" t="n">
        <v>0</v>
      </c>
      <c r="I560" s="24" t="n">
        <v>0</v>
      </c>
      <c r="J560" s="24" t="n">
        <v>0</v>
      </c>
      <c r="K560" s="24" t="n">
        <v>0</v>
      </c>
      <c r="L560" s="17" t="n">
        <f aca="false">SUM(M560:Q560)</f>
        <v>0</v>
      </c>
      <c r="M560" s="24" t="n">
        <v>0</v>
      </c>
      <c r="N560" s="24" t="n">
        <v>0</v>
      </c>
      <c r="O560" s="24" t="n">
        <v>0</v>
      </c>
      <c r="P560" s="24" t="n">
        <v>0</v>
      </c>
      <c r="Q560" s="24" t="n">
        <v>0</v>
      </c>
      <c r="R560" s="24"/>
      <c r="S560" s="24" t="n">
        <v>0</v>
      </c>
      <c r="T560" s="24" t="n">
        <v>0</v>
      </c>
      <c r="U560" s="24" t="n">
        <v>0</v>
      </c>
      <c r="V560" s="24" t="n">
        <v>0</v>
      </c>
      <c r="W560" s="24" t="n">
        <v>0</v>
      </c>
      <c r="X560" s="85" t="n">
        <f aca="false">M560-S560</f>
        <v>0</v>
      </c>
      <c r="Y560" s="85" t="n">
        <f aca="false">N560-T560</f>
        <v>0</v>
      </c>
      <c r="Z560" s="85" t="n">
        <f aca="false">O560-U560</f>
        <v>0</v>
      </c>
      <c r="AA560" s="85" t="n">
        <f aca="false">P560-V560</f>
        <v>0</v>
      </c>
      <c r="AB560" s="85" t="n">
        <f aca="false">Q560-W560</f>
        <v>0</v>
      </c>
      <c r="AC560" s="86" t="e">
        <f aca="false">X560/M560*100</f>
        <v>#DIV/0!</v>
      </c>
      <c r="AD560" s="86" t="e">
        <f aca="false">Y560/N560*100</f>
        <v>#DIV/0!</v>
      </c>
      <c r="AE560" s="86" t="e">
        <f aca="false">Z560/O560*100</f>
        <v>#DIV/0!</v>
      </c>
    </row>
    <row r="561" customFormat="false" ht="26.25" hidden="false" customHeight="true" outlineLevel="0" collapsed="false">
      <c r="A561" s="16"/>
      <c r="B561" s="16"/>
      <c r="C561" s="16" t="s">
        <v>29</v>
      </c>
      <c r="D561" s="24" t="n">
        <v>0</v>
      </c>
      <c r="E561" s="17" t="n">
        <f aca="false">SUM(F561:Q561)</f>
        <v>0</v>
      </c>
      <c r="F561" s="24" t="n">
        <v>0</v>
      </c>
      <c r="G561" s="24" t="n">
        <v>0</v>
      </c>
      <c r="H561" s="24" t="n">
        <v>0</v>
      </c>
      <c r="I561" s="24" t="n">
        <v>0</v>
      </c>
      <c r="J561" s="24" t="n">
        <v>0</v>
      </c>
      <c r="K561" s="24" t="n">
        <v>0</v>
      </c>
      <c r="L561" s="17" t="n">
        <f aca="false">SUM(M561:Q561)</f>
        <v>0</v>
      </c>
      <c r="M561" s="24" t="n">
        <v>0</v>
      </c>
      <c r="N561" s="24" t="n">
        <v>0</v>
      </c>
      <c r="O561" s="24" t="n">
        <v>0</v>
      </c>
      <c r="P561" s="24" t="n">
        <v>0</v>
      </c>
      <c r="Q561" s="24" t="n">
        <v>0</v>
      </c>
      <c r="R561" s="24"/>
      <c r="S561" s="24" t="n">
        <v>0</v>
      </c>
      <c r="T561" s="24" t="n">
        <v>0</v>
      </c>
      <c r="U561" s="24" t="n">
        <v>0</v>
      </c>
      <c r="V561" s="24" t="n">
        <v>0</v>
      </c>
      <c r="W561" s="24" t="n">
        <v>0</v>
      </c>
      <c r="X561" s="85" t="n">
        <f aca="false">M561-S561</f>
        <v>0</v>
      </c>
      <c r="Y561" s="85" t="n">
        <f aca="false">N561-T561</f>
        <v>0</v>
      </c>
      <c r="Z561" s="85" t="n">
        <f aca="false">O561-U561</f>
        <v>0</v>
      </c>
      <c r="AA561" s="85" t="n">
        <f aca="false">P561-V561</f>
        <v>0</v>
      </c>
      <c r="AB561" s="85" t="n">
        <f aca="false">Q561-W561</f>
        <v>0</v>
      </c>
      <c r="AC561" s="86" t="e">
        <f aca="false">X561/M561*100</f>
        <v>#DIV/0!</v>
      </c>
      <c r="AD561" s="86" t="e">
        <f aca="false">Y561/N561*100</f>
        <v>#DIV/0!</v>
      </c>
      <c r="AE561" s="86" t="e">
        <f aca="false">Z561/O561*100</f>
        <v>#DIV/0!</v>
      </c>
    </row>
    <row r="562" customFormat="false" ht="30" hidden="false" customHeight="true" outlineLevel="0" collapsed="false">
      <c r="A562" s="16" t="s">
        <v>214</v>
      </c>
      <c r="B562" s="16" t="s">
        <v>215</v>
      </c>
      <c r="C562" s="16" t="s">
        <v>10</v>
      </c>
      <c r="D562" s="42" t="n">
        <f aca="false">D563+D564+D565+D566+D567</f>
        <v>21196.7</v>
      </c>
      <c r="E562" s="17" t="n">
        <f aca="false">SUM(F562:Q562)</f>
        <v>406386</v>
      </c>
      <c r="F562" s="42" t="n">
        <f aca="false">F563+F564+F565+F566+F567</f>
        <v>21486</v>
      </c>
      <c r="G562" s="42" t="n">
        <f aca="false">G563+G564+G565+G566+G567</f>
        <v>22227</v>
      </c>
      <c r="H562" s="42" t="n">
        <f aca="false">H563+H564+H565+H566+H567</f>
        <v>21844</v>
      </c>
      <c r="I562" s="42" t="n">
        <f aca="false">I563+I564+I565+I566+I567</f>
        <v>22871</v>
      </c>
      <c r="J562" s="42" t="n">
        <f aca="false">J563+J564+J565+J566+J567</f>
        <v>23113</v>
      </c>
      <c r="K562" s="42" t="n">
        <f aca="false">K563+K564+K565+K566+K567</f>
        <v>24061</v>
      </c>
      <c r="L562" s="17" t="n">
        <f aca="false">SUM(M562:Q562)</f>
        <v>135392</v>
      </c>
      <c r="M562" s="42" t="n">
        <f aca="false">M563+M564+M565+M566+M567</f>
        <v>26245</v>
      </c>
      <c r="N562" s="42" t="n">
        <f aca="false">N563+N564+N565+N566+N567</f>
        <v>26503</v>
      </c>
      <c r="O562" s="42" t="n">
        <f aca="false">O563+O564+O565+O566+O567</f>
        <v>27548</v>
      </c>
      <c r="P562" s="42" t="n">
        <f aca="false">P563+P564+P565+P566+P567</f>
        <v>27548</v>
      </c>
      <c r="Q562" s="42" t="n">
        <f aca="false">Q563+Q564+Q565+Q566+Q567</f>
        <v>27548</v>
      </c>
      <c r="R562" s="42"/>
      <c r="S562" s="42" t="n">
        <f aca="false">S563+S564+S565+S566+S567</f>
        <v>26503</v>
      </c>
      <c r="T562" s="42" t="n">
        <f aca="false">T563+T564+T565+T566+T567</f>
        <v>27548</v>
      </c>
      <c r="U562" s="42" t="n">
        <f aca="false">U563+U564+U565+U566+U567</f>
        <v>27548</v>
      </c>
      <c r="V562" s="42" t="n">
        <f aca="false">V563+V564+V565+V566+V567</f>
        <v>27548</v>
      </c>
      <c r="W562" s="42" t="n">
        <f aca="false">W563+W564+W565+W566+W567</f>
        <v>27548</v>
      </c>
      <c r="X562" s="85" t="n">
        <f aca="false">M562-S562</f>
        <v>-258</v>
      </c>
      <c r="Y562" s="85" t="n">
        <f aca="false">N562-T562</f>
        <v>-1045</v>
      </c>
      <c r="Z562" s="85" t="n">
        <f aca="false">O562-U562</f>
        <v>0</v>
      </c>
      <c r="AA562" s="85" t="n">
        <f aca="false">P562-V562</f>
        <v>0</v>
      </c>
      <c r="AB562" s="85" t="n">
        <f aca="false">Q562-W562</f>
        <v>0</v>
      </c>
      <c r="AC562" s="86" t="n">
        <f aca="false">X562/M562*100</f>
        <v>-0.983044389407506</v>
      </c>
      <c r="AD562" s="86" t="n">
        <f aca="false">Y562/N562*100</f>
        <v>-3.94294985473343</v>
      </c>
      <c r="AE562" s="86" t="n">
        <f aca="false">Z562/O562*100</f>
        <v>0</v>
      </c>
    </row>
    <row r="563" customFormat="false" ht="30" hidden="false" customHeight="true" outlineLevel="0" collapsed="false">
      <c r="A563" s="16"/>
      <c r="B563" s="16"/>
      <c r="C563" s="16" t="s">
        <v>25</v>
      </c>
      <c r="D563" s="24" t="n">
        <v>0</v>
      </c>
      <c r="E563" s="17" t="n">
        <f aca="false">SUM(F563:Q563)</f>
        <v>0</v>
      </c>
      <c r="F563" s="24" t="n">
        <v>0</v>
      </c>
      <c r="G563" s="24" t="n">
        <v>0</v>
      </c>
      <c r="H563" s="24" t="n">
        <v>0</v>
      </c>
      <c r="I563" s="24" t="n">
        <v>0</v>
      </c>
      <c r="J563" s="24" t="n">
        <v>0</v>
      </c>
      <c r="K563" s="24" t="n">
        <v>0</v>
      </c>
      <c r="L563" s="17" t="n">
        <f aca="false">SUM(M563:Q563)</f>
        <v>0</v>
      </c>
      <c r="M563" s="24" t="n">
        <v>0</v>
      </c>
      <c r="N563" s="24" t="n">
        <v>0</v>
      </c>
      <c r="O563" s="24" t="n">
        <v>0</v>
      </c>
      <c r="P563" s="24" t="n">
        <v>0</v>
      </c>
      <c r="Q563" s="24" t="n">
        <v>0</v>
      </c>
      <c r="R563" s="24"/>
      <c r="S563" s="24" t="n">
        <v>0</v>
      </c>
      <c r="T563" s="24" t="n">
        <v>0</v>
      </c>
      <c r="U563" s="24" t="n">
        <v>0</v>
      </c>
      <c r="V563" s="24" t="n">
        <v>0</v>
      </c>
      <c r="W563" s="24" t="n">
        <v>0</v>
      </c>
      <c r="X563" s="85" t="n">
        <f aca="false">M563-S563</f>
        <v>0</v>
      </c>
      <c r="Y563" s="85" t="n">
        <f aca="false">N563-T563</f>
        <v>0</v>
      </c>
      <c r="Z563" s="85" t="n">
        <f aca="false">O563-U563</f>
        <v>0</v>
      </c>
      <c r="AA563" s="85" t="n">
        <f aca="false">P563-V563</f>
        <v>0</v>
      </c>
      <c r="AB563" s="85" t="n">
        <f aca="false">Q563-W563</f>
        <v>0</v>
      </c>
      <c r="AC563" s="86" t="e">
        <f aca="false">X563/M563*100</f>
        <v>#DIV/0!</v>
      </c>
      <c r="AD563" s="86" t="e">
        <f aca="false">Y563/N563*100</f>
        <v>#DIV/0!</v>
      </c>
      <c r="AE563" s="86" t="e">
        <f aca="false">Z563/O563*100</f>
        <v>#DIV/0!</v>
      </c>
    </row>
    <row r="564" customFormat="false" ht="27" hidden="false" customHeight="true" outlineLevel="0" collapsed="false">
      <c r="A564" s="16"/>
      <c r="B564" s="16"/>
      <c r="C564" s="16" t="s">
        <v>26</v>
      </c>
      <c r="D564" s="24" t="n">
        <v>21196.7</v>
      </c>
      <c r="E564" s="17" t="n">
        <f aca="false">SUM(F564:Q564)</f>
        <v>406386</v>
      </c>
      <c r="F564" s="24" t="n">
        <v>21486</v>
      </c>
      <c r="G564" s="24" t="n">
        <v>22227</v>
      </c>
      <c r="H564" s="24" t="n">
        <v>21844</v>
      </c>
      <c r="I564" s="24" t="n">
        <v>22871</v>
      </c>
      <c r="J564" s="24" t="n">
        <v>23113</v>
      </c>
      <c r="K564" s="24" t="n">
        <v>24061</v>
      </c>
      <c r="L564" s="17" t="n">
        <f aca="false">SUM(M564:Q564)</f>
        <v>135392</v>
      </c>
      <c r="M564" s="24" t="n">
        <v>26245</v>
      </c>
      <c r="N564" s="24" t="n">
        <v>26503</v>
      </c>
      <c r="O564" s="24" t="n">
        <v>27548</v>
      </c>
      <c r="P564" s="24" t="n">
        <v>27548</v>
      </c>
      <c r="Q564" s="24" t="n">
        <v>27548</v>
      </c>
      <c r="R564" s="24"/>
      <c r="S564" s="24" t="n">
        <v>26503</v>
      </c>
      <c r="T564" s="24" t="n">
        <v>27548</v>
      </c>
      <c r="U564" s="24" t="n">
        <v>27548</v>
      </c>
      <c r="V564" s="24" t="n">
        <v>27548</v>
      </c>
      <c r="W564" s="24" t="n">
        <v>27548</v>
      </c>
      <c r="X564" s="85" t="n">
        <f aca="false">M564-S564</f>
        <v>-258</v>
      </c>
      <c r="Y564" s="85" t="n">
        <f aca="false">N564-T564</f>
        <v>-1045</v>
      </c>
      <c r="Z564" s="85" t="n">
        <f aca="false">O564-U564</f>
        <v>0</v>
      </c>
      <c r="AA564" s="85" t="n">
        <f aca="false">P564-V564</f>
        <v>0</v>
      </c>
      <c r="AB564" s="85" t="n">
        <f aca="false">Q564-W564</f>
        <v>0</v>
      </c>
      <c r="AC564" s="86" t="n">
        <f aca="false">X564/M564*100</f>
        <v>-0.983044389407506</v>
      </c>
      <c r="AD564" s="86" t="n">
        <f aca="false">Y564/N564*100</f>
        <v>-3.94294985473343</v>
      </c>
      <c r="AE564" s="86" t="n">
        <f aca="false">Z564/O564*100</f>
        <v>0</v>
      </c>
    </row>
    <row r="565" customFormat="false" ht="34.5" hidden="false" customHeight="true" outlineLevel="0" collapsed="false">
      <c r="A565" s="16"/>
      <c r="B565" s="16"/>
      <c r="C565" s="16" t="s">
        <v>27</v>
      </c>
      <c r="D565" s="24" t="n">
        <v>0</v>
      </c>
      <c r="E565" s="17" t="n">
        <f aca="false">SUM(F565:Q565)</f>
        <v>0</v>
      </c>
      <c r="F565" s="24" t="n">
        <v>0</v>
      </c>
      <c r="G565" s="24" t="n">
        <v>0</v>
      </c>
      <c r="H565" s="24" t="n">
        <v>0</v>
      </c>
      <c r="I565" s="24" t="n">
        <v>0</v>
      </c>
      <c r="J565" s="24" t="n">
        <v>0</v>
      </c>
      <c r="K565" s="24" t="n">
        <v>0</v>
      </c>
      <c r="L565" s="17" t="n">
        <f aca="false">SUM(M565:Q565)</f>
        <v>0</v>
      </c>
      <c r="M565" s="24" t="n">
        <v>0</v>
      </c>
      <c r="N565" s="24" t="n">
        <v>0</v>
      </c>
      <c r="O565" s="24" t="n">
        <v>0</v>
      </c>
      <c r="P565" s="24" t="n">
        <v>0</v>
      </c>
      <c r="Q565" s="24" t="n">
        <v>0</v>
      </c>
      <c r="R565" s="24"/>
      <c r="S565" s="24" t="n">
        <v>0</v>
      </c>
      <c r="T565" s="24" t="n">
        <v>0</v>
      </c>
      <c r="U565" s="24" t="n">
        <v>0</v>
      </c>
      <c r="V565" s="24" t="n">
        <v>0</v>
      </c>
      <c r="W565" s="24" t="n">
        <v>0</v>
      </c>
      <c r="X565" s="85" t="n">
        <f aca="false">M565-S565</f>
        <v>0</v>
      </c>
      <c r="Y565" s="85" t="n">
        <f aca="false">N565-T565</f>
        <v>0</v>
      </c>
      <c r="Z565" s="85" t="n">
        <f aca="false">O565-U565</f>
        <v>0</v>
      </c>
      <c r="AA565" s="85" t="n">
        <f aca="false">P565-V565</f>
        <v>0</v>
      </c>
      <c r="AB565" s="85" t="n">
        <f aca="false">Q565-W565</f>
        <v>0</v>
      </c>
      <c r="AC565" s="86" t="e">
        <f aca="false">X565/M565*100</f>
        <v>#DIV/0!</v>
      </c>
      <c r="AD565" s="86" t="e">
        <f aca="false">Y565/N565*100</f>
        <v>#DIV/0!</v>
      </c>
      <c r="AE565" s="86" t="e">
        <f aca="false">Z565/O565*100</f>
        <v>#DIV/0!</v>
      </c>
    </row>
    <row r="566" customFormat="false" ht="36.75" hidden="false" customHeight="true" outlineLevel="0" collapsed="false">
      <c r="A566" s="16"/>
      <c r="B566" s="16"/>
      <c r="C566" s="16" t="s">
        <v>28</v>
      </c>
      <c r="D566" s="24" t="n">
        <v>0</v>
      </c>
      <c r="E566" s="17" t="n">
        <f aca="false">SUM(F566:Q566)</f>
        <v>0</v>
      </c>
      <c r="F566" s="24" t="n">
        <v>0</v>
      </c>
      <c r="G566" s="24" t="n">
        <v>0</v>
      </c>
      <c r="H566" s="24" t="n">
        <v>0</v>
      </c>
      <c r="I566" s="24" t="n">
        <v>0</v>
      </c>
      <c r="J566" s="24" t="n">
        <v>0</v>
      </c>
      <c r="K566" s="24" t="n">
        <v>0</v>
      </c>
      <c r="L566" s="17" t="n">
        <f aca="false">SUM(M566:Q566)</f>
        <v>0</v>
      </c>
      <c r="M566" s="24" t="n">
        <v>0</v>
      </c>
      <c r="N566" s="24" t="n">
        <v>0</v>
      </c>
      <c r="O566" s="24" t="n">
        <v>0</v>
      </c>
      <c r="P566" s="24" t="n">
        <v>0</v>
      </c>
      <c r="Q566" s="24" t="n">
        <v>0</v>
      </c>
      <c r="R566" s="24"/>
      <c r="S566" s="24" t="n">
        <v>0</v>
      </c>
      <c r="T566" s="24" t="n">
        <v>0</v>
      </c>
      <c r="U566" s="24" t="n">
        <v>0</v>
      </c>
      <c r="V566" s="24" t="n">
        <v>0</v>
      </c>
      <c r="W566" s="24" t="n">
        <v>0</v>
      </c>
      <c r="X566" s="85" t="n">
        <f aca="false">M566-S566</f>
        <v>0</v>
      </c>
      <c r="Y566" s="85" t="n">
        <f aca="false">N566-T566</f>
        <v>0</v>
      </c>
      <c r="Z566" s="85" t="n">
        <f aca="false">O566-U566</f>
        <v>0</v>
      </c>
      <c r="AA566" s="85" t="n">
        <f aca="false">P566-V566</f>
        <v>0</v>
      </c>
      <c r="AB566" s="85" t="n">
        <f aca="false">Q566-W566</f>
        <v>0</v>
      </c>
      <c r="AC566" s="86" t="e">
        <f aca="false">X566/M566*100</f>
        <v>#DIV/0!</v>
      </c>
      <c r="AD566" s="86" t="e">
        <f aca="false">Y566/N566*100</f>
        <v>#DIV/0!</v>
      </c>
      <c r="AE566" s="86" t="e">
        <f aca="false">Z566/O566*100</f>
        <v>#DIV/0!</v>
      </c>
    </row>
    <row r="567" customFormat="false" ht="21" hidden="false" customHeight="true" outlineLevel="0" collapsed="false">
      <c r="A567" s="16"/>
      <c r="B567" s="16"/>
      <c r="C567" s="16" t="s">
        <v>29</v>
      </c>
      <c r="D567" s="24" t="n">
        <v>0</v>
      </c>
      <c r="E567" s="17" t="n">
        <f aca="false">SUM(F567:Q567)</f>
        <v>0</v>
      </c>
      <c r="F567" s="24" t="n">
        <v>0</v>
      </c>
      <c r="G567" s="24" t="n">
        <v>0</v>
      </c>
      <c r="H567" s="24" t="n">
        <v>0</v>
      </c>
      <c r="I567" s="24" t="n">
        <v>0</v>
      </c>
      <c r="J567" s="24" t="n">
        <v>0</v>
      </c>
      <c r="K567" s="24" t="n">
        <v>0</v>
      </c>
      <c r="L567" s="17" t="n">
        <f aca="false">SUM(M567:Q567)</f>
        <v>0</v>
      </c>
      <c r="M567" s="24" t="n">
        <v>0</v>
      </c>
      <c r="N567" s="24" t="n">
        <v>0</v>
      </c>
      <c r="O567" s="24" t="n">
        <v>0</v>
      </c>
      <c r="P567" s="24" t="n">
        <v>0</v>
      </c>
      <c r="Q567" s="24" t="n">
        <v>0</v>
      </c>
      <c r="R567" s="24"/>
      <c r="S567" s="24" t="n">
        <v>0</v>
      </c>
      <c r="T567" s="24" t="n">
        <v>0</v>
      </c>
      <c r="U567" s="24" t="n">
        <v>0</v>
      </c>
      <c r="V567" s="24" t="n">
        <v>0</v>
      </c>
      <c r="W567" s="24" t="n">
        <v>0</v>
      </c>
      <c r="X567" s="85" t="n">
        <f aca="false">M567-S567</f>
        <v>0</v>
      </c>
      <c r="Y567" s="85" t="n">
        <f aca="false">N567-T567</f>
        <v>0</v>
      </c>
      <c r="Z567" s="85" t="n">
        <f aca="false">O567-U567</f>
        <v>0</v>
      </c>
      <c r="AA567" s="85" t="n">
        <f aca="false">P567-V567</f>
        <v>0</v>
      </c>
      <c r="AB567" s="85" t="n">
        <f aca="false">Q567-W567</f>
        <v>0</v>
      </c>
      <c r="AC567" s="86" t="e">
        <f aca="false">X567/M567*100</f>
        <v>#DIV/0!</v>
      </c>
      <c r="AD567" s="86" t="e">
        <f aca="false">Y567/N567*100</f>
        <v>#DIV/0!</v>
      </c>
      <c r="AE567" s="86" t="e">
        <f aca="false">Z567/O567*100</f>
        <v>#DIV/0!</v>
      </c>
    </row>
    <row r="568" customFormat="false" ht="30" hidden="false" customHeight="true" outlineLevel="0" collapsed="false">
      <c r="A568" s="16" t="s">
        <v>216</v>
      </c>
      <c r="B568" s="16" t="s">
        <v>217</v>
      </c>
      <c r="C568" s="16" t="s">
        <v>10</v>
      </c>
      <c r="D568" s="42" t="n">
        <f aca="false">D569+D570+D571+D572+D573</f>
        <v>1838</v>
      </c>
      <c r="E568" s="17" t="n">
        <f aca="false">SUM(F568:Q568)</f>
        <v>76903</v>
      </c>
      <c r="F568" s="42" t="n">
        <f aca="false">F569+F570+F571+F572+F573</f>
        <v>1863</v>
      </c>
      <c r="G568" s="42" t="n">
        <f aca="false">G569+G570+G571+G572+G573</f>
        <v>1929</v>
      </c>
      <c r="H568" s="42" t="n">
        <f aca="false">H569+H570+H571+H572+H573</f>
        <v>1929</v>
      </c>
      <c r="I568" s="42" t="n">
        <f aca="false">I569+I570+I571+I572+I573</f>
        <v>4770</v>
      </c>
      <c r="J568" s="42" t="n">
        <f aca="false">J569+J570+J571+J572+J573</f>
        <v>4821</v>
      </c>
      <c r="K568" s="42" t="n">
        <f aca="false">K569+K570+K571+K572+K573</f>
        <v>5021</v>
      </c>
      <c r="L568" s="17" t="n">
        <f aca="false">SUM(M568:Q568)</f>
        <v>28285</v>
      </c>
      <c r="M568" s="42" t="n">
        <f aca="false">M569+M570+M571+M572+M573</f>
        <v>5481</v>
      </c>
      <c r="N568" s="42" t="n">
        <f aca="false">N569+N570+N571+N572+N573</f>
        <v>5536</v>
      </c>
      <c r="O568" s="42" t="n">
        <f aca="false">O569+O570+O571+O572+O573</f>
        <v>5756</v>
      </c>
      <c r="P568" s="42" t="n">
        <f aca="false">P569+P570+P571+P572+P573</f>
        <v>5756</v>
      </c>
      <c r="Q568" s="42" t="n">
        <f aca="false">Q569+Q570+Q571+Q572+Q573</f>
        <v>5756</v>
      </c>
      <c r="R568" s="42"/>
      <c r="S568" s="42" t="n">
        <f aca="false">S569+S570+S571+S572+S573</f>
        <v>5536</v>
      </c>
      <c r="T568" s="42" t="n">
        <f aca="false">T569+T570+T571+T572+T573</f>
        <v>5702</v>
      </c>
      <c r="U568" s="42" t="n">
        <f aca="false">U569+U570+U571+U572+U573</f>
        <v>5702</v>
      </c>
      <c r="V568" s="42" t="n">
        <f aca="false">V569+V570+V571+V572+V573</f>
        <v>5702</v>
      </c>
      <c r="W568" s="42" t="n">
        <f aca="false">W569+W570+W571+W572+W573</f>
        <v>5702</v>
      </c>
      <c r="X568" s="85" t="n">
        <f aca="false">M568-S568</f>
        <v>-55</v>
      </c>
      <c r="Y568" s="85" t="n">
        <f aca="false">N568-T568</f>
        <v>-166</v>
      </c>
      <c r="Z568" s="85" t="n">
        <f aca="false">O568-U568</f>
        <v>54</v>
      </c>
      <c r="AA568" s="85" t="n">
        <f aca="false">P568-V568</f>
        <v>54</v>
      </c>
      <c r="AB568" s="85" t="n">
        <f aca="false">Q568-W568</f>
        <v>54</v>
      </c>
      <c r="AC568" s="86" t="n">
        <f aca="false">X568/M568*100</f>
        <v>-1.0034665207079</v>
      </c>
      <c r="AD568" s="86" t="n">
        <f aca="false">Y568/N568*100</f>
        <v>-2.9985549132948</v>
      </c>
      <c r="AE568" s="86" t="n">
        <f aca="false">Z568/O568*100</f>
        <v>0.93815149409312</v>
      </c>
    </row>
    <row r="569" customFormat="false" ht="32.25" hidden="false" customHeight="true" outlineLevel="0" collapsed="false">
      <c r="A569" s="16"/>
      <c r="B569" s="16"/>
      <c r="C569" s="16" t="s">
        <v>25</v>
      </c>
      <c r="D569" s="24" t="n">
        <v>0</v>
      </c>
      <c r="E569" s="17" t="n">
        <f aca="false">SUM(F569:Q569)</f>
        <v>0</v>
      </c>
      <c r="F569" s="24" t="n">
        <v>0</v>
      </c>
      <c r="G569" s="24" t="n">
        <v>0</v>
      </c>
      <c r="H569" s="24" t="n">
        <v>0</v>
      </c>
      <c r="I569" s="24" t="n">
        <v>0</v>
      </c>
      <c r="J569" s="24" t="n">
        <v>0</v>
      </c>
      <c r="K569" s="24" t="n">
        <v>0</v>
      </c>
      <c r="L569" s="17" t="n">
        <f aca="false">SUM(M569:Q569)</f>
        <v>0</v>
      </c>
      <c r="M569" s="24" t="n">
        <v>0</v>
      </c>
      <c r="N569" s="24" t="n">
        <v>0</v>
      </c>
      <c r="O569" s="24" t="n">
        <v>0</v>
      </c>
      <c r="P569" s="24" t="n">
        <v>0</v>
      </c>
      <c r="Q569" s="24" t="n">
        <v>0</v>
      </c>
      <c r="R569" s="24"/>
      <c r="S569" s="24" t="n">
        <v>0</v>
      </c>
      <c r="T569" s="24" t="n">
        <v>0</v>
      </c>
      <c r="U569" s="24" t="n">
        <v>0</v>
      </c>
      <c r="V569" s="24" t="n">
        <v>0</v>
      </c>
      <c r="W569" s="24" t="n">
        <v>0</v>
      </c>
      <c r="X569" s="85" t="n">
        <f aca="false">M569-S569</f>
        <v>0</v>
      </c>
      <c r="Y569" s="85" t="n">
        <f aca="false">N569-T569</f>
        <v>0</v>
      </c>
      <c r="Z569" s="85" t="n">
        <f aca="false">O569-U569</f>
        <v>0</v>
      </c>
      <c r="AA569" s="85" t="n">
        <f aca="false">P569-V569</f>
        <v>0</v>
      </c>
      <c r="AB569" s="85" t="n">
        <f aca="false">Q569-W569</f>
        <v>0</v>
      </c>
      <c r="AC569" s="86" t="e">
        <f aca="false">X569/M569*100</f>
        <v>#DIV/0!</v>
      </c>
      <c r="AD569" s="86" t="e">
        <f aca="false">Y569/N569*100</f>
        <v>#DIV/0!</v>
      </c>
      <c r="AE569" s="86" t="e">
        <f aca="false">Z569/O569*100</f>
        <v>#DIV/0!</v>
      </c>
    </row>
    <row r="570" customFormat="false" ht="30.75" hidden="false" customHeight="true" outlineLevel="0" collapsed="false">
      <c r="A570" s="16"/>
      <c r="B570" s="16"/>
      <c r="C570" s="16" t="s">
        <v>26</v>
      </c>
      <c r="D570" s="24" t="n">
        <v>1838</v>
      </c>
      <c r="E570" s="17" t="n">
        <f aca="false">SUM(F570:Q570)</f>
        <v>76903</v>
      </c>
      <c r="F570" s="24" t="n">
        <v>1863</v>
      </c>
      <c r="G570" s="24" t="n">
        <v>1929</v>
      </c>
      <c r="H570" s="24" t="n">
        <v>1929</v>
      </c>
      <c r="I570" s="24" t="n">
        <v>4770</v>
      </c>
      <c r="J570" s="24" t="n">
        <v>4821</v>
      </c>
      <c r="K570" s="24" t="n">
        <v>5021</v>
      </c>
      <c r="L570" s="17" t="n">
        <f aca="false">SUM(M570:Q570)</f>
        <v>28285</v>
      </c>
      <c r="M570" s="24" t="n">
        <v>5481</v>
      </c>
      <c r="N570" s="24" t="n">
        <v>5536</v>
      </c>
      <c r="O570" s="24" t="n">
        <v>5756</v>
      </c>
      <c r="P570" s="24" t="n">
        <v>5756</v>
      </c>
      <c r="Q570" s="24" t="n">
        <v>5756</v>
      </c>
      <c r="R570" s="24"/>
      <c r="S570" s="24" t="n">
        <v>5536</v>
      </c>
      <c r="T570" s="24" t="n">
        <v>5702</v>
      </c>
      <c r="U570" s="24" t="n">
        <v>5702</v>
      </c>
      <c r="V570" s="24" t="n">
        <v>5702</v>
      </c>
      <c r="W570" s="24" t="n">
        <v>5702</v>
      </c>
      <c r="X570" s="85" t="n">
        <f aca="false">M570-S570</f>
        <v>-55</v>
      </c>
      <c r="Y570" s="85" t="n">
        <f aca="false">N570-T570</f>
        <v>-166</v>
      </c>
      <c r="Z570" s="85" t="n">
        <f aca="false">O570-U570</f>
        <v>54</v>
      </c>
      <c r="AA570" s="85" t="n">
        <f aca="false">P570-V570</f>
        <v>54</v>
      </c>
      <c r="AB570" s="85" t="n">
        <f aca="false">Q570-W570</f>
        <v>54</v>
      </c>
      <c r="AC570" s="86" t="n">
        <f aca="false">X570/M570*100</f>
        <v>-1.0034665207079</v>
      </c>
      <c r="AD570" s="86" t="n">
        <f aca="false">Y570/N570*100</f>
        <v>-2.9985549132948</v>
      </c>
      <c r="AE570" s="86" t="n">
        <f aca="false">Z570/O570*100</f>
        <v>0.93815149409312</v>
      </c>
    </row>
    <row r="571" customFormat="false" ht="32.25" hidden="false" customHeight="true" outlineLevel="0" collapsed="false">
      <c r="A571" s="16"/>
      <c r="B571" s="16"/>
      <c r="C571" s="16" t="s">
        <v>27</v>
      </c>
      <c r="D571" s="24" t="n">
        <v>0</v>
      </c>
      <c r="E571" s="17" t="n">
        <f aca="false">SUM(F571:Q571)</f>
        <v>0</v>
      </c>
      <c r="F571" s="24" t="n">
        <v>0</v>
      </c>
      <c r="G571" s="24" t="n">
        <v>0</v>
      </c>
      <c r="H571" s="24" t="n">
        <v>0</v>
      </c>
      <c r="I571" s="24" t="n">
        <v>0</v>
      </c>
      <c r="J571" s="24" t="n">
        <v>0</v>
      </c>
      <c r="K571" s="24" t="n">
        <v>0</v>
      </c>
      <c r="L571" s="17" t="n">
        <f aca="false">SUM(M571:Q571)</f>
        <v>0</v>
      </c>
      <c r="M571" s="24" t="n">
        <v>0</v>
      </c>
      <c r="N571" s="24" t="n">
        <v>0</v>
      </c>
      <c r="O571" s="24" t="n">
        <v>0</v>
      </c>
      <c r="P571" s="24" t="n">
        <v>0</v>
      </c>
      <c r="Q571" s="24" t="n">
        <v>0</v>
      </c>
      <c r="R571" s="24"/>
      <c r="S571" s="24" t="n">
        <v>0</v>
      </c>
      <c r="T571" s="24" t="n">
        <v>0</v>
      </c>
      <c r="U571" s="24" t="n">
        <v>0</v>
      </c>
      <c r="V571" s="24" t="n">
        <v>0</v>
      </c>
      <c r="W571" s="24" t="n">
        <v>0</v>
      </c>
      <c r="X571" s="85" t="n">
        <f aca="false">M571-S571</f>
        <v>0</v>
      </c>
      <c r="Y571" s="85" t="n">
        <f aca="false">N571-T571</f>
        <v>0</v>
      </c>
      <c r="Z571" s="85" t="n">
        <f aca="false">O571-U571</f>
        <v>0</v>
      </c>
      <c r="AA571" s="85" t="n">
        <f aca="false">P571-V571</f>
        <v>0</v>
      </c>
      <c r="AB571" s="85" t="n">
        <f aca="false">Q571-W571</f>
        <v>0</v>
      </c>
      <c r="AC571" s="86" t="e">
        <f aca="false">X571/M571*100</f>
        <v>#DIV/0!</v>
      </c>
      <c r="AD571" s="86" t="e">
        <f aca="false">Y571/N571*100</f>
        <v>#DIV/0!</v>
      </c>
      <c r="AE571" s="86" t="e">
        <f aca="false">Z571/O571*100</f>
        <v>#DIV/0!</v>
      </c>
    </row>
    <row r="572" customFormat="false" ht="30.75" hidden="false" customHeight="true" outlineLevel="0" collapsed="false">
      <c r="A572" s="16"/>
      <c r="B572" s="16"/>
      <c r="C572" s="16" t="s">
        <v>28</v>
      </c>
      <c r="D572" s="24" t="n">
        <v>0</v>
      </c>
      <c r="E572" s="17" t="n">
        <f aca="false">SUM(F572:Q572)</f>
        <v>0</v>
      </c>
      <c r="F572" s="24" t="n">
        <v>0</v>
      </c>
      <c r="G572" s="24" t="n">
        <v>0</v>
      </c>
      <c r="H572" s="24" t="n">
        <v>0</v>
      </c>
      <c r="I572" s="24" t="n">
        <v>0</v>
      </c>
      <c r="J572" s="24" t="n">
        <v>0</v>
      </c>
      <c r="K572" s="24" t="n">
        <v>0</v>
      </c>
      <c r="L572" s="17" t="n">
        <f aca="false">SUM(M572:Q572)</f>
        <v>0</v>
      </c>
      <c r="M572" s="24" t="n">
        <v>0</v>
      </c>
      <c r="N572" s="24" t="n">
        <v>0</v>
      </c>
      <c r="O572" s="24" t="n">
        <v>0</v>
      </c>
      <c r="P572" s="24" t="n">
        <v>0</v>
      </c>
      <c r="Q572" s="24" t="n">
        <v>0</v>
      </c>
      <c r="R572" s="24"/>
      <c r="S572" s="24" t="n">
        <v>0</v>
      </c>
      <c r="T572" s="24" t="n">
        <v>0</v>
      </c>
      <c r="U572" s="24" t="n">
        <v>0</v>
      </c>
      <c r="V572" s="24" t="n">
        <v>0</v>
      </c>
      <c r="W572" s="24" t="n">
        <v>0</v>
      </c>
      <c r="X572" s="85" t="n">
        <f aca="false">M572-S572</f>
        <v>0</v>
      </c>
      <c r="Y572" s="85" t="n">
        <f aca="false">N572-T572</f>
        <v>0</v>
      </c>
      <c r="Z572" s="85" t="n">
        <f aca="false">O572-U572</f>
        <v>0</v>
      </c>
      <c r="AA572" s="85" t="n">
        <f aca="false">P572-V572</f>
        <v>0</v>
      </c>
      <c r="AB572" s="85" t="n">
        <f aca="false">Q572-W572</f>
        <v>0</v>
      </c>
      <c r="AC572" s="86" t="e">
        <f aca="false">X572/M572*100</f>
        <v>#DIV/0!</v>
      </c>
      <c r="AD572" s="86" t="e">
        <f aca="false">Y572/N572*100</f>
        <v>#DIV/0!</v>
      </c>
      <c r="AE572" s="86" t="e">
        <f aca="false">Z572/O572*100</f>
        <v>#DIV/0!</v>
      </c>
    </row>
    <row r="573" customFormat="false" ht="28.5" hidden="false" customHeight="true" outlineLevel="0" collapsed="false">
      <c r="A573" s="16"/>
      <c r="B573" s="16"/>
      <c r="C573" s="16" t="s">
        <v>29</v>
      </c>
      <c r="D573" s="24" t="n">
        <v>0</v>
      </c>
      <c r="E573" s="17" t="n">
        <f aca="false">SUM(F573:Q573)</f>
        <v>0</v>
      </c>
      <c r="F573" s="24" t="n">
        <v>0</v>
      </c>
      <c r="G573" s="24" t="n">
        <v>0</v>
      </c>
      <c r="H573" s="24" t="n">
        <v>0</v>
      </c>
      <c r="I573" s="24" t="n">
        <v>0</v>
      </c>
      <c r="J573" s="24" t="n">
        <v>0</v>
      </c>
      <c r="K573" s="24" t="n">
        <v>0</v>
      </c>
      <c r="L573" s="17" t="n">
        <f aca="false">SUM(M573:Q573)</f>
        <v>0</v>
      </c>
      <c r="M573" s="24" t="n">
        <v>0</v>
      </c>
      <c r="N573" s="24" t="n">
        <v>0</v>
      </c>
      <c r="O573" s="24" t="n">
        <v>0</v>
      </c>
      <c r="P573" s="24" t="n">
        <v>0</v>
      </c>
      <c r="Q573" s="24" t="n">
        <v>0</v>
      </c>
      <c r="R573" s="24"/>
      <c r="S573" s="24" t="n">
        <v>0</v>
      </c>
      <c r="T573" s="24" t="n">
        <v>0</v>
      </c>
      <c r="U573" s="24" t="n">
        <v>0</v>
      </c>
      <c r="V573" s="24" t="n">
        <v>0</v>
      </c>
      <c r="W573" s="24" t="n">
        <v>0</v>
      </c>
      <c r="X573" s="85" t="n">
        <f aca="false">M573-S573</f>
        <v>0</v>
      </c>
      <c r="Y573" s="85" t="n">
        <f aca="false">N573-T573</f>
        <v>0</v>
      </c>
      <c r="Z573" s="85" t="n">
        <f aca="false">O573-U573</f>
        <v>0</v>
      </c>
      <c r="AA573" s="85" t="n">
        <f aca="false">P573-V573</f>
        <v>0</v>
      </c>
      <c r="AB573" s="85" t="n">
        <f aca="false">Q573-W573</f>
        <v>0</v>
      </c>
      <c r="AC573" s="86" t="e">
        <f aca="false">X573/M573*100</f>
        <v>#DIV/0!</v>
      </c>
      <c r="AD573" s="86" t="e">
        <f aca="false">Y573/N573*100</f>
        <v>#DIV/0!</v>
      </c>
      <c r="AE573" s="86" t="e">
        <f aca="false">Z573/O573*100</f>
        <v>#DIV/0!</v>
      </c>
    </row>
    <row r="574" customFormat="false" ht="28.5" hidden="false" customHeight="true" outlineLevel="0" collapsed="false">
      <c r="A574" s="16" t="s">
        <v>218</v>
      </c>
      <c r="B574" s="16" t="s">
        <v>219</v>
      </c>
      <c r="C574" s="16" t="s">
        <v>10</v>
      </c>
      <c r="D574" s="42" t="n">
        <f aca="false">D575+D576+D577+D578+D579</f>
        <v>1126</v>
      </c>
      <c r="E574" s="17" t="n">
        <f aca="false">SUM(F574:Q574)</f>
        <v>21790</v>
      </c>
      <c r="F574" s="42" t="n">
        <f aca="false">F575+F576+F577+F578+F579</f>
        <v>1149</v>
      </c>
      <c r="G574" s="42" t="n">
        <f aca="false">G575+G576+G577+G578+G579</f>
        <v>1184</v>
      </c>
      <c r="H574" s="42" t="n">
        <f aca="false">H575+H576+H577+H578+H579</f>
        <v>1184</v>
      </c>
      <c r="I574" s="42" t="n">
        <f aca="false">I575+I576+I577+I578+I579</f>
        <v>1246</v>
      </c>
      <c r="J574" s="42" t="n">
        <f aca="false">J575+J576+J577+J578+J579</f>
        <v>1258</v>
      </c>
      <c r="K574" s="42" t="n">
        <f aca="false">K575+K576+K577+K578+K579</f>
        <v>1303</v>
      </c>
      <c r="L574" s="17" t="n">
        <f aca="false">SUM(M574:Q574)</f>
        <v>7233</v>
      </c>
      <c r="M574" s="42" t="n">
        <f aca="false">M575+M576+M577+M578+M579</f>
        <v>1407</v>
      </c>
      <c r="N574" s="42" t="n">
        <f aca="false">N575+N576+N577+N578+N579</f>
        <v>1419</v>
      </c>
      <c r="O574" s="42" t="n">
        <f aca="false">O575+O576+O577+O578+O579</f>
        <v>1469</v>
      </c>
      <c r="P574" s="42" t="n">
        <f aca="false">P575+P576+P577+P578+P579</f>
        <v>1469</v>
      </c>
      <c r="Q574" s="42" t="n">
        <f aca="false">Q575+Q576+Q577+Q578+Q579</f>
        <v>1469</v>
      </c>
      <c r="R574" s="42"/>
      <c r="S574" s="42" t="n">
        <f aca="false">S575+S576+S577+S578+S579</f>
        <v>1419</v>
      </c>
      <c r="T574" s="42" t="n">
        <f aca="false">T575+T576+T577+T578+T579</f>
        <v>1456</v>
      </c>
      <c r="U574" s="42" t="n">
        <f aca="false">U575+U576+U577+U578+U579</f>
        <v>1456</v>
      </c>
      <c r="V574" s="42" t="n">
        <f aca="false">V575+V576+V577+V578+V579</f>
        <v>1456</v>
      </c>
      <c r="W574" s="42" t="n">
        <f aca="false">W575+W576+W577+W578+W579</f>
        <v>1456</v>
      </c>
      <c r="X574" s="85" t="n">
        <f aca="false">M574-S574</f>
        <v>-12</v>
      </c>
      <c r="Y574" s="85" t="n">
        <f aca="false">N574-T574</f>
        <v>-37</v>
      </c>
      <c r="Z574" s="85" t="n">
        <f aca="false">O574-U574</f>
        <v>13</v>
      </c>
      <c r="AA574" s="85" t="n">
        <f aca="false">P574-V574</f>
        <v>13</v>
      </c>
      <c r="AB574" s="85" t="n">
        <f aca="false">Q574-W574</f>
        <v>13</v>
      </c>
      <c r="AC574" s="86" t="n">
        <f aca="false">X574/M574*100</f>
        <v>-0.852878464818763</v>
      </c>
      <c r="AD574" s="86" t="n">
        <f aca="false">Y574/N574*100</f>
        <v>-2.60747004933051</v>
      </c>
      <c r="AE574" s="86" t="n">
        <f aca="false">Z574/O574*100</f>
        <v>0.884955752212389</v>
      </c>
    </row>
    <row r="575" customFormat="false" ht="28.5" hidden="false" customHeight="true" outlineLevel="0" collapsed="false">
      <c r="A575" s="16"/>
      <c r="B575" s="16"/>
      <c r="C575" s="16" t="s">
        <v>25</v>
      </c>
      <c r="D575" s="24" t="n">
        <v>0</v>
      </c>
      <c r="E575" s="17" t="n">
        <f aca="false">SUM(F575:Q575)</f>
        <v>0</v>
      </c>
      <c r="F575" s="24" t="n">
        <v>0</v>
      </c>
      <c r="G575" s="24" t="n">
        <v>0</v>
      </c>
      <c r="H575" s="24" t="n">
        <v>0</v>
      </c>
      <c r="I575" s="24" t="n">
        <v>0</v>
      </c>
      <c r="J575" s="24" t="n">
        <v>0</v>
      </c>
      <c r="K575" s="24" t="n">
        <v>0</v>
      </c>
      <c r="L575" s="17" t="n">
        <f aca="false">SUM(M575:Q575)</f>
        <v>0</v>
      </c>
      <c r="M575" s="24" t="n">
        <v>0</v>
      </c>
      <c r="N575" s="24" t="n">
        <v>0</v>
      </c>
      <c r="O575" s="24" t="n">
        <v>0</v>
      </c>
      <c r="P575" s="24" t="n">
        <v>0</v>
      </c>
      <c r="Q575" s="24" t="n">
        <v>0</v>
      </c>
      <c r="R575" s="24"/>
      <c r="S575" s="24" t="n">
        <v>0</v>
      </c>
      <c r="T575" s="24" t="n">
        <v>0</v>
      </c>
      <c r="U575" s="24" t="n">
        <v>0</v>
      </c>
      <c r="V575" s="24" t="n">
        <v>0</v>
      </c>
      <c r="W575" s="24" t="n">
        <v>0</v>
      </c>
      <c r="X575" s="85" t="n">
        <f aca="false">M575-S575</f>
        <v>0</v>
      </c>
      <c r="Y575" s="85" t="n">
        <f aca="false">N575-T575</f>
        <v>0</v>
      </c>
      <c r="Z575" s="85" t="n">
        <f aca="false">O575-U575</f>
        <v>0</v>
      </c>
      <c r="AA575" s="85" t="n">
        <f aca="false">P575-V575</f>
        <v>0</v>
      </c>
      <c r="AB575" s="85" t="n">
        <f aca="false">Q575-W575</f>
        <v>0</v>
      </c>
      <c r="AC575" s="86" t="e">
        <f aca="false">X575/M575*100</f>
        <v>#DIV/0!</v>
      </c>
      <c r="AD575" s="86" t="e">
        <f aca="false">Y575/N575*100</f>
        <v>#DIV/0!</v>
      </c>
      <c r="AE575" s="86" t="e">
        <f aca="false">Z575/O575*100</f>
        <v>#DIV/0!</v>
      </c>
    </row>
    <row r="576" customFormat="false" ht="27" hidden="false" customHeight="true" outlineLevel="0" collapsed="false">
      <c r="A576" s="16"/>
      <c r="B576" s="16"/>
      <c r="C576" s="16" t="s">
        <v>26</v>
      </c>
      <c r="D576" s="24" t="n">
        <v>1126</v>
      </c>
      <c r="E576" s="17" t="n">
        <f aca="false">SUM(F576:Q576)</f>
        <v>21790</v>
      </c>
      <c r="F576" s="24" t="n">
        <v>1149</v>
      </c>
      <c r="G576" s="24" t="n">
        <v>1184</v>
      </c>
      <c r="H576" s="24" t="n">
        <v>1184</v>
      </c>
      <c r="I576" s="24" t="n">
        <v>1246</v>
      </c>
      <c r="J576" s="24" t="n">
        <v>1258</v>
      </c>
      <c r="K576" s="24" t="n">
        <v>1303</v>
      </c>
      <c r="L576" s="17" t="n">
        <f aca="false">SUM(M576:Q576)</f>
        <v>7233</v>
      </c>
      <c r="M576" s="24" t="n">
        <v>1407</v>
      </c>
      <c r="N576" s="24" t="n">
        <v>1419</v>
      </c>
      <c r="O576" s="24" t="n">
        <v>1469</v>
      </c>
      <c r="P576" s="24" t="n">
        <v>1469</v>
      </c>
      <c r="Q576" s="24" t="n">
        <v>1469</v>
      </c>
      <c r="R576" s="24"/>
      <c r="S576" s="24" t="n">
        <v>1419</v>
      </c>
      <c r="T576" s="24" t="n">
        <v>1456</v>
      </c>
      <c r="U576" s="24" t="n">
        <v>1456</v>
      </c>
      <c r="V576" s="24" t="n">
        <v>1456</v>
      </c>
      <c r="W576" s="24" t="n">
        <v>1456</v>
      </c>
      <c r="X576" s="85" t="n">
        <f aca="false">M576-S576</f>
        <v>-12</v>
      </c>
      <c r="Y576" s="85" t="n">
        <f aca="false">N576-T576</f>
        <v>-37</v>
      </c>
      <c r="Z576" s="85" t="n">
        <f aca="false">O576-U576</f>
        <v>13</v>
      </c>
      <c r="AA576" s="85" t="n">
        <f aca="false">P576-V576</f>
        <v>13</v>
      </c>
      <c r="AB576" s="85" t="n">
        <f aca="false">Q576-W576</f>
        <v>13</v>
      </c>
      <c r="AC576" s="86" t="n">
        <f aca="false">X576/M576*100</f>
        <v>-0.852878464818763</v>
      </c>
      <c r="AD576" s="86" t="n">
        <f aca="false">Y576/N576*100</f>
        <v>-2.60747004933051</v>
      </c>
      <c r="AE576" s="86" t="n">
        <f aca="false">Z576/O576*100</f>
        <v>0.884955752212389</v>
      </c>
    </row>
    <row r="577" customFormat="false" ht="31.5" hidden="false" customHeight="true" outlineLevel="0" collapsed="false">
      <c r="A577" s="16"/>
      <c r="B577" s="16"/>
      <c r="C577" s="16" t="s">
        <v>27</v>
      </c>
      <c r="D577" s="24" t="n">
        <v>0</v>
      </c>
      <c r="E577" s="17" t="n">
        <f aca="false">SUM(F577:Q577)</f>
        <v>0</v>
      </c>
      <c r="F577" s="24" t="n">
        <v>0</v>
      </c>
      <c r="G577" s="24" t="n">
        <v>0</v>
      </c>
      <c r="H577" s="24" t="n">
        <v>0</v>
      </c>
      <c r="I577" s="24" t="n">
        <v>0</v>
      </c>
      <c r="J577" s="24" t="n">
        <v>0</v>
      </c>
      <c r="K577" s="24" t="n">
        <v>0</v>
      </c>
      <c r="L577" s="17" t="n">
        <f aca="false">SUM(M577:Q577)</f>
        <v>0</v>
      </c>
      <c r="M577" s="24" t="n">
        <v>0</v>
      </c>
      <c r="N577" s="24" t="n">
        <v>0</v>
      </c>
      <c r="O577" s="24" t="n">
        <v>0</v>
      </c>
      <c r="P577" s="24" t="n">
        <v>0</v>
      </c>
      <c r="Q577" s="24" t="n">
        <v>0</v>
      </c>
      <c r="R577" s="24"/>
      <c r="S577" s="24" t="n">
        <v>0</v>
      </c>
      <c r="T577" s="24" t="n">
        <v>0</v>
      </c>
      <c r="U577" s="24" t="n">
        <v>0</v>
      </c>
      <c r="V577" s="24" t="n">
        <v>0</v>
      </c>
      <c r="W577" s="24" t="n">
        <v>0</v>
      </c>
      <c r="X577" s="85" t="n">
        <f aca="false">M577-S577</f>
        <v>0</v>
      </c>
      <c r="Y577" s="85" t="n">
        <f aca="false">N577-T577</f>
        <v>0</v>
      </c>
      <c r="Z577" s="85" t="n">
        <f aca="false">O577-U577</f>
        <v>0</v>
      </c>
      <c r="AA577" s="85" t="n">
        <f aca="false">P577-V577</f>
        <v>0</v>
      </c>
      <c r="AB577" s="85" t="n">
        <f aca="false">Q577-W577</f>
        <v>0</v>
      </c>
      <c r="AC577" s="86" t="e">
        <f aca="false">X577/M577*100</f>
        <v>#DIV/0!</v>
      </c>
      <c r="AD577" s="86" t="e">
        <f aca="false">Y577/N577*100</f>
        <v>#DIV/0!</v>
      </c>
      <c r="AE577" s="86" t="e">
        <f aca="false">Z577/O577*100</f>
        <v>#DIV/0!</v>
      </c>
    </row>
    <row r="578" customFormat="false" ht="36" hidden="false" customHeight="true" outlineLevel="0" collapsed="false">
      <c r="A578" s="16"/>
      <c r="B578" s="16"/>
      <c r="C578" s="16" t="s">
        <v>28</v>
      </c>
      <c r="D578" s="24" t="n">
        <v>0</v>
      </c>
      <c r="E578" s="17" t="n">
        <f aca="false">SUM(F578:Q578)</f>
        <v>0</v>
      </c>
      <c r="F578" s="24" t="n">
        <v>0</v>
      </c>
      <c r="G578" s="24" t="n">
        <v>0</v>
      </c>
      <c r="H578" s="24" t="n">
        <v>0</v>
      </c>
      <c r="I578" s="24" t="n">
        <v>0</v>
      </c>
      <c r="J578" s="24" t="n">
        <v>0</v>
      </c>
      <c r="K578" s="24" t="n">
        <v>0</v>
      </c>
      <c r="L578" s="17" t="n">
        <f aca="false">SUM(M578:Q578)</f>
        <v>0</v>
      </c>
      <c r="M578" s="24" t="n">
        <v>0</v>
      </c>
      <c r="N578" s="24" t="n">
        <v>0</v>
      </c>
      <c r="O578" s="24" t="n">
        <v>0</v>
      </c>
      <c r="P578" s="24" t="n">
        <v>0</v>
      </c>
      <c r="Q578" s="24" t="n">
        <v>0</v>
      </c>
      <c r="R578" s="24"/>
      <c r="S578" s="24" t="n">
        <v>0</v>
      </c>
      <c r="T578" s="24" t="n">
        <v>0</v>
      </c>
      <c r="U578" s="24" t="n">
        <v>0</v>
      </c>
      <c r="V578" s="24" t="n">
        <v>0</v>
      </c>
      <c r="W578" s="24" t="n">
        <v>0</v>
      </c>
      <c r="X578" s="85" t="n">
        <f aca="false">M578-S578</f>
        <v>0</v>
      </c>
      <c r="Y578" s="85" t="n">
        <f aca="false">N578-T578</f>
        <v>0</v>
      </c>
      <c r="Z578" s="85" t="n">
        <f aca="false">O578-U578</f>
        <v>0</v>
      </c>
      <c r="AA578" s="85" t="n">
        <f aca="false">P578-V578</f>
        <v>0</v>
      </c>
      <c r="AB578" s="85" t="n">
        <f aca="false">Q578-W578</f>
        <v>0</v>
      </c>
      <c r="AC578" s="86" t="e">
        <f aca="false">X578/M578*100</f>
        <v>#DIV/0!</v>
      </c>
      <c r="AD578" s="86" t="e">
        <f aca="false">Y578/N578*100</f>
        <v>#DIV/0!</v>
      </c>
      <c r="AE578" s="86" t="e">
        <f aca="false">Z578/O578*100</f>
        <v>#DIV/0!</v>
      </c>
    </row>
    <row r="579" customFormat="false" ht="32.25" hidden="false" customHeight="true" outlineLevel="0" collapsed="false">
      <c r="A579" s="16"/>
      <c r="B579" s="16"/>
      <c r="C579" s="16" t="s">
        <v>29</v>
      </c>
      <c r="D579" s="24" t="n">
        <v>0</v>
      </c>
      <c r="E579" s="17" t="n">
        <f aca="false">SUM(F579:Q579)</f>
        <v>0</v>
      </c>
      <c r="F579" s="24" t="n">
        <v>0</v>
      </c>
      <c r="G579" s="24" t="n">
        <v>0</v>
      </c>
      <c r="H579" s="24" t="n">
        <v>0</v>
      </c>
      <c r="I579" s="24" t="n">
        <v>0</v>
      </c>
      <c r="J579" s="24" t="n">
        <v>0</v>
      </c>
      <c r="K579" s="24" t="n">
        <v>0</v>
      </c>
      <c r="L579" s="17" t="n">
        <f aca="false">SUM(M579:Q579)</f>
        <v>0</v>
      </c>
      <c r="M579" s="24" t="n">
        <v>0</v>
      </c>
      <c r="N579" s="24" t="n">
        <v>0</v>
      </c>
      <c r="O579" s="24" t="n">
        <v>0</v>
      </c>
      <c r="P579" s="24" t="n">
        <v>0</v>
      </c>
      <c r="Q579" s="24" t="n">
        <v>0</v>
      </c>
      <c r="R579" s="24"/>
      <c r="S579" s="24" t="n">
        <v>0</v>
      </c>
      <c r="T579" s="24" t="n">
        <v>0</v>
      </c>
      <c r="U579" s="24" t="n">
        <v>0</v>
      </c>
      <c r="V579" s="24" t="n">
        <v>0</v>
      </c>
      <c r="W579" s="24" t="n">
        <v>0</v>
      </c>
      <c r="X579" s="85" t="n">
        <f aca="false">M579-S579</f>
        <v>0</v>
      </c>
      <c r="Y579" s="85" t="n">
        <f aca="false">N579-T579</f>
        <v>0</v>
      </c>
      <c r="Z579" s="85" t="n">
        <f aca="false">O579-U579</f>
        <v>0</v>
      </c>
      <c r="AA579" s="85" t="n">
        <f aca="false">P579-V579</f>
        <v>0</v>
      </c>
      <c r="AB579" s="85" t="n">
        <f aca="false">Q579-W579</f>
        <v>0</v>
      </c>
      <c r="AC579" s="86" t="e">
        <f aca="false">X579/M579*100</f>
        <v>#DIV/0!</v>
      </c>
      <c r="AD579" s="86" t="e">
        <f aca="false">Y579/N579*100</f>
        <v>#DIV/0!</v>
      </c>
      <c r="AE579" s="86" t="e">
        <f aca="false">Z579/O579*100</f>
        <v>#DIV/0!</v>
      </c>
    </row>
    <row r="580" customFormat="false" ht="27" hidden="false" customHeight="true" outlineLevel="0" collapsed="false">
      <c r="A580" s="16" t="s">
        <v>220</v>
      </c>
      <c r="B580" s="16" t="s">
        <v>221</v>
      </c>
      <c r="C580" s="16" t="s">
        <v>10</v>
      </c>
      <c r="D580" s="42" t="n">
        <f aca="false">D581+D582+D583+D584+D585</f>
        <v>3715</v>
      </c>
      <c r="E580" s="17" t="n">
        <f aca="false">SUM(F580:Q580)</f>
        <v>75094</v>
      </c>
      <c r="F580" s="42" t="n">
        <f aca="false">F581+F582+F583+F584+F585</f>
        <v>3759</v>
      </c>
      <c r="G580" s="42" t="n">
        <f aca="false">G581+G582+G583+G584+G585</f>
        <v>3876</v>
      </c>
      <c r="H580" s="42" t="n">
        <f aca="false">H581+H582+H583+H584+H585</f>
        <v>3876</v>
      </c>
      <c r="I580" s="42" t="n">
        <f aca="false">I581+I582+I583+I584+I585</f>
        <v>4322</v>
      </c>
      <c r="J580" s="42" t="n">
        <f aca="false">J581+J582+J583+J584+J585</f>
        <v>4363</v>
      </c>
      <c r="K580" s="42" t="n">
        <f aca="false">K581+K582+K583+K584+K585</f>
        <v>4524</v>
      </c>
      <c r="L580" s="17" t="n">
        <f aca="false">SUM(M580:Q580)</f>
        <v>25187</v>
      </c>
      <c r="M580" s="42" t="n">
        <f aca="false">M581+M582+M583+M584+M585</f>
        <v>4896</v>
      </c>
      <c r="N580" s="42" t="n">
        <f aca="false">N581+N582+N583+N584+N585</f>
        <v>4940</v>
      </c>
      <c r="O580" s="42" t="n">
        <f aca="false">O581+O582+O583+O584+O585</f>
        <v>5117</v>
      </c>
      <c r="P580" s="42" t="n">
        <f aca="false">P581+P582+P583+P584+P585</f>
        <v>5117</v>
      </c>
      <c r="Q580" s="42" t="n">
        <f aca="false">Q581+Q582+Q583+Q584+Q585</f>
        <v>5117</v>
      </c>
      <c r="R580" s="42"/>
      <c r="S580" s="42" t="n">
        <f aca="false">S581+S582+S583+S584+S585</f>
        <v>4940</v>
      </c>
      <c r="T580" s="42" t="n">
        <f aca="false">T581+T582+T583+T584+T585</f>
        <v>5073</v>
      </c>
      <c r="U580" s="42" t="n">
        <f aca="false">U581+U582+U583+U584+U585</f>
        <v>5073</v>
      </c>
      <c r="V580" s="42" t="n">
        <f aca="false">V581+V582+V583+V584+V585</f>
        <v>5073</v>
      </c>
      <c r="W580" s="42" t="n">
        <f aca="false">W581+W582+W583+W584+W585</f>
        <v>5073</v>
      </c>
      <c r="X580" s="85" t="n">
        <f aca="false">M580-S580</f>
        <v>-44</v>
      </c>
      <c r="Y580" s="85" t="n">
        <f aca="false">N580-T580</f>
        <v>-133</v>
      </c>
      <c r="Z580" s="85" t="n">
        <f aca="false">O580-U580</f>
        <v>44</v>
      </c>
      <c r="AA580" s="85" t="n">
        <f aca="false">P580-V580</f>
        <v>44</v>
      </c>
      <c r="AB580" s="85" t="n">
        <f aca="false">Q580-W580</f>
        <v>44</v>
      </c>
      <c r="AC580" s="86" t="n">
        <f aca="false">X580/M580*100</f>
        <v>-0.898692810457516</v>
      </c>
      <c r="AD580" s="86" t="n">
        <f aca="false">Y580/N580*100</f>
        <v>-2.69230769230769</v>
      </c>
      <c r="AE580" s="86" t="n">
        <f aca="false">Z580/O580*100</f>
        <v>0.859878835255032</v>
      </c>
    </row>
    <row r="581" customFormat="false" ht="26.25" hidden="false" customHeight="true" outlineLevel="0" collapsed="false">
      <c r="A581" s="16"/>
      <c r="B581" s="16"/>
      <c r="C581" s="16" t="s">
        <v>25</v>
      </c>
      <c r="D581" s="24" t="n">
        <v>0</v>
      </c>
      <c r="E581" s="17" t="n">
        <f aca="false">SUM(F581:Q581)</f>
        <v>0</v>
      </c>
      <c r="F581" s="24" t="n">
        <v>0</v>
      </c>
      <c r="G581" s="24" t="n">
        <v>0</v>
      </c>
      <c r="H581" s="24" t="n">
        <v>0</v>
      </c>
      <c r="I581" s="24" t="n">
        <v>0</v>
      </c>
      <c r="J581" s="24" t="n">
        <v>0</v>
      </c>
      <c r="K581" s="24" t="n">
        <v>0</v>
      </c>
      <c r="L581" s="17" t="n">
        <f aca="false">SUM(M581:Q581)</f>
        <v>0</v>
      </c>
      <c r="M581" s="24" t="n">
        <v>0</v>
      </c>
      <c r="N581" s="24" t="n">
        <v>0</v>
      </c>
      <c r="O581" s="24" t="n">
        <v>0</v>
      </c>
      <c r="P581" s="24" t="n">
        <v>0</v>
      </c>
      <c r="Q581" s="24" t="n">
        <v>0</v>
      </c>
      <c r="R581" s="24"/>
      <c r="S581" s="24" t="n">
        <v>0</v>
      </c>
      <c r="T581" s="24" t="n">
        <v>0</v>
      </c>
      <c r="U581" s="24" t="n">
        <v>0</v>
      </c>
      <c r="V581" s="24" t="n">
        <v>0</v>
      </c>
      <c r="W581" s="24" t="n">
        <v>0</v>
      </c>
      <c r="X581" s="85" t="n">
        <f aca="false">M581-S581</f>
        <v>0</v>
      </c>
      <c r="Y581" s="85" t="n">
        <f aca="false">N581-T581</f>
        <v>0</v>
      </c>
      <c r="Z581" s="85" t="n">
        <f aca="false">O581-U581</f>
        <v>0</v>
      </c>
      <c r="AA581" s="85" t="n">
        <f aca="false">P581-V581</f>
        <v>0</v>
      </c>
      <c r="AB581" s="85" t="n">
        <f aca="false">Q581-W581</f>
        <v>0</v>
      </c>
      <c r="AC581" s="86" t="e">
        <f aca="false">X581/M581*100</f>
        <v>#DIV/0!</v>
      </c>
      <c r="AD581" s="86" t="e">
        <f aca="false">Y581/N581*100</f>
        <v>#DIV/0!</v>
      </c>
      <c r="AE581" s="86" t="e">
        <f aca="false">Z581/O581*100</f>
        <v>#DIV/0!</v>
      </c>
    </row>
    <row r="582" customFormat="false" ht="26.25" hidden="false" customHeight="true" outlineLevel="0" collapsed="false">
      <c r="A582" s="16"/>
      <c r="B582" s="16"/>
      <c r="C582" s="16" t="s">
        <v>26</v>
      </c>
      <c r="D582" s="24" t="n">
        <v>3715</v>
      </c>
      <c r="E582" s="17" t="n">
        <f aca="false">SUM(F582:Q582)</f>
        <v>75094</v>
      </c>
      <c r="F582" s="24" t="n">
        <v>3759</v>
      </c>
      <c r="G582" s="24" t="n">
        <v>3876</v>
      </c>
      <c r="H582" s="24" t="n">
        <v>3876</v>
      </c>
      <c r="I582" s="24" t="n">
        <v>4322</v>
      </c>
      <c r="J582" s="24" t="n">
        <v>4363</v>
      </c>
      <c r="K582" s="24" t="n">
        <v>4524</v>
      </c>
      <c r="L582" s="17" t="n">
        <f aca="false">SUM(M582:Q582)</f>
        <v>25187</v>
      </c>
      <c r="M582" s="24" t="n">
        <v>4896</v>
      </c>
      <c r="N582" s="24" t="n">
        <v>4940</v>
      </c>
      <c r="O582" s="24" t="n">
        <v>5117</v>
      </c>
      <c r="P582" s="24" t="n">
        <v>5117</v>
      </c>
      <c r="Q582" s="24" t="n">
        <v>5117</v>
      </c>
      <c r="R582" s="24"/>
      <c r="S582" s="24" t="n">
        <v>4940</v>
      </c>
      <c r="T582" s="24" t="n">
        <v>5073</v>
      </c>
      <c r="U582" s="24" t="n">
        <v>5073</v>
      </c>
      <c r="V582" s="24" t="n">
        <v>5073</v>
      </c>
      <c r="W582" s="24" t="n">
        <v>5073</v>
      </c>
      <c r="X582" s="85" t="n">
        <f aca="false">M582-S582</f>
        <v>-44</v>
      </c>
      <c r="Y582" s="85" t="n">
        <f aca="false">N582-T582</f>
        <v>-133</v>
      </c>
      <c r="Z582" s="85" t="n">
        <f aca="false">O582-U582</f>
        <v>44</v>
      </c>
      <c r="AA582" s="85" t="n">
        <f aca="false">P582-V582</f>
        <v>44</v>
      </c>
      <c r="AB582" s="85" t="n">
        <f aca="false">Q582-W582</f>
        <v>44</v>
      </c>
      <c r="AC582" s="86" t="n">
        <f aca="false">X582/M582*100</f>
        <v>-0.898692810457516</v>
      </c>
      <c r="AD582" s="86" t="n">
        <f aca="false">Y582/N582*100</f>
        <v>-2.69230769230769</v>
      </c>
      <c r="AE582" s="86" t="n">
        <f aca="false">Z582/O582*100</f>
        <v>0.859878835255032</v>
      </c>
    </row>
    <row r="583" customFormat="false" ht="32.25" hidden="false" customHeight="true" outlineLevel="0" collapsed="false">
      <c r="A583" s="16"/>
      <c r="B583" s="16"/>
      <c r="C583" s="16" t="s">
        <v>27</v>
      </c>
      <c r="D583" s="24" t="n">
        <v>0</v>
      </c>
      <c r="E583" s="17" t="n">
        <f aca="false">SUM(F583:Q583)</f>
        <v>0</v>
      </c>
      <c r="F583" s="24" t="n">
        <v>0</v>
      </c>
      <c r="G583" s="24" t="n">
        <v>0</v>
      </c>
      <c r="H583" s="24" t="n">
        <v>0</v>
      </c>
      <c r="I583" s="24" t="n">
        <v>0</v>
      </c>
      <c r="J583" s="24" t="n">
        <v>0</v>
      </c>
      <c r="K583" s="24" t="n">
        <v>0</v>
      </c>
      <c r="L583" s="17" t="n">
        <f aca="false">SUM(M583:Q583)</f>
        <v>0</v>
      </c>
      <c r="M583" s="24" t="n">
        <v>0</v>
      </c>
      <c r="N583" s="24" t="n">
        <v>0</v>
      </c>
      <c r="O583" s="24" t="n">
        <v>0</v>
      </c>
      <c r="P583" s="24" t="n">
        <v>0</v>
      </c>
      <c r="Q583" s="24" t="n">
        <v>0</v>
      </c>
      <c r="R583" s="24"/>
      <c r="S583" s="24" t="n">
        <v>0</v>
      </c>
      <c r="T583" s="24" t="n">
        <v>0</v>
      </c>
      <c r="U583" s="24" t="n">
        <v>0</v>
      </c>
      <c r="V583" s="24" t="n">
        <v>0</v>
      </c>
      <c r="W583" s="24" t="n">
        <v>0</v>
      </c>
      <c r="X583" s="85" t="n">
        <f aca="false">M583-S583</f>
        <v>0</v>
      </c>
      <c r="Y583" s="85" t="n">
        <f aca="false">N583-T583</f>
        <v>0</v>
      </c>
      <c r="Z583" s="85" t="n">
        <f aca="false">O583-U583</f>
        <v>0</v>
      </c>
      <c r="AA583" s="85" t="n">
        <f aca="false">P583-V583</f>
        <v>0</v>
      </c>
      <c r="AB583" s="85" t="n">
        <f aca="false">Q583-W583</f>
        <v>0</v>
      </c>
      <c r="AC583" s="86" t="e">
        <f aca="false">X583/M583*100</f>
        <v>#DIV/0!</v>
      </c>
      <c r="AD583" s="86" t="e">
        <f aca="false">Y583/N583*100</f>
        <v>#DIV/0!</v>
      </c>
      <c r="AE583" s="86" t="e">
        <f aca="false">Z583/O583*100</f>
        <v>#DIV/0!</v>
      </c>
    </row>
    <row r="584" customFormat="false" ht="34.5" hidden="false" customHeight="true" outlineLevel="0" collapsed="false">
      <c r="A584" s="16"/>
      <c r="B584" s="16"/>
      <c r="C584" s="16" t="s">
        <v>28</v>
      </c>
      <c r="D584" s="24" t="n">
        <v>0</v>
      </c>
      <c r="E584" s="17" t="n">
        <f aca="false">SUM(F584:Q584)</f>
        <v>0</v>
      </c>
      <c r="F584" s="24" t="n">
        <v>0</v>
      </c>
      <c r="G584" s="24" t="n">
        <v>0</v>
      </c>
      <c r="H584" s="24" t="n">
        <v>0</v>
      </c>
      <c r="I584" s="24" t="n">
        <v>0</v>
      </c>
      <c r="J584" s="24" t="n">
        <v>0</v>
      </c>
      <c r="K584" s="24" t="n">
        <v>0</v>
      </c>
      <c r="L584" s="17" t="n">
        <f aca="false">SUM(M584:Q584)</f>
        <v>0</v>
      </c>
      <c r="M584" s="24" t="n">
        <v>0</v>
      </c>
      <c r="N584" s="24" t="n">
        <v>0</v>
      </c>
      <c r="O584" s="24" t="n">
        <v>0</v>
      </c>
      <c r="P584" s="24" t="n">
        <v>0</v>
      </c>
      <c r="Q584" s="24" t="n">
        <v>0</v>
      </c>
      <c r="R584" s="24"/>
      <c r="S584" s="24" t="n">
        <v>0</v>
      </c>
      <c r="T584" s="24" t="n">
        <v>0</v>
      </c>
      <c r="U584" s="24" t="n">
        <v>0</v>
      </c>
      <c r="V584" s="24" t="n">
        <v>0</v>
      </c>
      <c r="W584" s="24" t="n">
        <v>0</v>
      </c>
      <c r="X584" s="85" t="n">
        <f aca="false">M584-S584</f>
        <v>0</v>
      </c>
      <c r="Y584" s="85" t="n">
        <f aca="false">N584-T584</f>
        <v>0</v>
      </c>
      <c r="Z584" s="85" t="n">
        <f aca="false">O584-U584</f>
        <v>0</v>
      </c>
      <c r="AA584" s="85" t="n">
        <f aca="false">P584-V584</f>
        <v>0</v>
      </c>
      <c r="AB584" s="85" t="n">
        <f aca="false">Q584-W584</f>
        <v>0</v>
      </c>
      <c r="AC584" s="86" t="e">
        <f aca="false">X584/M584*100</f>
        <v>#DIV/0!</v>
      </c>
      <c r="AD584" s="86" t="e">
        <f aca="false">Y584/N584*100</f>
        <v>#DIV/0!</v>
      </c>
      <c r="AE584" s="86" t="e">
        <f aca="false">Z584/O584*100</f>
        <v>#DIV/0!</v>
      </c>
    </row>
    <row r="585" customFormat="false" ht="26.25" hidden="false" customHeight="true" outlineLevel="0" collapsed="false">
      <c r="A585" s="16"/>
      <c r="B585" s="16"/>
      <c r="C585" s="16" t="s">
        <v>29</v>
      </c>
      <c r="D585" s="24" t="n">
        <v>0</v>
      </c>
      <c r="E585" s="17" t="n">
        <f aca="false">SUM(F585:Q585)</f>
        <v>0</v>
      </c>
      <c r="F585" s="24" t="n">
        <v>0</v>
      </c>
      <c r="G585" s="24" t="n">
        <v>0</v>
      </c>
      <c r="H585" s="24" t="n">
        <v>0</v>
      </c>
      <c r="I585" s="24" t="n">
        <v>0</v>
      </c>
      <c r="J585" s="24" t="n">
        <v>0</v>
      </c>
      <c r="K585" s="24" t="n">
        <v>0</v>
      </c>
      <c r="L585" s="17" t="n">
        <f aca="false">SUM(M585:Q585)</f>
        <v>0</v>
      </c>
      <c r="M585" s="24" t="n">
        <v>0</v>
      </c>
      <c r="N585" s="24" t="n">
        <v>0</v>
      </c>
      <c r="O585" s="24" t="n">
        <v>0</v>
      </c>
      <c r="P585" s="24" t="n">
        <v>0</v>
      </c>
      <c r="Q585" s="24" t="n">
        <v>0</v>
      </c>
      <c r="R585" s="24"/>
      <c r="S585" s="24" t="n">
        <v>0</v>
      </c>
      <c r="T585" s="24" t="n">
        <v>0</v>
      </c>
      <c r="U585" s="24" t="n">
        <v>0</v>
      </c>
      <c r="V585" s="24" t="n">
        <v>0</v>
      </c>
      <c r="W585" s="24" t="n">
        <v>0</v>
      </c>
      <c r="X585" s="85" t="n">
        <f aca="false">M585-S585</f>
        <v>0</v>
      </c>
      <c r="Y585" s="85" t="n">
        <f aca="false">N585-T585</f>
        <v>0</v>
      </c>
      <c r="Z585" s="85" t="n">
        <f aca="false">O585-U585</f>
        <v>0</v>
      </c>
      <c r="AA585" s="85" t="n">
        <f aca="false">P585-V585</f>
        <v>0</v>
      </c>
      <c r="AB585" s="85" t="n">
        <f aca="false">Q585-W585</f>
        <v>0</v>
      </c>
      <c r="AC585" s="86" t="e">
        <f aca="false">X585/M585*100</f>
        <v>#DIV/0!</v>
      </c>
      <c r="AD585" s="86" t="e">
        <f aca="false">Y585/N585*100</f>
        <v>#DIV/0!</v>
      </c>
      <c r="AE585" s="86" t="e">
        <f aca="false">Z585/O585*100</f>
        <v>#DIV/0!</v>
      </c>
    </row>
    <row r="586" customFormat="false" ht="31.5" hidden="false" customHeight="true" outlineLevel="0" collapsed="false">
      <c r="A586" s="16" t="s">
        <v>222</v>
      </c>
      <c r="B586" s="16" t="s">
        <v>223</v>
      </c>
      <c r="C586" s="16" t="s">
        <v>10</v>
      </c>
      <c r="D586" s="42" t="n">
        <f aca="false">D587+D588+D589+D590+D591</f>
        <v>4211.7</v>
      </c>
      <c r="E586" s="17" t="n">
        <f aca="false">SUM(F586:Q586)</f>
        <v>121594.2</v>
      </c>
      <c r="F586" s="42" t="n">
        <f aca="false">F587+F588+F589+F590+F591</f>
        <v>4715</v>
      </c>
      <c r="G586" s="42" t="n">
        <f aca="false">G587+G588+G589+G590+G591</f>
        <v>4390.2</v>
      </c>
      <c r="H586" s="42" t="n">
        <f aca="false">H587+H588+H589+H590+H591</f>
        <v>5648</v>
      </c>
      <c r="I586" s="42" t="n">
        <f aca="false">I587+I588+I589+I590+I591</f>
        <v>5700</v>
      </c>
      <c r="J586" s="42" t="n">
        <f aca="false">J587+J588+J589+J590+J591</f>
        <v>5848</v>
      </c>
      <c r="K586" s="42" t="n">
        <f aca="false">K587+K588+K589+K590+K591</f>
        <v>5939</v>
      </c>
      <c r="L586" s="17" t="n">
        <f aca="false">SUM(M586:Q586)</f>
        <v>44677</v>
      </c>
      <c r="M586" s="42" t="n">
        <f aca="false">M587+M588+M589+M590+M591</f>
        <v>8716</v>
      </c>
      <c r="N586" s="42" t="n">
        <f aca="false">N587+N588+N589+N590+N591</f>
        <v>8778</v>
      </c>
      <c r="O586" s="42" t="n">
        <f aca="false">O587+O588+O589+O590+O591</f>
        <v>9061</v>
      </c>
      <c r="P586" s="42" t="n">
        <f aca="false">P587+P588+P589+P590+P591</f>
        <v>9061</v>
      </c>
      <c r="Q586" s="42" t="n">
        <f aca="false">Q587+Q588+Q589+Q590+Q591</f>
        <v>9061</v>
      </c>
      <c r="R586" s="42"/>
      <c r="S586" s="42" t="n">
        <f aca="false">S587+S588+S589+S590+S591</f>
        <v>8868</v>
      </c>
      <c r="T586" s="42" t="n">
        <f aca="false">T587+T588+T589+T590+T591</f>
        <v>9083</v>
      </c>
      <c r="U586" s="42" t="n">
        <f aca="false">U587+U588+U589+U590+U591</f>
        <v>9083</v>
      </c>
      <c r="V586" s="42" t="n">
        <f aca="false">V587+V588+V589+V590+V591</f>
        <v>9083</v>
      </c>
      <c r="W586" s="42" t="n">
        <f aca="false">W587+W588+W589+W590+W591</f>
        <v>9083</v>
      </c>
      <c r="X586" s="85" t="n">
        <f aca="false">M586-S586</f>
        <v>-152</v>
      </c>
      <c r="Y586" s="85" t="n">
        <f aca="false">N586-T586</f>
        <v>-305</v>
      </c>
      <c r="Z586" s="85" t="n">
        <f aca="false">O586-U586</f>
        <v>-22</v>
      </c>
      <c r="AA586" s="85" t="n">
        <f aca="false">P586-V586</f>
        <v>-22</v>
      </c>
      <c r="AB586" s="85" t="n">
        <f aca="false">Q586-W586</f>
        <v>-22</v>
      </c>
      <c r="AC586" s="86" t="n">
        <f aca="false">X586/M586*100</f>
        <v>-1.74391922900413</v>
      </c>
      <c r="AD586" s="86" t="n">
        <f aca="false">Y586/N586*100</f>
        <v>-3.47459557985874</v>
      </c>
      <c r="AE586" s="86" t="n">
        <f aca="false">Z586/O586*100</f>
        <v>-0.242798808078579</v>
      </c>
    </row>
    <row r="587" customFormat="false" ht="30" hidden="false" customHeight="true" outlineLevel="0" collapsed="false">
      <c r="A587" s="16"/>
      <c r="B587" s="16"/>
      <c r="C587" s="16" t="s">
        <v>25</v>
      </c>
      <c r="D587" s="24" t="n">
        <v>0</v>
      </c>
      <c r="E587" s="17" t="n">
        <f aca="false">SUM(F587:Q587)</f>
        <v>0</v>
      </c>
      <c r="F587" s="24" t="n">
        <v>0</v>
      </c>
      <c r="G587" s="24" t="n">
        <v>0</v>
      </c>
      <c r="H587" s="24" t="n">
        <v>0</v>
      </c>
      <c r="I587" s="24" t="n">
        <v>0</v>
      </c>
      <c r="J587" s="24" t="n">
        <v>0</v>
      </c>
      <c r="K587" s="24" t="n">
        <v>0</v>
      </c>
      <c r="L587" s="17" t="n">
        <f aca="false">SUM(M587:Q587)</f>
        <v>0</v>
      </c>
      <c r="M587" s="24" t="n">
        <v>0</v>
      </c>
      <c r="N587" s="24" t="n">
        <v>0</v>
      </c>
      <c r="O587" s="24" t="n">
        <v>0</v>
      </c>
      <c r="P587" s="24" t="n">
        <v>0</v>
      </c>
      <c r="Q587" s="24" t="n">
        <v>0</v>
      </c>
      <c r="R587" s="24"/>
      <c r="S587" s="24" t="n">
        <v>0</v>
      </c>
      <c r="T587" s="24" t="n">
        <v>0</v>
      </c>
      <c r="U587" s="24" t="n">
        <v>0</v>
      </c>
      <c r="V587" s="24" t="n">
        <v>0</v>
      </c>
      <c r="W587" s="24" t="n">
        <v>0</v>
      </c>
      <c r="X587" s="85" t="n">
        <f aca="false">M587-S587</f>
        <v>0</v>
      </c>
      <c r="Y587" s="85" t="n">
        <f aca="false">N587-T587</f>
        <v>0</v>
      </c>
      <c r="Z587" s="85" t="n">
        <f aca="false">O587-U587</f>
        <v>0</v>
      </c>
      <c r="AA587" s="85" t="n">
        <f aca="false">P587-V587</f>
        <v>0</v>
      </c>
      <c r="AB587" s="85" t="n">
        <f aca="false">Q587-W587</f>
        <v>0</v>
      </c>
      <c r="AC587" s="86" t="e">
        <f aca="false">X587/M587*100</f>
        <v>#DIV/0!</v>
      </c>
      <c r="AD587" s="86" t="e">
        <f aca="false">Y587/N587*100</f>
        <v>#DIV/0!</v>
      </c>
      <c r="AE587" s="86" t="e">
        <f aca="false">Z587/O587*100</f>
        <v>#DIV/0!</v>
      </c>
    </row>
    <row r="588" customFormat="false" ht="23.25" hidden="false" customHeight="true" outlineLevel="0" collapsed="false">
      <c r="A588" s="16"/>
      <c r="B588" s="16"/>
      <c r="C588" s="16" t="s">
        <v>26</v>
      </c>
      <c r="D588" s="24" t="n">
        <v>4211.7</v>
      </c>
      <c r="E588" s="17" t="n">
        <f aca="false">SUM(F588:Q588)</f>
        <v>121594.2</v>
      </c>
      <c r="F588" s="24" t="n">
        <v>4715</v>
      </c>
      <c r="G588" s="24" t="n">
        <v>4390.2</v>
      </c>
      <c r="H588" s="24" t="n">
        <v>5648</v>
      </c>
      <c r="I588" s="24" t="n">
        <v>5700</v>
      </c>
      <c r="J588" s="24" t="n">
        <v>5848</v>
      </c>
      <c r="K588" s="24" t="n">
        <v>5939</v>
      </c>
      <c r="L588" s="17" t="n">
        <f aca="false">SUM(M588:Q588)</f>
        <v>44677</v>
      </c>
      <c r="M588" s="24" t="n">
        <v>8716</v>
      </c>
      <c r="N588" s="24" t="n">
        <v>8778</v>
      </c>
      <c r="O588" s="24" t="n">
        <v>9061</v>
      </c>
      <c r="P588" s="24" t="n">
        <v>9061</v>
      </c>
      <c r="Q588" s="24" t="n">
        <v>9061</v>
      </c>
      <c r="R588" s="24"/>
      <c r="S588" s="24" t="n">
        <v>8868</v>
      </c>
      <c r="T588" s="24" t="n">
        <v>9083</v>
      </c>
      <c r="U588" s="24" t="n">
        <v>9083</v>
      </c>
      <c r="V588" s="24" t="n">
        <v>9083</v>
      </c>
      <c r="W588" s="24" t="n">
        <v>9083</v>
      </c>
      <c r="X588" s="85" t="n">
        <f aca="false">M588-S588</f>
        <v>-152</v>
      </c>
      <c r="Y588" s="85" t="n">
        <f aca="false">N588-T588</f>
        <v>-305</v>
      </c>
      <c r="Z588" s="85" t="n">
        <f aca="false">O588-U588</f>
        <v>-22</v>
      </c>
      <c r="AA588" s="85" t="n">
        <f aca="false">P588-V588</f>
        <v>-22</v>
      </c>
      <c r="AB588" s="85" t="n">
        <f aca="false">Q588-W588</f>
        <v>-22</v>
      </c>
      <c r="AC588" s="86" t="n">
        <f aca="false">X588/M588*100</f>
        <v>-1.74391922900413</v>
      </c>
      <c r="AD588" s="86" t="n">
        <f aca="false">Y588/N588*100</f>
        <v>-3.47459557985874</v>
      </c>
      <c r="AE588" s="86" t="n">
        <f aca="false">Z588/O588*100</f>
        <v>-0.242798808078579</v>
      </c>
    </row>
    <row r="589" customFormat="false" ht="30.75" hidden="false" customHeight="true" outlineLevel="0" collapsed="false">
      <c r="A589" s="16"/>
      <c r="B589" s="16"/>
      <c r="C589" s="16" t="s">
        <v>27</v>
      </c>
      <c r="D589" s="24" t="n">
        <v>0</v>
      </c>
      <c r="E589" s="17" t="n">
        <f aca="false">SUM(F589:Q589)</f>
        <v>0</v>
      </c>
      <c r="F589" s="24" t="n">
        <v>0</v>
      </c>
      <c r="G589" s="24" t="n">
        <v>0</v>
      </c>
      <c r="H589" s="24" t="n">
        <v>0</v>
      </c>
      <c r="I589" s="24" t="n">
        <v>0</v>
      </c>
      <c r="J589" s="24" t="n">
        <v>0</v>
      </c>
      <c r="K589" s="24" t="n">
        <v>0</v>
      </c>
      <c r="L589" s="17" t="n">
        <f aca="false">SUM(M589:Q589)</f>
        <v>0</v>
      </c>
      <c r="M589" s="24" t="n">
        <v>0</v>
      </c>
      <c r="N589" s="24" t="n">
        <v>0</v>
      </c>
      <c r="O589" s="24" t="n">
        <v>0</v>
      </c>
      <c r="P589" s="24" t="n">
        <v>0</v>
      </c>
      <c r="Q589" s="24" t="n">
        <v>0</v>
      </c>
      <c r="R589" s="24"/>
      <c r="S589" s="24" t="n">
        <v>0</v>
      </c>
      <c r="T589" s="24" t="n">
        <v>0</v>
      </c>
      <c r="U589" s="24" t="n">
        <v>0</v>
      </c>
      <c r="V589" s="24" t="n">
        <v>0</v>
      </c>
      <c r="W589" s="24" t="n">
        <v>0</v>
      </c>
      <c r="X589" s="85" t="n">
        <f aca="false">M589-S589</f>
        <v>0</v>
      </c>
      <c r="Y589" s="85" t="n">
        <f aca="false">N589-T589</f>
        <v>0</v>
      </c>
      <c r="Z589" s="85" t="n">
        <f aca="false">O589-U589</f>
        <v>0</v>
      </c>
      <c r="AA589" s="85" t="n">
        <f aca="false">P589-V589</f>
        <v>0</v>
      </c>
      <c r="AB589" s="85" t="n">
        <f aca="false">Q589-W589</f>
        <v>0</v>
      </c>
      <c r="AC589" s="86" t="e">
        <f aca="false">X589/M589*100</f>
        <v>#DIV/0!</v>
      </c>
      <c r="AD589" s="86" t="e">
        <f aca="false">Y589/N589*100</f>
        <v>#DIV/0!</v>
      </c>
      <c r="AE589" s="86" t="e">
        <f aca="false">Z589/O589*100</f>
        <v>#DIV/0!</v>
      </c>
    </row>
    <row r="590" customFormat="false" ht="32.25" hidden="false" customHeight="true" outlineLevel="0" collapsed="false">
      <c r="A590" s="16"/>
      <c r="B590" s="16"/>
      <c r="C590" s="16" t="s">
        <v>28</v>
      </c>
      <c r="D590" s="24" t="n">
        <v>0</v>
      </c>
      <c r="E590" s="17" t="n">
        <f aca="false">SUM(F590:Q590)</f>
        <v>0</v>
      </c>
      <c r="F590" s="24" t="n">
        <v>0</v>
      </c>
      <c r="G590" s="24" t="n">
        <v>0</v>
      </c>
      <c r="H590" s="24" t="n">
        <v>0</v>
      </c>
      <c r="I590" s="24" t="n">
        <v>0</v>
      </c>
      <c r="J590" s="24" t="n">
        <v>0</v>
      </c>
      <c r="K590" s="24" t="n">
        <v>0</v>
      </c>
      <c r="L590" s="17" t="n">
        <f aca="false">SUM(M590:Q590)</f>
        <v>0</v>
      </c>
      <c r="M590" s="24" t="n">
        <v>0</v>
      </c>
      <c r="N590" s="24" t="n">
        <v>0</v>
      </c>
      <c r="O590" s="24" t="n">
        <v>0</v>
      </c>
      <c r="P590" s="24" t="n">
        <v>0</v>
      </c>
      <c r="Q590" s="24" t="n">
        <v>0</v>
      </c>
      <c r="R590" s="24"/>
      <c r="S590" s="24" t="n">
        <v>0</v>
      </c>
      <c r="T590" s="24" t="n">
        <v>0</v>
      </c>
      <c r="U590" s="24" t="n">
        <v>0</v>
      </c>
      <c r="V590" s="24" t="n">
        <v>0</v>
      </c>
      <c r="W590" s="24" t="n">
        <v>0</v>
      </c>
      <c r="X590" s="85" t="n">
        <f aca="false">M590-S590</f>
        <v>0</v>
      </c>
      <c r="Y590" s="85" t="n">
        <f aca="false">N590-T590</f>
        <v>0</v>
      </c>
      <c r="Z590" s="85" t="n">
        <f aca="false">O590-U590</f>
        <v>0</v>
      </c>
      <c r="AA590" s="85" t="n">
        <f aca="false">P590-V590</f>
        <v>0</v>
      </c>
      <c r="AB590" s="85" t="n">
        <f aca="false">Q590-W590</f>
        <v>0</v>
      </c>
      <c r="AC590" s="86" t="e">
        <f aca="false">X590/M590*100</f>
        <v>#DIV/0!</v>
      </c>
      <c r="AD590" s="86" t="e">
        <f aca="false">Y590/N590*100</f>
        <v>#DIV/0!</v>
      </c>
      <c r="AE590" s="86" t="e">
        <f aca="false">Z590/O590*100</f>
        <v>#DIV/0!</v>
      </c>
    </row>
    <row r="591" customFormat="false" ht="21" hidden="false" customHeight="true" outlineLevel="0" collapsed="false">
      <c r="A591" s="16"/>
      <c r="B591" s="16"/>
      <c r="C591" s="16" t="s">
        <v>29</v>
      </c>
      <c r="D591" s="24" t="n">
        <v>0</v>
      </c>
      <c r="E591" s="17" t="n">
        <f aca="false">SUM(F591:Q591)</f>
        <v>0</v>
      </c>
      <c r="F591" s="24" t="n">
        <v>0</v>
      </c>
      <c r="G591" s="24" t="n">
        <v>0</v>
      </c>
      <c r="H591" s="24" t="n">
        <v>0</v>
      </c>
      <c r="I591" s="24" t="n">
        <v>0</v>
      </c>
      <c r="J591" s="24" t="n">
        <v>0</v>
      </c>
      <c r="K591" s="24" t="n">
        <v>0</v>
      </c>
      <c r="L591" s="17" t="n">
        <f aca="false">SUM(M591:Q591)</f>
        <v>0</v>
      </c>
      <c r="M591" s="24" t="n">
        <v>0</v>
      </c>
      <c r="N591" s="24" t="n">
        <v>0</v>
      </c>
      <c r="O591" s="24" t="n">
        <v>0</v>
      </c>
      <c r="P591" s="24" t="n">
        <v>0</v>
      </c>
      <c r="Q591" s="24" t="n">
        <v>0</v>
      </c>
      <c r="R591" s="24"/>
      <c r="S591" s="24" t="n">
        <v>0</v>
      </c>
      <c r="T591" s="24" t="n">
        <v>0</v>
      </c>
      <c r="U591" s="24" t="n">
        <v>0</v>
      </c>
      <c r="V591" s="24" t="n">
        <v>0</v>
      </c>
      <c r="W591" s="24" t="n">
        <v>0</v>
      </c>
      <c r="X591" s="85" t="n">
        <f aca="false">M591-S591</f>
        <v>0</v>
      </c>
      <c r="Y591" s="85" t="n">
        <f aca="false">N591-T591</f>
        <v>0</v>
      </c>
      <c r="Z591" s="85" t="n">
        <f aca="false">O591-U591</f>
        <v>0</v>
      </c>
      <c r="AA591" s="85" t="n">
        <f aca="false">P591-V591</f>
        <v>0</v>
      </c>
      <c r="AB591" s="85" t="n">
        <f aca="false">Q591-W591</f>
        <v>0</v>
      </c>
      <c r="AC591" s="86" t="e">
        <f aca="false">X591/M591*100</f>
        <v>#DIV/0!</v>
      </c>
      <c r="AD591" s="86" t="e">
        <f aca="false">Y591/N591*100</f>
        <v>#DIV/0!</v>
      </c>
      <c r="AE591" s="86" t="e">
        <f aca="false">Z591/O591*100</f>
        <v>#DIV/0!</v>
      </c>
    </row>
    <row r="592" customFormat="false" ht="18" hidden="false" customHeight="true" outlineLevel="0" collapsed="false">
      <c r="A592" s="101"/>
      <c r="B592" s="101"/>
      <c r="C592" s="101"/>
      <c r="D592" s="101"/>
      <c r="E592" s="101"/>
      <c r="F592" s="101"/>
      <c r="G592" s="101"/>
      <c r="H592" s="101"/>
      <c r="I592" s="101"/>
      <c r="J592" s="101"/>
      <c r="K592" s="101"/>
      <c r="L592" s="102"/>
      <c r="M592" s="64"/>
      <c r="N592" s="58"/>
      <c r="O592" s="58"/>
      <c r="P592" s="58"/>
      <c r="Q592" s="103" t="s">
        <v>249</v>
      </c>
      <c r="R592" s="104"/>
    </row>
    <row r="593" customFormat="false" ht="41.25" hidden="false" customHeight="true" outlineLevel="0" collapsed="false">
      <c r="A593" s="105" t="s">
        <v>225</v>
      </c>
      <c r="B593" s="105"/>
      <c r="C593" s="105"/>
      <c r="D593" s="106"/>
      <c r="E593" s="106"/>
      <c r="F593" s="106"/>
      <c r="G593" s="106"/>
      <c r="H593" s="106"/>
      <c r="I593" s="106"/>
      <c r="J593" s="106"/>
      <c r="K593" s="106"/>
      <c r="L593" s="106"/>
      <c r="M593" s="106"/>
      <c r="N593" s="107"/>
      <c r="O593" s="107"/>
      <c r="P593" s="108" t="s">
        <v>226</v>
      </c>
      <c r="Q593" s="108"/>
      <c r="R593" s="64"/>
    </row>
    <row r="594" customFormat="false" ht="30" hidden="false" customHeight="true" outlineLevel="0" collapsed="false">
      <c r="A594" s="109"/>
      <c r="B594" s="109"/>
      <c r="C594" s="110"/>
      <c r="D594" s="64"/>
      <c r="E594" s="64"/>
      <c r="F594" s="64"/>
      <c r="G594" s="64"/>
      <c r="H594" s="64"/>
      <c r="I594" s="64"/>
      <c r="J594" s="64"/>
      <c r="K594" s="64"/>
      <c r="L594" s="64"/>
      <c r="M594" s="4"/>
      <c r="N594" s="4"/>
      <c r="O594" s="4"/>
      <c r="P594" s="4"/>
      <c r="Q594" s="4"/>
      <c r="R594" s="4"/>
    </row>
    <row r="595" customFormat="false" ht="15.75" hidden="false" customHeight="true" outlineLevel="0" collapsed="false">
      <c r="A595" s="68"/>
      <c r="B595" s="68"/>
      <c r="C595" s="68"/>
      <c r="D595" s="71"/>
      <c r="E595" s="71"/>
      <c r="F595" s="71"/>
      <c r="G595" s="71"/>
      <c r="H595" s="71"/>
      <c r="I595" s="67"/>
      <c r="J595" s="67"/>
      <c r="K595" s="67"/>
      <c r="L595" s="67"/>
    </row>
    <row r="596" customFormat="false" ht="27" hidden="false" customHeight="true" outlineLevel="0" collapsed="false">
      <c r="A596" s="72"/>
      <c r="B596" s="72"/>
      <c r="C596" s="72"/>
      <c r="D596" s="73"/>
      <c r="E596" s="73"/>
      <c r="F596" s="73"/>
      <c r="G596" s="73"/>
      <c r="H596" s="73"/>
      <c r="I596" s="73"/>
      <c r="J596" s="73"/>
      <c r="K596" s="73"/>
      <c r="L596" s="73"/>
    </row>
    <row r="597" customFormat="false" ht="27.75" hidden="false" customHeight="true" outlineLevel="0" collapsed="false">
      <c r="A597" s="65"/>
      <c r="B597" s="65"/>
      <c r="C597" s="65"/>
      <c r="D597" s="66"/>
      <c r="E597" s="66"/>
      <c r="F597" s="66"/>
      <c r="G597" s="66"/>
      <c r="H597" s="66"/>
      <c r="I597" s="66"/>
      <c r="J597" s="66"/>
      <c r="K597" s="66"/>
      <c r="L597" s="66"/>
    </row>
    <row r="598" customFormat="false" ht="30.75" hidden="false" customHeight="true" outlineLevel="0" collapsed="false">
      <c r="A598" s="65"/>
      <c r="B598" s="65"/>
      <c r="C598" s="65"/>
      <c r="D598" s="66"/>
      <c r="E598" s="66"/>
      <c r="F598" s="66"/>
      <c r="G598" s="66"/>
      <c r="H598" s="66"/>
      <c r="I598" s="66"/>
      <c r="J598" s="66"/>
      <c r="K598" s="66"/>
      <c r="L598" s="66"/>
    </row>
    <row r="599" customFormat="false" ht="23.1" hidden="false" customHeight="true" outlineLevel="0" collapsed="false">
      <c r="A599" s="65"/>
      <c r="B599" s="65"/>
      <c r="C599" s="65"/>
      <c r="D599" s="66"/>
      <c r="E599" s="66"/>
      <c r="F599" s="66"/>
      <c r="G599" s="66"/>
      <c r="H599" s="66"/>
      <c r="I599" s="66"/>
      <c r="J599" s="66"/>
      <c r="K599" s="66"/>
      <c r="L599" s="66"/>
    </row>
    <row r="600" customFormat="false" ht="40.5" hidden="false" customHeight="true" outlineLevel="0" collapsed="false">
      <c r="A600" s="65"/>
      <c r="B600" s="65"/>
      <c r="C600" s="65"/>
      <c r="D600" s="66"/>
      <c r="E600" s="66"/>
      <c r="F600" s="66"/>
      <c r="G600" s="66"/>
      <c r="H600" s="66"/>
      <c r="I600" s="66"/>
      <c r="J600" s="66"/>
      <c r="K600" s="66"/>
      <c r="L600" s="66"/>
    </row>
    <row r="601" customFormat="false" ht="23.1" hidden="false" customHeight="true" outlineLevel="0" collapsed="false">
      <c r="C601" s="74"/>
    </row>
    <row r="602" customFormat="false" ht="23.1" hidden="false" customHeight="true" outlineLevel="0" collapsed="false">
      <c r="C602" s="74"/>
    </row>
    <row r="603" customFormat="false" ht="23.1" hidden="false" customHeight="true" outlineLevel="0" collapsed="false">
      <c r="C603" s="74"/>
    </row>
    <row r="604" customFormat="false" ht="0.75" hidden="false" customHeight="true" outlineLevel="0" collapsed="false">
      <c r="C604" s="74"/>
    </row>
    <row r="605" customFormat="false" ht="12.75" hidden="false" customHeight="false" outlineLevel="0" collapsed="false">
      <c r="C605" s="74"/>
    </row>
    <row r="606" customFormat="false" ht="12.75" hidden="false" customHeight="false" outlineLevel="0" collapsed="false">
      <c r="C606" s="74"/>
    </row>
    <row r="607" customFormat="false" ht="12.75" hidden="false" customHeight="false" outlineLevel="0" collapsed="false">
      <c r="C607" s="74"/>
    </row>
    <row r="608" customFormat="false" ht="12.75" hidden="false" customHeight="false" outlineLevel="0" collapsed="false">
      <c r="C608" s="74"/>
    </row>
  </sheetData>
  <autoFilter ref="A9:U9"/>
  <mergeCells count="216">
    <mergeCell ref="E1:K1"/>
    <mergeCell ref="N1:Q1"/>
    <mergeCell ref="A3:Q3"/>
    <mergeCell ref="P5:Q5"/>
    <mergeCell ref="A6:K6"/>
    <mergeCell ref="A7:A8"/>
    <mergeCell ref="B7:B8"/>
    <mergeCell ref="C7:C8"/>
    <mergeCell ref="D7:K7"/>
    <mergeCell ref="L7:Q7"/>
    <mergeCell ref="S7:W7"/>
    <mergeCell ref="X7:AB7"/>
    <mergeCell ref="A10:A15"/>
    <mergeCell ref="B10:B15"/>
    <mergeCell ref="A16:A21"/>
    <mergeCell ref="B16:B21"/>
    <mergeCell ref="A22:A27"/>
    <mergeCell ref="B22:B27"/>
    <mergeCell ref="A28:A33"/>
    <mergeCell ref="B28:B33"/>
    <mergeCell ref="A34:A35"/>
    <mergeCell ref="B34:B35"/>
    <mergeCell ref="B36:B39"/>
    <mergeCell ref="A40:A45"/>
    <mergeCell ref="B40:B45"/>
    <mergeCell ref="A46:A51"/>
    <mergeCell ref="B46:B51"/>
    <mergeCell ref="A52:A57"/>
    <mergeCell ref="B52:B57"/>
    <mergeCell ref="A58:A63"/>
    <mergeCell ref="B58:B63"/>
    <mergeCell ref="A64:A69"/>
    <mergeCell ref="B64:B69"/>
    <mergeCell ref="A70:A75"/>
    <mergeCell ref="B70:B75"/>
    <mergeCell ref="A76:A81"/>
    <mergeCell ref="B76:B81"/>
    <mergeCell ref="A82:A87"/>
    <mergeCell ref="B82:B87"/>
    <mergeCell ref="A88:A93"/>
    <mergeCell ref="B88:B93"/>
    <mergeCell ref="A94:A99"/>
    <mergeCell ref="B94:B99"/>
    <mergeCell ref="A100:A105"/>
    <mergeCell ref="B100:B105"/>
    <mergeCell ref="A106:A111"/>
    <mergeCell ref="B106:B111"/>
    <mergeCell ref="A112:A117"/>
    <mergeCell ref="B112:B117"/>
    <mergeCell ref="A118:A123"/>
    <mergeCell ref="B118:B123"/>
    <mergeCell ref="A124:A129"/>
    <mergeCell ref="B124:B129"/>
    <mergeCell ref="A130:A135"/>
    <mergeCell ref="B130:B135"/>
    <mergeCell ref="A136:A141"/>
    <mergeCell ref="B136:B141"/>
    <mergeCell ref="A142:A147"/>
    <mergeCell ref="B142:B147"/>
    <mergeCell ref="A148:A153"/>
    <mergeCell ref="B148:B153"/>
    <mergeCell ref="A154:A159"/>
    <mergeCell ref="B154:B159"/>
    <mergeCell ref="A160:A163"/>
    <mergeCell ref="B160:B163"/>
    <mergeCell ref="B164:B165"/>
    <mergeCell ref="A166:A171"/>
    <mergeCell ref="B166:B171"/>
    <mergeCell ref="A172:A177"/>
    <mergeCell ref="B172:B177"/>
    <mergeCell ref="A178:A183"/>
    <mergeCell ref="B178:B183"/>
    <mergeCell ref="A184:A189"/>
    <mergeCell ref="B184:B189"/>
    <mergeCell ref="A190:A193"/>
    <mergeCell ref="B190:B195"/>
    <mergeCell ref="A194:A195"/>
    <mergeCell ref="A196:A201"/>
    <mergeCell ref="B196:B201"/>
    <mergeCell ref="A202:A207"/>
    <mergeCell ref="B202:B207"/>
    <mergeCell ref="A208:A213"/>
    <mergeCell ref="B208:B213"/>
    <mergeCell ref="A214:A219"/>
    <mergeCell ref="B214:B219"/>
    <mergeCell ref="A220:A225"/>
    <mergeCell ref="B220:B225"/>
    <mergeCell ref="A226:A231"/>
    <mergeCell ref="B226:B231"/>
    <mergeCell ref="A232:A237"/>
    <mergeCell ref="B232:B237"/>
    <mergeCell ref="A238:A243"/>
    <mergeCell ref="B238:B243"/>
    <mergeCell ref="A244:A249"/>
    <mergeCell ref="B244:B249"/>
    <mergeCell ref="A250:A255"/>
    <mergeCell ref="B250:B255"/>
    <mergeCell ref="A256:A261"/>
    <mergeCell ref="B256:B261"/>
    <mergeCell ref="A262:A267"/>
    <mergeCell ref="B262:B267"/>
    <mergeCell ref="A268:A273"/>
    <mergeCell ref="B268:B273"/>
    <mergeCell ref="A274:A279"/>
    <mergeCell ref="B274:B279"/>
    <mergeCell ref="A280:A285"/>
    <mergeCell ref="B280:B285"/>
    <mergeCell ref="A286:A291"/>
    <mergeCell ref="B286:B291"/>
    <mergeCell ref="A292:A297"/>
    <mergeCell ref="B292:B297"/>
    <mergeCell ref="A298:A303"/>
    <mergeCell ref="B298:B303"/>
    <mergeCell ref="A304:A309"/>
    <mergeCell ref="B304:B309"/>
    <mergeCell ref="A310:A315"/>
    <mergeCell ref="B310:B315"/>
    <mergeCell ref="A316:A321"/>
    <mergeCell ref="B316:B321"/>
    <mergeCell ref="A322:A327"/>
    <mergeCell ref="B322:B327"/>
    <mergeCell ref="A328:A333"/>
    <mergeCell ref="B328:B333"/>
    <mergeCell ref="A334:A339"/>
    <mergeCell ref="B334:B339"/>
    <mergeCell ref="A340:A345"/>
    <mergeCell ref="B340:B345"/>
    <mergeCell ref="A346:A351"/>
    <mergeCell ref="B346:B351"/>
    <mergeCell ref="A352:A357"/>
    <mergeCell ref="B352:B357"/>
    <mergeCell ref="A358:A363"/>
    <mergeCell ref="B358:B363"/>
    <mergeCell ref="A364:A369"/>
    <mergeCell ref="B364:B369"/>
    <mergeCell ref="A370:A375"/>
    <mergeCell ref="B370:B375"/>
    <mergeCell ref="A376:A381"/>
    <mergeCell ref="B376:B381"/>
    <mergeCell ref="A382:A384"/>
    <mergeCell ref="B382:B385"/>
    <mergeCell ref="B386:B387"/>
    <mergeCell ref="A388:A391"/>
    <mergeCell ref="B388:B393"/>
    <mergeCell ref="A394:A399"/>
    <mergeCell ref="B394:B399"/>
    <mergeCell ref="A400:A405"/>
    <mergeCell ref="B400:B405"/>
    <mergeCell ref="A406:A411"/>
    <mergeCell ref="B406:B411"/>
    <mergeCell ref="A412:A417"/>
    <mergeCell ref="B412:B417"/>
    <mergeCell ref="A418:A423"/>
    <mergeCell ref="B418:B423"/>
    <mergeCell ref="A424:A429"/>
    <mergeCell ref="B424:B429"/>
    <mergeCell ref="A430:A435"/>
    <mergeCell ref="B430:B435"/>
    <mergeCell ref="A436:A441"/>
    <mergeCell ref="B436:B441"/>
    <mergeCell ref="A442:A447"/>
    <mergeCell ref="B442:B447"/>
    <mergeCell ref="A448:A453"/>
    <mergeCell ref="B448:B453"/>
    <mergeCell ref="A454:A459"/>
    <mergeCell ref="B454:B459"/>
    <mergeCell ref="A460:A465"/>
    <mergeCell ref="B460:B465"/>
    <mergeCell ref="A466:A471"/>
    <mergeCell ref="B466:B471"/>
    <mergeCell ref="A472:A477"/>
    <mergeCell ref="B472:B477"/>
    <mergeCell ref="A478:A483"/>
    <mergeCell ref="B478:B483"/>
    <mergeCell ref="A484:A489"/>
    <mergeCell ref="B484:B489"/>
    <mergeCell ref="A490:A495"/>
    <mergeCell ref="B490:B495"/>
    <mergeCell ref="A496:A501"/>
    <mergeCell ref="B496:B501"/>
    <mergeCell ref="A502:A507"/>
    <mergeCell ref="B502:B507"/>
    <mergeCell ref="A508:A513"/>
    <mergeCell ref="B508:B513"/>
    <mergeCell ref="A514:A519"/>
    <mergeCell ref="B514:B519"/>
    <mergeCell ref="A520:A525"/>
    <mergeCell ref="B520:B525"/>
    <mergeCell ref="A526:A531"/>
    <mergeCell ref="B526:B531"/>
    <mergeCell ref="A532:A537"/>
    <mergeCell ref="B532:B537"/>
    <mergeCell ref="A538:A543"/>
    <mergeCell ref="B538:B543"/>
    <mergeCell ref="A544:A549"/>
    <mergeCell ref="B544:B549"/>
    <mergeCell ref="A550:A555"/>
    <mergeCell ref="B550:B555"/>
    <mergeCell ref="A556:A561"/>
    <mergeCell ref="B556:B561"/>
    <mergeCell ref="A562:A567"/>
    <mergeCell ref="B562:B567"/>
    <mergeCell ref="A568:A573"/>
    <mergeCell ref="B568:B573"/>
    <mergeCell ref="A574:A579"/>
    <mergeCell ref="B574:B579"/>
    <mergeCell ref="A580:A585"/>
    <mergeCell ref="B580:B585"/>
    <mergeCell ref="A586:A591"/>
    <mergeCell ref="B586:B591"/>
    <mergeCell ref="A592:K592"/>
    <mergeCell ref="A593:C593"/>
    <mergeCell ref="P593:Q593"/>
    <mergeCell ref="A594:B594"/>
    <mergeCell ref="A595:C595"/>
    <mergeCell ref="I595:K595"/>
  </mergeCells>
  <printOptions headings="false" gridLines="false" gridLinesSet="true" horizontalCentered="false" verticalCentered="false"/>
  <pageMargins left="0.7875" right="0.7875" top="1.18055555555556" bottom="0.590277777777778" header="0.590277777777778" footer="0.511811023622047"/>
  <pageSetup paperSize="9" scale="83" fitToWidth="1" fitToHeight="1" pageOrder="downThenOver" orientation="landscape" blackAndWhite="false" draft="false" cellComments="none" firstPageNumber="128" useFirstPageNumber="true" horizontalDpi="300" verticalDpi="300" copies="1"/>
  <headerFooter differentFirst="false" differentOddEven="false">
    <oddHeader>&amp;C&amp;"Times New Roman,Regular"&amp;14&amp;P</oddHeader>
    <oddFooter/>
  </headerFooter>
  <rowBreaks count="3" manualBreakCount="3">
    <brk id="21" man="true" max="16383" min="0"/>
    <brk id="35" man="true" max="16383" min="0"/>
    <brk id="3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82"/>
  <sheetViews>
    <sheetView showFormulas="false" showGridLines="true" showRowColHeaders="true" showZeros="true" rightToLeft="false" tabSelected="false" showOutlineSymbols="true" defaultGridColor="true" view="pageBreakPreview" topLeftCell="A1" colorId="64" zoomScale="70" zoomScaleNormal="95" zoomScalePageLayoutView="70" workbookViewId="0">
      <pane xSplit="0" ySplit="6" topLeftCell="A7" activePane="bottomLeft" state="frozen"/>
      <selection pane="topLeft" activeCell="A1" activeCellId="0" sqref="A1"/>
      <selection pane="bottomLeft" activeCell="X523" activeCellId="0" sqref="A1:X523"/>
    </sheetView>
  </sheetViews>
  <sheetFormatPr defaultColWidth="9.0546875" defaultRowHeight="12.75" zeroHeight="false" outlineLevelRow="0" outlineLevelCol="0"/>
  <cols>
    <col collapsed="false" customWidth="true" hidden="false" outlineLevel="0" max="1" min="1" style="1" width="14.85"/>
    <col collapsed="false" customWidth="true" hidden="false" outlineLevel="0" max="2" min="2" style="1" width="22.42"/>
    <col collapsed="false" customWidth="true" hidden="false" outlineLevel="0" max="3" min="3" style="2" width="21.13"/>
    <col collapsed="false" customWidth="true" hidden="false" outlineLevel="0" max="4" min="4" style="1" width="10.71"/>
    <col collapsed="false" customWidth="true" hidden="true" outlineLevel="0" max="5" min="5" style="1" width="12.85"/>
    <col collapsed="false" customWidth="true" hidden="false" outlineLevel="0" max="7" min="6" style="1" width="12.85"/>
    <col collapsed="false" customWidth="true" hidden="true" outlineLevel="0" max="8" min="8" style="1" width="11.7"/>
    <col collapsed="false" customWidth="true" hidden="true" outlineLevel="0" max="9" min="9" style="1" width="11.99"/>
    <col collapsed="false" customWidth="true" hidden="true" outlineLevel="0" max="10" min="10" style="1" width="11.7"/>
    <col collapsed="false" customWidth="true" hidden="false" outlineLevel="0" max="11" min="11" style="1" width="11.7"/>
    <col collapsed="false" customWidth="true" hidden="false" outlineLevel="0" max="12" min="12" style="1" width="12.14"/>
    <col collapsed="false" customWidth="true" hidden="false" outlineLevel="0" max="13" min="13" style="1" width="11.7"/>
    <col collapsed="false" customWidth="true" hidden="true" outlineLevel="0" max="14" min="14" style="3" width="12.85"/>
    <col collapsed="false" customWidth="true" hidden="true" outlineLevel="0" max="15" min="15" style="3" width="13.7"/>
    <col collapsed="false" customWidth="true" hidden="true" outlineLevel="0" max="16" min="16" style="3" width="13.28"/>
    <col collapsed="false" customWidth="true" hidden="true" outlineLevel="0" max="17" min="17" style="3" width="12.7"/>
    <col collapsed="false" customWidth="true" hidden="true" outlineLevel="0" max="18" min="18" style="3" width="13.56"/>
    <col collapsed="false" customWidth="true" hidden="false" outlineLevel="0" max="19" min="19" style="3" width="13.56"/>
    <col collapsed="false" customWidth="true" hidden="false" outlineLevel="0" max="20" min="20" style="0" width="11.7"/>
    <col collapsed="false" customWidth="true" hidden="false" outlineLevel="0" max="21" min="21" style="0" width="10.99"/>
    <col collapsed="false" customWidth="true" hidden="false" outlineLevel="0" max="22" min="22" style="0" width="11.85"/>
    <col collapsed="false" customWidth="true" hidden="false" outlineLevel="0" max="24" min="23" style="0" width="10.99"/>
    <col collapsed="false" customWidth="false" hidden="true" outlineLevel="0" max="25" min="25" style="0" width="9.06"/>
  </cols>
  <sheetData>
    <row r="1" customFormat="false" ht="75.75" hidden="false" customHeight="true" outlineLevel="0" collapsed="false">
      <c r="C1" s="75"/>
      <c r="D1" s="75"/>
      <c r="E1" s="111"/>
      <c r="F1" s="111"/>
      <c r="G1" s="111"/>
      <c r="H1" s="111"/>
      <c r="I1" s="111"/>
      <c r="J1" s="76" t="s">
        <v>250</v>
      </c>
      <c r="K1" s="76"/>
      <c r="L1" s="76"/>
      <c r="M1" s="76"/>
      <c r="N1" s="1"/>
      <c r="O1" s="1"/>
      <c r="P1" s="1"/>
      <c r="Q1" s="1"/>
      <c r="R1" s="1"/>
      <c r="S1" s="1"/>
    </row>
    <row r="2" customFormat="false" ht="15" hidden="false" customHeight="true" outlineLevel="0" collapsed="false">
      <c r="C2" s="74"/>
      <c r="H2" s="79" t="s">
        <v>2</v>
      </c>
      <c r="I2" s="79"/>
      <c r="J2" s="79"/>
      <c r="K2" s="79"/>
      <c r="L2" s="79"/>
      <c r="M2" s="79"/>
      <c r="N2" s="1"/>
      <c r="O2" s="1"/>
      <c r="P2" s="1"/>
      <c r="Q2" s="1"/>
      <c r="R2" s="1"/>
      <c r="S2" s="1"/>
    </row>
    <row r="3" customFormat="false" ht="39" hidden="false" customHeight="true" outlineLevel="0" collapsed="false">
      <c r="A3" s="11" t="s">
        <v>3</v>
      </c>
      <c r="B3" s="11"/>
      <c r="C3" s="11"/>
      <c r="D3" s="11"/>
      <c r="E3" s="11"/>
      <c r="F3" s="11"/>
      <c r="G3" s="11"/>
      <c r="H3" s="11"/>
      <c r="I3" s="11"/>
      <c r="J3" s="11"/>
      <c r="K3" s="11"/>
      <c r="L3" s="11"/>
      <c r="M3" s="11"/>
      <c r="N3" s="1"/>
      <c r="O3" s="1"/>
      <c r="P3" s="1"/>
      <c r="Q3" s="1"/>
      <c r="R3" s="1"/>
      <c r="S3" s="1"/>
    </row>
    <row r="4" customFormat="false" ht="14.25" hidden="false" customHeight="true" outlineLevel="0" collapsed="false">
      <c r="A4" s="13"/>
      <c r="B4" s="13"/>
      <c r="C4" s="13"/>
      <c r="D4" s="13"/>
      <c r="E4" s="13"/>
      <c r="F4" s="13"/>
      <c r="G4" s="13"/>
      <c r="H4" s="13"/>
      <c r="I4" s="13"/>
      <c r="J4" s="13"/>
      <c r="K4" s="13"/>
      <c r="L4" s="13"/>
      <c r="M4" s="13"/>
      <c r="N4" s="1"/>
      <c r="O4" s="1"/>
      <c r="P4" s="1"/>
      <c r="Q4" s="1"/>
      <c r="R4" s="1"/>
      <c r="S4" s="1"/>
    </row>
    <row r="5" customFormat="false" ht="27.75" hidden="false" customHeight="true" outlineLevel="0" collapsed="false">
      <c r="A5" s="14" t="s">
        <v>5</v>
      </c>
      <c r="B5" s="15" t="s">
        <v>6</v>
      </c>
      <c r="C5" s="15" t="s">
        <v>7</v>
      </c>
      <c r="D5" s="112" t="s">
        <v>8</v>
      </c>
      <c r="E5" s="112"/>
      <c r="F5" s="112"/>
      <c r="G5" s="112"/>
      <c r="H5" s="112"/>
      <c r="I5" s="112"/>
      <c r="J5" s="112"/>
      <c r="K5" s="112"/>
      <c r="L5" s="112"/>
      <c r="M5" s="112"/>
      <c r="N5" s="113" t="s">
        <v>8</v>
      </c>
      <c r="O5" s="113"/>
      <c r="P5" s="113"/>
      <c r="Q5" s="113"/>
      <c r="R5" s="113"/>
      <c r="S5" s="82"/>
    </row>
    <row r="6" customFormat="false" ht="60.75" hidden="false" customHeight="true" outlineLevel="0" collapsed="false">
      <c r="A6" s="14"/>
      <c r="B6" s="15"/>
      <c r="C6" s="15"/>
      <c r="D6" s="15" t="s">
        <v>9</v>
      </c>
      <c r="E6" s="15" t="s">
        <v>10</v>
      </c>
      <c r="F6" s="15"/>
      <c r="G6" s="15" t="s">
        <v>11</v>
      </c>
      <c r="H6" s="15" t="s">
        <v>12</v>
      </c>
      <c r="I6" s="15" t="s">
        <v>13</v>
      </c>
      <c r="J6" s="15" t="s">
        <v>14</v>
      </c>
      <c r="K6" s="15" t="s">
        <v>15</v>
      </c>
      <c r="L6" s="15" t="s">
        <v>16</v>
      </c>
      <c r="M6" s="15" t="s">
        <v>17</v>
      </c>
      <c r="N6" s="15" t="s">
        <v>18</v>
      </c>
      <c r="O6" s="15" t="s">
        <v>19</v>
      </c>
      <c r="P6" s="15" t="s">
        <v>20</v>
      </c>
      <c r="Q6" s="15" t="s">
        <v>21</v>
      </c>
      <c r="R6" s="15" t="s">
        <v>22</v>
      </c>
      <c r="S6" s="15" t="s">
        <v>233</v>
      </c>
      <c r="T6" s="15" t="s">
        <v>18</v>
      </c>
      <c r="U6" s="15" t="s">
        <v>19</v>
      </c>
      <c r="V6" s="15" t="s">
        <v>20</v>
      </c>
      <c r="W6" s="15" t="s">
        <v>21</v>
      </c>
      <c r="X6" s="15" t="s">
        <v>22</v>
      </c>
    </row>
    <row r="7" customFormat="false" ht="15" hidden="false" customHeight="true" outlineLevel="0" collapsed="false">
      <c r="A7" s="14" t="n">
        <v>1</v>
      </c>
      <c r="B7" s="15" t="n">
        <v>2</v>
      </c>
      <c r="C7" s="114" t="n">
        <v>3</v>
      </c>
      <c r="D7" s="15" t="n">
        <v>4</v>
      </c>
      <c r="E7" s="15" t="n">
        <v>5</v>
      </c>
      <c r="F7" s="15"/>
      <c r="G7" s="15" t="n">
        <v>5</v>
      </c>
      <c r="H7" s="15" t="n">
        <v>6</v>
      </c>
      <c r="I7" s="15" t="n">
        <v>7</v>
      </c>
      <c r="J7" s="15" t="n">
        <v>8</v>
      </c>
      <c r="K7" s="15" t="n">
        <v>9</v>
      </c>
      <c r="L7" s="15" t="n">
        <v>10</v>
      </c>
      <c r="M7" s="15" t="n">
        <v>11</v>
      </c>
      <c r="N7" s="15" t="n">
        <v>7</v>
      </c>
      <c r="O7" s="15" t="n">
        <v>8</v>
      </c>
      <c r="P7" s="15" t="n">
        <v>9</v>
      </c>
      <c r="Q7" s="15" t="n">
        <v>10</v>
      </c>
      <c r="R7" s="15" t="n">
        <v>11</v>
      </c>
      <c r="S7" s="15"/>
      <c r="T7" s="84"/>
      <c r="U7" s="84"/>
      <c r="V7" s="84"/>
      <c r="W7" s="84"/>
      <c r="X7" s="84"/>
    </row>
    <row r="8" customFormat="false" ht="25.5" hidden="false" customHeight="true" outlineLevel="0" collapsed="false">
      <c r="A8" s="16" t="s">
        <v>23</v>
      </c>
      <c r="B8" s="16" t="s">
        <v>24</v>
      </c>
      <c r="C8" s="115" t="s">
        <v>10</v>
      </c>
      <c r="D8" s="17" t="n">
        <f aca="false">D14+D278+D326+D452+D506+D518</f>
        <v>940534.2</v>
      </c>
      <c r="E8" s="17" t="n">
        <f aca="false">SUM(H8:R8)</f>
        <v>12534040</v>
      </c>
      <c r="F8" s="17" t="n">
        <f aca="false">G8+S8</f>
        <v>14780927.9</v>
      </c>
      <c r="G8" s="17" t="n">
        <f aca="false">SUM(H8:M8)</f>
        <v>6807210</v>
      </c>
      <c r="H8" s="17" t="n">
        <f aca="false">H9+H10+H11+H12+H13</f>
        <v>1085388.6</v>
      </c>
      <c r="I8" s="17" t="n">
        <f aca="false">I9+I10+I11+I12+I13</f>
        <v>1162712.1</v>
      </c>
      <c r="J8" s="17" t="n">
        <f aca="false">J9+J10+J11+J12+J13</f>
        <v>1217156</v>
      </c>
      <c r="K8" s="17" t="n">
        <f aca="false">K9+K10+K11+K12+K13</f>
        <v>1087089</v>
      </c>
      <c r="L8" s="17" t="n">
        <f aca="false">L9+L10+L11+L12+L13</f>
        <v>1150286.4</v>
      </c>
      <c r="M8" s="17" t="n">
        <f aca="false">M9+M10+M11+M12+M13</f>
        <v>1104577.9</v>
      </c>
      <c r="N8" s="17" t="n">
        <f aca="false">N9+N10+N11+N12+N13</f>
        <v>1145366</v>
      </c>
      <c r="O8" s="17" t="n">
        <f aca="false">O9+O10+O11+O12+O13</f>
        <v>1145366</v>
      </c>
      <c r="P8" s="17" t="n">
        <f aca="false">P9+P10+P11+P12+P13</f>
        <v>1145366</v>
      </c>
      <c r="Q8" s="17" t="n">
        <f aca="false">Q9+Q10+Q11+Q12+Q13</f>
        <v>1145366</v>
      </c>
      <c r="R8" s="17" t="n">
        <f aca="false">R9+R10+R11+R12+R13</f>
        <v>1145366</v>
      </c>
      <c r="S8" s="17" t="n">
        <f aca="false">'2021-2025'!L10</f>
        <v>7973717.9</v>
      </c>
      <c r="T8" s="17" t="n">
        <f aca="false">'2021-2025'!M10</f>
        <v>1523224.8</v>
      </c>
      <c r="U8" s="17" t="n">
        <f aca="false">'2021-2025'!N10</f>
        <v>1578437.6</v>
      </c>
      <c r="V8" s="17" t="n">
        <f aca="false">'2021-2025'!O10</f>
        <v>1624018.5</v>
      </c>
      <c r="W8" s="17" t="n">
        <f aca="false">'2021-2025'!P10</f>
        <v>1624018.5</v>
      </c>
      <c r="X8" s="17" t="n">
        <f aca="false">'2021-2025'!Q10</f>
        <v>1624018.5</v>
      </c>
      <c r="Y8" s="116" t="n">
        <f aca="false">'2021-2025'!S10</f>
        <v>1224785.4</v>
      </c>
    </row>
    <row r="9" customFormat="false" ht="26.25" hidden="false" customHeight="true" outlineLevel="0" collapsed="false">
      <c r="A9" s="16"/>
      <c r="B9" s="16"/>
      <c r="C9" s="115" t="s">
        <v>25</v>
      </c>
      <c r="D9" s="17" t="n">
        <f aca="false">D15+D279+D327+D453+D507+D519</f>
        <v>272955</v>
      </c>
      <c r="E9" s="17" t="n">
        <f aca="false">SUM(H9:R9)</f>
        <v>4009079.7</v>
      </c>
      <c r="F9" s="17" t="n">
        <f aca="false">G9+S9</f>
        <v>5512955.8</v>
      </c>
      <c r="G9" s="17" t="n">
        <f aca="false">SUM(H9:M9)</f>
        <v>2260769.7</v>
      </c>
      <c r="H9" s="17" t="n">
        <f aca="false">H15+H279+H327+H453+H507+H519</f>
        <v>369972.7</v>
      </c>
      <c r="I9" s="17" t="n">
        <f aca="false">I15+I279+I327+I453+I507+I519</f>
        <v>395091.6</v>
      </c>
      <c r="J9" s="17" t="n">
        <f aca="false">J15+J279+J327+J453+J507+J519</f>
        <v>417100</v>
      </c>
      <c r="K9" s="17" t="n">
        <f aca="false">K15+K279+K327+K453+K507+K519</f>
        <v>315385</v>
      </c>
      <c r="L9" s="17" t="n">
        <f aca="false">L15+L279+L327+L453+L507+L519</f>
        <v>422873.2</v>
      </c>
      <c r="M9" s="17" t="n">
        <f aca="false">M15+M279+M327+M453+M507+M519</f>
        <v>340347.2</v>
      </c>
      <c r="N9" s="17" t="n">
        <f aca="false">N15+N279+N327+N453+N507+N519</f>
        <v>349662</v>
      </c>
      <c r="O9" s="17" t="n">
        <f aca="false">O15+O279+O327+O453+O507+O519</f>
        <v>349662</v>
      </c>
      <c r="P9" s="17" t="n">
        <f aca="false">P15+P279+P327+P453+P507+P519</f>
        <v>349662</v>
      </c>
      <c r="Q9" s="17" t="n">
        <f aca="false">Q15+Q279+Q327+Q453+Q507+Q519</f>
        <v>349662</v>
      </c>
      <c r="R9" s="17" t="n">
        <f aca="false">R15+R279+R327+R453+R507+R519</f>
        <v>349662</v>
      </c>
      <c r="S9" s="17" t="n">
        <f aca="false">'2021-2025'!L11</f>
        <v>3252186.1</v>
      </c>
      <c r="T9" s="17" t="n">
        <f aca="false">'2021-2025'!M11</f>
        <v>638309.9</v>
      </c>
      <c r="U9" s="17" t="n">
        <f aca="false">'2021-2025'!N11</f>
        <v>645748.7</v>
      </c>
      <c r="V9" s="17" t="n">
        <f aca="false">'2021-2025'!O11</f>
        <v>656042.5</v>
      </c>
      <c r="W9" s="17" t="n">
        <f aca="false">'2021-2025'!P11</f>
        <v>656042.5</v>
      </c>
      <c r="X9" s="17" t="n">
        <f aca="false">'2021-2025'!Q11</f>
        <v>656042.5</v>
      </c>
      <c r="Y9" s="116" t="n">
        <f aca="false">Y15+Y285+Y345+Y483+Y537+Y549</f>
        <v>0</v>
      </c>
    </row>
    <row r="10" customFormat="false" ht="24" hidden="false" customHeight="true" outlineLevel="0" collapsed="false">
      <c r="A10" s="16"/>
      <c r="B10" s="16"/>
      <c r="C10" s="115" t="s">
        <v>26</v>
      </c>
      <c r="D10" s="17" t="n">
        <f aca="false">D16+D280+D328+D454+D508+D520</f>
        <v>534386</v>
      </c>
      <c r="E10" s="17" t="n">
        <f aca="false">SUM(H10:R10)</f>
        <v>7816493.8</v>
      </c>
      <c r="F10" s="17" t="n">
        <f aca="false">G10+S10</f>
        <v>8526595.5</v>
      </c>
      <c r="G10" s="17" t="n">
        <f aca="false">SUM(H10:M10)</f>
        <v>4090718.8</v>
      </c>
      <c r="H10" s="17" t="n">
        <f aca="false">H16+H280+H328+H454+H508+H520</f>
        <v>615623.1</v>
      </c>
      <c r="I10" s="17" t="n">
        <f aca="false">I16+I280+I328+I454+I508+I520</f>
        <v>665209.8</v>
      </c>
      <c r="J10" s="17" t="n">
        <f aca="false">J16+J280+J328+J454+J508+J520</f>
        <v>703934</v>
      </c>
      <c r="K10" s="17" t="n">
        <f aca="false">K16+K280+K328+K454+K508+K520</f>
        <v>715563</v>
      </c>
      <c r="L10" s="17" t="n">
        <f aca="false">L16+L280+L328+L454+L508+L520</f>
        <v>676624.2</v>
      </c>
      <c r="M10" s="17" t="n">
        <f aca="false">M16+M280+M328+M454+M508+M520</f>
        <v>713764.7</v>
      </c>
      <c r="N10" s="17" t="n">
        <f aca="false">N16+N280+N328+N454+N508+N520</f>
        <v>745155</v>
      </c>
      <c r="O10" s="17" t="n">
        <f aca="false">O16+O280+O328+O454+O508+O520</f>
        <v>745155</v>
      </c>
      <c r="P10" s="17" t="n">
        <f aca="false">P16+P280+P328+P454+P508+P520</f>
        <v>745155</v>
      </c>
      <c r="Q10" s="17" t="n">
        <f aca="false">Q16+Q280+Q328+Q454+Q508+Q520</f>
        <v>745155</v>
      </c>
      <c r="R10" s="17" t="n">
        <f aca="false">R16+R280+R328+R454+R508+R520</f>
        <v>745155</v>
      </c>
      <c r="S10" s="17" t="n">
        <f aca="false">'2021-2025'!L12</f>
        <v>4435876.7</v>
      </c>
      <c r="T10" s="17" t="n">
        <f aca="false">'2021-2025'!M12</f>
        <v>830625.6</v>
      </c>
      <c r="U10" s="17" t="n">
        <f aca="false">'2021-2025'!N12</f>
        <v>875707.7</v>
      </c>
      <c r="V10" s="17" t="n">
        <f aca="false">'2021-2025'!O12</f>
        <v>909847.8</v>
      </c>
      <c r="W10" s="17" t="n">
        <f aca="false">'2021-2025'!P12</f>
        <v>909847.8</v>
      </c>
      <c r="X10" s="17" t="n">
        <f aca="false">'2021-2025'!Q12</f>
        <v>909847.8</v>
      </c>
      <c r="Y10" s="116" t="n">
        <f aca="false">Y16+Y286+Y346+Y484+Y538+Y550</f>
        <v>0</v>
      </c>
    </row>
    <row r="11" customFormat="false" ht="29.25" hidden="false" customHeight="true" outlineLevel="0" collapsed="false">
      <c r="A11" s="16"/>
      <c r="B11" s="16"/>
      <c r="C11" s="115" t="s">
        <v>27</v>
      </c>
      <c r="D11" s="17" t="n">
        <f aca="false">D17+D281+D329+D455+D509+D521</f>
        <v>126400.3</v>
      </c>
      <c r="E11" s="17" t="n">
        <f aca="false">SUM(H11:R11)</f>
        <v>618912</v>
      </c>
      <c r="F11" s="17" t="n">
        <f aca="false">G11+S11</f>
        <v>649062.1</v>
      </c>
      <c r="G11" s="17" t="n">
        <f aca="false">SUM(H11:M11)</f>
        <v>409287</v>
      </c>
      <c r="H11" s="17" t="n">
        <f aca="false">H17+H281+H329+H455+H509+H521</f>
        <v>93758</v>
      </c>
      <c r="I11" s="17" t="n">
        <f aca="false">I17+I281+I329+I455+I509+I521</f>
        <v>95717</v>
      </c>
      <c r="J11" s="17" t="n">
        <f aca="false">J17+J281+J329+J455+J509+J521</f>
        <v>88538</v>
      </c>
      <c r="K11" s="17" t="n">
        <f aca="false">K17+K281+K329+K455+K509+K521</f>
        <v>47548</v>
      </c>
      <c r="L11" s="17" t="n">
        <f aca="false">L17+L281+L329+L455+L509+L521</f>
        <v>41801</v>
      </c>
      <c r="M11" s="17" t="n">
        <f aca="false">M17+M281+M329+M455+M509+M521</f>
        <v>41925</v>
      </c>
      <c r="N11" s="17" t="n">
        <f aca="false">N17+N281+N329+N455+N509+N521</f>
        <v>41925</v>
      </c>
      <c r="O11" s="17" t="n">
        <f aca="false">O17+O281+O329+O455+O509+O521</f>
        <v>41925</v>
      </c>
      <c r="P11" s="17" t="n">
        <f aca="false">P17+P281+P329+P455+P509+P521</f>
        <v>41925</v>
      </c>
      <c r="Q11" s="17" t="n">
        <f aca="false">Q17+Q281+Q329+Q455+Q509+Q521</f>
        <v>41925</v>
      </c>
      <c r="R11" s="17" t="n">
        <f aca="false">R17+R281+R329+R455+R509+R521</f>
        <v>41925</v>
      </c>
      <c r="S11" s="17" t="n">
        <f aca="false">'2021-2025'!L13</f>
        <v>239775.1</v>
      </c>
      <c r="T11" s="17" t="n">
        <f aca="false">'2021-2025'!M13</f>
        <v>45289.3</v>
      </c>
      <c r="U11" s="17" t="n">
        <f aca="false">'2021-2025'!N13</f>
        <v>47851.2</v>
      </c>
      <c r="V11" s="17" t="n">
        <f aca="false">'2021-2025'!O13</f>
        <v>48878.2</v>
      </c>
      <c r="W11" s="17" t="n">
        <f aca="false">'2021-2025'!P13</f>
        <v>48878.2</v>
      </c>
      <c r="X11" s="17" t="n">
        <f aca="false">'2021-2025'!Q13</f>
        <v>48878.2</v>
      </c>
      <c r="Y11" s="116" t="n">
        <f aca="false">Y17+Y287+Y347+Y485+Y539+Y551</f>
        <v>0</v>
      </c>
    </row>
    <row r="12" customFormat="false" ht="33" hidden="false" customHeight="true" outlineLevel="0" collapsed="false">
      <c r="A12" s="16"/>
      <c r="B12" s="16"/>
      <c r="C12" s="115" t="s">
        <v>28</v>
      </c>
      <c r="D12" s="17" t="n">
        <f aca="false">D18+D282+D330+D456+D510+D522</f>
        <v>0</v>
      </c>
      <c r="E12" s="17" t="n">
        <f aca="false">SUM(H12:R12)</f>
        <v>0</v>
      </c>
      <c r="F12" s="17" t="n">
        <f aca="false">G12+S12</f>
        <v>0</v>
      </c>
      <c r="G12" s="17" t="n">
        <f aca="false">SUM(H12:M12)</f>
        <v>0</v>
      </c>
      <c r="H12" s="17" t="n">
        <f aca="false">H18+H282+H330+H456+H510+H522</f>
        <v>0</v>
      </c>
      <c r="I12" s="17" t="n">
        <f aca="false">I18+I282+I330+I456+I510+I522</f>
        <v>0</v>
      </c>
      <c r="J12" s="17" t="n">
        <f aca="false">J18+J282+J330+J456+J510+J522</f>
        <v>0</v>
      </c>
      <c r="K12" s="17" t="n">
        <f aca="false">K18+K282+K330+K456+K510+K522</f>
        <v>0</v>
      </c>
      <c r="L12" s="17" t="n">
        <f aca="false">L18+L282+L330+L456+L510+L522</f>
        <v>0</v>
      </c>
      <c r="M12" s="17" t="n">
        <f aca="false">M18+M282+M330+M456+M510+M522</f>
        <v>0</v>
      </c>
      <c r="N12" s="17" t="n">
        <f aca="false">N18+N282+N330+N456+N510+N522</f>
        <v>0</v>
      </c>
      <c r="O12" s="17" t="n">
        <f aca="false">O18+O282+O330+O456+O510+O522</f>
        <v>0</v>
      </c>
      <c r="P12" s="17" t="n">
        <f aca="false">P18+P282+P330+P456+P510+P522</f>
        <v>0</v>
      </c>
      <c r="Q12" s="17" t="n">
        <f aca="false">Q18+Q282+Q330+Q456+Q510+Q522</f>
        <v>0</v>
      </c>
      <c r="R12" s="17" t="n">
        <f aca="false">R18+R282+R330+R456+R510+R522</f>
        <v>0</v>
      </c>
      <c r="S12" s="17" t="n">
        <f aca="false">'2021-2025'!L14</f>
        <v>0</v>
      </c>
      <c r="T12" s="17" t="n">
        <f aca="false">'2021-2025'!M14</f>
        <v>0</v>
      </c>
      <c r="U12" s="17" t="n">
        <f aca="false">'2021-2025'!N14</f>
        <v>0</v>
      </c>
      <c r="V12" s="17" t="n">
        <f aca="false">'2021-2025'!O14</f>
        <v>0</v>
      </c>
      <c r="W12" s="17" t="n">
        <f aca="false">'2021-2025'!P14</f>
        <v>0</v>
      </c>
      <c r="X12" s="17" t="n">
        <f aca="false">'2021-2025'!Q14</f>
        <v>0</v>
      </c>
      <c r="Y12" s="116" t="n">
        <f aca="false">Y18+Y288+Y348+Y486+Y540+Y552</f>
        <v>0</v>
      </c>
    </row>
    <row r="13" customFormat="false" ht="20.25" hidden="false" customHeight="true" outlineLevel="0" collapsed="false">
      <c r="A13" s="16"/>
      <c r="B13" s="16"/>
      <c r="C13" s="115" t="s">
        <v>29</v>
      </c>
      <c r="D13" s="17" t="n">
        <f aca="false">D19+D283+D331+D457+D511+D523</f>
        <v>6792.9</v>
      </c>
      <c r="E13" s="17" t="n">
        <f aca="false">SUM(H13:R13)</f>
        <v>89554.5</v>
      </c>
      <c r="F13" s="17" t="n">
        <f aca="false">G13+S13</f>
        <v>92314.5</v>
      </c>
      <c r="G13" s="17" t="n">
        <f aca="false">SUM(H13:M13)</f>
        <v>46434.5</v>
      </c>
      <c r="H13" s="17" t="n">
        <f aca="false">H19+H283+H331+H457+H523</f>
        <v>6034.8</v>
      </c>
      <c r="I13" s="17" t="n">
        <f aca="false">I19+I283+I331+I457+I523</f>
        <v>6693.7</v>
      </c>
      <c r="J13" s="17" t="n">
        <f aca="false">J19+J283+J331+J457+J523</f>
        <v>7584</v>
      </c>
      <c r="K13" s="17" t="n">
        <f aca="false">K19+K283+K331+K457+K523</f>
        <v>8593</v>
      </c>
      <c r="L13" s="17" t="n">
        <f aca="false">L19+L283+L331+L457+L523</f>
        <v>8988</v>
      </c>
      <c r="M13" s="17" t="n">
        <f aca="false">M19+M283+M331+M457+M523</f>
        <v>8541</v>
      </c>
      <c r="N13" s="17" t="n">
        <f aca="false">N19+N283+N331+N457+N523</f>
        <v>8624</v>
      </c>
      <c r="O13" s="17" t="n">
        <f aca="false">O19+O283+O331+O457+O523</f>
        <v>8624</v>
      </c>
      <c r="P13" s="17" t="n">
        <f aca="false">P19+P283+P331+P457+P523</f>
        <v>8624</v>
      </c>
      <c r="Q13" s="17" t="n">
        <f aca="false">Q19+Q283+Q331+Q457+Q523</f>
        <v>8624</v>
      </c>
      <c r="R13" s="17" t="n">
        <f aca="false">R19+R283+R331+R457+R523</f>
        <v>8624</v>
      </c>
      <c r="S13" s="17" t="n">
        <f aca="false">'2021-2025'!L15</f>
        <v>45880</v>
      </c>
      <c r="T13" s="17" t="n">
        <f aca="false">'2021-2025'!M15</f>
        <v>9000</v>
      </c>
      <c r="U13" s="17" t="n">
        <f aca="false">'2021-2025'!N15</f>
        <v>9130</v>
      </c>
      <c r="V13" s="17" t="n">
        <f aca="false">'2021-2025'!O15</f>
        <v>9250</v>
      </c>
      <c r="W13" s="17" t="n">
        <f aca="false">'2021-2025'!P15</f>
        <v>9250</v>
      </c>
      <c r="X13" s="17" t="n">
        <f aca="false">'2021-2025'!Q15</f>
        <v>9250</v>
      </c>
      <c r="Y13" s="116" t="n">
        <f aca="false">Y19+Y289+Y349+Y487+Y553</f>
        <v>0</v>
      </c>
    </row>
    <row r="14" customFormat="false" ht="21" hidden="false" customHeight="true" outlineLevel="0" collapsed="false">
      <c r="A14" s="16" t="s">
        <v>30</v>
      </c>
      <c r="B14" s="16" t="s">
        <v>31</v>
      </c>
      <c r="C14" s="115" t="s">
        <v>10</v>
      </c>
      <c r="D14" s="17" t="n">
        <f aca="false">D15+D16+D17+D18+D19</f>
        <v>777692.9</v>
      </c>
      <c r="E14" s="17" t="n">
        <f aca="false">SUM(H14:R14)</f>
        <v>9863531.1</v>
      </c>
      <c r="F14" s="17" t="n">
        <f aca="false">G14+S14</f>
        <v>11956312.7</v>
      </c>
      <c r="G14" s="17" t="n">
        <f aca="false">SUM(H14:M14)</f>
        <v>5487951.1</v>
      </c>
      <c r="H14" s="17" t="n">
        <f aca="false">H15+H16+H17+H18+H19</f>
        <v>904045</v>
      </c>
      <c r="I14" s="17" t="n">
        <f aca="false">I15+I16+I17+I18+I19</f>
        <v>969418</v>
      </c>
      <c r="J14" s="17" t="n">
        <f aca="false">J15+J16+J17+J18+J19</f>
        <v>1009966</v>
      </c>
      <c r="K14" s="17" t="n">
        <f aca="false">K15+K16+K17+K18+K19</f>
        <v>855144</v>
      </c>
      <c r="L14" s="17" t="n">
        <f aca="false">L15+L16+L17+L18+L19</f>
        <v>903420.6</v>
      </c>
      <c r="M14" s="17" t="n">
        <f aca="false">M15+M16+M17+M18+M19</f>
        <v>845957.5</v>
      </c>
      <c r="N14" s="17" t="n">
        <f aca="false">N15+N16+N17+N18+N19</f>
        <v>875116</v>
      </c>
      <c r="O14" s="17" t="n">
        <f aca="false">O15+O16+O17+O18+O19</f>
        <v>875116</v>
      </c>
      <c r="P14" s="17" t="n">
        <f aca="false">P15+P16+P17+P18+P19</f>
        <v>875116</v>
      </c>
      <c r="Q14" s="17" t="n">
        <f aca="false">Q15+Q16+Q17+Q18+Q19</f>
        <v>875116</v>
      </c>
      <c r="R14" s="17" t="n">
        <f aca="false">R15+R16+R17+R18+R19</f>
        <v>875116</v>
      </c>
      <c r="S14" s="17" t="n">
        <f aca="false">'2021-2025'!L16</f>
        <v>6468361.6</v>
      </c>
      <c r="T14" s="17" t="n">
        <f aca="false">'2021-2025'!M16</f>
        <v>1237303.1</v>
      </c>
      <c r="U14" s="17" t="n">
        <f aca="false">'2021-2025'!N16</f>
        <v>1282653.5</v>
      </c>
      <c r="V14" s="17" t="n">
        <f aca="false">'2021-2025'!O16</f>
        <v>1316135</v>
      </c>
      <c r="W14" s="17" t="n">
        <f aca="false">'2021-2025'!P16</f>
        <v>1316135</v>
      </c>
      <c r="X14" s="17" t="n">
        <f aca="false">'2021-2025'!Q16</f>
        <v>1316135</v>
      </c>
      <c r="Y14" s="116" t="n">
        <f aca="false">Y15+Y16+Y17+Y18+Y19</f>
        <v>0</v>
      </c>
    </row>
    <row r="15" s="1" customFormat="true" ht="23.25" hidden="false" customHeight="true" outlineLevel="0" collapsed="false">
      <c r="A15" s="16"/>
      <c r="B15" s="16"/>
      <c r="C15" s="115" t="s">
        <v>25</v>
      </c>
      <c r="D15" s="17" t="n">
        <f aca="false">D21+D27+D33+D39+D45+D51+D57+D63+D69+D75+D81+D87+D93+D99+D105+D111+D117+D123+D129+D135+D141+D147+D153+D159+D165+D171+D177+D183+D189+D195+D201+D207+D213+D219+D225+D231+D237+D243+D249+D255+D261+D267</f>
        <v>271715.4</v>
      </c>
      <c r="E15" s="17" t="n">
        <f aca="false">SUM(H15:R15)</f>
        <v>3980420.5</v>
      </c>
      <c r="F15" s="17" t="n">
        <f aca="false">G15+S15</f>
        <v>5496025.8</v>
      </c>
      <c r="G15" s="17" t="n">
        <f aca="false">SUM(H15:M15)</f>
        <v>2249205.5</v>
      </c>
      <c r="H15" s="17" t="n">
        <f aca="false">H21+H27+H33+H39+H45+H51+H57+H63+H69+H75+H81+H87+H93+H99+H105+H111+H117+H123+H129+H135+H141+H147+H153+H159+H165+H171+H177+H183+H189+H195+H201+H207+H213+H219+H225+H231+H237+H243+H249+H255+H261+H267</f>
        <v>369187.7</v>
      </c>
      <c r="I15" s="17" t="n">
        <f aca="false">I21+I27+I33+I39+I45+I51+I57+I63+I69+I75+I81+I87+I93+I99+I105+I111+I117+I123+I129+I135+I141+I147+I153+I159+I165+I171+I177+I183+I189+I195+I201+I207+I213+I219+I225+I231+I237+I243+I249+I255+I261+I267</f>
        <v>393044.6</v>
      </c>
      <c r="J15" s="17" t="n">
        <f aca="false">J21+J27+J33+J39+J45+J51+J57+J63+J69+J75+J81+J87+J93+J99+J105+J111+J117+J123+J129+J135+J141+J147+J153+J159+J165+J171+J177+J183+J189+J195+J201+J207+J213+J219+J225+J231+J237+J243+J249+J255+J261+J267</f>
        <v>414402</v>
      </c>
      <c r="K15" s="17" t="n">
        <f aca="false">K21+K27+K33+K39+K45+K51+K57+K63+K69+K75+K81+K87+K93+K99+K105+K111+K117+K123+K129+K135+K141+K147+K153+K159+K165+K171+K177+K183+K189+K195+K201+K207+K213+K219+K225+K231+K237+K243+K249+K255+K261+K267</f>
        <v>313640</v>
      </c>
      <c r="L15" s="17" t="n">
        <f aca="false">L21+L27+L33+L39+L45+L51+L57+L63+L69+L75+L81+L87+L93+L99+L105+L111+L117+L123+L129+L135+L141+L147+L153+L159+L165+L171+L177+L183+L189+L195+L201+L207+L213+L219+L225+L231+L237+L243+L249+L255+L261+L267</f>
        <v>422067.4</v>
      </c>
      <c r="M15" s="17" t="n">
        <f aca="false">M21+M27+M33+M39+M45+M51+M57+M63+M69+M75+M81+M87+M93+M99+M105+M111+M117+M123+M129+M135+M141+M147+M153+M159+M165+M171+M177+M183+M189+M195+M201+M207+M213+M219+M225+M231+M237+M243+M249+M255+M261+M267</f>
        <v>336863.8</v>
      </c>
      <c r="N15" s="20" t="n">
        <f aca="false">N21+N27+N33+N39+N45+N51+N57+N63+N69+N75+N81+N87+N93+N99+N105+N111+N117+N123+N129+N135+N141+N147+N153+N159+N165+N171+N177+N183+N189+N195+N201+N207+N213+N219+N225+N231+N237+N243+N249+N255+N261+N267</f>
        <v>346243</v>
      </c>
      <c r="O15" s="20" t="n">
        <f aca="false">O21+O27+O33+O39+O45+O51+O57+O63+O69+O75+O81+O87+O93+O99+O105+O111+O117+O123+O129+O135+O141+O147+O153+O159+O165+O171+O177+O183+O189+O195+O201+O207+O213+O219+O225+O231+O237+O243+O249+O255+O261+O267</f>
        <v>346243</v>
      </c>
      <c r="P15" s="20" t="n">
        <f aca="false">P21+P27+P33+P39+P45+P51+P57+P63+P69+P75+P81+P87+P93+P99+P105+P111+P117+P123+P129+P135+P141+P147+P153+P159+P165+P171+P177+P183+P189+P195+P201+P207+P213+P219+P225+P231+P237+P243+P249+P255+P261+P267</f>
        <v>346243</v>
      </c>
      <c r="Q15" s="20" t="n">
        <f aca="false">Q21+Q27+Q33+Q39+Q45+Q51+Q57+Q63+Q69+Q75+Q81+Q87+Q93+Q99+Q105+Q111+Q117+Q123+Q129+Q135+Q141+Q147+Q153+Q159+Q165+Q171+Q177+Q183+Q189+Q195+Q201+Q207+Q213+Q219+Q225+Q231+Q237+Q243+Q249+Q255+Q261+Q267</f>
        <v>346243</v>
      </c>
      <c r="R15" s="20" t="n">
        <f aca="false">R21+R27+R33+R39+R45+R51+R57+R63+R69+R75+R81+R87+R93+R99+R105+R111+R117+R123+R129+R135+R141+R147+R153+R159+R165+R171+R177+R183+R189+R195+R201+R207+R213+R219+R225+R231+R237+R243+R249+R255+R261+R267</f>
        <v>346243</v>
      </c>
      <c r="S15" s="17" t="n">
        <f aca="false">'2021-2025'!L17</f>
        <v>3246820.3</v>
      </c>
      <c r="T15" s="17" t="n">
        <f aca="false">'2021-2025'!M17</f>
        <v>637286.8</v>
      </c>
      <c r="U15" s="17" t="n">
        <f aca="false">'2021-2025'!N17</f>
        <v>644664.9</v>
      </c>
      <c r="V15" s="17" t="n">
        <f aca="false">'2021-2025'!O17</f>
        <v>654956.2</v>
      </c>
      <c r="W15" s="17" t="n">
        <f aca="false">'2021-2025'!P17</f>
        <v>654956.2</v>
      </c>
      <c r="X15" s="17" t="n">
        <f aca="false">'2021-2025'!Q17</f>
        <v>654956.2</v>
      </c>
      <c r="Y15" s="116" t="n">
        <f aca="false">Y21+Y27+Y33+Y39+Y45+Y51+Y57+Y63+Y69+Y75+Y81+Y87+Y93+Y99+Y105+Y111+Y117+Y123+Y129+Y135+Y141+Y147+Y153+Y159+Y165+Y171+Y177+Y183+Y189+Y195+Y201+Y207+Y213+Y219+Y225+Y231+Y237+Y243+Y249+Y255+Y261+Y267</f>
        <v>0</v>
      </c>
    </row>
    <row r="16" s="1" customFormat="true" ht="22.5" hidden="false" customHeight="true" outlineLevel="0" collapsed="false">
      <c r="A16" s="16"/>
      <c r="B16" s="16"/>
      <c r="C16" s="115" t="s">
        <v>26</v>
      </c>
      <c r="D16" s="17" t="n">
        <f aca="false">D22+D28+D34+D40+D46+D52+D58+D64+D70+D76+D82+D88+D94+D100+D106+D112+D118+D124+D130+D136+D142+D148+D154+D160+D166+D172+D178+D184+D190+D196+D202+D208+D214+D220+D226+D232+D238+D244+D250+D256+D262+D268</f>
        <v>395525.7</v>
      </c>
      <c r="E16" s="17" t="n">
        <f aca="false">SUM(H16:R16)</f>
        <v>5445306.7</v>
      </c>
      <c r="F16" s="17" t="n">
        <f aca="false">G16+S16</f>
        <v>5994026</v>
      </c>
      <c r="G16" s="17" t="n">
        <f aca="false">SUM(H16:M16)</f>
        <v>2925931.7</v>
      </c>
      <c r="H16" s="17" t="n">
        <f aca="false">H22+H28+H34+H40+H46+H52+H58+H64+H70+H76+H82+H88+H94+H100+H106+H112+H118+H124+H130+H136+H142+H148+H154+H160+H166+H172+H178+H184+H190+H196+H202+H208+H214+H220+H226+H232+H238+H244+H250+H256+H262+H268</f>
        <v>457762</v>
      </c>
      <c r="I16" s="17" t="n">
        <f aca="false">I22+I28+I34+I40+I46+I52+I58+I64+I70+I76+I82+I88+I94+I100+I106+I112+I118+I124+I130+I136+I142+I148+I154+I160+I166+I172+I178+I184+I190+I196+I202+I208+I214+I220+I226+I232+I238+I244+I250+I256+I262+I268</f>
        <v>496279.8</v>
      </c>
      <c r="J16" s="17" t="n">
        <f aca="false">J22+J28+J34+J40+J46+J52+J58+J64+J70+J76+J82+J88+J94+J100+J106+J112+J118+J124+J130+J136+J142+J148+J154+J160+J166+J172+J178+J184+J190+J196+J202+J208+J214+J220+J226+J232+J238+J244+J250+J256+J262+J268</f>
        <v>522881</v>
      </c>
      <c r="K16" s="17" t="n">
        <f aca="false">K22+K28+K34+K40+K46+K52+K58+K64+K70+K76+K82+K88+K94+K100+K106+K112+K118+K124+K130+K136+K142+K148+K154+K160+K166+K172+K178+K184+K190+K196+K202+K208+K214+K220+K226+K232+K238+K244+K250+K256+K262+K268</f>
        <v>509824</v>
      </c>
      <c r="L16" s="17" t="n">
        <f aca="false">L22+L28+L34+L40+L46+L52+L58+L64+L70+L76+L82+L88+L94+L100+L106+L112+L118+L124+L130+L136+L142+L148+L154+L160+L166+L172+L178+L184+L190+L196+L202+L208+L214+L220+L226+L232+L238+L244+L250+L256+L262+L268</f>
        <v>455991.2</v>
      </c>
      <c r="M16" s="17" t="n">
        <f aca="false">M22+M28+M34+M40+M46+M52+M58+M64+M70+M76+M82+M88+M94+M100+M106+M112+M118+M124+M130+M136+M142+M148+M154+M160+M166+M172+M178+M184+M190+M196+M202+M208+M214+M220+M226+M232+M238+M244+M250+M256+M262+M268</f>
        <v>483193.7</v>
      </c>
      <c r="N16" s="20" t="n">
        <f aca="false">N22+N28+N34+N40+N46+N52+N58+N64+N70+N76+N82+N88+N94+N100+N106+N112+N118+N124+N130+N136+N142+N148+N154+N160+N166+N172+N178+N184+N190+N196+N202+N208+N214+N220+N226+N232+N238+N244+N250+N256+N262+N268</f>
        <v>503875</v>
      </c>
      <c r="O16" s="20" t="n">
        <f aca="false">O22+O28+O34+O40+O46+O52+O58+O64+O70+O76+O82+O88+O94+O100+O106+O112+O118+O124+O130+O136+O142+O148+O154+O160+O166+O172+O178+O184+O190+O196+O202+O208+O214+O220+O226+O232+O238+O244+O250+O256+O262+O268</f>
        <v>503875</v>
      </c>
      <c r="P16" s="20" t="n">
        <f aca="false">P22+P28+P34+P40+P46+P52+P58+P64+P70+P76+P82+P88+P94+P100+P106+P112+P118+P124+P130+P136+P142+P148+P154+P160+P166+P172+P178+P184+P190+P196+P202+P208+P214+P220+P226+P232+P238+P244+P250+P256+P262+P268</f>
        <v>503875</v>
      </c>
      <c r="Q16" s="20" t="n">
        <f aca="false">Q22+Q28+Q34+Q40+Q46+Q52+Q58+Q64+Q70+Q76+Q82+Q88+Q94+Q100+Q106+Q112+Q118+Q124+Q130+Q136+Q142+Q148+Q154+Q160+Q166+Q172+Q178+Q184+Q190+Q196+Q202+Q208+Q214+Q220+Q226+Q232+Q238+Q244+Q250+Q256+Q262+Q268</f>
        <v>503875</v>
      </c>
      <c r="R16" s="20" t="n">
        <f aca="false">R22+R28+R34+R40+R46+R52+R58+R64+R70+R76+R82+R88+R94+R100+R106+R112+R118+R124+R130+R136+R142+R148+R154+R160+R166+R172+R178+R184+R190+R196+R202+R208+R214+R220+R226+R232+R238+R244+R250+R256+R262+R268</f>
        <v>503875</v>
      </c>
      <c r="S16" s="17" t="n">
        <f aca="false">'2021-2025'!L18</f>
        <v>3068094.3</v>
      </c>
      <c r="T16" s="17" t="n">
        <f aca="false">'2021-2025'!M18</f>
        <v>571631.3</v>
      </c>
      <c r="U16" s="17" t="n">
        <f aca="false">'2021-2025'!N18</f>
        <v>607492.6</v>
      </c>
      <c r="V16" s="17" t="n">
        <f aca="false">'2021-2025'!O18</f>
        <v>629656.8</v>
      </c>
      <c r="W16" s="17" t="n">
        <f aca="false">'2021-2025'!P18</f>
        <v>629656.8</v>
      </c>
      <c r="X16" s="17" t="n">
        <f aca="false">'2021-2025'!Q18</f>
        <v>629656.8</v>
      </c>
      <c r="Y16" s="116" t="n">
        <f aca="false">Y22+Y28+Y34+Y40+Y46+Y52+Y58+Y64+Y70+Y76+Y82+Y88+Y94+Y100+Y106+Y112+Y118+Y124+Y130+Y136+Y142+Y148+Y154+Y160+Y166+Y172+Y178+Y184+Y190+Y196+Y202+Y208+Y214+Y220+Y226+Y232+Y238+Y244+Y250+Y256+Y262+Y268</f>
        <v>0</v>
      </c>
    </row>
    <row r="17" s="1" customFormat="true" ht="30" hidden="false" customHeight="false" outlineLevel="0" collapsed="false">
      <c r="A17" s="16"/>
      <c r="B17" s="16"/>
      <c r="C17" s="115" t="s">
        <v>27</v>
      </c>
      <c r="D17" s="17" t="n">
        <f aca="false">D23+D29+D35+D41+D47+D53+D59+D65+D71+D77+D83+D89+D95+D101+D107+D113+D119+D125+D131+D137+D143+D149+D155+D161+D167+D173+D179+D185+D191+D197+D203+D209+D215+D221+D227+D233+D239+D245+D251+D257+D263</f>
        <v>110451.8</v>
      </c>
      <c r="E17" s="17" t="n">
        <f aca="false">SUM(H17:R17)</f>
        <v>437803.9</v>
      </c>
      <c r="F17" s="17" t="n">
        <f aca="false">G17+S17</f>
        <v>466260.9</v>
      </c>
      <c r="G17" s="17" t="n">
        <f aca="false">SUM(H17:M17)</f>
        <v>312813.9</v>
      </c>
      <c r="H17" s="17" t="n">
        <f aca="false">H23+H29+H35+H41+H47+H53+H59+H65+H71+H77+H83+H89+H95+H101+H107+H113+H119+H125+H131+H137+H143+H149+H155+H161+H167+H173+H179+H185+H191+H197+H203+H209+H215+H221+H227+H233+H239+H245+H251+H257+H263</f>
        <v>77095.3</v>
      </c>
      <c r="I17" s="17" t="n">
        <f aca="false">I23+I29+I35+I41+I47+I53+I59+I65+I71+I77+I83+I89+I95+I101+I107+I113+I119+I125+I131+I137+I143+I149+I155+I161+I167+I173+I179+I185+I191+I197+I203+I209+I215+I221+I227+I233+I239+I245+I251+I257+I263</f>
        <v>80093.6</v>
      </c>
      <c r="J17" s="17" t="n">
        <f aca="false">J23+J29+J35+J41+J47+J53+J59+J65+J71+J77+J83+J89+J95+J101+J107+J113+J119+J125+J131+J137+J143+J149+J155+J161+J167+J173+J179+J185+J191+J197+J203+J209+J215+J221+J227+J233+J239+J245+J251+J257+J263</f>
        <v>72683</v>
      </c>
      <c r="K17" s="17" t="n">
        <f aca="false">K23+K29+K35+K41+K47+K53+K59+K65+K71+K77+K83+K89+K95+K101+K107+K113+K119+K125+K131+K137+K143+K149+K155+K161+K167+K173+K179+K185+K191+K197+K203+K209+K215+K221+K227+K233+K239+K245+K251+K257+K263</f>
        <v>31680</v>
      </c>
      <c r="L17" s="17" t="n">
        <f aca="false">L23+L29+L35+L41+L47+L53+L59+L65+L71+L77+L83+L89+L95+L101+L107+L113+L119+L125+L131+L137+L143+L149+L155+L161+L167+L173+L179+L185+L191+L197+L203+L209+L215+L221+L227+L233+L239+L245+L251+L257+L263</f>
        <v>25362</v>
      </c>
      <c r="M17" s="17" t="n">
        <f aca="false">M23+M29+M35+M41+M47+M53+M59+M65+M71+M77+M83+M89+M95+M101+M107+M113+M119+M125+M131+M137+M143+M149+M155+M161+M167+M173+M179+M185+M191+M197+M203+M209+M215+M221+M227+M233+M239+M245+M251+M257+M263</f>
        <v>25900</v>
      </c>
      <c r="N17" s="17" t="n">
        <f aca="false">N23+N29+N35+N41+N47+N53+N59+N65+N71+N77+N83+N89+N95+N101+N107+N113+N119+N125+N131+N137+N143+N149+N155+N161+N167+N173+N179+N185+N191+N197+N203+N209+N215+N221+N227+N233+N239+N245+N251+N257+N263</f>
        <v>24998</v>
      </c>
      <c r="O17" s="17" t="n">
        <f aca="false">O23+O29+O35+O41+O47+O53+O59+O65+O71+O77+O83+O89+O95+O101+O107+O113+O119+O125+O131+O137+O143+O149+O155+O161+O167+O173+O179+O185+O191+O197+O203+O209+O215+O221+O227+O233+O239+O245+O251+O257+O263</f>
        <v>24998</v>
      </c>
      <c r="P17" s="17" t="n">
        <f aca="false">P23+P29+P35+P41+P47+P53+P59+P65+P71+P77+P83+P89+P95+P101+P107+P113+P119+P125+P131+P137+P143+P149+P155+P161+P167+P173+P179+P185+P191+P197+P203+P209+P215+P221+P227+P233+P239+P245+P251+P257+P263</f>
        <v>24998</v>
      </c>
      <c r="Q17" s="17" t="n">
        <f aca="false">Q23+Q29+Q35+Q41+Q47+Q53+Q59+Q65+Q71+Q77+Q83+Q89+Q95+Q101+Q107+Q113+Q119+Q125+Q131+Q137+Q143+Q149+Q155+Q161+Q167+Q173+Q179+Q185+Q191+Q197+Q203+Q209+Q215+Q221+Q227+Q233+Q239+Q245+Q251+Q257+Q263</f>
        <v>24998</v>
      </c>
      <c r="R17" s="17" t="n">
        <f aca="false">R23+R29+R35+R41+R47+R53+R59+R65+R71+R77+R83+R89+R95+R101+R107+R113+R119+R125+R131+R137+R143+R149+R155+R161+R167+R173+R179+R185+R191+R197+R203+R209+R215+R221+R227+R233+R239+R245+R251+R257+R263</f>
        <v>24998</v>
      </c>
      <c r="S17" s="17" t="n">
        <f aca="false">'2021-2025'!L19</f>
        <v>153447</v>
      </c>
      <c r="T17" s="17" t="n">
        <f aca="false">'2021-2025'!M19</f>
        <v>28385</v>
      </c>
      <c r="U17" s="17" t="n">
        <f aca="false">'2021-2025'!N19</f>
        <v>30496</v>
      </c>
      <c r="V17" s="17" t="n">
        <f aca="false">'2021-2025'!O19</f>
        <v>31522</v>
      </c>
      <c r="W17" s="17" t="n">
        <f aca="false">'2021-2025'!P19</f>
        <v>31522</v>
      </c>
      <c r="X17" s="17" t="n">
        <f aca="false">'2021-2025'!Q19</f>
        <v>31522</v>
      </c>
      <c r="Y17" s="116" t="n">
        <f aca="false">Y23+Y29+Y35+Y41+Y47+Y53+Y59+Y65+Y71+Y77+Y83+Y89+Y95+Y101+Y107+Y113+Y119+Y125+Y131+Y137+Y143+Y149+Y155+Y161+Y167+Y173+Y179+Y185+Y191+Y197+Y203+Y209+Y215+Y221+Y227+Y233+Y239+Y245+Y251+Y257+Y263</f>
        <v>0</v>
      </c>
    </row>
    <row r="18" s="1" customFormat="true" ht="30.75" hidden="false" customHeight="true" outlineLevel="0" collapsed="false">
      <c r="A18" s="16"/>
      <c r="B18" s="16"/>
      <c r="C18" s="115" t="s">
        <v>28</v>
      </c>
      <c r="D18" s="17" t="n">
        <f aca="false">D24+D30+D36+D42+D48+D54+D60+D66+D72+D78+D84+D90+D96+D102+D108+D114+D120+D126+D132+D138+D144+D150+D156+D162+D168+D174+D180+D186+D192+D198+D204+D210+D216+D222+D228+D234+D240+D246+D252+D258+D264</f>
        <v>0</v>
      </c>
      <c r="E18" s="17" t="n">
        <f aca="false">SUM(H18:R18)</f>
        <v>0</v>
      </c>
      <c r="F18" s="17" t="n">
        <f aca="false">G18+S18</f>
        <v>0</v>
      </c>
      <c r="G18" s="17" t="n">
        <f aca="false">SUM(H18:M18)</f>
        <v>0</v>
      </c>
      <c r="H18" s="17" t="n">
        <f aca="false">H24+H30+H36+H42+H48+H54+H60+H66+H72+H78+H84+H90+H96+H102+H108+H114+H120+H126+H132+H138+H144+H150+H156+H162+H168+H174+H180+H186+H192+H198+H204+H210+H216+H222+H228+H234+H240+H246+H252+H258+H264</f>
        <v>0</v>
      </c>
      <c r="I18" s="17" t="n">
        <f aca="false">I24+I30+I36+I42+I48+I54+I60+I66+I72+I78+I84+I90+I96+I102+I108+I114+I120+I126+I132+I138+I144+I150+I156+I162+I168+I174+I180+I186+I192+I198+I204+I210+I216+I222+I228+I234+I240+I246+I252+I258+I264</f>
        <v>0</v>
      </c>
      <c r="J18" s="17" t="n">
        <f aca="false">J24+J30+J36+J42+J48+J54+J60+J66+J72+J78+J84+J90+J96+J102+J108+J114+J120+J126+J132+J138+J144+J150+J156+J162+J168+J174+J180+J186+J192+J198+J204+J210+J216+J222+J228+J234+J240+J246+J252+J258+J264</f>
        <v>0</v>
      </c>
      <c r="K18" s="17" t="n">
        <f aca="false">K24+K30+K36+K42+K48+K54+K60+K66+K72+K78+K84+K90+K96+K102+K108+K114+K120+K126+K132+K138+K144+K150+K156+K162+K168+K174+K180+K186+K192+K198+K204+K210+K216+K222+K228+K234+K240+K246+K252+K258+K264</f>
        <v>0</v>
      </c>
      <c r="L18" s="17" t="n">
        <f aca="false">L24+L30+L36+L42+L48+L54+L60+L66+L72+L78+L84+L90+L96+L102+L108+L114+L120+L126+L132+L138+L144+L150+L156+L162+L168+L174+L180+L186+L192+L198+L204+L210+L216+L222+L228+L234+L240+L246+L252+L258+L264</f>
        <v>0</v>
      </c>
      <c r="M18" s="17" t="n">
        <f aca="false">M24+M30+M36+M42+M48+M54+M60+M66+M72+M78+M84+M90+M96+M102+M108+M114+M120+M126+M132+M138+M144+M150+M156+M162+M168+M174+M180+M186+M192+M198+M204+M210+M216+M222+M228+M234+M240+M246+M252+M258+M264</f>
        <v>0</v>
      </c>
      <c r="N18" s="17" t="n">
        <f aca="false">N24+N30+N36+N42+N48+N54+N60+N66+N72+N78+N84+N90+N96+N102+N108+N114+N120+N126+N132+N138+N144+N150+N156+N162+N168+N174+N180+N186+N192+N198+N204+N210+N216+N222+N228+N234+N240+N246+N252+N258+N264</f>
        <v>0</v>
      </c>
      <c r="O18" s="17" t="n">
        <f aca="false">O24+O30+O36+O42+O48+O54+O60+O66+O72+O78+O84+O90+O96+O102+O108+O114+O120+O126+O132+O138+O144+O150+O156+O162+O168+O174+O180+O186+O192+O198+O204+O210+O216+O222+O228+O234+O240+O246+O252+O258+O264</f>
        <v>0</v>
      </c>
      <c r="P18" s="17" t="n">
        <f aca="false">P24+P30+P36+P42+P48+P54+P60+P66+P72+P78+P84+P90+P96+P102+P108+P114+P120+P126+P132+P138+P144+P150+P156+P162+P168+P174+P180+P186+P192+P198+P204+P210+P216+P222+P228+P234+P240+P246+P252+P258+P264</f>
        <v>0</v>
      </c>
      <c r="Q18" s="17" t="n">
        <f aca="false">Q24+Q30+Q36+Q42+Q48+Q54+Q60+Q66+Q72+Q78+Q84+Q90+Q96+Q102+Q108+Q114+Q120+Q126+Q132+Q138+Q144+Q150+Q156+Q162+Q168+Q174+Q180+Q186+Q192+Q198+Q204+Q210+Q216+Q222+Q228+Q234+Q240+Q246+Q252+Q258+Q264</f>
        <v>0</v>
      </c>
      <c r="R18" s="17" t="n">
        <f aca="false">R24+R30+R36+R42+R48+R54+R60+R66+R72+R78+R84+R90+R96+R102+R108+R114+R120+R126+R132+R138+R144+R150+R156+R162+R168+R174+R180+R186+R192+R198+R204+R210+R216+R222+R228+R234+R240+R246+R252+R258+R264</f>
        <v>0</v>
      </c>
      <c r="S18" s="17" t="n">
        <f aca="false">'2021-2025'!L20</f>
        <v>0</v>
      </c>
      <c r="T18" s="17" t="n">
        <f aca="false">'2021-2025'!M20</f>
        <v>0</v>
      </c>
      <c r="U18" s="17" t="n">
        <f aca="false">'2021-2025'!N20</f>
        <v>0</v>
      </c>
      <c r="V18" s="17" t="n">
        <f aca="false">'2021-2025'!O20</f>
        <v>0</v>
      </c>
      <c r="W18" s="17" t="n">
        <f aca="false">'2021-2025'!P20</f>
        <v>0</v>
      </c>
      <c r="X18" s="17" t="n">
        <f aca="false">'2021-2025'!Q20</f>
        <v>0</v>
      </c>
      <c r="Y18" s="116" t="n">
        <f aca="false">Y24+Y30+Y36+Y42+Y48+Y54+Y60+Y66+Y72+Y78+Y84+Y90+Y96+Y102+Y108+Y114+Y120+Y126+Y132+Y138+Y144+Y150+Y156+Y162+Y168+Y174+Y180+Y186+Y192+Y198+Y204+Y210+Y216+Y222+Y228+Y234+Y240+Y246+Y252+Y258+Y264</f>
        <v>0</v>
      </c>
    </row>
    <row r="19" s="1" customFormat="true" ht="21.75" hidden="false" customHeight="true" outlineLevel="0" collapsed="false">
      <c r="A19" s="16"/>
      <c r="B19" s="16"/>
      <c r="C19" s="115" t="s">
        <v>29</v>
      </c>
      <c r="D19" s="17" t="n">
        <f aca="false">D25+D31+D37+D43+D49+D55+D61+D67+D73+D79+D85+D91+D97+D103+D109+D115+D121+D127+D133+D139+D145+D151+D157+D163+D169+D175+D181+D187+D193+D199+D205+D211+D217+D223+D229+D235+D241+D247+D253+D259+D265</f>
        <v>0</v>
      </c>
      <c r="E19" s="17" t="n">
        <f aca="false">SUM(H19:R19)</f>
        <v>0</v>
      </c>
      <c r="F19" s="17" t="n">
        <f aca="false">G19+S19</f>
        <v>0</v>
      </c>
      <c r="G19" s="17" t="n">
        <f aca="false">SUM(H19:M19)</f>
        <v>0</v>
      </c>
      <c r="H19" s="17" t="n">
        <f aca="false">H25+H31+H37+H43+H49+H55+H61+H67+H73+H79+H85+H91+H97+H103+H109+H115+H121+H127+H133+H139+H145+H151+H157+H163+H169+H175+H181+H187+H193+H199+H205+H211+H217+H223+H229+H235+H241+H247+H253+H259+H265</f>
        <v>0</v>
      </c>
      <c r="I19" s="17" t="n">
        <f aca="false">I25+I31+I37+I43+I49+I55+I61+I67+I73+I79+I85+I91+I97+I103+I109+I115+I121+I127+I133+I139+I145+I151+I157+I163+I169+I175+I181+I187+I193+I199+I205+I211+I217+I223+I229+I235+I241+I247+I253+I259+I265</f>
        <v>0</v>
      </c>
      <c r="J19" s="17" t="n">
        <f aca="false">J25+J31+J37+J43+J49+J55+J61+J67+J73+J79+J85+J91+J97+J103+J109+J115+J121+J127+J133+J139+J145+J151+J157+J163+J169+J175+J181+J187+J193+J199+J205+J211+J217+J223+J229+J235+J241+J247+J253+J259+J265</f>
        <v>0</v>
      </c>
      <c r="K19" s="17" t="n">
        <f aca="false">K25+K31+K37+K43+K49+K55+K61+K67+K73+K79+K85+K91+K97+K103+K109+K115+K121+K127+K133+K139+K145+K151+K157+K163+K169+K175+K181+K187+K193+K199+K205+K211+K217+K223+K229+K235+K241+K247+K253+K259+K265</f>
        <v>0</v>
      </c>
      <c r="L19" s="17" t="n">
        <f aca="false">L25+L31+L37+L43+L49+L55+L61+L67+L73+L79+L85+L91+L97+L103+L109+L115+L121+L127+L133+L139+L145+L151+L157+L163+L169+L175+L181+L187+L193+L199+L205+L211+L217+L223+L229+L235+L241+L247+L253+L259+L265</f>
        <v>0</v>
      </c>
      <c r="M19" s="17" t="n">
        <f aca="false">M25+M31+M37+M43+M49+M55+M61+M67+M73+M79+M85+M91+M97+M103+M109+M115+M121+M127+M133+M139+M145+M151+M157+M163+M169+M175+M181+M187+M193+M199+M205+M211+M217+M223+M229+M235+M241+M247+M253+M259+M265</f>
        <v>0</v>
      </c>
      <c r="N19" s="17" t="n">
        <f aca="false">N25+N31+N37+N43+N49+N55+N61+N67+N73+N79+N85+N91+N97+N103+N109+N115+N121+N127+N133+N139+N145+N151+N157+N163+N169+N175+N181+N187+N193+N199+N205+N211+N217+N223+N229+N235+N241+N247+N253+N259+N265</f>
        <v>0</v>
      </c>
      <c r="O19" s="17" t="n">
        <f aca="false">O25+O31+O37+O43+O49+O55+O61+O67+O73+O79+O85+O91+O97+O103+O109+O115+O121+O127+O133+O139+O145+O151+O157+O163+O169+O175+O181+O187+O193+O199+O205+O211+O217+O223+O229+O235+O241+O247+O253+O259+O265</f>
        <v>0</v>
      </c>
      <c r="P19" s="17" t="n">
        <f aca="false">P25+P31+P37+P43+P49+P55+P61+P67+P73+P79+P85+P91+P97+P103+P109+P115+P121+P127+P133+P139+P145+P151+P157+P163+P169+P175+P181+P187+P193+P199+P205+P211+P217+P223+P229+P235+P241+P247+P253+P259+P265</f>
        <v>0</v>
      </c>
      <c r="Q19" s="17" t="n">
        <f aca="false">Q25+Q31+Q37+Q43+Q49+Q55+Q61+Q67+Q73+Q79+Q85+Q91+Q97+Q103+Q109+Q115+Q121+Q127+Q133+Q139+Q145+Q151+Q157+Q163+Q169+Q175+Q181+Q187+Q193+Q199+Q205+Q211+Q217+Q223+Q229+Q235+Q241+Q247+Q253+Q259+Q265</f>
        <v>0</v>
      </c>
      <c r="R19" s="17" t="n">
        <f aca="false">R25+R31+R37+R43+R49+R55+R61+R67+R73+R79+R85+R91+R97+R103+R109+R115+R121+R127+R133+R139+R145+R151+R157+R163+R169+R175+R181+R187+R193+R199+R205+R211+R217+R223+R229+R235+R241+R247+R253+R259+R265</f>
        <v>0</v>
      </c>
      <c r="S19" s="17" t="n">
        <f aca="false">'2021-2025'!L21</f>
        <v>0</v>
      </c>
      <c r="T19" s="17" t="n">
        <f aca="false">'2021-2025'!M21</f>
        <v>0</v>
      </c>
      <c r="U19" s="17" t="n">
        <f aca="false">'2021-2025'!N21</f>
        <v>0</v>
      </c>
      <c r="V19" s="17" t="n">
        <f aca="false">'2021-2025'!O21</f>
        <v>0</v>
      </c>
      <c r="W19" s="17" t="n">
        <f aca="false">'2021-2025'!P21</f>
        <v>0</v>
      </c>
      <c r="X19" s="17" t="n">
        <f aca="false">'2021-2025'!Q21</f>
        <v>0</v>
      </c>
      <c r="Y19" s="116" t="n">
        <f aca="false">Y25+Y31+Y37+Y43+Y49+Y55+Y61+Y67+Y73+Y79+Y85+Y91+Y97+Y103+Y109+Y115+Y121+Y127+Y133+Y139+Y145+Y151+Y157+Y163+Y169+Y175+Y181+Y187+Y193+Y199+Y205+Y211+Y217+Y223+Y229+Y235+Y241+Y247+Y253+Y259+Y265</f>
        <v>0</v>
      </c>
    </row>
    <row r="20" s="1" customFormat="true" ht="24" hidden="true" customHeight="true" outlineLevel="0" collapsed="false">
      <c r="A20" s="16" t="s">
        <v>32</v>
      </c>
      <c r="B20" s="16" t="s">
        <v>33</v>
      </c>
      <c r="C20" s="115" t="s">
        <v>10</v>
      </c>
      <c r="D20" s="17" t="n">
        <f aca="false">D21+D22+D23+D24+D25</f>
        <v>1267.4</v>
      </c>
      <c r="E20" s="17" t="n">
        <f aca="false">SUM(H20:R20)</f>
        <v>14394.5</v>
      </c>
      <c r="F20" s="17" t="n">
        <f aca="false">G20+S20</f>
        <v>7179.5</v>
      </c>
      <c r="G20" s="17" t="n">
        <f aca="false">SUM(H20:M20)</f>
        <v>7179.5</v>
      </c>
      <c r="H20" s="17" t="n">
        <f aca="false">H21+H22+H23+H24+H25</f>
        <v>819</v>
      </c>
      <c r="I20" s="17" t="n">
        <f aca="false">I21+I22+I23+I24+I25</f>
        <v>954.5</v>
      </c>
      <c r="J20" s="17" t="n">
        <f aca="false">J21+J22+J23+J24+J25</f>
        <v>1212</v>
      </c>
      <c r="K20" s="17" t="n">
        <f aca="false">K21+K22+K23+K24+K25</f>
        <v>1308</v>
      </c>
      <c r="L20" s="17" t="n">
        <f aca="false">L21+L22+L23+L24+L25</f>
        <v>1443</v>
      </c>
      <c r="M20" s="17" t="n">
        <f aca="false">M21+M22+M23+M24+M25</f>
        <v>1443</v>
      </c>
      <c r="N20" s="17" t="n">
        <f aca="false">N21+N22+N23+N24+N25</f>
        <v>1443</v>
      </c>
      <c r="O20" s="17" t="n">
        <f aca="false">O21+O22+O23+O24+O25</f>
        <v>1443</v>
      </c>
      <c r="P20" s="17" t="n">
        <f aca="false">P21+P22+P23+P24+P25</f>
        <v>1443</v>
      </c>
      <c r="Q20" s="17" t="n">
        <f aca="false">Q21+Q22+Q23+Q24+Q25</f>
        <v>1443</v>
      </c>
      <c r="R20" s="17" t="n">
        <f aca="false">R21+R22+R23+R24+R25</f>
        <v>1443</v>
      </c>
      <c r="S20" s="17"/>
      <c r="T20" s="2"/>
      <c r="U20" s="2"/>
      <c r="V20" s="2"/>
      <c r="W20" s="2"/>
      <c r="X20" s="2"/>
    </row>
    <row r="21" s="1" customFormat="true" ht="23.25" hidden="true" customHeight="true" outlineLevel="0" collapsed="false">
      <c r="A21" s="16"/>
      <c r="B21" s="16"/>
      <c r="C21" s="115" t="s">
        <v>25</v>
      </c>
      <c r="D21" s="23" t="n">
        <v>0</v>
      </c>
      <c r="E21" s="17" t="n">
        <f aca="false">SUM(H21:R21)</f>
        <v>0</v>
      </c>
      <c r="F21" s="17" t="n">
        <f aca="false">G21+S21</f>
        <v>0</v>
      </c>
      <c r="G21" s="17" t="n">
        <f aca="false">SUM(H21:M21)</f>
        <v>0</v>
      </c>
      <c r="H21" s="24" t="n">
        <v>0</v>
      </c>
      <c r="I21" s="24" t="n">
        <v>0</v>
      </c>
      <c r="J21" s="24" t="n">
        <v>0</v>
      </c>
      <c r="K21" s="24" t="n">
        <v>0</v>
      </c>
      <c r="L21" s="24" t="n">
        <v>0</v>
      </c>
      <c r="M21" s="24" t="n">
        <v>0</v>
      </c>
      <c r="N21" s="24" t="n">
        <v>0</v>
      </c>
      <c r="O21" s="24" t="n">
        <v>0</v>
      </c>
      <c r="P21" s="24" t="n">
        <v>0</v>
      </c>
      <c r="Q21" s="24" t="n">
        <v>0</v>
      </c>
      <c r="R21" s="24" t="n">
        <v>0</v>
      </c>
      <c r="S21" s="24"/>
      <c r="T21" s="2"/>
      <c r="U21" s="2"/>
      <c r="V21" s="2"/>
      <c r="W21" s="2"/>
      <c r="X21" s="2"/>
    </row>
    <row r="22" s="1" customFormat="true" ht="20.25" hidden="true" customHeight="true" outlineLevel="0" collapsed="false">
      <c r="A22" s="16"/>
      <c r="B22" s="16"/>
      <c r="C22" s="115" t="s">
        <v>26</v>
      </c>
      <c r="D22" s="23" t="n">
        <v>0</v>
      </c>
      <c r="E22" s="17" t="n">
        <f aca="false">SUM(H22:R22)</f>
        <v>0</v>
      </c>
      <c r="F22" s="17" t="n">
        <f aca="false">G22+S22</f>
        <v>0</v>
      </c>
      <c r="G22" s="17" t="n">
        <f aca="false">SUM(H22:M22)</f>
        <v>0</v>
      </c>
      <c r="H22" s="24" t="n">
        <v>0</v>
      </c>
      <c r="I22" s="24" t="n">
        <v>0</v>
      </c>
      <c r="J22" s="24" t="n">
        <v>0</v>
      </c>
      <c r="K22" s="24" t="n">
        <v>0</v>
      </c>
      <c r="L22" s="24" t="n">
        <v>0</v>
      </c>
      <c r="M22" s="24" t="n">
        <v>0</v>
      </c>
      <c r="N22" s="24" t="n">
        <v>0</v>
      </c>
      <c r="O22" s="24" t="n">
        <v>0</v>
      </c>
      <c r="P22" s="24" t="n">
        <v>0</v>
      </c>
      <c r="Q22" s="24" t="n">
        <v>0</v>
      </c>
      <c r="R22" s="24" t="n">
        <v>0</v>
      </c>
      <c r="S22" s="24"/>
      <c r="T22" s="2"/>
      <c r="U22" s="2"/>
      <c r="V22" s="2"/>
      <c r="W22" s="2"/>
      <c r="X22" s="2"/>
    </row>
    <row r="23" s="1" customFormat="true" ht="30" hidden="true" customHeight="true" outlineLevel="0" collapsed="false">
      <c r="A23" s="16"/>
      <c r="B23" s="16"/>
      <c r="C23" s="115" t="s">
        <v>27</v>
      </c>
      <c r="D23" s="23" t="n">
        <v>1267.4</v>
      </c>
      <c r="E23" s="17" t="n">
        <f aca="false">SUM(H23:R23)</f>
        <v>14394.5</v>
      </c>
      <c r="F23" s="17" t="n">
        <f aca="false">G23+S23</f>
        <v>7179.5</v>
      </c>
      <c r="G23" s="17" t="n">
        <f aca="false">SUM(H23:M23)</f>
        <v>7179.5</v>
      </c>
      <c r="H23" s="24" t="n">
        <v>819</v>
      </c>
      <c r="I23" s="24" t="n">
        <v>954.5</v>
      </c>
      <c r="J23" s="24" t="n">
        <v>1212</v>
      </c>
      <c r="K23" s="24" t="n">
        <v>1308</v>
      </c>
      <c r="L23" s="24" t="n">
        <v>1443</v>
      </c>
      <c r="M23" s="24" t="n">
        <v>1443</v>
      </c>
      <c r="N23" s="24" t="n">
        <v>1443</v>
      </c>
      <c r="O23" s="24" t="n">
        <v>1443</v>
      </c>
      <c r="P23" s="24" t="n">
        <v>1443</v>
      </c>
      <c r="Q23" s="24" t="n">
        <v>1443</v>
      </c>
      <c r="R23" s="24" t="n">
        <v>1443</v>
      </c>
      <c r="S23" s="24"/>
      <c r="T23" s="2"/>
      <c r="U23" s="2"/>
      <c r="V23" s="2"/>
      <c r="W23" s="2"/>
      <c r="X23" s="2"/>
    </row>
    <row r="24" s="1" customFormat="true" ht="30" hidden="true" customHeight="true" outlineLevel="0" collapsed="false">
      <c r="A24" s="16"/>
      <c r="B24" s="16"/>
      <c r="C24" s="115" t="s">
        <v>28</v>
      </c>
      <c r="D24" s="23" t="n">
        <v>0</v>
      </c>
      <c r="E24" s="17" t="n">
        <f aca="false">SUM(H24:R24)</f>
        <v>0</v>
      </c>
      <c r="F24" s="17" t="n">
        <f aca="false">G24+S24</f>
        <v>0</v>
      </c>
      <c r="G24" s="17" t="n">
        <f aca="false">SUM(H24:M24)</f>
        <v>0</v>
      </c>
      <c r="H24" s="24" t="n">
        <v>0</v>
      </c>
      <c r="I24" s="24" t="n">
        <v>0</v>
      </c>
      <c r="J24" s="24" t="n">
        <v>0</v>
      </c>
      <c r="K24" s="24" t="n">
        <v>0</v>
      </c>
      <c r="L24" s="24" t="n">
        <v>0</v>
      </c>
      <c r="M24" s="24" t="n">
        <v>0</v>
      </c>
      <c r="N24" s="24" t="n">
        <v>0</v>
      </c>
      <c r="O24" s="24" t="n">
        <v>0</v>
      </c>
      <c r="P24" s="24" t="n">
        <v>0</v>
      </c>
      <c r="Q24" s="24" t="n">
        <v>0</v>
      </c>
      <c r="R24" s="24" t="n">
        <v>0</v>
      </c>
      <c r="S24" s="24"/>
      <c r="T24" s="2"/>
      <c r="U24" s="2"/>
      <c r="V24" s="2"/>
      <c r="W24" s="2"/>
      <c r="X24" s="2"/>
    </row>
    <row r="25" s="1" customFormat="true" ht="24.75" hidden="true" customHeight="true" outlineLevel="0" collapsed="false">
      <c r="A25" s="16"/>
      <c r="B25" s="16"/>
      <c r="C25" s="115" t="s">
        <v>29</v>
      </c>
      <c r="D25" s="23" t="n">
        <v>0</v>
      </c>
      <c r="E25" s="17" t="n">
        <f aca="false">SUM(H25:R25)</f>
        <v>0</v>
      </c>
      <c r="F25" s="17" t="n">
        <f aca="false">G25+S25</f>
        <v>0</v>
      </c>
      <c r="G25" s="17" t="n">
        <f aca="false">SUM(H25:M25)</f>
        <v>0</v>
      </c>
      <c r="H25" s="24" t="n">
        <v>0</v>
      </c>
      <c r="I25" s="24" t="n">
        <v>0</v>
      </c>
      <c r="J25" s="24" t="n">
        <v>0</v>
      </c>
      <c r="K25" s="24" t="n">
        <v>0</v>
      </c>
      <c r="L25" s="24" t="n">
        <v>0</v>
      </c>
      <c r="M25" s="24" t="n">
        <v>0</v>
      </c>
      <c r="N25" s="24" t="n">
        <v>0</v>
      </c>
      <c r="O25" s="24" t="n">
        <v>0</v>
      </c>
      <c r="P25" s="24" t="n">
        <v>0</v>
      </c>
      <c r="Q25" s="24" t="n">
        <v>0</v>
      </c>
      <c r="R25" s="24" t="n">
        <v>0</v>
      </c>
      <c r="S25" s="24"/>
      <c r="T25" s="2"/>
      <c r="U25" s="2"/>
      <c r="V25" s="2"/>
      <c r="W25" s="2"/>
      <c r="X25" s="2"/>
    </row>
    <row r="26" s="1" customFormat="true" ht="21" hidden="true" customHeight="true" outlineLevel="0" collapsed="false">
      <c r="A26" s="16" t="s">
        <v>34</v>
      </c>
      <c r="B26" s="16" t="s">
        <v>35</v>
      </c>
      <c r="C26" s="115" t="s">
        <v>10</v>
      </c>
      <c r="D26" s="17" t="n">
        <f aca="false">D27+D28+D29+D30+D31</f>
        <v>9558</v>
      </c>
      <c r="E26" s="17" t="n">
        <f aca="false">SUM(H26:R26)</f>
        <v>153787.5</v>
      </c>
      <c r="F26" s="17" t="n">
        <f aca="false">G26+S26</f>
        <v>78717.5</v>
      </c>
      <c r="G26" s="17" t="n">
        <f aca="false">SUM(H26:M26)</f>
        <v>78717.5</v>
      </c>
      <c r="H26" s="17" t="n">
        <f aca="false">H27+H28+H29+H30+H31</f>
        <v>9742.4</v>
      </c>
      <c r="I26" s="17" t="n">
        <f aca="false">I27+I28+I29+I30+I31</f>
        <v>11191.1</v>
      </c>
      <c r="J26" s="17" t="n">
        <f aca="false">J27+J28+J29+J30+J31</f>
        <v>12047</v>
      </c>
      <c r="K26" s="17" t="n">
        <f aca="false">K27+K28+K29+K30+K31</f>
        <v>14120</v>
      </c>
      <c r="L26" s="17" t="n">
        <f aca="false">L27+L28+L29+L30+L31</f>
        <v>15671</v>
      </c>
      <c r="M26" s="17" t="n">
        <f aca="false">M27+M28+M29+M30+M31</f>
        <v>15946</v>
      </c>
      <c r="N26" s="17" t="n">
        <f aca="false">N27+N28+N29+N30+N31</f>
        <v>15014</v>
      </c>
      <c r="O26" s="17" t="n">
        <f aca="false">O27+O28+O29+O30+O31</f>
        <v>15014</v>
      </c>
      <c r="P26" s="17" t="n">
        <f aca="false">P27+P28+P29+P30+P31</f>
        <v>15014</v>
      </c>
      <c r="Q26" s="17" t="n">
        <f aca="false">Q27+Q28+Q29+Q30+Q31</f>
        <v>15014</v>
      </c>
      <c r="R26" s="17" t="n">
        <f aca="false">R27+R28+R29+R30+R31</f>
        <v>15014</v>
      </c>
      <c r="S26" s="17"/>
      <c r="T26" s="2"/>
      <c r="U26" s="2"/>
      <c r="V26" s="2"/>
      <c r="W26" s="2"/>
      <c r="X26" s="2"/>
    </row>
    <row r="27" s="1" customFormat="true" ht="23.25" hidden="true" customHeight="true" outlineLevel="0" collapsed="false">
      <c r="A27" s="16"/>
      <c r="B27" s="16"/>
      <c r="C27" s="115" t="s">
        <v>25</v>
      </c>
      <c r="D27" s="23" t="n">
        <v>0</v>
      </c>
      <c r="E27" s="17" t="n">
        <f aca="false">SUM(H27:R27)</f>
        <v>0</v>
      </c>
      <c r="F27" s="17" t="n">
        <f aca="false">G27+S27</f>
        <v>0</v>
      </c>
      <c r="G27" s="17" t="n">
        <f aca="false">SUM(H27:M27)</f>
        <v>0</v>
      </c>
      <c r="H27" s="24" t="n">
        <v>0</v>
      </c>
      <c r="I27" s="24" t="n">
        <v>0</v>
      </c>
      <c r="J27" s="24" t="n">
        <v>0</v>
      </c>
      <c r="K27" s="24" t="n">
        <v>0</v>
      </c>
      <c r="L27" s="24" t="n">
        <v>0</v>
      </c>
      <c r="M27" s="24" t="n">
        <v>0</v>
      </c>
      <c r="N27" s="24" t="n">
        <v>0</v>
      </c>
      <c r="O27" s="24" t="n">
        <v>0</v>
      </c>
      <c r="P27" s="24" t="n">
        <v>0</v>
      </c>
      <c r="Q27" s="24" t="n">
        <v>0</v>
      </c>
      <c r="R27" s="24" t="n">
        <v>0</v>
      </c>
      <c r="S27" s="24"/>
      <c r="T27" s="2"/>
      <c r="U27" s="2"/>
      <c r="V27" s="2"/>
      <c r="W27" s="2"/>
      <c r="X27" s="2"/>
    </row>
    <row r="28" s="1" customFormat="true" ht="32.25" hidden="true" customHeight="true" outlineLevel="0" collapsed="false">
      <c r="A28" s="16"/>
      <c r="B28" s="16"/>
      <c r="C28" s="115" t="s">
        <v>26</v>
      </c>
      <c r="D28" s="23" t="n">
        <v>0</v>
      </c>
      <c r="E28" s="17" t="n">
        <f aca="false">SUM(H28:R28)</f>
        <v>0</v>
      </c>
      <c r="F28" s="17" t="n">
        <f aca="false">G28+S28</f>
        <v>0</v>
      </c>
      <c r="G28" s="17" t="n">
        <f aca="false">SUM(H28:M28)</f>
        <v>0</v>
      </c>
      <c r="H28" s="24" t="n">
        <v>0</v>
      </c>
      <c r="I28" s="24" t="n">
        <v>0</v>
      </c>
      <c r="J28" s="24" t="n">
        <v>0</v>
      </c>
      <c r="K28" s="24" t="n">
        <v>0</v>
      </c>
      <c r="L28" s="24" t="n">
        <v>0</v>
      </c>
      <c r="M28" s="24" t="n">
        <v>0</v>
      </c>
      <c r="N28" s="24" t="n">
        <v>0</v>
      </c>
      <c r="O28" s="24" t="n">
        <v>0</v>
      </c>
      <c r="P28" s="24" t="n">
        <v>0</v>
      </c>
      <c r="Q28" s="24" t="n">
        <v>0</v>
      </c>
      <c r="R28" s="24" t="n">
        <v>0</v>
      </c>
      <c r="S28" s="24"/>
      <c r="T28" s="2"/>
      <c r="U28" s="2"/>
      <c r="V28" s="2"/>
      <c r="W28" s="2"/>
      <c r="X28" s="2"/>
    </row>
    <row r="29" s="1" customFormat="true" ht="38.25" hidden="true" customHeight="true" outlineLevel="0" collapsed="false">
      <c r="A29" s="16"/>
      <c r="B29" s="16"/>
      <c r="C29" s="115" t="s">
        <v>27</v>
      </c>
      <c r="D29" s="23" t="n">
        <v>9558</v>
      </c>
      <c r="E29" s="17" t="n">
        <f aca="false">SUM(H29:R29)</f>
        <v>153787.5</v>
      </c>
      <c r="F29" s="17" t="n">
        <f aca="false">G29+S29</f>
        <v>78717.5</v>
      </c>
      <c r="G29" s="17" t="n">
        <f aca="false">SUM(H29:M29)</f>
        <v>78717.5</v>
      </c>
      <c r="H29" s="24" t="n">
        <v>9742.4</v>
      </c>
      <c r="I29" s="24" t="n">
        <v>11191.1</v>
      </c>
      <c r="J29" s="24" t="n">
        <v>12047</v>
      </c>
      <c r="K29" s="24" t="n">
        <v>14120</v>
      </c>
      <c r="L29" s="24" t="n">
        <v>15671</v>
      </c>
      <c r="M29" s="30" t="n">
        <v>15946</v>
      </c>
      <c r="N29" s="24" t="n">
        <v>15014</v>
      </c>
      <c r="O29" s="24" t="n">
        <v>15014</v>
      </c>
      <c r="P29" s="24" t="n">
        <v>15014</v>
      </c>
      <c r="Q29" s="24" t="n">
        <v>15014</v>
      </c>
      <c r="R29" s="24" t="n">
        <v>15014</v>
      </c>
      <c r="S29" s="24"/>
      <c r="T29" s="2"/>
      <c r="U29" s="2"/>
      <c r="V29" s="2"/>
      <c r="W29" s="2"/>
      <c r="X29" s="2"/>
    </row>
    <row r="30" s="1" customFormat="true" ht="32.25" hidden="true" customHeight="true" outlineLevel="0" collapsed="false">
      <c r="A30" s="16"/>
      <c r="B30" s="16"/>
      <c r="C30" s="115" t="s">
        <v>28</v>
      </c>
      <c r="D30" s="23" t="n">
        <v>0</v>
      </c>
      <c r="E30" s="17" t="n">
        <f aca="false">SUM(H30:R30)</f>
        <v>0</v>
      </c>
      <c r="F30" s="17" t="n">
        <f aca="false">G30+S30</f>
        <v>0</v>
      </c>
      <c r="G30" s="17" t="n">
        <f aca="false">SUM(H30:M30)</f>
        <v>0</v>
      </c>
      <c r="H30" s="24" t="n">
        <v>0</v>
      </c>
      <c r="I30" s="24" t="n">
        <v>0</v>
      </c>
      <c r="J30" s="24" t="n">
        <v>0</v>
      </c>
      <c r="K30" s="24" t="n">
        <v>0</v>
      </c>
      <c r="L30" s="24" t="n">
        <v>0</v>
      </c>
      <c r="M30" s="24" t="n">
        <v>0</v>
      </c>
      <c r="N30" s="24" t="n">
        <v>0</v>
      </c>
      <c r="O30" s="24" t="n">
        <v>0</v>
      </c>
      <c r="P30" s="24" t="n">
        <v>0</v>
      </c>
      <c r="Q30" s="24" t="n">
        <v>0</v>
      </c>
      <c r="R30" s="24" t="n">
        <v>0</v>
      </c>
      <c r="S30" s="24"/>
      <c r="T30" s="2"/>
      <c r="U30" s="2"/>
      <c r="V30" s="2"/>
      <c r="W30" s="2"/>
      <c r="X30" s="2"/>
    </row>
    <row r="31" s="1" customFormat="true" ht="35.25" hidden="true" customHeight="true" outlineLevel="0" collapsed="false">
      <c r="A31" s="16"/>
      <c r="B31" s="16"/>
      <c r="C31" s="115" t="s">
        <v>29</v>
      </c>
      <c r="D31" s="23" t="n">
        <v>0</v>
      </c>
      <c r="E31" s="17" t="n">
        <f aca="false">SUM(H31:R31)</f>
        <v>0</v>
      </c>
      <c r="F31" s="17" t="n">
        <f aca="false">G31+S31</f>
        <v>0</v>
      </c>
      <c r="G31" s="17" t="n">
        <f aca="false">SUM(H31:M31)</f>
        <v>0</v>
      </c>
      <c r="H31" s="24" t="n">
        <v>0</v>
      </c>
      <c r="I31" s="24" t="n">
        <v>0</v>
      </c>
      <c r="J31" s="24" t="n">
        <v>0</v>
      </c>
      <c r="K31" s="24" t="n">
        <v>0</v>
      </c>
      <c r="L31" s="24" t="n">
        <v>0</v>
      </c>
      <c r="M31" s="24" t="n">
        <v>0</v>
      </c>
      <c r="N31" s="24" t="n">
        <v>0</v>
      </c>
      <c r="O31" s="24" t="n">
        <v>0</v>
      </c>
      <c r="P31" s="24" t="n">
        <v>0</v>
      </c>
      <c r="Q31" s="24" t="n">
        <v>0</v>
      </c>
      <c r="R31" s="24" t="n">
        <v>0</v>
      </c>
      <c r="S31" s="24"/>
      <c r="T31" s="2"/>
      <c r="U31" s="2"/>
      <c r="V31" s="2"/>
      <c r="W31" s="2"/>
      <c r="X31" s="2"/>
    </row>
    <row r="32" s="1" customFormat="true" ht="44.25" hidden="true" customHeight="true" outlineLevel="0" collapsed="false">
      <c r="A32" s="25" t="s">
        <v>36</v>
      </c>
      <c r="B32" s="16" t="s">
        <v>251</v>
      </c>
      <c r="C32" s="115" t="s">
        <v>10</v>
      </c>
      <c r="D32" s="17" t="n">
        <f aca="false">D33+D34+D35+D36+D37</f>
        <v>387</v>
      </c>
      <c r="E32" s="17" t="n">
        <f aca="false">SUM(H32:R32)</f>
        <v>4605.4</v>
      </c>
      <c r="F32" s="17" t="n">
        <f aca="false">G32+S32</f>
        <v>2350.4</v>
      </c>
      <c r="G32" s="17" t="n">
        <f aca="false">SUM(H32:M32)</f>
        <v>2350.4</v>
      </c>
      <c r="H32" s="17" t="n">
        <f aca="false">H33+H34+H35+H36+H37</f>
        <v>396</v>
      </c>
      <c r="I32" s="17" t="n">
        <f aca="false">I33+I34+I35+I36+I37</f>
        <v>411.4</v>
      </c>
      <c r="J32" s="17" t="n">
        <f aca="false">J33+J34+J35+J36+J37</f>
        <v>322</v>
      </c>
      <c r="K32" s="17" t="n">
        <f aca="false">K33+K34+K35+K36+K37</f>
        <v>354</v>
      </c>
      <c r="L32" s="17" t="n">
        <f aca="false">L33+L34+L35+L36+L37</f>
        <v>416</v>
      </c>
      <c r="M32" s="17" t="n">
        <f aca="false">M33+M34+M35+M36+M37</f>
        <v>451</v>
      </c>
      <c r="N32" s="17" t="n">
        <f aca="false">N33+N34+N35+N36+N37</f>
        <v>451</v>
      </c>
      <c r="O32" s="17" t="n">
        <f aca="false">O33+O34+O35+O36+O37</f>
        <v>451</v>
      </c>
      <c r="P32" s="17" t="n">
        <f aca="false">P33+P34+P35+P36+P37</f>
        <v>451</v>
      </c>
      <c r="Q32" s="17" t="n">
        <f aca="false">Q33+Q34+Q35+Q36+Q37</f>
        <v>451</v>
      </c>
      <c r="R32" s="17" t="n">
        <f aca="false">R33+R34+R35+R36+R37</f>
        <v>451</v>
      </c>
      <c r="S32" s="17"/>
      <c r="T32" s="2"/>
      <c r="U32" s="2"/>
      <c r="V32" s="2"/>
      <c r="W32" s="2"/>
      <c r="X32" s="2"/>
    </row>
    <row r="33" s="1" customFormat="true" ht="71.25" hidden="true" customHeight="true" outlineLevel="0" collapsed="false">
      <c r="A33" s="27"/>
      <c r="B33" s="16"/>
      <c r="C33" s="115" t="s">
        <v>25</v>
      </c>
      <c r="D33" s="23" t="n">
        <v>0</v>
      </c>
      <c r="E33" s="17" t="n">
        <f aca="false">SUM(H33:R33)</f>
        <v>0</v>
      </c>
      <c r="F33" s="17" t="n">
        <f aca="false">G33+S33</f>
        <v>0</v>
      </c>
      <c r="G33" s="17" t="n">
        <f aca="false">SUM(H33:M33)</f>
        <v>0</v>
      </c>
      <c r="H33" s="24" t="n">
        <v>0</v>
      </c>
      <c r="I33" s="24" t="n">
        <v>0</v>
      </c>
      <c r="J33" s="24" t="n">
        <v>0</v>
      </c>
      <c r="K33" s="24" t="n">
        <v>0</v>
      </c>
      <c r="L33" s="24" t="n">
        <v>0</v>
      </c>
      <c r="M33" s="24" t="n">
        <v>0</v>
      </c>
      <c r="N33" s="24" t="n">
        <v>0</v>
      </c>
      <c r="O33" s="24" t="n">
        <v>0</v>
      </c>
      <c r="P33" s="24" t="n">
        <v>0</v>
      </c>
      <c r="Q33" s="24" t="n">
        <v>0</v>
      </c>
      <c r="R33" s="24" t="n">
        <v>0</v>
      </c>
      <c r="S33" s="24"/>
      <c r="T33" s="2"/>
      <c r="U33" s="2"/>
      <c r="V33" s="2"/>
      <c r="W33" s="2"/>
      <c r="X33" s="2"/>
    </row>
    <row r="34" s="1" customFormat="true" ht="86.25" hidden="true" customHeight="true" outlineLevel="0" collapsed="false">
      <c r="A34" s="31"/>
      <c r="B34" s="16"/>
      <c r="C34" s="115" t="s">
        <v>26</v>
      </c>
      <c r="D34" s="23" t="n">
        <v>0</v>
      </c>
      <c r="E34" s="17" t="n">
        <f aca="false">SUM(H34:R34)</f>
        <v>0</v>
      </c>
      <c r="F34" s="17" t="n">
        <f aca="false">G34+S34</f>
        <v>0</v>
      </c>
      <c r="G34" s="17" t="n">
        <f aca="false">SUM(H34:M34)</f>
        <v>0</v>
      </c>
      <c r="H34" s="24" t="n">
        <v>0</v>
      </c>
      <c r="I34" s="24" t="n">
        <v>0</v>
      </c>
      <c r="J34" s="24" t="n">
        <v>0</v>
      </c>
      <c r="K34" s="24" t="n">
        <v>0</v>
      </c>
      <c r="L34" s="24" t="n">
        <v>0</v>
      </c>
      <c r="M34" s="24" t="n">
        <v>0</v>
      </c>
      <c r="N34" s="24" t="n">
        <v>0</v>
      </c>
      <c r="O34" s="24" t="n">
        <v>0</v>
      </c>
      <c r="P34" s="24" t="n">
        <v>0</v>
      </c>
      <c r="Q34" s="24" t="n">
        <v>0</v>
      </c>
      <c r="R34" s="24" t="n">
        <v>0</v>
      </c>
      <c r="S34" s="24"/>
      <c r="T34" s="2"/>
      <c r="U34" s="2"/>
      <c r="V34" s="2"/>
      <c r="W34" s="2"/>
      <c r="X34" s="2"/>
    </row>
    <row r="35" s="1" customFormat="true" ht="122.25" hidden="true" customHeight="true" outlineLevel="0" collapsed="false">
      <c r="A35" s="27"/>
      <c r="B35" s="117" t="s">
        <v>252</v>
      </c>
      <c r="C35" s="115" t="s">
        <v>27</v>
      </c>
      <c r="D35" s="23" t="n">
        <v>387</v>
      </c>
      <c r="E35" s="17" t="n">
        <f aca="false">SUM(H35:R35)</f>
        <v>4605.4</v>
      </c>
      <c r="F35" s="17" t="n">
        <f aca="false">G35+S35</f>
        <v>2350.4</v>
      </c>
      <c r="G35" s="17" t="n">
        <f aca="false">SUM(H35:M35)</f>
        <v>2350.4</v>
      </c>
      <c r="H35" s="24" t="n">
        <v>396</v>
      </c>
      <c r="I35" s="24" t="n">
        <v>411.4</v>
      </c>
      <c r="J35" s="24" t="n">
        <v>322</v>
      </c>
      <c r="K35" s="24" t="n">
        <v>354</v>
      </c>
      <c r="L35" s="24" t="n">
        <v>416</v>
      </c>
      <c r="M35" s="24" t="n">
        <v>451</v>
      </c>
      <c r="N35" s="24" t="n">
        <v>451</v>
      </c>
      <c r="O35" s="24" t="n">
        <v>451</v>
      </c>
      <c r="P35" s="24" t="n">
        <v>451</v>
      </c>
      <c r="Q35" s="24" t="n">
        <v>451</v>
      </c>
      <c r="R35" s="24" t="n">
        <v>451</v>
      </c>
      <c r="S35" s="24"/>
      <c r="T35" s="2"/>
      <c r="U35" s="2"/>
      <c r="V35" s="2"/>
      <c r="W35" s="2"/>
      <c r="X35" s="2"/>
    </row>
    <row r="36" s="1" customFormat="true" ht="131.25" hidden="true" customHeight="true" outlineLevel="0" collapsed="false">
      <c r="A36" s="27"/>
      <c r="B36" s="117"/>
      <c r="C36" s="115" t="s">
        <v>28</v>
      </c>
      <c r="D36" s="23" t="n">
        <v>0</v>
      </c>
      <c r="E36" s="17" t="n">
        <f aca="false">SUM(H36:R36)</f>
        <v>0</v>
      </c>
      <c r="F36" s="17" t="n">
        <f aca="false">G36+S36</f>
        <v>0</v>
      </c>
      <c r="G36" s="17" t="n">
        <f aca="false">SUM(H36:M36)</f>
        <v>0</v>
      </c>
      <c r="H36" s="24" t="n">
        <v>0</v>
      </c>
      <c r="I36" s="24" t="n">
        <v>0</v>
      </c>
      <c r="J36" s="24" t="n">
        <v>0</v>
      </c>
      <c r="K36" s="24" t="n">
        <v>0</v>
      </c>
      <c r="L36" s="24" t="n">
        <v>0</v>
      </c>
      <c r="M36" s="24" t="n">
        <v>0</v>
      </c>
      <c r="N36" s="24" t="n">
        <v>0</v>
      </c>
      <c r="O36" s="24" t="n">
        <v>0</v>
      </c>
      <c r="P36" s="24" t="n">
        <v>0</v>
      </c>
      <c r="Q36" s="24" t="n">
        <v>0</v>
      </c>
      <c r="R36" s="24" t="n">
        <v>0</v>
      </c>
      <c r="S36" s="24"/>
      <c r="T36" s="2"/>
      <c r="U36" s="2"/>
      <c r="V36" s="2"/>
      <c r="W36" s="2"/>
      <c r="X36" s="2"/>
    </row>
    <row r="37" s="1" customFormat="true" ht="127.5" hidden="true" customHeight="true" outlineLevel="0" collapsed="false">
      <c r="A37" s="31"/>
      <c r="B37" s="117"/>
      <c r="C37" s="115" t="s">
        <v>29</v>
      </c>
      <c r="D37" s="23" t="n">
        <v>0</v>
      </c>
      <c r="E37" s="17" t="n">
        <f aca="false">SUM(H37:R37)</f>
        <v>0</v>
      </c>
      <c r="F37" s="17" t="n">
        <f aca="false">G37+S37</f>
        <v>0</v>
      </c>
      <c r="G37" s="17" t="n">
        <f aca="false">SUM(H37:M37)</f>
        <v>0</v>
      </c>
      <c r="H37" s="24" t="n">
        <v>0</v>
      </c>
      <c r="I37" s="24" t="n">
        <v>0</v>
      </c>
      <c r="J37" s="24" t="n">
        <v>0</v>
      </c>
      <c r="K37" s="24" t="n">
        <v>0</v>
      </c>
      <c r="L37" s="24" t="n">
        <v>0</v>
      </c>
      <c r="M37" s="24" t="n">
        <v>0</v>
      </c>
      <c r="N37" s="24" t="n">
        <v>0</v>
      </c>
      <c r="O37" s="24" t="n">
        <v>0</v>
      </c>
      <c r="P37" s="24" t="n">
        <v>0</v>
      </c>
      <c r="Q37" s="24" t="n">
        <v>0</v>
      </c>
      <c r="R37" s="24" t="n">
        <v>0</v>
      </c>
      <c r="S37" s="24"/>
      <c r="T37" s="2"/>
      <c r="U37" s="2"/>
      <c r="V37" s="2"/>
      <c r="W37" s="2"/>
      <c r="X37" s="2"/>
    </row>
    <row r="38" s="1" customFormat="true" ht="33" hidden="true" customHeight="true" outlineLevel="0" collapsed="false">
      <c r="A38" s="16" t="s">
        <v>39</v>
      </c>
      <c r="B38" s="16" t="s">
        <v>40</v>
      </c>
      <c r="C38" s="115" t="s">
        <v>10</v>
      </c>
      <c r="D38" s="17" t="n">
        <f aca="false">D39+D40+D41+D42+D43</f>
        <v>242</v>
      </c>
      <c r="E38" s="17" t="n">
        <f aca="false">SUM(H38:R38)</f>
        <v>130.5</v>
      </c>
      <c r="F38" s="17" t="n">
        <f aca="false">G38+S38</f>
        <v>130.5</v>
      </c>
      <c r="G38" s="17" t="n">
        <f aca="false">SUM(H38:M38)</f>
        <v>130.5</v>
      </c>
      <c r="H38" s="17" t="n">
        <f aca="false">H39+H40+H41+H42+H43</f>
        <v>129.7</v>
      </c>
      <c r="I38" s="17" t="n">
        <f aca="false">I39+I40+I41+I42+I43</f>
        <v>0.8</v>
      </c>
      <c r="J38" s="17" t="n">
        <f aca="false">J39+J40+J41+J42+J43</f>
        <v>0</v>
      </c>
      <c r="K38" s="17" t="n">
        <f aca="false">K39+K40+K41+K42+K43</f>
        <v>0</v>
      </c>
      <c r="L38" s="17" t="n">
        <f aca="false">L39+L40+L41+L42+L43</f>
        <v>0</v>
      </c>
      <c r="M38" s="17" t="n">
        <f aca="false">M39+M40+M41+M42+M43</f>
        <v>0</v>
      </c>
      <c r="N38" s="17" t="n">
        <f aca="false">N39+N40+N41+N42+N43</f>
        <v>0</v>
      </c>
      <c r="O38" s="17" t="n">
        <f aca="false">O39+O40+O41+O42+O43</f>
        <v>0</v>
      </c>
      <c r="P38" s="17" t="n">
        <f aca="false">P39+P40+P41+P42+P43</f>
        <v>0</v>
      </c>
      <c r="Q38" s="17" t="n">
        <f aca="false">Q39+Q40+Q41+Q42+Q43</f>
        <v>0</v>
      </c>
      <c r="R38" s="17" t="n">
        <f aca="false">R39+R40+R41+R42+R43</f>
        <v>0</v>
      </c>
      <c r="S38" s="17"/>
      <c r="T38" s="2"/>
      <c r="U38" s="2"/>
      <c r="V38" s="2"/>
      <c r="W38" s="2"/>
      <c r="X38" s="2"/>
    </row>
    <row r="39" s="1" customFormat="true" ht="23.25" hidden="true" customHeight="true" outlineLevel="0" collapsed="false">
      <c r="A39" s="16"/>
      <c r="B39" s="16"/>
      <c r="C39" s="115" t="s">
        <v>25</v>
      </c>
      <c r="D39" s="23" t="n">
        <v>0</v>
      </c>
      <c r="E39" s="17" t="n">
        <f aca="false">SUM(H39:R39)</f>
        <v>0</v>
      </c>
      <c r="F39" s="17" t="n">
        <f aca="false">G39+S39</f>
        <v>0</v>
      </c>
      <c r="G39" s="17" t="n">
        <f aca="false">SUM(H39:M39)</f>
        <v>0</v>
      </c>
      <c r="H39" s="24" t="n">
        <v>0</v>
      </c>
      <c r="I39" s="24" t="n">
        <v>0</v>
      </c>
      <c r="J39" s="24" t="n">
        <v>0</v>
      </c>
      <c r="K39" s="24" t="n">
        <v>0</v>
      </c>
      <c r="L39" s="24" t="n">
        <v>0</v>
      </c>
      <c r="M39" s="24" t="n">
        <v>0</v>
      </c>
      <c r="N39" s="24" t="n">
        <v>0</v>
      </c>
      <c r="O39" s="24" t="n">
        <v>0</v>
      </c>
      <c r="P39" s="24" t="n">
        <v>0</v>
      </c>
      <c r="Q39" s="24" t="n">
        <v>0</v>
      </c>
      <c r="R39" s="24" t="n">
        <v>0</v>
      </c>
      <c r="S39" s="24"/>
      <c r="T39" s="2"/>
      <c r="U39" s="2"/>
      <c r="V39" s="2"/>
      <c r="W39" s="2"/>
      <c r="X39" s="2"/>
    </row>
    <row r="40" s="1" customFormat="true" ht="20.25" hidden="true" customHeight="true" outlineLevel="0" collapsed="false">
      <c r="A40" s="16"/>
      <c r="B40" s="16"/>
      <c r="C40" s="115" t="s">
        <v>26</v>
      </c>
      <c r="D40" s="23" t="n">
        <v>0</v>
      </c>
      <c r="E40" s="17" t="n">
        <f aca="false">SUM(H40:R40)</f>
        <v>0</v>
      </c>
      <c r="F40" s="17" t="n">
        <f aca="false">G40+S40</f>
        <v>0</v>
      </c>
      <c r="G40" s="17" t="n">
        <f aca="false">SUM(H40:M40)</f>
        <v>0</v>
      </c>
      <c r="H40" s="24" t="n">
        <v>0</v>
      </c>
      <c r="I40" s="24" t="n">
        <v>0</v>
      </c>
      <c r="J40" s="24" t="n">
        <v>0</v>
      </c>
      <c r="K40" s="24" t="n">
        <v>0</v>
      </c>
      <c r="L40" s="24" t="n">
        <v>0</v>
      </c>
      <c r="M40" s="24" t="n">
        <v>0</v>
      </c>
      <c r="N40" s="24" t="n">
        <v>0</v>
      </c>
      <c r="O40" s="24" t="n">
        <v>0</v>
      </c>
      <c r="P40" s="24" t="n">
        <v>0</v>
      </c>
      <c r="Q40" s="24" t="n">
        <v>0</v>
      </c>
      <c r="R40" s="24" t="n">
        <v>0</v>
      </c>
      <c r="S40" s="24"/>
      <c r="T40" s="2"/>
      <c r="U40" s="2"/>
      <c r="V40" s="2"/>
      <c r="W40" s="2"/>
      <c r="X40" s="2"/>
    </row>
    <row r="41" s="1" customFormat="true" ht="30" hidden="true" customHeight="true" outlineLevel="0" collapsed="false">
      <c r="A41" s="16"/>
      <c r="B41" s="16"/>
      <c r="C41" s="115" t="s">
        <v>27</v>
      </c>
      <c r="D41" s="23" t="n">
        <v>242</v>
      </c>
      <c r="E41" s="17" t="n">
        <f aca="false">SUM(H41:R41)</f>
        <v>130.5</v>
      </c>
      <c r="F41" s="17" t="n">
        <f aca="false">G41+S41</f>
        <v>130.5</v>
      </c>
      <c r="G41" s="17" t="n">
        <f aca="false">SUM(H41:M41)</f>
        <v>130.5</v>
      </c>
      <c r="H41" s="24" t="n">
        <v>129.7</v>
      </c>
      <c r="I41" s="24" t="n">
        <v>0.8</v>
      </c>
      <c r="J41" s="24" t="n">
        <v>0</v>
      </c>
      <c r="K41" s="24" t="n">
        <v>0</v>
      </c>
      <c r="L41" s="24" t="n">
        <v>0</v>
      </c>
      <c r="M41" s="24" t="n">
        <v>0</v>
      </c>
      <c r="N41" s="24" t="n">
        <v>0</v>
      </c>
      <c r="O41" s="24" t="n">
        <v>0</v>
      </c>
      <c r="P41" s="24" t="n">
        <v>0</v>
      </c>
      <c r="Q41" s="24" t="n">
        <v>0</v>
      </c>
      <c r="R41" s="24" t="n">
        <v>0</v>
      </c>
      <c r="S41" s="24"/>
      <c r="T41" s="2"/>
      <c r="U41" s="2"/>
      <c r="V41" s="2"/>
      <c r="W41" s="2"/>
      <c r="X41" s="2"/>
    </row>
    <row r="42" s="1" customFormat="true" ht="31.5" hidden="true" customHeight="true" outlineLevel="0" collapsed="false">
      <c r="A42" s="16"/>
      <c r="B42" s="16"/>
      <c r="C42" s="115" t="s">
        <v>28</v>
      </c>
      <c r="D42" s="23" t="n">
        <v>0</v>
      </c>
      <c r="E42" s="17" t="n">
        <f aca="false">SUM(H42:R42)</f>
        <v>0</v>
      </c>
      <c r="F42" s="17" t="n">
        <f aca="false">G42+S42</f>
        <v>0</v>
      </c>
      <c r="G42" s="17" t="n">
        <f aca="false">SUM(H42:M42)</f>
        <v>0</v>
      </c>
      <c r="H42" s="24" t="n">
        <v>0</v>
      </c>
      <c r="I42" s="24" t="n">
        <v>0</v>
      </c>
      <c r="J42" s="24" t="n">
        <v>0</v>
      </c>
      <c r="K42" s="24" t="n">
        <v>0</v>
      </c>
      <c r="L42" s="24" t="n">
        <v>0</v>
      </c>
      <c r="M42" s="24" t="n">
        <v>0</v>
      </c>
      <c r="N42" s="24" t="n">
        <v>0</v>
      </c>
      <c r="O42" s="24" t="n">
        <v>0</v>
      </c>
      <c r="P42" s="24" t="n">
        <v>0</v>
      </c>
      <c r="Q42" s="24" t="n">
        <v>0</v>
      </c>
      <c r="R42" s="24" t="n">
        <v>0</v>
      </c>
      <c r="S42" s="24"/>
      <c r="T42" s="2"/>
      <c r="U42" s="2"/>
      <c r="V42" s="2"/>
      <c r="W42" s="2"/>
      <c r="X42" s="2"/>
    </row>
    <row r="43" s="1" customFormat="true" ht="23.25" hidden="true" customHeight="true" outlineLevel="0" collapsed="false">
      <c r="A43" s="16"/>
      <c r="B43" s="16"/>
      <c r="C43" s="115" t="s">
        <v>29</v>
      </c>
      <c r="D43" s="23" t="n">
        <v>0</v>
      </c>
      <c r="E43" s="17" t="n">
        <f aca="false">SUM(H43:R43)</f>
        <v>0</v>
      </c>
      <c r="F43" s="17" t="n">
        <f aca="false">G43+S43</f>
        <v>0</v>
      </c>
      <c r="G43" s="17" t="n">
        <f aca="false">SUM(H43:M43)</f>
        <v>0</v>
      </c>
      <c r="H43" s="24" t="n">
        <v>0</v>
      </c>
      <c r="I43" s="24" t="n">
        <v>0</v>
      </c>
      <c r="J43" s="24" t="n">
        <v>0</v>
      </c>
      <c r="K43" s="24" t="n">
        <v>0</v>
      </c>
      <c r="L43" s="24" t="n">
        <v>0</v>
      </c>
      <c r="M43" s="24" t="n">
        <v>0</v>
      </c>
      <c r="N43" s="24" t="n">
        <v>0</v>
      </c>
      <c r="O43" s="24" t="n">
        <v>0</v>
      </c>
      <c r="P43" s="24" t="n">
        <v>0</v>
      </c>
      <c r="Q43" s="24" t="n">
        <v>0</v>
      </c>
      <c r="R43" s="24" t="n">
        <v>0</v>
      </c>
      <c r="S43" s="24"/>
      <c r="T43" s="2"/>
      <c r="U43" s="2"/>
      <c r="V43" s="2"/>
      <c r="W43" s="2"/>
      <c r="X43" s="2"/>
    </row>
    <row r="44" s="1" customFormat="true" ht="25.5" hidden="true" customHeight="true" outlineLevel="0" collapsed="false">
      <c r="A44" s="16" t="s">
        <v>41</v>
      </c>
      <c r="B44" s="16" t="s">
        <v>42</v>
      </c>
      <c r="C44" s="115" t="s">
        <v>10</v>
      </c>
      <c r="D44" s="17" t="n">
        <f aca="false">D45+D46+D47+D48+D49</f>
        <v>96426.4</v>
      </c>
      <c r="E44" s="17" t="n">
        <f aca="false">SUM(H44:R44)</f>
        <v>215406.2</v>
      </c>
      <c r="F44" s="17" t="n">
        <f aca="false">G44+S44</f>
        <v>201706.2</v>
      </c>
      <c r="G44" s="17" t="n">
        <f aca="false">SUM(H44:M44)</f>
        <v>201706.2</v>
      </c>
      <c r="H44" s="17" t="n">
        <f aca="false">H45+H46+H47+H48+H49</f>
        <v>63308.1</v>
      </c>
      <c r="I44" s="17" t="n">
        <f aca="false">I45+I46+I47+I48+I49</f>
        <v>65649.1</v>
      </c>
      <c r="J44" s="17" t="n">
        <f aca="false">J45+J46+J47+J48+J49</f>
        <v>55285</v>
      </c>
      <c r="K44" s="17" t="n">
        <f aca="false">K45+K46+K47+K48+K49</f>
        <v>12212</v>
      </c>
      <c r="L44" s="17" t="n">
        <f aca="false">L45+L46+L47+L48+L49</f>
        <v>2512</v>
      </c>
      <c r="M44" s="17" t="n">
        <f aca="false">M45+M46+M47+M48+M49</f>
        <v>2740</v>
      </c>
      <c r="N44" s="17" t="n">
        <f aca="false">N45+N46+N47+N48+N49</f>
        <v>2740</v>
      </c>
      <c r="O44" s="17" t="n">
        <f aca="false">O45+O46+O47+O48+O49</f>
        <v>2740</v>
      </c>
      <c r="P44" s="17" t="n">
        <f aca="false">P45+P46+P47+P48+P49</f>
        <v>2740</v>
      </c>
      <c r="Q44" s="17" t="n">
        <f aca="false">Q45+Q46+Q47+Q48+Q49</f>
        <v>2740</v>
      </c>
      <c r="R44" s="17" t="n">
        <f aca="false">R45+R46+R47+R48+R49</f>
        <v>2740</v>
      </c>
      <c r="S44" s="17"/>
      <c r="T44" s="2"/>
      <c r="U44" s="2"/>
      <c r="V44" s="2"/>
      <c r="W44" s="2"/>
      <c r="X44" s="2"/>
    </row>
    <row r="45" s="1" customFormat="true" ht="26.25" hidden="true" customHeight="true" outlineLevel="0" collapsed="false">
      <c r="A45" s="16"/>
      <c r="B45" s="16"/>
      <c r="C45" s="115" t="s">
        <v>25</v>
      </c>
      <c r="D45" s="23" t="n">
        <v>0</v>
      </c>
      <c r="E45" s="17" t="n">
        <f aca="false">SUM(H45:R45)</f>
        <v>0</v>
      </c>
      <c r="F45" s="17" t="n">
        <f aca="false">G45+S45</f>
        <v>0</v>
      </c>
      <c r="G45" s="17" t="n">
        <f aca="false">SUM(H45:M45)</f>
        <v>0</v>
      </c>
      <c r="H45" s="24" t="n">
        <v>0</v>
      </c>
      <c r="I45" s="24" t="n">
        <v>0</v>
      </c>
      <c r="J45" s="24" t="n">
        <v>0</v>
      </c>
      <c r="K45" s="24" t="n">
        <v>0</v>
      </c>
      <c r="L45" s="24" t="n">
        <v>0</v>
      </c>
      <c r="M45" s="24" t="n">
        <v>0</v>
      </c>
      <c r="N45" s="24" t="n">
        <v>0</v>
      </c>
      <c r="O45" s="24" t="n">
        <v>0</v>
      </c>
      <c r="P45" s="24" t="n">
        <v>0</v>
      </c>
      <c r="Q45" s="24" t="n">
        <v>0</v>
      </c>
      <c r="R45" s="24" t="n">
        <v>0</v>
      </c>
      <c r="S45" s="24"/>
      <c r="T45" s="2"/>
      <c r="U45" s="2"/>
      <c r="V45" s="2"/>
      <c r="W45" s="2"/>
      <c r="X45" s="2"/>
    </row>
    <row r="46" s="1" customFormat="true" ht="24.75" hidden="true" customHeight="true" outlineLevel="0" collapsed="false">
      <c r="A46" s="16"/>
      <c r="B46" s="16"/>
      <c r="C46" s="115" t="s">
        <v>26</v>
      </c>
      <c r="D46" s="23" t="n">
        <v>0</v>
      </c>
      <c r="E46" s="17" t="n">
        <f aca="false">SUM(H46:R46)</f>
        <v>0</v>
      </c>
      <c r="F46" s="17" t="n">
        <f aca="false">G46+S46</f>
        <v>0</v>
      </c>
      <c r="G46" s="17" t="n">
        <f aca="false">SUM(H46:M46)</f>
        <v>0</v>
      </c>
      <c r="H46" s="23" t="n">
        <v>0</v>
      </c>
      <c r="I46" s="23" t="n">
        <v>0</v>
      </c>
      <c r="J46" s="23" t="n">
        <v>0</v>
      </c>
      <c r="K46" s="23" t="n">
        <v>0</v>
      </c>
      <c r="L46" s="23" t="n">
        <v>0</v>
      </c>
      <c r="M46" s="23" t="n">
        <v>0</v>
      </c>
      <c r="N46" s="23" t="n">
        <v>0</v>
      </c>
      <c r="O46" s="23" t="n">
        <v>0</v>
      </c>
      <c r="P46" s="23" t="n">
        <v>0</v>
      </c>
      <c r="Q46" s="23" t="n">
        <v>0</v>
      </c>
      <c r="R46" s="23" t="n">
        <v>0</v>
      </c>
      <c r="S46" s="23"/>
      <c r="T46" s="2"/>
      <c r="U46" s="2"/>
      <c r="V46" s="2"/>
      <c r="W46" s="2"/>
      <c r="X46" s="2"/>
    </row>
    <row r="47" s="1" customFormat="true" ht="30.75" hidden="true" customHeight="true" outlineLevel="0" collapsed="false">
      <c r="A47" s="16"/>
      <c r="B47" s="16"/>
      <c r="C47" s="115" t="s">
        <v>27</v>
      </c>
      <c r="D47" s="23" t="n">
        <v>96426.4</v>
      </c>
      <c r="E47" s="17" t="n">
        <f aca="false">SUM(H47:R47)</f>
        <v>215406.2</v>
      </c>
      <c r="F47" s="17" t="n">
        <f aca="false">G47+S47</f>
        <v>201706.2</v>
      </c>
      <c r="G47" s="17" t="n">
        <f aca="false">SUM(H47:M47)</f>
        <v>201706.2</v>
      </c>
      <c r="H47" s="23" t="n">
        <v>63308.1</v>
      </c>
      <c r="I47" s="23" t="n">
        <v>65649.1</v>
      </c>
      <c r="J47" s="23" t="n">
        <v>55285</v>
      </c>
      <c r="K47" s="23" t="n">
        <v>12212</v>
      </c>
      <c r="L47" s="23" t="n">
        <v>2512</v>
      </c>
      <c r="M47" s="23" t="n">
        <v>2740</v>
      </c>
      <c r="N47" s="23" t="n">
        <v>2740</v>
      </c>
      <c r="O47" s="23" t="n">
        <v>2740</v>
      </c>
      <c r="P47" s="23" t="n">
        <v>2740</v>
      </c>
      <c r="Q47" s="23" t="n">
        <v>2740</v>
      </c>
      <c r="R47" s="23" t="n">
        <v>2740</v>
      </c>
      <c r="S47" s="23"/>
      <c r="T47" s="2"/>
      <c r="U47" s="2"/>
      <c r="V47" s="2"/>
      <c r="W47" s="2"/>
      <c r="X47" s="2"/>
    </row>
    <row r="48" s="1" customFormat="true" ht="32.25" hidden="true" customHeight="true" outlineLevel="0" collapsed="false">
      <c r="A48" s="16"/>
      <c r="B48" s="16"/>
      <c r="C48" s="115" t="s">
        <v>28</v>
      </c>
      <c r="D48" s="23" t="n">
        <v>0</v>
      </c>
      <c r="E48" s="17" t="n">
        <f aca="false">SUM(H48:R48)</f>
        <v>0</v>
      </c>
      <c r="F48" s="17" t="n">
        <f aca="false">G48+S48</f>
        <v>0</v>
      </c>
      <c r="G48" s="17" t="n">
        <f aca="false">SUM(H48:M48)</f>
        <v>0</v>
      </c>
      <c r="H48" s="24" t="n">
        <v>0</v>
      </c>
      <c r="I48" s="24" t="n">
        <v>0</v>
      </c>
      <c r="J48" s="24" t="n">
        <v>0</v>
      </c>
      <c r="K48" s="24" t="n">
        <v>0</v>
      </c>
      <c r="L48" s="24" t="n">
        <v>0</v>
      </c>
      <c r="M48" s="24" t="n">
        <v>0</v>
      </c>
      <c r="N48" s="24" t="n">
        <v>0</v>
      </c>
      <c r="O48" s="24" t="n">
        <v>0</v>
      </c>
      <c r="P48" s="24" t="n">
        <v>0</v>
      </c>
      <c r="Q48" s="24" t="n">
        <v>0</v>
      </c>
      <c r="R48" s="24" t="n">
        <v>0</v>
      </c>
      <c r="S48" s="24"/>
      <c r="T48" s="2"/>
      <c r="U48" s="2"/>
      <c r="V48" s="2"/>
      <c r="W48" s="2"/>
      <c r="X48" s="2"/>
    </row>
    <row r="49" s="1" customFormat="true" ht="25.5" hidden="true" customHeight="true" outlineLevel="0" collapsed="false">
      <c r="A49" s="16"/>
      <c r="B49" s="16"/>
      <c r="C49" s="115" t="s">
        <v>29</v>
      </c>
      <c r="D49" s="23" t="n">
        <v>0</v>
      </c>
      <c r="E49" s="17" t="n">
        <f aca="false">SUM(H49:R49)</f>
        <v>0</v>
      </c>
      <c r="F49" s="17" t="n">
        <f aca="false">G49+S49</f>
        <v>0</v>
      </c>
      <c r="G49" s="17" t="n">
        <f aca="false">SUM(H49:M49)</f>
        <v>0</v>
      </c>
      <c r="H49" s="24" t="n">
        <v>0</v>
      </c>
      <c r="I49" s="24" t="n">
        <v>0</v>
      </c>
      <c r="J49" s="24" t="n">
        <v>0</v>
      </c>
      <c r="K49" s="24" t="n">
        <v>0</v>
      </c>
      <c r="L49" s="24" t="n">
        <v>0</v>
      </c>
      <c r="M49" s="24" t="n">
        <v>0</v>
      </c>
      <c r="N49" s="24" t="n">
        <v>0</v>
      </c>
      <c r="O49" s="24" t="n">
        <v>0</v>
      </c>
      <c r="P49" s="24" t="n">
        <v>0</v>
      </c>
      <c r="Q49" s="24" t="n">
        <v>0</v>
      </c>
      <c r="R49" s="24" t="n">
        <v>0</v>
      </c>
      <c r="S49" s="24"/>
      <c r="T49" s="2"/>
      <c r="U49" s="2"/>
      <c r="V49" s="2"/>
      <c r="W49" s="2"/>
      <c r="X49" s="2"/>
    </row>
    <row r="50" s="1" customFormat="true" ht="33.75" hidden="true" customHeight="true" outlineLevel="0" collapsed="false">
      <c r="A50" s="16" t="s">
        <v>43</v>
      </c>
      <c r="B50" s="16" t="s">
        <v>44</v>
      </c>
      <c r="C50" s="115" t="s">
        <v>10</v>
      </c>
      <c r="D50" s="17" t="n">
        <f aca="false">D51+D52+D53+D54+D55</f>
        <v>2030</v>
      </c>
      <c r="E50" s="17" t="n">
        <f aca="false">SUM(H50:R50)</f>
        <v>6882.3</v>
      </c>
      <c r="F50" s="17" t="n">
        <f aca="false">G50+S50</f>
        <v>6882.3</v>
      </c>
      <c r="G50" s="17" t="n">
        <f aca="false">SUM(H50:M50)</f>
        <v>6882.3</v>
      </c>
      <c r="H50" s="17" t="n">
        <f aca="false">H51+H52+H53+H54+H55</f>
        <v>2053</v>
      </c>
      <c r="I50" s="17" t="n">
        <f aca="false">I51+I52+I53+I54+I55</f>
        <v>1530.3</v>
      </c>
      <c r="J50" s="17" t="n">
        <f aca="false">J51+J52+J53+J54+J55</f>
        <v>1610</v>
      </c>
      <c r="K50" s="17" t="n">
        <f aca="false">K51+K52+K53+K54+K55</f>
        <v>1689</v>
      </c>
      <c r="L50" s="17" t="n">
        <f aca="false">L51+L52+L53+L54+L55</f>
        <v>0</v>
      </c>
      <c r="M50" s="17" t="n">
        <f aca="false">M51+M52+M53+M54+M55</f>
        <v>0</v>
      </c>
      <c r="N50" s="17" t="n">
        <f aca="false">N51+N52+N53+N54+N55</f>
        <v>0</v>
      </c>
      <c r="O50" s="17" t="n">
        <f aca="false">O51+O52+O53+O54+O55</f>
        <v>0</v>
      </c>
      <c r="P50" s="17" t="n">
        <f aca="false">P51+P52+P53+P54+P55</f>
        <v>0</v>
      </c>
      <c r="Q50" s="17" t="n">
        <f aca="false">Q51+Q52+Q53+Q54+Q55</f>
        <v>0</v>
      </c>
      <c r="R50" s="17" t="n">
        <f aca="false">R51+R52+R53+R54+R55</f>
        <v>0</v>
      </c>
      <c r="S50" s="17"/>
      <c r="T50" s="2"/>
      <c r="U50" s="2"/>
      <c r="V50" s="2"/>
      <c r="W50" s="2"/>
      <c r="X50" s="2"/>
    </row>
    <row r="51" s="1" customFormat="true" ht="30" hidden="true" customHeight="true" outlineLevel="0" collapsed="false">
      <c r="A51" s="16"/>
      <c r="B51" s="16"/>
      <c r="C51" s="115" t="s">
        <v>25</v>
      </c>
      <c r="D51" s="23" t="n">
        <v>0</v>
      </c>
      <c r="E51" s="17" t="n">
        <f aca="false">SUM(H51:R51)</f>
        <v>0</v>
      </c>
      <c r="F51" s="17" t="n">
        <f aca="false">G51+S51</f>
        <v>0</v>
      </c>
      <c r="G51" s="17" t="n">
        <f aca="false">SUM(H51:M51)</f>
        <v>0</v>
      </c>
      <c r="H51" s="24" t="n">
        <v>0</v>
      </c>
      <c r="I51" s="24" t="n">
        <v>0</v>
      </c>
      <c r="J51" s="24" t="n">
        <v>0</v>
      </c>
      <c r="K51" s="24" t="n">
        <v>0</v>
      </c>
      <c r="L51" s="24" t="n">
        <v>0</v>
      </c>
      <c r="M51" s="24" t="n">
        <v>0</v>
      </c>
      <c r="N51" s="24" t="n">
        <v>0</v>
      </c>
      <c r="O51" s="24" t="n">
        <v>0</v>
      </c>
      <c r="P51" s="24" t="n">
        <v>0</v>
      </c>
      <c r="Q51" s="24" t="n">
        <v>0</v>
      </c>
      <c r="R51" s="24" t="n">
        <v>0</v>
      </c>
      <c r="S51" s="24"/>
      <c r="T51" s="2"/>
      <c r="U51" s="2"/>
      <c r="V51" s="2"/>
      <c r="W51" s="2"/>
      <c r="X51" s="2"/>
    </row>
    <row r="52" s="1" customFormat="true" ht="32.25" hidden="true" customHeight="true" outlineLevel="0" collapsed="false">
      <c r="A52" s="16"/>
      <c r="B52" s="16"/>
      <c r="C52" s="115" t="s">
        <v>26</v>
      </c>
      <c r="D52" s="23" t="n">
        <v>0</v>
      </c>
      <c r="E52" s="17" t="n">
        <f aca="false">SUM(H52:R52)</f>
        <v>0</v>
      </c>
      <c r="F52" s="17" t="n">
        <f aca="false">G52+S52</f>
        <v>0</v>
      </c>
      <c r="G52" s="17" t="n">
        <f aca="false">SUM(H52:M52)</f>
        <v>0</v>
      </c>
      <c r="H52" s="24" t="n">
        <v>0</v>
      </c>
      <c r="I52" s="24" t="n">
        <v>0</v>
      </c>
      <c r="J52" s="24" t="n">
        <v>0</v>
      </c>
      <c r="K52" s="24" t="n">
        <v>0</v>
      </c>
      <c r="L52" s="24" t="n">
        <v>0</v>
      </c>
      <c r="M52" s="24" t="n">
        <v>0</v>
      </c>
      <c r="N52" s="24" t="n">
        <v>0</v>
      </c>
      <c r="O52" s="24" t="n">
        <v>0</v>
      </c>
      <c r="P52" s="24" t="n">
        <v>0</v>
      </c>
      <c r="Q52" s="24" t="n">
        <v>0</v>
      </c>
      <c r="R52" s="24" t="n">
        <v>0</v>
      </c>
      <c r="S52" s="24"/>
      <c r="T52" s="2"/>
      <c r="U52" s="2"/>
      <c r="V52" s="2"/>
      <c r="W52" s="2"/>
      <c r="X52" s="2"/>
    </row>
    <row r="53" s="1" customFormat="true" ht="38.25" hidden="true" customHeight="true" outlineLevel="0" collapsed="false">
      <c r="A53" s="16"/>
      <c r="B53" s="16"/>
      <c r="C53" s="115" t="s">
        <v>27</v>
      </c>
      <c r="D53" s="23" t="n">
        <v>2030</v>
      </c>
      <c r="E53" s="17" t="n">
        <f aca="false">SUM(H53:R53)</f>
        <v>6882.3</v>
      </c>
      <c r="F53" s="17" t="n">
        <f aca="false">G53+S53</f>
        <v>6882.3</v>
      </c>
      <c r="G53" s="17" t="n">
        <f aca="false">SUM(H53:M53)</f>
        <v>6882.3</v>
      </c>
      <c r="H53" s="24" t="n">
        <v>2053</v>
      </c>
      <c r="I53" s="24" t="n">
        <v>1530.3</v>
      </c>
      <c r="J53" s="24" t="n">
        <v>1610</v>
      </c>
      <c r="K53" s="24" t="n">
        <v>1689</v>
      </c>
      <c r="L53" s="24" t="n">
        <v>0</v>
      </c>
      <c r="M53" s="24" t="n">
        <v>0</v>
      </c>
      <c r="N53" s="24" t="n">
        <v>0</v>
      </c>
      <c r="O53" s="24" t="n">
        <v>0</v>
      </c>
      <c r="P53" s="24" t="n">
        <v>0</v>
      </c>
      <c r="Q53" s="24" t="n">
        <v>0</v>
      </c>
      <c r="R53" s="24" t="n">
        <v>0</v>
      </c>
      <c r="S53" s="24"/>
      <c r="T53" s="2"/>
      <c r="U53" s="2"/>
      <c r="V53" s="2"/>
      <c r="W53" s="2"/>
      <c r="X53" s="2"/>
    </row>
    <row r="54" s="1" customFormat="true" ht="35.25" hidden="true" customHeight="true" outlineLevel="0" collapsed="false">
      <c r="A54" s="16"/>
      <c r="B54" s="16"/>
      <c r="C54" s="115" t="s">
        <v>28</v>
      </c>
      <c r="D54" s="23" t="n">
        <v>0</v>
      </c>
      <c r="E54" s="17" t="n">
        <f aca="false">SUM(H54:R54)</f>
        <v>0</v>
      </c>
      <c r="F54" s="17" t="n">
        <f aca="false">G54+S54</f>
        <v>0</v>
      </c>
      <c r="G54" s="17" t="n">
        <f aca="false">SUM(H54:M54)</f>
        <v>0</v>
      </c>
      <c r="H54" s="24" t="n">
        <v>0</v>
      </c>
      <c r="I54" s="24" t="n">
        <v>0</v>
      </c>
      <c r="J54" s="24" t="n">
        <v>0</v>
      </c>
      <c r="K54" s="24" t="n">
        <v>0</v>
      </c>
      <c r="L54" s="24" t="n">
        <v>0</v>
      </c>
      <c r="M54" s="24" t="n">
        <v>0</v>
      </c>
      <c r="N54" s="24" t="n">
        <v>0</v>
      </c>
      <c r="O54" s="24" t="n">
        <v>0</v>
      </c>
      <c r="P54" s="24" t="n">
        <v>0</v>
      </c>
      <c r="Q54" s="24" t="n">
        <v>0</v>
      </c>
      <c r="R54" s="24" t="n">
        <v>0</v>
      </c>
      <c r="S54" s="24"/>
      <c r="T54" s="2"/>
      <c r="U54" s="2"/>
      <c r="V54" s="2"/>
      <c r="W54" s="2"/>
      <c r="X54" s="2"/>
    </row>
    <row r="55" s="1" customFormat="true" ht="41.25" hidden="true" customHeight="true" outlineLevel="0" collapsed="false">
      <c r="A55" s="16"/>
      <c r="B55" s="16"/>
      <c r="C55" s="115" t="s">
        <v>29</v>
      </c>
      <c r="D55" s="23" t="n">
        <v>0</v>
      </c>
      <c r="E55" s="17" t="n">
        <f aca="false">SUM(H55:R55)</f>
        <v>0</v>
      </c>
      <c r="F55" s="17" t="n">
        <f aca="false">G55+S55</f>
        <v>0</v>
      </c>
      <c r="G55" s="17" t="n">
        <f aca="false">SUM(H55:M55)</f>
        <v>0</v>
      </c>
      <c r="H55" s="24" t="n">
        <v>0</v>
      </c>
      <c r="I55" s="24" t="n">
        <v>0</v>
      </c>
      <c r="J55" s="24" t="n">
        <v>0</v>
      </c>
      <c r="K55" s="24" t="n">
        <v>0</v>
      </c>
      <c r="L55" s="24" t="n">
        <v>0</v>
      </c>
      <c r="M55" s="24" t="n">
        <v>0</v>
      </c>
      <c r="N55" s="24" t="n">
        <v>0</v>
      </c>
      <c r="O55" s="24" t="n">
        <v>0</v>
      </c>
      <c r="P55" s="24" t="n">
        <v>0</v>
      </c>
      <c r="Q55" s="24" t="n">
        <v>0</v>
      </c>
      <c r="R55" s="24" t="n">
        <v>0</v>
      </c>
      <c r="S55" s="24"/>
      <c r="T55" s="2"/>
      <c r="U55" s="2"/>
      <c r="V55" s="2"/>
      <c r="W55" s="2"/>
      <c r="X55" s="2"/>
    </row>
    <row r="56" s="1" customFormat="true" ht="24.75" hidden="true" customHeight="true" outlineLevel="0" collapsed="false">
      <c r="A56" s="16" t="s">
        <v>45</v>
      </c>
      <c r="B56" s="16" t="s">
        <v>46</v>
      </c>
      <c r="C56" s="115" t="s">
        <v>10</v>
      </c>
      <c r="D56" s="17" t="n">
        <f aca="false">D57+D58+D59+D60+D61</f>
        <v>29</v>
      </c>
      <c r="E56" s="17" t="n">
        <f aca="false">SUM(H56:R56)</f>
        <v>267.8</v>
      </c>
      <c r="F56" s="17" t="n">
        <f aca="false">G56+S56</f>
        <v>117.8</v>
      </c>
      <c r="G56" s="17" t="n">
        <f aca="false">SUM(H56:M56)</f>
        <v>117.8</v>
      </c>
      <c r="H56" s="17" t="n">
        <f aca="false">H57+H58+H59+H60+H61</f>
        <v>27.4</v>
      </c>
      <c r="I56" s="17" t="n">
        <f aca="false">I57+I58+I59+I60+I61</f>
        <v>26.4</v>
      </c>
      <c r="J56" s="17" t="n">
        <f aca="false">J57+J58+J59+J60+J61</f>
        <v>37</v>
      </c>
      <c r="K56" s="17" t="n">
        <f aca="false">K57+K58+K59+K60+K61</f>
        <v>27</v>
      </c>
      <c r="L56" s="17" t="n">
        <f aca="false">L57+L58+L59+L60+L61</f>
        <v>0</v>
      </c>
      <c r="M56" s="17" t="n">
        <f aca="false">M57+M58+M59+M60+M61</f>
        <v>0</v>
      </c>
      <c r="N56" s="17" t="n">
        <f aca="false">N57+N58+N59+N60+N61</f>
        <v>30</v>
      </c>
      <c r="O56" s="17" t="n">
        <f aca="false">O57+O58+O59+O60+O61</f>
        <v>30</v>
      </c>
      <c r="P56" s="17" t="n">
        <f aca="false">P57+P58+P59+P60+P61</f>
        <v>30</v>
      </c>
      <c r="Q56" s="17" t="n">
        <f aca="false">Q57+Q58+Q59+Q60+Q61</f>
        <v>30</v>
      </c>
      <c r="R56" s="17" t="n">
        <f aca="false">R57+R58+R59+R60+R61</f>
        <v>30</v>
      </c>
      <c r="S56" s="17"/>
      <c r="T56" s="2"/>
      <c r="U56" s="2"/>
      <c r="V56" s="2"/>
      <c r="W56" s="2"/>
      <c r="X56" s="2"/>
    </row>
    <row r="57" s="1" customFormat="true" ht="26.25" hidden="true" customHeight="true" outlineLevel="0" collapsed="false">
      <c r="A57" s="16"/>
      <c r="B57" s="16"/>
      <c r="C57" s="115" t="s">
        <v>25</v>
      </c>
      <c r="D57" s="23" t="n">
        <v>0</v>
      </c>
      <c r="E57" s="17" t="n">
        <f aca="false">SUM(H57:R57)</f>
        <v>0</v>
      </c>
      <c r="F57" s="17" t="n">
        <f aca="false">G57+S57</f>
        <v>0</v>
      </c>
      <c r="G57" s="17" t="n">
        <f aca="false">SUM(H57:M57)</f>
        <v>0</v>
      </c>
      <c r="H57" s="24" t="n">
        <v>0</v>
      </c>
      <c r="I57" s="24" t="n">
        <v>0</v>
      </c>
      <c r="J57" s="24" t="n">
        <v>0</v>
      </c>
      <c r="K57" s="24" t="n">
        <v>0</v>
      </c>
      <c r="L57" s="24" t="n">
        <v>0</v>
      </c>
      <c r="M57" s="24" t="n">
        <v>0</v>
      </c>
      <c r="N57" s="24" t="n">
        <v>0</v>
      </c>
      <c r="O57" s="24" t="n">
        <v>0</v>
      </c>
      <c r="P57" s="24" t="n">
        <v>0</v>
      </c>
      <c r="Q57" s="24" t="n">
        <v>0</v>
      </c>
      <c r="R57" s="24" t="n">
        <v>0</v>
      </c>
      <c r="S57" s="24"/>
      <c r="T57" s="2"/>
      <c r="U57" s="2"/>
      <c r="V57" s="2"/>
      <c r="W57" s="2"/>
      <c r="X57" s="2"/>
    </row>
    <row r="58" s="1" customFormat="true" ht="30" hidden="true" customHeight="true" outlineLevel="0" collapsed="false">
      <c r="A58" s="16"/>
      <c r="B58" s="16"/>
      <c r="C58" s="115" t="s">
        <v>26</v>
      </c>
      <c r="D58" s="23" t="n">
        <v>0</v>
      </c>
      <c r="E58" s="17" t="n">
        <f aca="false">SUM(H58:R58)</f>
        <v>0</v>
      </c>
      <c r="F58" s="17" t="n">
        <f aca="false">G58+S58</f>
        <v>0</v>
      </c>
      <c r="G58" s="17" t="n">
        <f aca="false">SUM(H58:M58)</f>
        <v>0</v>
      </c>
      <c r="H58" s="24" t="n">
        <v>0</v>
      </c>
      <c r="I58" s="24" t="n">
        <v>0</v>
      </c>
      <c r="J58" s="24" t="n">
        <v>0</v>
      </c>
      <c r="K58" s="24" t="n">
        <v>0</v>
      </c>
      <c r="L58" s="24" t="n">
        <v>0</v>
      </c>
      <c r="M58" s="24" t="n">
        <v>0</v>
      </c>
      <c r="N58" s="24" t="n">
        <v>0</v>
      </c>
      <c r="O58" s="24" t="n">
        <v>0</v>
      </c>
      <c r="P58" s="24" t="n">
        <v>0</v>
      </c>
      <c r="Q58" s="24" t="n">
        <v>0</v>
      </c>
      <c r="R58" s="24" t="n">
        <v>0</v>
      </c>
      <c r="S58" s="24"/>
      <c r="T58" s="2"/>
      <c r="U58" s="2"/>
      <c r="V58" s="2"/>
      <c r="W58" s="2"/>
      <c r="X58" s="2"/>
    </row>
    <row r="59" s="1" customFormat="true" ht="30" hidden="true" customHeight="false" outlineLevel="0" collapsed="false">
      <c r="A59" s="16"/>
      <c r="B59" s="16"/>
      <c r="C59" s="115" t="s">
        <v>27</v>
      </c>
      <c r="D59" s="23" t="n">
        <v>29</v>
      </c>
      <c r="E59" s="17" t="n">
        <f aca="false">SUM(H59:R59)</f>
        <v>267.8</v>
      </c>
      <c r="F59" s="17" t="n">
        <f aca="false">G59+S59</f>
        <v>117.8</v>
      </c>
      <c r="G59" s="17" t="n">
        <f aca="false">SUM(H59:M59)</f>
        <v>117.8</v>
      </c>
      <c r="H59" s="24" t="n">
        <v>27.4</v>
      </c>
      <c r="I59" s="24" t="n">
        <v>26.4</v>
      </c>
      <c r="J59" s="24" t="n">
        <v>37</v>
      </c>
      <c r="K59" s="24" t="n">
        <v>27</v>
      </c>
      <c r="L59" s="24" t="n">
        <v>0</v>
      </c>
      <c r="M59" s="30" t="n">
        <v>0</v>
      </c>
      <c r="N59" s="24" t="n">
        <v>30</v>
      </c>
      <c r="O59" s="24" t="n">
        <v>30</v>
      </c>
      <c r="P59" s="24" t="n">
        <v>30</v>
      </c>
      <c r="Q59" s="24" t="n">
        <v>30</v>
      </c>
      <c r="R59" s="24" t="n">
        <v>30</v>
      </c>
      <c r="S59" s="24"/>
      <c r="T59" s="2"/>
      <c r="U59" s="2"/>
      <c r="V59" s="2"/>
      <c r="W59" s="2"/>
      <c r="X59" s="2"/>
    </row>
    <row r="60" s="1" customFormat="true" ht="34.5" hidden="true" customHeight="true" outlineLevel="0" collapsed="false">
      <c r="A60" s="16"/>
      <c r="B60" s="16"/>
      <c r="C60" s="115" t="s">
        <v>28</v>
      </c>
      <c r="D60" s="23" t="n">
        <v>0</v>
      </c>
      <c r="E60" s="17" t="n">
        <f aca="false">SUM(H60:R60)</f>
        <v>0</v>
      </c>
      <c r="F60" s="17" t="n">
        <f aca="false">G60+S60</f>
        <v>0</v>
      </c>
      <c r="G60" s="17" t="n">
        <f aca="false">SUM(H60:M60)</f>
        <v>0</v>
      </c>
      <c r="H60" s="24" t="n">
        <v>0</v>
      </c>
      <c r="I60" s="24" t="n">
        <v>0</v>
      </c>
      <c r="J60" s="24" t="n">
        <v>0</v>
      </c>
      <c r="K60" s="24" t="n">
        <v>0</v>
      </c>
      <c r="L60" s="24" t="n">
        <v>0</v>
      </c>
      <c r="M60" s="24" t="n">
        <v>0</v>
      </c>
      <c r="N60" s="24" t="n">
        <v>0</v>
      </c>
      <c r="O60" s="24" t="n">
        <v>0</v>
      </c>
      <c r="P60" s="24" t="n">
        <v>0</v>
      </c>
      <c r="Q60" s="24" t="n">
        <v>0</v>
      </c>
      <c r="R60" s="24" t="n">
        <v>0</v>
      </c>
      <c r="S60" s="24"/>
      <c r="T60" s="2"/>
      <c r="U60" s="2"/>
      <c r="V60" s="2"/>
      <c r="W60" s="2"/>
      <c r="X60" s="2"/>
    </row>
    <row r="61" s="1" customFormat="true" ht="23.25" hidden="true" customHeight="true" outlineLevel="0" collapsed="false">
      <c r="A61" s="16"/>
      <c r="B61" s="16"/>
      <c r="C61" s="115" t="s">
        <v>29</v>
      </c>
      <c r="D61" s="23" t="n">
        <v>0</v>
      </c>
      <c r="E61" s="17" t="n">
        <f aca="false">SUM(H61:R61)</f>
        <v>0</v>
      </c>
      <c r="F61" s="17" t="n">
        <f aca="false">G61+S61</f>
        <v>0</v>
      </c>
      <c r="G61" s="17" t="n">
        <f aca="false">SUM(H61:M61)</f>
        <v>0</v>
      </c>
      <c r="H61" s="24" t="n">
        <v>0</v>
      </c>
      <c r="I61" s="24" t="n">
        <v>0</v>
      </c>
      <c r="J61" s="24" t="n">
        <v>0</v>
      </c>
      <c r="K61" s="24" t="n">
        <v>0</v>
      </c>
      <c r="L61" s="24" t="n">
        <v>0</v>
      </c>
      <c r="M61" s="24" t="n">
        <v>0</v>
      </c>
      <c r="N61" s="24" t="n">
        <v>0</v>
      </c>
      <c r="O61" s="24" t="n">
        <v>0</v>
      </c>
      <c r="P61" s="24" t="n">
        <v>0</v>
      </c>
      <c r="Q61" s="24" t="n">
        <v>0</v>
      </c>
      <c r="R61" s="24" t="n">
        <v>0</v>
      </c>
      <c r="S61" s="24"/>
      <c r="T61" s="2"/>
      <c r="U61" s="2"/>
      <c r="V61" s="2"/>
      <c r="W61" s="2"/>
      <c r="X61" s="2"/>
    </row>
    <row r="62" s="1" customFormat="true" ht="48.75" hidden="true" customHeight="true" outlineLevel="0" collapsed="false">
      <c r="A62" s="16" t="s">
        <v>47</v>
      </c>
      <c r="B62" s="16" t="s">
        <v>48</v>
      </c>
      <c r="C62" s="115" t="s">
        <v>10</v>
      </c>
      <c r="D62" s="17" t="n">
        <f aca="false">D63+D64+D65+D66+D67</f>
        <v>20</v>
      </c>
      <c r="E62" s="17" t="n">
        <f aca="false">SUM(H62:R62)</f>
        <v>718.6</v>
      </c>
      <c r="F62" s="17" t="n">
        <f aca="false">G62+S62</f>
        <v>368.6</v>
      </c>
      <c r="G62" s="17" t="n">
        <f aca="false">SUM(H62:M62)</f>
        <v>368.6</v>
      </c>
      <c r="H62" s="17" t="n">
        <f aca="false">H63+H64+H65+H66+H67</f>
        <v>58.6</v>
      </c>
      <c r="I62" s="17" t="n">
        <f aca="false">I63+I64+I65+I66+I67</f>
        <v>30</v>
      </c>
      <c r="J62" s="17" t="n">
        <f aca="false">J63+J64+J65+J66+J67</f>
        <v>70</v>
      </c>
      <c r="K62" s="17" t="n">
        <f aca="false">K63+K64+K65+K66+K67</f>
        <v>70</v>
      </c>
      <c r="L62" s="17" t="n">
        <f aca="false">L63+L64+L65+L66+L67</f>
        <v>70</v>
      </c>
      <c r="M62" s="17" t="n">
        <f aca="false">M63+M64+M65+M66+M67</f>
        <v>70</v>
      </c>
      <c r="N62" s="17" t="n">
        <f aca="false">N63+N64+N65+N66+N67</f>
        <v>70</v>
      </c>
      <c r="O62" s="17" t="n">
        <f aca="false">O63+O64+O65+O66+O67</f>
        <v>70</v>
      </c>
      <c r="P62" s="17" t="n">
        <f aca="false">P63+P64+P65+P66+P67</f>
        <v>70</v>
      </c>
      <c r="Q62" s="17" t="n">
        <f aca="false">Q63+Q64+Q65+Q66+Q67</f>
        <v>70</v>
      </c>
      <c r="R62" s="17" t="n">
        <f aca="false">R63+R64+R65+R66+R67</f>
        <v>70</v>
      </c>
      <c r="S62" s="17"/>
      <c r="T62" s="2"/>
      <c r="U62" s="2"/>
      <c r="V62" s="2"/>
      <c r="W62" s="2"/>
      <c r="X62" s="2"/>
    </row>
    <row r="63" s="1" customFormat="true" ht="55.5" hidden="true" customHeight="true" outlineLevel="0" collapsed="false">
      <c r="A63" s="16"/>
      <c r="B63" s="16"/>
      <c r="C63" s="115" t="s">
        <v>25</v>
      </c>
      <c r="D63" s="23" t="n">
        <v>0</v>
      </c>
      <c r="E63" s="17" t="n">
        <f aca="false">SUM(H63:R63)</f>
        <v>0</v>
      </c>
      <c r="F63" s="17" t="n">
        <f aca="false">G63+S63</f>
        <v>0</v>
      </c>
      <c r="G63" s="17" t="n">
        <f aca="false">SUM(H63:M63)</f>
        <v>0</v>
      </c>
      <c r="H63" s="24" t="n">
        <v>0</v>
      </c>
      <c r="I63" s="24" t="n">
        <v>0</v>
      </c>
      <c r="J63" s="24" t="n">
        <v>0</v>
      </c>
      <c r="K63" s="24" t="n">
        <v>0</v>
      </c>
      <c r="L63" s="24" t="n">
        <v>0</v>
      </c>
      <c r="M63" s="24" t="n">
        <v>0</v>
      </c>
      <c r="N63" s="24" t="n">
        <v>0</v>
      </c>
      <c r="O63" s="24" t="n">
        <v>0</v>
      </c>
      <c r="P63" s="24" t="n">
        <v>0</v>
      </c>
      <c r="Q63" s="24" t="n">
        <v>0</v>
      </c>
      <c r="R63" s="24" t="n">
        <v>0</v>
      </c>
      <c r="S63" s="24"/>
      <c r="T63" s="2"/>
      <c r="U63" s="2"/>
      <c r="V63" s="2"/>
      <c r="W63" s="2"/>
      <c r="X63" s="2"/>
    </row>
    <row r="64" s="1" customFormat="true" ht="51.75" hidden="true" customHeight="true" outlineLevel="0" collapsed="false">
      <c r="A64" s="16"/>
      <c r="B64" s="16"/>
      <c r="C64" s="115" t="s">
        <v>26</v>
      </c>
      <c r="D64" s="23" t="n">
        <v>0</v>
      </c>
      <c r="E64" s="17" t="n">
        <f aca="false">SUM(H64:R64)</f>
        <v>0</v>
      </c>
      <c r="F64" s="17" t="n">
        <f aca="false">G64+S64</f>
        <v>0</v>
      </c>
      <c r="G64" s="17" t="n">
        <f aca="false">SUM(H64:M64)</f>
        <v>0</v>
      </c>
      <c r="H64" s="24" t="n">
        <v>0</v>
      </c>
      <c r="I64" s="24" t="n">
        <v>0</v>
      </c>
      <c r="J64" s="24" t="n">
        <v>0</v>
      </c>
      <c r="K64" s="24" t="n">
        <v>0</v>
      </c>
      <c r="L64" s="24" t="n">
        <v>0</v>
      </c>
      <c r="M64" s="24" t="n">
        <v>0</v>
      </c>
      <c r="N64" s="24" t="n">
        <v>0</v>
      </c>
      <c r="O64" s="24" t="n">
        <v>0</v>
      </c>
      <c r="P64" s="24" t="n">
        <v>0</v>
      </c>
      <c r="Q64" s="24" t="n">
        <v>0</v>
      </c>
      <c r="R64" s="24" t="n">
        <v>0</v>
      </c>
      <c r="S64" s="24"/>
      <c r="T64" s="2"/>
      <c r="U64" s="2"/>
      <c r="V64" s="2"/>
      <c r="W64" s="2"/>
      <c r="X64" s="2"/>
    </row>
    <row r="65" s="1" customFormat="true" ht="60" hidden="true" customHeight="true" outlineLevel="0" collapsed="false">
      <c r="A65" s="16"/>
      <c r="B65" s="16"/>
      <c r="C65" s="115" t="s">
        <v>27</v>
      </c>
      <c r="D65" s="23" t="n">
        <v>20</v>
      </c>
      <c r="E65" s="17" t="n">
        <f aca="false">SUM(H65:R65)</f>
        <v>718.6</v>
      </c>
      <c r="F65" s="17" t="n">
        <f aca="false">G65+S65</f>
        <v>368.6</v>
      </c>
      <c r="G65" s="17" t="n">
        <f aca="false">SUM(H65:M65)</f>
        <v>368.6</v>
      </c>
      <c r="H65" s="24" t="n">
        <v>58.6</v>
      </c>
      <c r="I65" s="24" t="n">
        <v>30</v>
      </c>
      <c r="J65" s="24" t="n">
        <v>70</v>
      </c>
      <c r="K65" s="24" t="n">
        <v>70</v>
      </c>
      <c r="L65" s="24" t="n">
        <v>70</v>
      </c>
      <c r="M65" s="24" t="n">
        <v>70</v>
      </c>
      <c r="N65" s="24" t="n">
        <v>70</v>
      </c>
      <c r="O65" s="24" t="n">
        <v>70</v>
      </c>
      <c r="P65" s="24" t="n">
        <v>70</v>
      </c>
      <c r="Q65" s="24" t="n">
        <v>70</v>
      </c>
      <c r="R65" s="24" t="n">
        <v>70</v>
      </c>
      <c r="S65" s="24"/>
      <c r="T65" s="2"/>
      <c r="U65" s="2"/>
      <c r="V65" s="2"/>
      <c r="W65" s="2"/>
      <c r="X65" s="2"/>
    </row>
    <row r="66" s="1" customFormat="true" ht="69" hidden="true" customHeight="true" outlineLevel="0" collapsed="false">
      <c r="A66" s="16"/>
      <c r="B66" s="16"/>
      <c r="C66" s="115" t="s">
        <v>28</v>
      </c>
      <c r="D66" s="23" t="n">
        <v>0</v>
      </c>
      <c r="E66" s="17" t="n">
        <f aca="false">SUM(H66:R66)</f>
        <v>0</v>
      </c>
      <c r="F66" s="17" t="n">
        <f aca="false">G66+S66</f>
        <v>0</v>
      </c>
      <c r="G66" s="17" t="n">
        <f aca="false">SUM(H66:M66)</f>
        <v>0</v>
      </c>
      <c r="H66" s="24" t="n">
        <v>0</v>
      </c>
      <c r="I66" s="24" t="n">
        <v>0</v>
      </c>
      <c r="J66" s="24" t="n">
        <v>0</v>
      </c>
      <c r="K66" s="24" t="n">
        <v>0</v>
      </c>
      <c r="L66" s="24" t="n">
        <v>0</v>
      </c>
      <c r="M66" s="24" t="n">
        <v>0</v>
      </c>
      <c r="N66" s="24" t="n">
        <v>0</v>
      </c>
      <c r="O66" s="24" t="n">
        <v>0</v>
      </c>
      <c r="P66" s="24" t="n">
        <v>0</v>
      </c>
      <c r="Q66" s="24" t="n">
        <v>0</v>
      </c>
      <c r="R66" s="24" t="n">
        <v>0</v>
      </c>
      <c r="S66" s="24"/>
      <c r="T66" s="2"/>
      <c r="U66" s="2"/>
      <c r="V66" s="2"/>
      <c r="W66" s="2"/>
      <c r="X66" s="2"/>
    </row>
    <row r="67" s="1" customFormat="true" ht="92.25" hidden="true" customHeight="true" outlineLevel="0" collapsed="false">
      <c r="A67" s="16"/>
      <c r="B67" s="16"/>
      <c r="C67" s="115" t="s">
        <v>29</v>
      </c>
      <c r="D67" s="23" t="n">
        <v>0</v>
      </c>
      <c r="E67" s="17" t="n">
        <f aca="false">SUM(H67:R67)</f>
        <v>0</v>
      </c>
      <c r="F67" s="17" t="n">
        <f aca="false">G67+S67</f>
        <v>0</v>
      </c>
      <c r="G67" s="17" t="n">
        <f aca="false">SUM(H67:M67)</f>
        <v>0</v>
      </c>
      <c r="H67" s="24" t="n">
        <v>0</v>
      </c>
      <c r="I67" s="24" t="n">
        <v>0</v>
      </c>
      <c r="J67" s="24" t="n">
        <v>0</v>
      </c>
      <c r="K67" s="24" t="n">
        <v>0</v>
      </c>
      <c r="L67" s="24" t="n">
        <v>0</v>
      </c>
      <c r="M67" s="24" t="n">
        <v>0</v>
      </c>
      <c r="N67" s="24" t="n">
        <v>0</v>
      </c>
      <c r="O67" s="24" t="n">
        <v>0</v>
      </c>
      <c r="P67" s="24" t="n">
        <v>0</v>
      </c>
      <c r="Q67" s="24" t="n">
        <v>0</v>
      </c>
      <c r="R67" s="24" t="n">
        <v>0</v>
      </c>
      <c r="S67" s="24"/>
      <c r="T67" s="2"/>
      <c r="U67" s="2"/>
      <c r="V67" s="2"/>
      <c r="W67" s="2"/>
      <c r="X67" s="2"/>
    </row>
    <row r="68" s="1" customFormat="true" ht="27.75" hidden="true" customHeight="true" outlineLevel="0" collapsed="false">
      <c r="A68" s="16" t="s">
        <v>49</v>
      </c>
      <c r="B68" s="16" t="s">
        <v>50</v>
      </c>
      <c r="C68" s="115" t="s">
        <v>10</v>
      </c>
      <c r="D68" s="17" t="n">
        <f aca="false">D69+D70+D71+D72+D73</f>
        <v>492</v>
      </c>
      <c r="E68" s="17" t="n">
        <f aca="false">SUM(H68:R68)</f>
        <v>3211.1</v>
      </c>
      <c r="F68" s="17" t="n">
        <f aca="false">G68+S68</f>
        <v>1961.1</v>
      </c>
      <c r="G68" s="17" t="n">
        <f aca="false">SUM(H68:M68)</f>
        <v>1961.1</v>
      </c>
      <c r="H68" s="17" t="n">
        <f aca="false">H69+H70+H71+H72+H73</f>
        <v>561.1</v>
      </c>
      <c r="I68" s="17" t="n">
        <f aca="false">I69+I70+I71+I72+I73</f>
        <v>300</v>
      </c>
      <c r="J68" s="17" t="n">
        <f aca="false">J69+J70+J71+J72+J73</f>
        <v>300</v>
      </c>
      <c r="K68" s="17" t="n">
        <f aca="false">K69+K70+K71+K72+K73</f>
        <v>300</v>
      </c>
      <c r="L68" s="17" t="n">
        <f aca="false">L69+L70+L71+L72+L73</f>
        <v>250</v>
      </c>
      <c r="M68" s="17" t="n">
        <f aca="false">M69+M70+M71+M72+M73</f>
        <v>250</v>
      </c>
      <c r="N68" s="17" t="n">
        <f aca="false">N69+N70+N71+N72+N73</f>
        <v>250</v>
      </c>
      <c r="O68" s="17" t="n">
        <f aca="false">O69+O70+O71+O72+O73</f>
        <v>250</v>
      </c>
      <c r="P68" s="17" t="n">
        <f aca="false">P69+P70+P71+P72+P73</f>
        <v>250</v>
      </c>
      <c r="Q68" s="17" t="n">
        <f aca="false">Q69+Q70+Q71+Q72+Q73</f>
        <v>250</v>
      </c>
      <c r="R68" s="17" t="n">
        <f aca="false">R69+R70+R71+R72+R73</f>
        <v>250</v>
      </c>
      <c r="S68" s="17"/>
      <c r="T68" s="2"/>
      <c r="U68" s="2"/>
      <c r="V68" s="2"/>
      <c r="W68" s="2"/>
      <c r="X68" s="2"/>
    </row>
    <row r="69" s="1" customFormat="true" ht="27" hidden="true" customHeight="true" outlineLevel="0" collapsed="false">
      <c r="A69" s="16"/>
      <c r="B69" s="16"/>
      <c r="C69" s="115" t="s">
        <v>25</v>
      </c>
      <c r="D69" s="23" t="n">
        <v>0</v>
      </c>
      <c r="E69" s="17" t="n">
        <f aca="false">SUM(H69:R69)</f>
        <v>0</v>
      </c>
      <c r="F69" s="17" t="n">
        <f aca="false">G69+S69</f>
        <v>0</v>
      </c>
      <c r="G69" s="17" t="n">
        <f aca="false">SUM(H69:M69)</f>
        <v>0</v>
      </c>
      <c r="H69" s="24" t="n">
        <v>0</v>
      </c>
      <c r="I69" s="24" t="n">
        <v>0</v>
      </c>
      <c r="J69" s="24" t="n">
        <v>0</v>
      </c>
      <c r="K69" s="24" t="n">
        <v>0</v>
      </c>
      <c r="L69" s="24" t="n">
        <v>0</v>
      </c>
      <c r="M69" s="24" t="n">
        <v>0</v>
      </c>
      <c r="N69" s="24" t="n">
        <v>0</v>
      </c>
      <c r="O69" s="24" t="n">
        <v>0</v>
      </c>
      <c r="P69" s="24" t="n">
        <v>0</v>
      </c>
      <c r="Q69" s="24" t="n">
        <v>0</v>
      </c>
      <c r="R69" s="24" t="n">
        <v>0</v>
      </c>
      <c r="S69" s="24"/>
      <c r="T69" s="2"/>
      <c r="U69" s="2"/>
      <c r="V69" s="2"/>
      <c r="W69" s="2"/>
      <c r="X69" s="2"/>
    </row>
    <row r="70" s="1" customFormat="true" ht="24" hidden="true" customHeight="true" outlineLevel="0" collapsed="false">
      <c r="A70" s="16"/>
      <c r="B70" s="16"/>
      <c r="C70" s="115" t="s">
        <v>26</v>
      </c>
      <c r="D70" s="23" t="n">
        <v>0</v>
      </c>
      <c r="E70" s="17" t="n">
        <f aca="false">SUM(H70:R70)</f>
        <v>0</v>
      </c>
      <c r="F70" s="17" t="n">
        <f aca="false">G70+S70</f>
        <v>0</v>
      </c>
      <c r="G70" s="17" t="n">
        <f aca="false">SUM(H70:M70)</f>
        <v>0</v>
      </c>
      <c r="H70" s="24" t="n">
        <v>0</v>
      </c>
      <c r="I70" s="24" t="n">
        <v>0</v>
      </c>
      <c r="J70" s="24" t="n">
        <v>0</v>
      </c>
      <c r="K70" s="24" t="n">
        <v>0</v>
      </c>
      <c r="L70" s="24" t="n">
        <v>0</v>
      </c>
      <c r="M70" s="24" t="n">
        <v>0</v>
      </c>
      <c r="N70" s="24" t="n">
        <v>0</v>
      </c>
      <c r="O70" s="24" t="n">
        <v>0</v>
      </c>
      <c r="P70" s="24" t="n">
        <v>0</v>
      </c>
      <c r="Q70" s="24" t="n">
        <v>0</v>
      </c>
      <c r="R70" s="24" t="n">
        <v>0</v>
      </c>
      <c r="S70" s="24"/>
      <c r="T70" s="2"/>
      <c r="U70" s="2"/>
      <c r="V70" s="2"/>
      <c r="W70" s="2"/>
      <c r="X70" s="2"/>
    </row>
    <row r="71" s="1" customFormat="true" ht="32.25" hidden="true" customHeight="true" outlineLevel="0" collapsed="false">
      <c r="A71" s="16"/>
      <c r="B71" s="16"/>
      <c r="C71" s="115" t="s">
        <v>27</v>
      </c>
      <c r="D71" s="23" t="n">
        <v>492</v>
      </c>
      <c r="E71" s="17" t="n">
        <f aca="false">SUM(H71:R71)</f>
        <v>3211.1</v>
      </c>
      <c r="F71" s="17" t="n">
        <f aca="false">G71+S71</f>
        <v>1961.1</v>
      </c>
      <c r="G71" s="17" t="n">
        <f aca="false">SUM(H71:M71)</f>
        <v>1961.1</v>
      </c>
      <c r="H71" s="24" t="n">
        <v>561.1</v>
      </c>
      <c r="I71" s="24" t="n">
        <v>300</v>
      </c>
      <c r="J71" s="24" t="n">
        <v>300</v>
      </c>
      <c r="K71" s="24" t="n">
        <v>300</v>
      </c>
      <c r="L71" s="24" t="n">
        <v>250</v>
      </c>
      <c r="M71" s="24" t="n">
        <v>250</v>
      </c>
      <c r="N71" s="24" t="n">
        <v>250</v>
      </c>
      <c r="O71" s="24" t="n">
        <v>250</v>
      </c>
      <c r="P71" s="24" t="n">
        <v>250</v>
      </c>
      <c r="Q71" s="24" t="n">
        <v>250</v>
      </c>
      <c r="R71" s="24" t="n">
        <v>250</v>
      </c>
      <c r="S71" s="24"/>
      <c r="T71" s="2"/>
      <c r="U71" s="2"/>
      <c r="V71" s="2"/>
      <c r="W71" s="2"/>
      <c r="X71" s="2"/>
    </row>
    <row r="72" s="1" customFormat="true" ht="30.75" hidden="true" customHeight="true" outlineLevel="0" collapsed="false">
      <c r="A72" s="16"/>
      <c r="B72" s="16"/>
      <c r="C72" s="115" t="s">
        <v>28</v>
      </c>
      <c r="D72" s="23" t="n">
        <v>0</v>
      </c>
      <c r="E72" s="17" t="n">
        <f aca="false">SUM(H72:R72)</f>
        <v>0</v>
      </c>
      <c r="F72" s="17" t="n">
        <f aca="false">G72+S72</f>
        <v>0</v>
      </c>
      <c r="G72" s="17" t="n">
        <f aca="false">SUM(H72:M72)</f>
        <v>0</v>
      </c>
      <c r="H72" s="24" t="n">
        <v>0</v>
      </c>
      <c r="I72" s="24" t="n">
        <v>0</v>
      </c>
      <c r="J72" s="24" t="n">
        <v>0</v>
      </c>
      <c r="K72" s="24" t="n">
        <v>0</v>
      </c>
      <c r="L72" s="24" t="n">
        <v>0</v>
      </c>
      <c r="M72" s="24" t="n">
        <v>0</v>
      </c>
      <c r="N72" s="24" t="n">
        <v>0</v>
      </c>
      <c r="O72" s="24" t="n">
        <v>0</v>
      </c>
      <c r="P72" s="24" t="n">
        <v>0</v>
      </c>
      <c r="Q72" s="24" t="n">
        <v>0</v>
      </c>
      <c r="R72" s="24" t="n">
        <v>0</v>
      </c>
      <c r="S72" s="24"/>
      <c r="T72" s="2"/>
      <c r="U72" s="2"/>
      <c r="V72" s="2"/>
      <c r="W72" s="2"/>
      <c r="X72" s="2"/>
    </row>
    <row r="73" s="1" customFormat="true" ht="24.75" hidden="true" customHeight="true" outlineLevel="0" collapsed="false">
      <c r="A73" s="16"/>
      <c r="B73" s="16"/>
      <c r="C73" s="115" t="s">
        <v>29</v>
      </c>
      <c r="D73" s="23" t="n">
        <v>0</v>
      </c>
      <c r="E73" s="17" t="n">
        <f aca="false">SUM(H73:R73)</f>
        <v>0</v>
      </c>
      <c r="F73" s="17" t="n">
        <f aca="false">G73+S73</f>
        <v>0</v>
      </c>
      <c r="G73" s="17" t="n">
        <f aca="false">SUM(H73:M73)</f>
        <v>0</v>
      </c>
      <c r="H73" s="24" t="n">
        <v>0</v>
      </c>
      <c r="I73" s="24" t="n">
        <v>0</v>
      </c>
      <c r="J73" s="24" t="n">
        <v>0</v>
      </c>
      <c r="K73" s="24" t="n">
        <v>0</v>
      </c>
      <c r="L73" s="24" t="n">
        <v>0</v>
      </c>
      <c r="M73" s="24" t="n">
        <v>0</v>
      </c>
      <c r="N73" s="24" t="n">
        <v>0</v>
      </c>
      <c r="O73" s="24" t="n">
        <v>0</v>
      </c>
      <c r="P73" s="24" t="n">
        <v>0</v>
      </c>
      <c r="Q73" s="24" t="n">
        <v>0</v>
      </c>
      <c r="R73" s="24" t="n">
        <v>0</v>
      </c>
      <c r="S73" s="24"/>
      <c r="T73" s="2"/>
      <c r="U73" s="2"/>
      <c r="V73" s="2"/>
      <c r="W73" s="2"/>
      <c r="X73" s="2"/>
    </row>
    <row r="74" customFormat="false" ht="30.75" hidden="true" customHeight="true" outlineLevel="0" collapsed="false">
      <c r="A74" s="16" t="s">
        <v>51</v>
      </c>
      <c r="B74" s="16" t="s">
        <v>52</v>
      </c>
      <c r="C74" s="115" t="s">
        <v>10</v>
      </c>
      <c r="D74" s="17" t="n">
        <f aca="false">D75+D76+D77+D78+D79</f>
        <v>153980.6</v>
      </c>
      <c r="E74" s="17" t="n">
        <f aca="false">SUM(H74:R74)</f>
        <v>2190602.9</v>
      </c>
      <c r="F74" s="17" t="n">
        <f aca="false">G74+S74</f>
        <v>1182182.9</v>
      </c>
      <c r="G74" s="17" t="n">
        <f aca="false">SUM(H74:M74)</f>
        <v>1182182.9</v>
      </c>
      <c r="H74" s="17" t="n">
        <f aca="false">H75+H76+H77+H78+H79</f>
        <v>203943</v>
      </c>
      <c r="I74" s="17" t="n">
        <f aca="false">I75+I76+I77+I78+I79</f>
        <v>197588</v>
      </c>
      <c r="J74" s="17" t="n">
        <f aca="false">J75+J76+J77+J78+J79</f>
        <v>230025</v>
      </c>
      <c r="K74" s="17" t="n">
        <f aca="false">K75+K76+K77+K78+K79</f>
        <v>147214</v>
      </c>
      <c r="L74" s="17" t="n">
        <f aca="false">L75+L76+L77+L78+L79</f>
        <v>201729.2</v>
      </c>
      <c r="M74" s="17" t="n">
        <f aca="false">M75+M76+M77+M78+M79</f>
        <v>201683.7</v>
      </c>
      <c r="N74" s="17" t="n">
        <f aca="false">N75+N76+N77+N78+N79</f>
        <v>201684</v>
      </c>
      <c r="O74" s="17" t="n">
        <f aca="false">O75+O76+O77+O78+O79</f>
        <v>201684</v>
      </c>
      <c r="P74" s="17" t="n">
        <f aca="false">P75+P76+P77+P78+P79</f>
        <v>201684</v>
      </c>
      <c r="Q74" s="17" t="n">
        <f aca="false">Q75+Q76+Q77+Q78+Q79</f>
        <v>201684</v>
      </c>
      <c r="R74" s="17" t="n">
        <f aca="false">R75+R76+R77+R78+R79</f>
        <v>201684</v>
      </c>
      <c r="S74" s="17"/>
      <c r="T74" s="84"/>
      <c r="U74" s="84"/>
      <c r="V74" s="84"/>
      <c r="W74" s="84"/>
      <c r="X74" s="84"/>
    </row>
    <row r="75" customFormat="false" ht="32.25" hidden="true" customHeight="true" outlineLevel="0" collapsed="false">
      <c r="A75" s="16"/>
      <c r="B75" s="16"/>
      <c r="C75" s="115" t="s">
        <v>25</v>
      </c>
      <c r="D75" s="23" t="n">
        <v>153980.6</v>
      </c>
      <c r="E75" s="17" t="n">
        <f aca="false">SUM(H75:R75)</f>
        <v>2190602.9</v>
      </c>
      <c r="F75" s="17" t="n">
        <f aca="false">G75+S75</f>
        <v>1182182.9</v>
      </c>
      <c r="G75" s="17" t="n">
        <f aca="false">SUM(H75:M75)</f>
        <v>1182182.9</v>
      </c>
      <c r="H75" s="23" t="n">
        <v>203943</v>
      </c>
      <c r="I75" s="23" t="n">
        <v>197588</v>
      </c>
      <c r="J75" s="23" t="n">
        <v>230025</v>
      </c>
      <c r="K75" s="23" t="n">
        <v>147214</v>
      </c>
      <c r="L75" s="23" t="n">
        <v>201729.2</v>
      </c>
      <c r="M75" s="23" t="n">
        <v>201683.7</v>
      </c>
      <c r="N75" s="23" t="n">
        <v>201684</v>
      </c>
      <c r="O75" s="23" t="n">
        <v>201684</v>
      </c>
      <c r="P75" s="23" t="n">
        <v>201684</v>
      </c>
      <c r="Q75" s="23" t="n">
        <v>201684</v>
      </c>
      <c r="R75" s="23" t="n">
        <v>201684</v>
      </c>
      <c r="S75" s="23"/>
      <c r="T75" s="84"/>
      <c r="U75" s="84"/>
      <c r="V75" s="84"/>
      <c r="W75" s="84"/>
      <c r="X75" s="84"/>
    </row>
    <row r="76" customFormat="false" ht="33.75" hidden="true" customHeight="true" outlineLevel="0" collapsed="false">
      <c r="A76" s="16"/>
      <c r="B76" s="16"/>
      <c r="C76" s="115" t="s">
        <v>26</v>
      </c>
      <c r="D76" s="23" t="n">
        <v>0</v>
      </c>
      <c r="E76" s="17" t="n">
        <f aca="false">SUM(H76:R76)</f>
        <v>0</v>
      </c>
      <c r="F76" s="17" t="n">
        <f aca="false">G76+S76</f>
        <v>0</v>
      </c>
      <c r="G76" s="17" t="n">
        <f aca="false">SUM(H76:M76)</f>
        <v>0</v>
      </c>
      <c r="H76" s="23" t="n">
        <v>0</v>
      </c>
      <c r="I76" s="23" t="n">
        <v>0</v>
      </c>
      <c r="J76" s="23" t="n">
        <v>0</v>
      </c>
      <c r="K76" s="23" t="n">
        <v>0</v>
      </c>
      <c r="L76" s="23" t="n">
        <v>0</v>
      </c>
      <c r="M76" s="23" t="n">
        <v>0</v>
      </c>
      <c r="N76" s="23" t="n">
        <v>0</v>
      </c>
      <c r="O76" s="23" t="n">
        <v>0</v>
      </c>
      <c r="P76" s="23" t="n">
        <v>0</v>
      </c>
      <c r="Q76" s="23" t="n">
        <v>0</v>
      </c>
      <c r="R76" s="23" t="n">
        <v>0</v>
      </c>
      <c r="S76" s="23"/>
      <c r="T76" s="84"/>
      <c r="U76" s="84"/>
      <c r="V76" s="84"/>
      <c r="W76" s="84"/>
      <c r="X76" s="84"/>
    </row>
    <row r="77" customFormat="false" ht="34.5" hidden="true" customHeight="true" outlineLevel="0" collapsed="false">
      <c r="A77" s="16"/>
      <c r="B77" s="16"/>
      <c r="C77" s="115" t="s">
        <v>27</v>
      </c>
      <c r="D77" s="23" t="n">
        <v>0</v>
      </c>
      <c r="E77" s="17" t="n">
        <f aca="false">SUM(H77:R77)</f>
        <v>0</v>
      </c>
      <c r="F77" s="17" t="n">
        <f aca="false">G77+S77</f>
        <v>0</v>
      </c>
      <c r="G77" s="17" t="n">
        <f aca="false">SUM(H77:M77)</f>
        <v>0</v>
      </c>
      <c r="H77" s="23" t="n">
        <v>0</v>
      </c>
      <c r="I77" s="23" t="n">
        <v>0</v>
      </c>
      <c r="J77" s="23" t="n">
        <v>0</v>
      </c>
      <c r="K77" s="23" t="n">
        <v>0</v>
      </c>
      <c r="L77" s="23" t="n">
        <v>0</v>
      </c>
      <c r="M77" s="23" t="n">
        <v>0</v>
      </c>
      <c r="N77" s="23" t="n">
        <v>0</v>
      </c>
      <c r="O77" s="23" t="n">
        <v>0</v>
      </c>
      <c r="P77" s="23" t="n">
        <v>0</v>
      </c>
      <c r="Q77" s="23" t="n">
        <v>0</v>
      </c>
      <c r="R77" s="23" t="n">
        <v>0</v>
      </c>
      <c r="S77" s="23"/>
      <c r="T77" s="84"/>
      <c r="U77" s="84"/>
      <c r="V77" s="84"/>
      <c r="W77" s="84"/>
      <c r="X77" s="84"/>
    </row>
    <row r="78" customFormat="false" ht="33" hidden="true" customHeight="true" outlineLevel="0" collapsed="false">
      <c r="A78" s="16"/>
      <c r="B78" s="16"/>
      <c r="C78" s="115" t="s">
        <v>28</v>
      </c>
      <c r="D78" s="23" t="n">
        <v>0</v>
      </c>
      <c r="E78" s="17" t="n">
        <f aca="false">SUM(H78:R78)</f>
        <v>0</v>
      </c>
      <c r="F78" s="17" t="n">
        <f aca="false">G78+S78</f>
        <v>0</v>
      </c>
      <c r="G78" s="17" t="n">
        <f aca="false">SUM(H78:M78)</f>
        <v>0</v>
      </c>
      <c r="H78" s="23" t="n">
        <v>0</v>
      </c>
      <c r="I78" s="23" t="n">
        <v>0</v>
      </c>
      <c r="J78" s="23" t="n">
        <v>0</v>
      </c>
      <c r="K78" s="23" t="n">
        <v>0</v>
      </c>
      <c r="L78" s="23" t="n">
        <v>0</v>
      </c>
      <c r="M78" s="23" t="n">
        <v>0</v>
      </c>
      <c r="N78" s="23" t="n">
        <v>0</v>
      </c>
      <c r="O78" s="23" t="n">
        <v>0</v>
      </c>
      <c r="P78" s="23" t="n">
        <v>0</v>
      </c>
      <c r="Q78" s="23" t="n">
        <v>0</v>
      </c>
      <c r="R78" s="23" t="n">
        <v>0</v>
      </c>
      <c r="S78" s="23"/>
      <c r="T78" s="84"/>
      <c r="U78" s="84"/>
      <c r="V78" s="84"/>
      <c r="W78" s="84"/>
      <c r="X78" s="84"/>
    </row>
    <row r="79" customFormat="false" ht="26.25" hidden="true" customHeight="true" outlineLevel="0" collapsed="false">
      <c r="A79" s="16"/>
      <c r="B79" s="16"/>
      <c r="C79" s="115" t="s">
        <v>29</v>
      </c>
      <c r="D79" s="23" t="n">
        <v>0</v>
      </c>
      <c r="E79" s="17" t="n">
        <f aca="false">SUM(H79:R79)</f>
        <v>0</v>
      </c>
      <c r="F79" s="17" t="n">
        <f aca="false">G79+S79</f>
        <v>0</v>
      </c>
      <c r="G79" s="17" t="n">
        <f aca="false">SUM(H79:M79)</f>
        <v>0</v>
      </c>
      <c r="H79" s="23" t="n">
        <v>0</v>
      </c>
      <c r="I79" s="23" t="n">
        <v>0</v>
      </c>
      <c r="J79" s="23" t="n">
        <v>0</v>
      </c>
      <c r="K79" s="23" t="n">
        <v>0</v>
      </c>
      <c r="L79" s="23" t="n">
        <v>0</v>
      </c>
      <c r="M79" s="23" t="n">
        <v>0</v>
      </c>
      <c r="N79" s="23" t="n">
        <v>0</v>
      </c>
      <c r="O79" s="23" t="n">
        <v>0</v>
      </c>
      <c r="P79" s="23" t="n">
        <v>0</v>
      </c>
      <c r="Q79" s="23" t="n">
        <v>0</v>
      </c>
      <c r="R79" s="23" t="n">
        <v>0</v>
      </c>
      <c r="S79" s="23"/>
      <c r="T79" s="84"/>
      <c r="U79" s="84"/>
      <c r="V79" s="84"/>
      <c r="W79" s="84"/>
      <c r="X79" s="84"/>
    </row>
    <row r="80" customFormat="false" ht="32.25" hidden="true" customHeight="true" outlineLevel="0" collapsed="false">
      <c r="A80" s="16" t="s">
        <v>53</v>
      </c>
      <c r="B80" s="16" t="s">
        <v>54</v>
      </c>
      <c r="C80" s="115" t="s">
        <v>10</v>
      </c>
      <c r="D80" s="17" t="n">
        <f aca="false">D81+D82+D83+D84+D85</f>
        <v>106445</v>
      </c>
      <c r="E80" s="17" t="n">
        <f aca="false">SUM(H80:R80)</f>
        <v>1332671</v>
      </c>
      <c r="F80" s="17" t="n">
        <f aca="false">G80+S80</f>
        <v>704336</v>
      </c>
      <c r="G80" s="17" t="n">
        <f aca="false">SUM(H80:M80)</f>
        <v>704336</v>
      </c>
      <c r="H80" s="17" t="n">
        <f aca="false">H81+H82+H83+H84+H85</f>
        <v>112266</v>
      </c>
      <c r="I80" s="17" t="n">
        <f aca="false">I81+I82+I83+I84+I85</f>
        <v>116158</v>
      </c>
      <c r="J80" s="17" t="n">
        <f aca="false">J81+J82+J83+J84+J85</f>
        <v>117345</v>
      </c>
      <c r="K80" s="17" t="n">
        <f aca="false">K81+K82+K83+K84+K85</f>
        <v>121157</v>
      </c>
      <c r="L80" s="17" t="n">
        <f aca="false">L81+L82+L83+L84+L85</f>
        <v>116515</v>
      </c>
      <c r="M80" s="17" t="n">
        <f aca="false">M81+M82+M83+M84+M85</f>
        <v>120895</v>
      </c>
      <c r="N80" s="17" t="n">
        <f aca="false">N81+N82+N83+N84+N85</f>
        <v>125667</v>
      </c>
      <c r="O80" s="17" t="n">
        <f aca="false">O81+O82+O83+O84+O85</f>
        <v>125667</v>
      </c>
      <c r="P80" s="17" t="n">
        <f aca="false">P81+P82+P83+P84+P85</f>
        <v>125667</v>
      </c>
      <c r="Q80" s="17" t="n">
        <f aca="false">Q81+Q82+Q83+Q84+Q85</f>
        <v>125667</v>
      </c>
      <c r="R80" s="17" t="n">
        <f aca="false">R81+R82+R83+R84+R85</f>
        <v>125667</v>
      </c>
      <c r="S80" s="17"/>
      <c r="T80" s="84"/>
      <c r="U80" s="84"/>
      <c r="V80" s="84"/>
      <c r="W80" s="84"/>
      <c r="X80" s="84"/>
    </row>
    <row r="81" customFormat="false" ht="31.5" hidden="true" customHeight="true" outlineLevel="0" collapsed="false">
      <c r="A81" s="16"/>
      <c r="B81" s="16"/>
      <c r="C81" s="115" t="s">
        <v>25</v>
      </c>
      <c r="D81" s="23" t="n">
        <v>0</v>
      </c>
      <c r="E81" s="17" t="n">
        <f aca="false">SUM(H81:R81)</f>
        <v>0</v>
      </c>
      <c r="F81" s="17" t="n">
        <f aca="false">G81+S81</f>
        <v>0</v>
      </c>
      <c r="G81" s="17" t="n">
        <f aca="false">SUM(H81:M81)</f>
        <v>0</v>
      </c>
      <c r="H81" s="23" t="n">
        <v>0</v>
      </c>
      <c r="I81" s="23" t="n">
        <v>0</v>
      </c>
      <c r="J81" s="23" t="n">
        <v>0</v>
      </c>
      <c r="K81" s="23" t="n">
        <v>0</v>
      </c>
      <c r="L81" s="23" t="n">
        <v>0</v>
      </c>
      <c r="M81" s="23" t="n">
        <v>0</v>
      </c>
      <c r="N81" s="23" t="n">
        <v>0</v>
      </c>
      <c r="O81" s="23" t="n">
        <v>0</v>
      </c>
      <c r="P81" s="23" t="n">
        <v>0</v>
      </c>
      <c r="Q81" s="23" t="n">
        <v>0</v>
      </c>
      <c r="R81" s="23" t="n">
        <v>0</v>
      </c>
      <c r="S81" s="23"/>
      <c r="T81" s="84"/>
      <c r="U81" s="84"/>
      <c r="V81" s="84"/>
      <c r="W81" s="84"/>
      <c r="X81" s="84"/>
    </row>
    <row r="82" customFormat="false" ht="27" hidden="true" customHeight="true" outlineLevel="0" collapsed="false">
      <c r="A82" s="16"/>
      <c r="B82" s="16"/>
      <c r="C82" s="115" t="s">
        <v>26</v>
      </c>
      <c r="D82" s="23" t="n">
        <v>106445</v>
      </c>
      <c r="E82" s="17" t="n">
        <f aca="false">SUM(H82:R82)</f>
        <v>1332671</v>
      </c>
      <c r="F82" s="17" t="n">
        <f aca="false">G82+S82</f>
        <v>704336</v>
      </c>
      <c r="G82" s="17" t="n">
        <f aca="false">SUM(H82:M82)</f>
        <v>704336</v>
      </c>
      <c r="H82" s="23" t="n">
        <v>112266</v>
      </c>
      <c r="I82" s="23" t="n">
        <v>116158</v>
      </c>
      <c r="J82" s="23" t="n">
        <v>117345</v>
      </c>
      <c r="K82" s="23" t="n">
        <v>121157</v>
      </c>
      <c r="L82" s="23" t="n">
        <v>116515</v>
      </c>
      <c r="M82" s="23" t="n">
        <v>120895</v>
      </c>
      <c r="N82" s="23" t="n">
        <v>125667</v>
      </c>
      <c r="O82" s="23" t="n">
        <v>125667</v>
      </c>
      <c r="P82" s="23" t="n">
        <v>125667</v>
      </c>
      <c r="Q82" s="23" t="n">
        <v>125667</v>
      </c>
      <c r="R82" s="23" t="n">
        <v>125667</v>
      </c>
      <c r="S82" s="23"/>
      <c r="T82" s="84"/>
      <c r="U82" s="84"/>
      <c r="V82" s="84"/>
      <c r="W82" s="84"/>
      <c r="X82" s="84"/>
    </row>
    <row r="83" customFormat="false" ht="32.25" hidden="true" customHeight="true" outlineLevel="0" collapsed="false">
      <c r="A83" s="16"/>
      <c r="B83" s="16"/>
      <c r="C83" s="115" t="s">
        <v>27</v>
      </c>
      <c r="D83" s="23" t="n">
        <v>0</v>
      </c>
      <c r="E83" s="17" t="n">
        <f aca="false">SUM(H83:R83)</f>
        <v>0</v>
      </c>
      <c r="F83" s="17" t="n">
        <f aca="false">G83+S83</f>
        <v>0</v>
      </c>
      <c r="G83" s="17" t="n">
        <f aca="false">SUM(H83:M83)</f>
        <v>0</v>
      </c>
      <c r="H83" s="23" t="n">
        <v>0</v>
      </c>
      <c r="I83" s="23" t="n">
        <v>0</v>
      </c>
      <c r="J83" s="23" t="n">
        <v>0</v>
      </c>
      <c r="K83" s="23" t="n">
        <v>0</v>
      </c>
      <c r="L83" s="23" t="n">
        <v>0</v>
      </c>
      <c r="M83" s="23" t="n">
        <v>0</v>
      </c>
      <c r="N83" s="23" t="n">
        <v>0</v>
      </c>
      <c r="O83" s="23" t="n">
        <v>0</v>
      </c>
      <c r="P83" s="23" t="n">
        <v>0</v>
      </c>
      <c r="Q83" s="23" t="n">
        <v>0</v>
      </c>
      <c r="R83" s="23" t="n">
        <v>0</v>
      </c>
      <c r="S83" s="23"/>
      <c r="T83" s="84"/>
      <c r="U83" s="84"/>
      <c r="V83" s="84"/>
      <c r="W83" s="84"/>
      <c r="X83" s="84"/>
    </row>
    <row r="84" customFormat="false" ht="36" hidden="true" customHeight="true" outlineLevel="0" collapsed="false">
      <c r="A84" s="16"/>
      <c r="B84" s="16"/>
      <c r="C84" s="115" t="s">
        <v>28</v>
      </c>
      <c r="D84" s="23" t="n">
        <v>0</v>
      </c>
      <c r="E84" s="17" t="n">
        <f aca="false">SUM(H84:R84)</f>
        <v>0</v>
      </c>
      <c r="F84" s="17" t="n">
        <f aca="false">G84+S84</f>
        <v>0</v>
      </c>
      <c r="G84" s="17" t="n">
        <f aca="false">SUM(H84:M84)</f>
        <v>0</v>
      </c>
      <c r="H84" s="23" t="n">
        <v>0</v>
      </c>
      <c r="I84" s="23" t="n">
        <v>0</v>
      </c>
      <c r="J84" s="23" t="n">
        <v>0</v>
      </c>
      <c r="K84" s="23" t="n">
        <v>0</v>
      </c>
      <c r="L84" s="23" t="n">
        <v>0</v>
      </c>
      <c r="M84" s="23" t="n">
        <v>0</v>
      </c>
      <c r="N84" s="23" t="n">
        <v>0</v>
      </c>
      <c r="O84" s="23" t="n">
        <v>0</v>
      </c>
      <c r="P84" s="23" t="n">
        <v>0</v>
      </c>
      <c r="Q84" s="23" t="n">
        <v>0</v>
      </c>
      <c r="R84" s="23" t="n">
        <v>0</v>
      </c>
      <c r="S84" s="23"/>
      <c r="T84" s="84"/>
      <c r="U84" s="84"/>
      <c r="V84" s="84"/>
      <c r="W84" s="84"/>
      <c r="X84" s="84"/>
    </row>
    <row r="85" customFormat="false" ht="28.5" hidden="true" customHeight="true" outlineLevel="0" collapsed="false">
      <c r="A85" s="16"/>
      <c r="B85" s="16"/>
      <c r="C85" s="115" t="s">
        <v>29</v>
      </c>
      <c r="D85" s="23" t="n">
        <v>0</v>
      </c>
      <c r="E85" s="17" t="n">
        <f aca="false">SUM(H85:R85)</f>
        <v>0</v>
      </c>
      <c r="F85" s="17" t="n">
        <f aca="false">G85+S85</f>
        <v>0</v>
      </c>
      <c r="G85" s="17" t="n">
        <f aca="false">SUM(H85:M85)</f>
        <v>0</v>
      </c>
      <c r="H85" s="23" t="n">
        <v>0</v>
      </c>
      <c r="I85" s="23" t="n">
        <v>0</v>
      </c>
      <c r="J85" s="23" t="n">
        <v>0</v>
      </c>
      <c r="K85" s="23" t="n">
        <v>0</v>
      </c>
      <c r="L85" s="23" t="n">
        <v>0</v>
      </c>
      <c r="M85" s="23" t="n">
        <v>0</v>
      </c>
      <c r="N85" s="23" t="n">
        <v>0</v>
      </c>
      <c r="O85" s="23" t="n">
        <v>0</v>
      </c>
      <c r="P85" s="23" t="n">
        <v>0</v>
      </c>
      <c r="Q85" s="23" t="n">
        <v>0</v>
      </c>
      <c r="R85" s="23" t="n">
        <v>0</v>
      </c>
      <c r="S85" s="23"/>
      <c r="T85" s="84"/>
      <c r="U85" s="84"/>
      <c r="V85" s="84"/>
      <c r="W85" s="84"/>
      <c r="X85" s="84"/>
    </row>
    <row r="86" customFormat="false" ht="25.5" hidden="true" customHeight="true" outlineLevel="0" collapsed="false">
      <c r="A86" s="16" t="s">
        <v>55</v>
      </c>
      <c r="B86" s="16" t="s">
        <v>56</v>
      </c>
      <c r="C86" s="115" t="s">
        <v>10</v>
      </c>
      <c r="D86" s="17" t="n">
        <f aca="false">D87+D88+D89+D90+D91</f>
        <v>5907.5</v>
      </c>
      <c r="E86" s="17" t="n">
        <f aca="false">SUM(H86:R86)</f>
        <v>73729</v>
      </c>
      <c r="F86" s="17" t="n">
        <f aca="false">G86+S86</f>
        <v>38314</v>
      </c>
      <c r="G86" s="17" t="n">
        <f aca="false">SUM(H86:M86)</f>
        <v>38314</v>
      </c>
      <c r="H86" s="17" t="n">
        <f aca="false">H87+H88+H89+H90+H91</f>
        <v>6387</v>
      </c>
      <c r="I86" s="17" t="n">
        <f aca="false">I87+I88+I89+I90+I91</f>
        <v>6139</v>
      </c>
      <c r="J86" s="17" t="n">
        <f aca="false">J87+J88+J89+J90+J91</f>
        <v>6131</v>
      </c>
      <c r="K86" s="17" t="n">
        <f aca="false">K87+K88+K89+K90+K91</f>
        <v>6297</v>
      </c>
      <c r="L86" s="17" t="n">
        <f aca="false">L87+L88+L89+L90+L91</f>
        <v>6549</v>
      </c>
      <c r="M86" s="17" t="n">
        <f aca="false">M87+M88+M89+M90+M91</f>
        <v>6811</v>
      </c>
      <c r="N86" s="17" t="n">
        <f aca="false">N87+N88+N89+N90+N91</f>
        <v>7083</v>
      </c>
      <c r="O86" s="17" t="n">
        <f aca="false">O87+O88+O89+O90+O91</f>
        <v>7083</v>
      </c>
      <c r="P86" s="17" t="n">
        <f aca="false">P87+P88+P89+P90+P91</f>
        <v>7083</v>
      </c>
      <c r="Q86" s="17" t="n">
        <f aca="false">Q87+Q88+Q89+Q90+Q91</f>
        <v>7083</v>
      </c>
      <c r="R86" s="17" t="n">
        <f aca="false">R87+R88+R89+R90+R91</f>
        <v>7083</v>
      </c>
      <c r="S86" s="17"/>
      <c r="T86" s="84"/>
      <c r="U86" s="84"/>
      <c r="V86" s="84"/>
      <c r="W86" s="84"/>
      <c r="X86" s="84"/>
    </row>
    <row r="87" customFormat="false" ht="19.5" hidden="true" customHeight="true" outlineLevel="0" collapsed="false">
      <c r="A87" s="16"/>
      <c r="B87" s="16"/>
      <c r="C87" s="115" t="s">
        <v>25</v>
      </c>
      <c r="D87" s="23" t="n">
        <v>0</v>
      </c>
      <c r="E87" s="17" t="n">
        <f aca="false">SUM(H87:R87)</f>
        <v>0</v>
      </c>
      <c r="F87" s="17" t="n">
        <f aca="false">G87+S87</f>
        <v>0</v>
      </c>
      <c r="G87" s="17" t="n">
        <f aca="false">SUM(H87:M87)</f>
        <v>0</v>
      </c>
      <c r="H87" s="23" t="n">
        <v>0</v>
      </c>
      <c r="I87" s="23" t="n">
        <v>0</v>
      </c>
      <c r="J87" s="23" t="n">
        <v>0</v>
      </c>
      <c r="K87" s="23" t="n">
        <v>0</v>
      </c>
      <c r="L87" s="23" t="n">
        <v>0</v>
      </c>
      <c r="M87" s="23" t="n">
        <v>0</v>
      </c>
      <c r="N87" s="23" t="n">
        <v>0</v>
      </c>
      <c r="O87" s="23" t="n">
        <v>0</v>
      </c>
      <c r="P87" s="23" t="n">
        <v>0</v>
      </c>
      <c r="Q87" s="23" t="n">
        <v>0</v>
      </c>
      <c r="R87" s="23" t="n">
        <v>0</v>
      </c>
      <c r="S87" s="23"/>
      <c r="T87" s="84"/>
      <c r="U87" s="84"/>
      <c r="V87" s="84"/>
      <c r="W87" s="84"/>
      <c r="X87" s="84"/>
    </row>
    <row r="88" customFormat="false" ht="22.5" hidden="true" customHeight="true" outlineLevel="0" collapsed="false">
      <c r="A88" s="16"/>
      <c r="B88" s="16"/>
      <c r="C88" s="115" t="s">
        <v>26</v>
      </c>
      <c r="D88" s="23" t="n">
        <v>5907.5</v>
      </c>
      <c r="E88" s="17" t="n">
        <f aca="false">SUM(H88:R88)</f>
        <v>73729</v>
      </c>
      <c r="F88" s="17" t="n">
        <f aca="false">G88+S88</f>
        <v>38314</v>
      </c>
      <c r="G88" s="17" t="n">
        <f aca="false">SUM(H88:M88)</f>
        <v>38314</v>
      </c>
      <c r="H88" s="23" t="n">
        <v>6387</v>
      </c>
      <c r="I88" s="23" t="n">
        <v>6139</v>
      </c>
      <c r="J88" s="23" t="n">
        <v>6131</v>
      </c>
      <c r="K88" s="23" t="n">
        <v>6297</v>
      </c>
      <c r="L88" s="23" t="n">
        <v>6549</v>
      </c>
      <c r="M88" s="23" t="n">
        <v>6811</v>
      </c>
      <c r="N88" s="23" t="n">
        <v>7083</v>
      </c>
      <c r="O88" s="23" t="n">
        <v>7083</v>
      </c>
      <c r="P88" s="23" t="n">
        <v>7083</v>
      </c>
      <c r="Q88" s="23" t="n">
        <v>7083</v>
      </c>
      <c r="R88" s="23" t="n">
        <v>7083</v>
      </c>
      <c r="S88" s="23"/>
      <c r="T88" s="84"/>
      <c r="U88" s="84"/>
      <c r="V88" s="84"/>
      <c r="W88" s="84"/>
      <c r="X88" s="84"/>
    </row>
    <row r="89" customFormat="false" ht="30" hidden="true" customHeight="false" outlineLevel="0" collapsed="false">
      <c r="A89" s="16"/>
      <c r="B89" s="16"/>
      <c r="C89" s="115" t="s">
        <v>27</v>
      </c>
      <c r="D89" s="23" t="n">
        <v>0</v>
      </c>
      <c r="E89" s="17" t="n">
        <f aca="false">SUM(H89:R89)</f>
        <v>0</v>
      </c>
      <c r="F89" s="17" t="n">
        <f aca="false">G89+S89</f>
        <v>0</v>
      </c>
      <c r="G89" s="17" t="n">
        <f aca="false">SUM(H89:M89)</f>
        <v>0</v>
      </c>
      <c r="H89" s="23" t="n">
        <v>0</v>
      </c>
      <c r="I89" s="23" t="n">
        <v>0</v>
      </c>
      <c r="J89" s="23" t="n">
        <v>0</v>
      </c>
      <c r="K89" s="23" t="n">
        <v>0</v>
      </c>
      <c r="L89" s="23" t="n">
        <v>0</v>
      </c>
      <c r="M89" s="23" t="n">
        <v>0</v>
      </c>
      <c r="N89" s="23" t="n">
        <v>0</v>
      </c>
      <c r="O89" s="23" t="n">
        <v>0</v>
      </c>
      <c r="P89" s="23" t="n">
        <v>0</v>
      </c>
      <c r="Q89" s="23" t="n">
        <v>0</v>
      </c>
      <c r="R89" s="23" t="n">
        <v>0</v>
      </c>
      <c r="S89" s="23"/>
      <c r="T89" s="84"/>
      <c r="U89" s="84"/>
      <c r="V89" s="84"/>
      <c r="W89" s="84"/>
      <c r="X89" s="84"/>
    </row>
    <row r="90" customFormat="false" ht="30.75" hidden="true" customHeight="true" outlineLevel="0" collapsed="false">
      <c r="A90" s="16"/>
      <c r="B90" s="16"/>
      <c r="C90" s="115" t="s">
        <v>28</v>
      </c>
      <c r="D90" s="23" t="n">
        <v>0</v>
      </c>
      <c r="E90" s="17" t="n">
        <f aca="false">SUM(H90:R90)</f>
        <v>0</v>
      </c>
      <c r="F90" s="17" t="n">
        <f aca="false">G90+S90</f>
        <v>0</v>
      </c>
      <c r="G90" s="17" t="n">
        <f aca="false">SUM(H90:M90)</f>
        <v>0</v>
      </c>
      <c r="H90" s="23" t="n">
        <v>0</v>
      </c>
      <c r="I90" s="23" t="n">
        <v>0</v>
      </c>
      <c r="J90" s="23" t="n">
        <v>0</v>
      </c>
      <c r="K90" s="23" t="n">
        <v>0</v>
      </c>
      <c r="L90" s="23" t="n">
        <v>0</v>
      </c>
      <c r="M90" s="23" t="n">
        <v>0</v>
      </c>
      <c r="N90" s="23" t="n">
        <v>0</v>
      </c>
      <c r="O90" s="23" t="n">
        <v>0</v>
      </c>
      <c r="P90" s="23" t="n">
        <v>0</v>
      </c>
      <c r="Q90" s="23" t="n">
        <v>0</v>
      </c>
      <c r="R90" s="23" t="n">
        <v>0</v>
      </c>
      <c r="S90" s="23"/>
      <c r="T90" s="84"/>
      <c r="U90" s="84"/>
      <c r="V90" s="84"/>
      <c r="W90" s="84"/>
      <c r="X90" s="84"/>
    </row>
    <row r="91" customFormat="false" ht="27.75" hidden="true" customHeight="true" outlineLevel="0" collapsed="false">
      <c r="A91" s="16"/>
      <c r="B91" s="16"/>
      <c r="C91" s="115" t="s">
        <v>29</v>
      </c>
      <c r="D91" s="23" t="n">
        <v>0</v>
      </c>
      <c r="E91" s="17" t="n">
        <f aca="false">SUM(H91:R91)</f>
        <v>0</v>
      </c>
      <c r="F91" s="17" t="n">
        <f aca="false">G91+S91</f>
        <v>0</v>
      </c>
      <c r="G91" s="17" t="n">
        <f aca="false">SUM(H91:M91)</f>
        <v>0</v>
      </c>
      <c r="H91" s="23" t="n">
        <v>0</v>
      </c>
      <c r="I91" s="23" t="n">
        <v>0</v>
      </c>
      <c r="J91" s="23" t="n">
        <v>0</v>
      </c>
      <c r="K91" s="23" t="n">
        <v>0</v>
      </c>
      <c r="L91" s="23" t="n">
        <v>0</v>
      </c>
      <c r="M91" s="23" t="n">
        <v>0</v>
      </c>
      <c r="N91" s="23" t="n">
        <v>0</v>
      </c>
      <c r="O91" s="23" t="n">
        <v>0</v>
      </c>
      <c r="P91" s="23" t="n">
        <v>0</v>
      </c>
      <c r="Q91" s="23" t="n">
        <v>0</v>
      </c>
      <c r="R91" s="23" t="n">
        <v>0</v>
      </c>
      <c r="S91" s="23"/>
      <c r="T91" s="84"/>
      <c r="U91" s="84"/>
      <c r="V91" s="84"/>
      <c r="W91" s="84"/>
      <c r="X91" s="84"/>
    </row>
    <row r="92" customFormat="false" ht="29.25" hidden="true" customHeight="true" outlineLevel="0" collapsed="false">
      <c r="A92" s="16" t="s">
        <v>57</v>
      </c>
      <c r="B92" s="16" t="s">
        <v>58</v>
      </c>
      <c r="C92" s="115" t="s">
        <v>10</v>
      </c>
      <c r="D92" s="17" t="n">
        <f aca="false">D93+D94+D95+D96+D97</f>
        <v>15077.5</v>
      </c>
      <c r="E92" s="17" t="n">
        <f aca="false">SUM(H92:R92)</f>
        <v>291101</v>
      </c>
      <c r="F92" s="17" t="n">
        <f aca="false">G92+S92</f>
        <v>141256</v>
      </c>
      <c r="G92" s="17" t="n">
        <f aca="false">SUM(H92:M92)</f>
        <v>141256</v>
      </c>
      <c r="H92" s="17" t="n">
        <f aca="false">H93+H94+H95+H96+H97</f>
        <v>16701</v>
      </c>
      <c r="I92" s="17" t="n">
        <f aca="false">I93+I94+I95+I96+I97</f>
        <v>20166</v>
      </c>
      <c r="J92" s="17" t="n">
        <f aca="false">J93+J94+J95+J96+J97</f>
        <v>22787</v>
      </c>
      <c r="K92" s="17" t="n">
        <f aca="false">K93+K94+K95+K96+K97</f>
        <v>25877</v>
      </c>
      <c r="L92" s="17" t="n">
        <f aca="false">L93+L94+L95+L96+L97</f>
        <v>27183</v>
      </c>
      <c r="M92" s="17" t="n">
        <f aca="false">M93+M94+M95+M96+M97</f>
        <v>28542</v>
      </c>
      <c r="N92" s="17" t="n">
        <f aca="false">N93+N94+N95+N96+N97</f>
        <v>29969</v>
      </c>
      <c r="O92" s="17" t="n">
        <f aca="false">O93+O94+O95+O96+O97</f>
        <v>29969</v>
      </c>
      <c r="P92" s="17" t="n">
        <f aca="false">P93+P94+P95+P96+P97</f>
        <v>29969</v>
      </c>
      <c r="Q92" s="17" t="n">
        <f aca="false">Q93+Q94+Q95+Q96+Q97</f>
        <v>29969</v>
      </c>
      <c r="R92" s="17" t="n">
        <f aca="false">R93+R94+R95+R96+R97</f>
        <v>29969</v>
      </c>
      <c r="S92" s="17"/>
      <c r="T92" s="84"/>
      <c r="U92" s="84"/>
      <c r="V92" s="84"/>
      <c r="W92" s="84"/>
      <c r="X92" s="84"/>
    </row>
    <row r="93" customFormat="false" ht="30.75" hidden="true" customHeight="true" outlineLevel="0" collapsed="false">
      <c r="A93" s="16"/>
      <c r="B93" s="16"/>
      <c r="C93" s="115" t="s">
        <v>25</v>
      </c>
      <c r="D93" s="23" t="n">
        <v>0</v>
      </c>
      <c r="E93" s="17" t="n">
        <f aca="false">SUM(H93:R93)</f>
        <v>0</v>
      </c>
      <c r="F93" s="17" t="n">
        <f aca="false">G93+S93</f>
        <v>0</v>
      </c>
      <c r="G93" s="17" t="n">
        <f aca="false">SUM(H93:M93)</f>
        <v>0</v>
      </c>
      <c r="H93" s="24" t="n">
        <v>0</v>
      </c>
      <c r="I93" s="24" t="n">
        <v>0</v>
      </c>
      <c r="J93" s="24" t="n">
        <v>0</v>
      </c>
      <c r="K93" s="24" t="n">
        <v>0</v>
      </c>
      <c r="L93" s="24" t="n">
        <v>0</v>
      </c>
      <c r="M93" s="24" t="n">
        <v>0</v>
      </c>
      <c r="N93" s="24" t="n">
        <v>0</v>
      </c>
      <c r="O93" s="24" t="n">
        <v>0</v>
      </c>
      <c r="P93" s="24" t="n">
        <v>0</v>
      </c>
      <c r="Q93" s="24" t="n">
        <v>0</v>
      </c>
      <c r="R93" s="24" t="n">
        <v>0</v>
      </c>
      <c r="S93" s="24"/>
      <c r="T93" s="84"/>
      <c r="U93" s="84"/>
      <c r="V93" s="84"/>
      <c r="W93" s="84"/>
      <c r="X93" s="84"/>
    </row>
    <row r="94" customFormat="false" ht="27.75" hidden="true" customHeight="true" outlineLevel="0" collapsed="false">
      <c r="A94" s="16"/>
      <c r="B94" s="16"/>
      <c r="C94" s="115" t="s">
        <v>26</v>
      </c>
      <c r="D94" s="23" t="n">
        <v>15077.5</v>
      </c>
      <c r="E94" s="17" t="n">
        <f aca="false">SUM(H94:R94)</f>
        <v>291101</v>
      </c>
      <c r="F94" s="17" t="n">
        <f aca="false">G94+S94</f>
        <v>141256</v>
      </c>
      <c r="G94" s="17" t="n">
        <f aca="false">SUM(H94:M94)</f>
        <v>141256</v>
      </c>
      <c r="H94" s="24" t="n">
        <v>16701</v>
      </c>
      <c r="I94" s="24" t="n">
        <v>20166</v>
      </c>
      <c r="J94" s="24" t="n">
        <v>22787</v>
      </c>
      <c r="K94" s="24" t="n">
        <v>25877</v>
      </c>
      <c r="L94" s="24" t="n">
        <v>27183</v>
      </c>
      <c r="M94" s="24" t="n">
        <v>28542</v>
      </c>
      <c r="N94" s="24" t="n">
        <v>29969</v>
      </c>
      <c r="O94" s="24" t="n">
        <v>29969</v>
      </c>
      <c r="P94" s="24" t="n">
        <v>29969</v>
      </c>
      <c r="Q94" s="24" t="n">
        <v>29969</v>
      </c>
      <c r="R94" s="24" t="n">
        <v>29969</v>
      </c>
      <c r="S94" s="24"/>
      <c r="T94" s="84"/>
      <c r="U94" s="84"/>
      <c r="V94" s="84"/>
      <c r="W94" s="84"/>
      <c r="X94" s="84"/>
    </row>
    <row r="95" customFormat="false" ht="30" hidden="true" customHeight="false" outlineLevel="0" collapsed="false">
      <c r="A95" s="16"/>
      <c r="B95" s="16"/>
      <c r="C95" s="115" t="s">
        <v>27</v>
      </c>
      <c r="D95" s="23" t="n">
        <v>0</v>
      </c>
      <c r="E95" s="17" t="n">
        <f aca="false">SUM(H95:R95)</f>
        <v>0</v>
      </c>
      <c r="F95" s="17" t="n">
        <f aca="false">G95+S95</f>
        <v>0</v>
      </c>
      <c r="G95" s="17" t="n">
        <f aca="false">SUM(H95:M95)</f>
        <v>0</v>
      </c>
      <c r="H95" s="24" t="n">
        <v>0</v>
      </c>
      <c r="I95" s="24" t="n">
        <v>0</v>
      </c>
      <c r="J95" s="24" t="n">
        <v>0</v>
      </c>
      <c r="K95" s="24" t="n">
        <v>0</v>
      </c>
      <c r="L95" s="24" t="n">
        <v>0</v>
      </c>
      <c r="M95" s="24" t="n">
        <v>0</v>
      </c>
      <c r="N95" s="24" t="n">
        <v>0</v>
      </c>
      <c r="O95" s="24" t="n">
        <v>0</v>
      </c>
      <c r="P95" s="24" t="n">
        <v>0</v>
      </c>
      <c r="Q95" s="24" t="n">
        <v>0</v>
      </c>
      <c r="R95" s="24" t="n">
        <v>0</v>
      </c>
      <c r="S95" s="24"/>
      <c r="T95" s="84"/>
      <c r="U95" s="84"/>
      <c r="V95" s="84"/>
      <c r="W95" s="84"/>
      <c r="X95" s="84"/>
    </row>
    <row r="96" customFormat="false" ht="32.25" hidden="true" customHeight="true" outlineLevel="0" collapsed="false">
      <c r="A96" s="16"/>
      <c r="B96" s="16"/>
      <c r="C96" s="115" t="s">
        <v>28</v>
      </c>
      <c r="D96" s="23" t="n">
        <v>0</v>
      </c>
      <c r="E96" s="17" t="n">
        <f aca="false">SUM(H96:R96)</f>
        <v>0</v>
      </c>
      <c r="F96" s="17" t="n">
        <f aca="false">G96+S96</f>
        <v>0</v>
      </c>
      <c r="G96" s="17" t="n">
        <f aca="false">SUM(H96:M96)</f>
        <v>0</v>
      </c>
      <c r="H96" s="24" t="n">
        <v>0</v>
      </c>
      <c r="I96" s="24" t="n">
        <v>0</v>
      </c>
      <c r="J96" s="24" t="n">
        <v>0</v>
      </c>
      <c r="K96" s="24" t="n">
        <v>0</v>
      </c>
      <c r="L96" s="24" t="n">
        <v>0</v>
      </c>
      <c r="M96" s="24" t="n">
        <v>0</v>
      </c>
      <c r="N96" s="24" t="n">
        <v>0</v>
      </c>
      <c r="O96" s="24" t="n">
        <v>0</v>
      </c>
      <c r="P96" s="24" t="n">
        <v>0</v>
      </c>
      <c r="Q96" s="24" t="n">
        <v>0</v>
      </c>
      <c r="R96" s="24" t="n">
        <v>0</v>
      </c>
      <c r="S96" s="24"/>
      <c r="T96" s="84"/>
      <c r="U96" s="84"/>
      <c r="V96" s="84"/>
      <c r="W96" s="84"/>
      <c r="X96" s="84"/>
    </row>
    <row r="97" customFormat="false" ht="30.75" hidden="true" customHeight="true" outlineLevel="0" collapsed="false">
      <c r="A97" s="16"/>
      <c r="B97" s="16"/>
      <c r="C97" s="115" t="s">
        <v>29</v>
      </c>
      <c r="D97" s="23" t="n">
        <v>0</v>
      </c>
      <c r="E97" s="17" t="n">
        <f aca="false">SUM(H97:R97)</f>
        <v>0</v>
      </c>
      <c r="F97" s="17" t="n">
        <f aca="false">G97+S97</f>
        <v>0</v>
      </c>
      <c r="G97" s="17" t="n">
        <f aca="false">SUM(H97:M97)</f>
        <v>0</v>
      </c>
      <c r="H97" s="24" t="n">
        <v>0</v>
      </c>
      <c r="I97" s="24" t="n">
        <v>0</v>
      </c>
      <c r="J97" s="24" t="n">
        <v>0</v>
      </c>
      <c r="K97" s="24" t="n">
        <v>0</v>
      </c>
      <c r="L97" s="24" t="n">
        <v>0</v>
      </c>
      <c r="M97" s="24" t="n">
        <v>0</v>
      </c>
      <c r="N97" s="24" t="n">
        <v>0</v>
      </c>
      <c r="O97" s="24" t="n">
        <v>0</v>
      </c>
      <c r="P97" s="24" t="n">
        <v>0</v>
      </c>
      <c r="Q97" s="24" t="n">
        <v>0</v>
      </c>
      <c r="R97" s="24" t="n">
        <v>0</v>
      </c>
      <c r="S97" s="24"/>
      <c r="T97" s="84"/>
      <c r="U97" s="84"/>
      <c r="V97" s="84"/>
      <c r="W97" s="84"/>
      <c r="X97" s="84"/>
    </row>
    <row r="98" customFormat="false" ht="32.25" hidden="true" customHeight="true" outlineLevel="0" collapsed="false">
      <c r="A98" s="16" t="s">
        <v>59</v>
      </c>
      <c r="B98" s="16" t="s">
        <v>60</v>
      </c>
      <c r="C98" s="115" t="s">
        <v>10</v>
      </c>
      <c r="D98" s="17" t="n">
        <f aca="false">D99+D100+D101+D102+D103</f>
        <v>9562.9</v>
      </c>
      <c r="E98" s="17" t="n">
        <f aca="false">SUM(H98:R98)</f>
        <v>132885</v>
      </c>
      <c r="F98" s="17" t="n">
        <f aca="false">G98+S98</f>
        <v>68345</v>
      </c>
      <c r="G98" s="17" t="n">
        <f aca="false">SUM(H98:M98)</f>
        <v>68345</v>
      </c>
      <c r="H98" s="17" t="n">
        <f aca="false">H99+H100+H101+H102+H103</f>
        <v>10220</v>
      </c>
      <c r="I98" s="17" t="n">
        <f aca="false">I99+I100+I101+I102+I103</f>
        <v>10972</v>
      </c>
      <c r="J98" s="17" t="n">
        <f aca="false">J99+J100+J101+J102+J103</f>
        <v>11040</v>
      </c>
      <c r="K98" s="17" t="n">
        <f aca="false">K99+K100+K101+K102+K103</f>
        <v>11766</v>
      </c>
      <c r="L98" s="17" t="n">
        <f aca="false">L99+L100+L101+L102+L103</f>
        <v>11935</v>
      </c>
      <c r="M98" s="17" t="n">
        <f aca="false">M99+M100+M101+M102+M103</f>
        <v>12412</v>
      </c>
      <c r="N98" s="17" t="n">
        <f aca="false">N99+N100+N101+N102+N103</f>
        <v>12908</v>
      </c>
      <c r="O98" s="17" t="n">
        <f aca="false">O99+O100+O101+O102+O103</f>
        <v>12908</v>
      </c>
      <c r="P98" s="17" t="n">
        <f aca="false">P99+P100+P101+P102+P103</f>
        <v>12908</v>
      </c>
      <c r="Q98" s="17" t="n">
        <f aca="false">Q99+Q100+Q101+Q102+Q103</f>
        <v>12908</v>
      </c>
      <c r="R98" s="17" t="n">
        <f aca="false">R99+R100+R101+R102+R103</f>
        <v>12908</v>
      </c>
      <c r="S98" s="17"/>
      <c r="T98" s="84"/>
      <c r="U98" s="84"/>
      <c r="V98" s="84"/>
      <c r="W98" s="84"/>
      <c r="X98" s="84"/>
    </row>
    <row r="99" customFormat="false" ht="27" hidden="true" customHeight="true" outlineLevel="0" collapsed="false">
      <c r="A99" s="16"/>
      <c r="B99" s="16"/>
      <c r="C99" s="115" t="s">
        <v>25</v>
      </c>
      <c r="D99" s="23" t="n">
        <v>0</v>
      </c>
      <c r="E99" s="17" t="n">
        <f aca="false">SUM(H99:R99)</f>
        <v>0</v>
      </c>
      <c r="F99" s="17" t="n">
        <f aca="false">G99+S99</f>
        <v>0</v>
      </c>
      <c r="G99" s="17" t="n">
        <f aca="false">SUM(H99:M99)</f>
        <v>0</v>
      </c>
      <c r="H99" s="24" t="n">
        <v>0</v>
      </c>
      <c r="I99" s="24" t="n">
        <v>0</v>
      </c>
      <c r="J99" s="24" t="n">
        <v>0</v>
      </c>
      <c r="K99" s="24" t="n">
        <v>0</v>
      </c>
      <c r="L99" s="24" t="n">
        <v>0</v>
      </c>
      <c r="M99" s="24" t="n">
        <v>0</v>
      </c>
      <c r="N99" s="24" t="n">
        <v>0</v>
      </c>
      <c r="O99" s="24" t="n">
        <v>0</v>
      </c>
      <c r="P99" s="24" t="n">
        <v>0</v>
      </c>
      <c r="Q99" s="24" t="n">
        <v>0</v>
      </c>
      <c r="R99" s="24" t="n">
        <v>0</v>
      </c>
      <c r="S99" s="24"/>
      <c r="T99" s="84"/>
      <c r="U99" s="84"/>
      <c r="V99" s="84"/>
      <c r="W99" s="84"/>
      <c r="X99" s="84"/>
    </row>
    <row r="100" customFormat="false" ht="27" hidden="true" customHeight="true" outlineLevel="0" collapsed="false">
      <c r="A100" s="16"/>
      <c r="B100" s="16"/>
      <c r="C100" s="115" t="s">
        <v>26</v>
      </c>
      <c r="D100" s="23" t="n">
        <v>9562.9</v>
      </c>
      <c r="E100" s="17" t="n">
        <f aca="false">SUM(H100:R100)</f>
        <v>132885</v>
      </c>
      <c r="F100" s="17" t="n">
        <f aca="false">G100+S100</f>
        <v>68345</v>
      </c>
      <c r="G100" s="17" t="n">
        <f aca="false">SUM(H100:M100)</f>
        <v>68345</v>
      </c>
      <c r="H100" s="24" t="n">
        <v>10220</v>
      </c>
      <c r="I100" s="24" t="n">
        <v>10972</v>
      </c>
      <c r="J100" s="24" t="n">
        <v>11040</v>
      </c>
      <c r="K100" s="24" t="n">
        <v>11766</v>
      </c>
      <c r="L100" s="24" t="n">
        <v>11935</v>
      </c>
      <c r="M100" s="24" t="n">
        <v>12412</v>
      </c>
      <c r="N100" s="24" t="n">
        <v>12908</v>
      </c>
      <c r="O100" s="24" t="n">
        <v>12908</v>
      </c>
      <c r="P100" s="24" t="n">
        <v>12908</v>
      </c>
      <c r="Q100" s="24" t="n">
        <v>12908</v>
      </c>
      <c r="R100" s="24" t="n">
        <v>12908</v>
      </c>
      <c r="S100" s="24"/>
      <c r="T100" s="84"/>
      <c r="U100" s="84"/>
      <c r="V100" s="84"/>
      <c r="W100" s="84"/>
      <c r="X100" s="84"/>
    </row>
    <row r="101" customFormat="false" ht="30" hidden="true" customHeight="false" outlineLevel="0" collapsed="false">
      <c r="A101" s="16"/>
      <c r="B101" s="16"/>
      <c r="C101" s="115" t="s">
        <v>27</v>
      </c>
      <c r="D101" s="23" t="n">
        <v>0</v>
      </c>
      <c r="E101" s="17" t="n">
        <f aca="false">SUM(H101:R101)</f>
        <v>0</v>
      </c>
      <c r="F101" s="17" t="n">
        <f aca="false">G101+S101</f>
        <v>0</v>
      </c>
      <c r="G101" s="17" t="n">
        <f aca="false">SUM(H101:M101)</f>
        <v>0</v>
      </c>
      <c r="H101" s="24" t="n">
        <v>0</v>
      </c>
      <c r="I101" s="24" t="n">
        <v>0</v>
      </c>
      <c r="J101" s="24" t="n">
        <v>0</v>
      </c>
      <c r="K101" s="24" t="n">
        <v>0</v>
      </c>
      <c r="L101" s="24" t="n">
        <v>0</v>
      </c>
      <c r="M101" s="24" t="n">
        <v>0</v>
      </c>
      <c r="N101" s="24" t="n">
        <v>0</v>
      </c>
      <c r="O101" s="24" t="n">
        <v>0</v>
      </c>
      <c r="P101" s="24" t="n">
        <v>0</v>
      </c>
      <c r="Q101" s="24" t="n">
        <v>0</v>
      </c>
      <c r="R101" s="24" t="n">
        <v>0</v>
      </c>
      <c r="S101" s="24"/>
      <c r="T101" s="84"/>
      <c r="U101" s="84"/>
      <c r="V101" s="84"/>
      <c r="W101" s="84"/>
      <c r="X101" s="84"/>
    </row>
    <row r="102" customFormat="false" ht="33.75" hidden="true" customHeight="true" outlineLevel="0" collapsed="false">
      <c r="A102" s="16"/>
      <c r="B102" s="16"/>
      <c r="C102" s="115" t="s">
        <v>28</v>
      </c>
      <c r="D102" s="23" t="n">
        <v>0</v>
      </c>
      <c r="E102" s="17" t="n">
        <f aca="false">SUM(H102:R102)</f>
        <v>0</v>
      </c>
      <c r="F102" s="17" t="n">
        <f aca="false">G102+S102</f>
        <v>0</v>
      </c>
      <c r="G102" s="17" t="n">
        <f aca="false">SUM(H102:M102)</f>
        <v>0</v>
      </c>
      <c r="H102" s="24" t="n">
        <v>0</v>
      </c>
      <c r="I102" s="24" t="n">
        <v>0</v>
      </c>
      <c r="J102" s="24" t="n">
        <v>0</v>
      </c>
      <c r="K102" s="24" t="n">
        <v>0</v>
      </c>
      <c r="L102" s="24" t="n">
        <v>0</v>
      </c>
      <c r="M102" s="24" t="n">
        <v>0</v>
      </c>
      <c r="N102" s="24" t="n">
        <v>0</v>
      </c>
      <c r="O102" s="24" t="n">
        <v>0</v>
      </c>
      <c r="P102" s="24" t="n">
        <v>0</v>
      </c>
      <c r="Q102" s="24" t="n">
        <v>0</v>
      </c>
      <c r="R102" s="24" t="n">
        <v>0</v>
      </c>
      <c r="S102" s="24"/>
      <c r="T102" s="84"/>
      <c r="U102" s="84"/>
      <c r="V102" s="84"/>
      <c r="W102" s="84"/>
      <c r="X102" s="84"/>
    </row>
    <row r="103" customFormat="false" ht="26.25" hidden="true" customHeight="true" outlineLevel="0" collapsed="false">
      <c r="A103" s="16"/>
      <c r="B103" s="16"/>
      <c r="C103" s="115" t="s">
        <v>29</v>
      </c>
      <c r="D103" s="23" t="n">
        <v>0</v>
      </c>
      <c r="E103" s="17" t="n">
        <f aca="false">SUM(H103:R103)</f>
        <v>0</v>
      </c>
      <c r="F103" s="17" t="n">
        <f aca="false">G103+S103</f>
        <v>0</v>
      </c>
      <c r="G103" s="17" t="n">
        <f aca="false">SUM(H103:M103)</f>
        <v>0</v>
      </c>
      <c r="H103" s="24" t="n">
        <v>0</v>
      </c>
      <c r="I103" s="24" t="n">
        <v>0</v>
      </c>
      <c r="J103" s="24" t="n">
        <v>0</v>
      </c>
      <c r="K103" s="24" t="n">
        <v>0</v>
      </c>
      <c r="L103" s="24" t="n">
        <v>0</v>
      </c>
      <c r="M103" s="24" t="n">
        <v>0</v>
      </c>
      <c r="N103" s="24" t="n">
        <v>0</v>
      </c>
      <c r="O103" s="24" t="n">
        <v>0</v>
      </c>
      <c r="P103" s="24" t="n">
        <v>0</v>
      </c>
      <c r="Q103" s="24" t="n">
        <v>0</v>
      </c>
      <c r="R103" s="24" t="n">
        <v>0</v>
      </c>
      <c r="S103" s="24"/>
      <c r="T103" s="84"/>
      <c r="U103" s="84"/>
      <c r="V103" s="84"/>
      <c r="W103" s="84"/>
      <c r="X103" s="84"/>
    </row>
    <row r="104" customFormat="false" ht="27" hidden="true" customHeight="true" outlineLevel="0" collapsed="false">
      <c r="A104" s="16" t="s">
        <v>61</v>
      </c>
      <c r="B104" s="16" t="s">
        <v>62</v>
      </c>
      <c r="C104" s="115" t="s">
        <v>10</v>
      </c>
      <c r="D104" s="17" t="n">
        <f aca="false">D105+D106+D107+D108+D109</f>
        <v>12247.6</v>
      </c>
      <c r="E104" s="17" t="n">
        <f aca="false">SUM(H104:R104)</f>
        <v>170848</v>
      </c>
      <c r="F104" s="17" t="n">
        <f aca="false">G104+S104</f>
        <v>87908</v>
      </c>
      <c r="G104" s="17" t="n">
        <f aca="false">SUM(H104:M104)</f>
        <v>87908</v>
      </c>
      <c r="H104" s="17" t="n">
        <f aca="false">H105+H106+H107+H108+H109</f>
        <v>15598</v>
      </c>
      <c r="I104" s="17" t="n">
        <f aca="false">I105+I106+I107+I108+I109</f>
        <v>13975</v>
      </c>
      <c r="J104" s="17" t="n">
        <f aca="false">J105+J106+J107+J108+J109</f>
        <v>14200</v>
      </c>
      <c r="K104" s="17" t="n">
        <f aca="false">K105+K106+K107+K108+K109</f>
        <v>13999</v>
      </c>
      <c r="L104" s="17" t="n">
        <f aca="false">L105+L106+L107+L108+L109</f>
        <v>14422</v>
      </c>
      <c r="M104" s="17" t="n">
        <f aca="false">M105+M106+M107+M108+M109</f>
        <v>15714</v>
      </c>
      <c r="N104" s="17" t="n">
        <f aca="false">N105+N106+N107+N108+N109</f>
        <v>16588</v>
      </c>
      <c r="O104" s="17" t="n">
        <f aca="false">O105+O106+O107+O108+O109</f>
        <v>16588</v>
      </c>
      <c r="P104" s="17" t="n">
        <f aca="false">P105+P106+P107+P108+P109</f>
        <v>16588</v>
      </c>
      <c r="Q104" s="17" t="n">
        <f aca="false">Q105+Q106+Q107+Q108+Q109</f>
        <v>16588</v>
      </c>
      <c r="R104" s="17" t="n">
        <f aca="false">R105+R106+R107+R108+R109</f>
        <v>16588</v>
      </c>
      <c r="S104" s="17"/>
      <c r="T104" s="84"/>
      <c r="U104" s="84"/>
      <c r="V104" s="84"/>
      <c r="W104" s="84"/>
      <c r="X104" s="84"/>
    </row>
    <row r="105" customFormat="false" ht="25.5" hidden="true" customHeight="true" outlineLevel="0" collapsed="false">
      <c r="A105" s="16"/>
      <c r="B105" s="16"/>
      <c r="C105" s="115" t="s">
        <v>25</v>
      </c>
      <c r="D105" s="23" t="n">
        <v>0</v>
      </c>
      <c r="E105" s="17" t="n">
        <f aca="false">SUM(H105:R105)</f>
        <v>0</v>
      </c>
      <c r="F105" s="17" t="n">
        <f aca="false">G105+S105</f>
        <v>0</v>
      </c>
      <c r="G105" s="17" t="n">
        <f aca="false">SUM(H105:M105)</f>
        <v>0</v>
      </c>
      <c r="H105" s="24" t="n">
        <v>0</v>
      </c>
      <c r="I105" s="24" t="n">
        <v>0</v>
      </c>
      <c r="J105" s="24" t="n">
        <v>0</v>
      </c>
      <c r="K105" s="24" t="n">
        <v>0</v>
      </c>
      <c r="L105" s="24" t="n">
        <v>0</v>
      </c>
      <c r="M105" s="24" t="n">
        <v>0</v>
      </c>
      <c r="N105" s="24" t="n">
        <v>0</v>
      </c>
      <c r="O105" s="24" t="n">
        <v>0</v>
      </c>
      <c r="P105" s="24" t="n">
        <v>0</v>
      </c>
      <c r="Q105" s="24" t="n">
        <v>0</v>
      </c>
      <c r="R105" s="24" t="n">
        <v>0</v>
      </c>
      <c r="S105" s="24"/>
      <c r="T105" s="84"/>
      <c r="U105" s="84"/>
      <c r="V105" s="84"/>
      <c r="W105" s="84"/>
      <c r="X105" s="84"/>
    </row>
    <row r="106" customFormat="false" ht="27.75" hidden="true" customHeight="true" outlineLevel="0" collapsed="false">
      <c r="A106" s="16"/>
      <c r="B106" s="16"/>
      <c r="C106" s="115" t="s">
        <v>26</v>
      </c>
      <c r="D106" s="23" t="n">
        <v>12247.6</v>
      </c>
      <c r="E106" s="17" t="n">
        <f aca="false">SUM(H106:R106)</f>
        <v>170848</v>
      </c>
      <c r="F106" s="17" t="n">
        <f aca="false">G106+S106</f>
        <v>87908</v>
      </c>
      <c r="G106" s="17" t="n">
        <f aca="false">SUM(H106:M106)</f>
        <v>87908</v>
      </c>
      <c r="H106" s="24" t="n">
        <v>15598</v>
      </c>
      <c r="I106" s="24" t="n">
        <v>13975</v>
      </c>
      <c r="J106" s="24" t="n">
        <v>14200</v>
      </c>
      <c r="K106" s="24" t="n">
        <v>13999</v>
      </c>
      <c r="L106" s="24" t="n">
        <v>14422</v>
      </c>
      <c r="M106" s="24" t="n">
        <v>15714</v>
      </c>
      <c r="N106" s="24" t="n">
        <v>16588</v>
      </c>
      <c r="O106" s="24" t="n">
        <v>16588</v>
      </c>
      <c r="P106" s="24" t="n">
        <v>16588</v>
      </c>
      <c r="Q106" s="24" t="n">
        <v>16588</v>
      </c>
      <c r="R106" s="24" t="n">
        <v>16588</v>
      </c>
      <c r="S106" s="24"/>
      <c r="T106" s="84"/>
      <c r="U106" s="84"/>
      <c r="V106" s="84"/>
      <c r="W106" s="84"/>
      <c r="X106" s="84"/>
    </row>
    <row r="107" customFormat="false" ht="31.5" hidden="true" customHeight="true" outlineLevel="0" collapsed="false">
      <c r="A107" s="16"/>
      <c r="B107" s="16"/>
      <c r="C107" s="115" t="s">
        <v>27</v>
      </c>
      <c r="D107" s="23" t="n">
        <v>0</v>
      </c>
      <c r="E107" s="17" t="n">
        <f aca="false">SUM(H107:R107)</f>
        <v>0</v>
      </c>
      <c r="F107" s="17" t="n">
        <f aca="false">G107+S107</f>
        <v>0</v>
      </c>
      <c r="G107" s="17" t="n">
        <f aca="false">SUM(H107:M107)</f>
        <v>0</v>
      </c>
      <c r="H107" s="24" t="n">
        <v>0</v>
      </c>
      <c r="I107" s="24" t="n">
        <v>0</v>
      </c>
      <c r="J107" s="24" t="n">
        <v>0</v>
      </c>
      <c r="K107" s="24" t="n">
        <v>0</v>
      </c>
      <c r="L107" s="24" t="n">
        <v>0</v>
      </c>
      <c r="M107" s="24" t="n">
        <v>0</v>
      </c>
      <c r="N107" s="24" t="n">
        <v>0</v>
      </c>
      <c r="O107" s="24" t="n">
        <v>0</v>
      </c>
      <c r="P107" s="24" t="n">
        <v>0</v>
      </c>
      <c r="Q107" s="24" t="n">
        <v>0</v>
      </c>
      <c r="R107" s="24" t="n">
        <v>0</v>
      </c>
      <c r="S107" s="24"/>
      <c r="T107" s="84"/>
      <c r="U107" s="84"/>
      <c r="V107" s="84"/>
      <c r="W107" s="84"/>
      <c r="X107" s="84"/>
    </row>
    <row r="108" customFormat="false" ht="33" hidden="true" customHeight="true" outlineLevel="0" collapsed="false">
      <c r="A108" s="16"/>
      <c r="B108" s="16"/>
      <c r="C108" s="115" t="s">
        <v>28</v>
      </c>
      <c r="D108" s="23" t="n">
        <v>0</v>
      </c>
      <c r="E108" s="17" t="n">
        <f aca="false">SUM(H108:R108)</f>
        <v>0</v>
      </c>
      <c r="F108" s="17" t="n">
        <f aca="false">G108+S108</f>
        <v>0</v>
      </c>
      <c r="G108" s="17" t="n">
        <f aca="false">SUM(H108:M108)</f>
        <v>0</v>
      </c>
      <c r="H108" s="24" t="n">
        <v>0</v>
      </c>
      <c r="I108" s="24" t="n">
        <v>0</v>
      </c>
      <c r="J108" s="24" t="n">
        <v>0</v>
      </c>
      <c r="K108" s="24" t="n">
        <v>0</v>
      </c>
      <c r="L108" s="24" t="n">
        <v>0</v>
      </c>
      <c r="M108" s="24" t="n">
        <v>0</v>
      </c>
      <c r="N108" s="24" t="n">
        <v>0</v>
      </c>
      <c r="O108" s="24" t="n">
        <v>0</v>
      </c>
      <c r="P108" s="24" t="n">
        <v>0</v>
      </c>
      <c r="Q108" s="24" t="n">
        <v>0</v>
      </c>
      <c r="R108" s="24" t="n">
        <v>0</v>
      </c>
      <c r="S108" s="24"/>
      <c r="T108" s="84"/>
      <c r="U108" s="84"/>
      <c r="V108" s="84"/>
      <c r="W108" s="84"/>
      <c r="X108" s="84"/>
    </row>
    <row r="109" customFormat="false" ht="25.5" hidden="true" customHeight="true" outlineLevel="0" collapsed="false">
      <c r="A109" s="16"/>
      <c r="B109" s="16"/>
      <c r="C109" s="115" t="s">
        <v>29</v>
      </c>
      <c r="D109" s="23" t="n">
        <v>0</v>
      </c>
      <c r="E109" s="17" t="n">
        <f aca="false">SUM(H109:R109)</f>
        <v>0</v>
      </c>
      <c r="F109" s="17" t="n">
        <f aca="false">G109+S109</f>
        <v>0</v>
      </c>
      <c r="G109" s="17" t="n">
        <f aca="false">SUM(H109:M109)</f>
        <v>0</v>
      </c>
      <c r="H109" s="24" t="n">
        <v>0</v>
      </c>
      <c r="I109" s="24" t="n">
        <v>0</v>
      </c>
      <c r="J109" s="24" t="n">
        <v>0</v>
      </c>
      <c r="K109" s="24" t="n">
        <v>0</v>
      </c>
      <c r="L109" s="24" t="n">
        <v>0</v>
      </c>
      <c r="M109" s="24" t="n">
        <v>0</v>
      </c>
      <c r="N109" s="24" t="n">
        <v>0</v>
      </c>
      <c r="O109" s="24" t="n">
        <v>0</v>
      </c>
      <c r="P109" s="24" t="n">
        <v>0</v>
      </c>
      <c r="Q109" s="24" t="n">
        <v>0</v>
      </c>
      <c r="R109" s="24" t="n">
        <v>0</v>
      </c>
      <c r="S109" s="24"/>
      <c r="T109" s="84"/>
      <c r="U109" s="84"/>
      <c r="V109" s="84"/>
      <c r="W109" s="84"/>
      <c r="X109" s="84"/>
    </row>
    <row r="110" customFormat="false" ht="32.25" hidden="true" customHeight="true" outlineLevel="0" collapsed="false">
      <c r="A110" s="16" t="s">
        <v>63</v>
      </c>
      <c r="B110" s="16" t="s">
        <v>64</v>
      </c>
      <c r="C110" s="115" t="s">
        <v>10</v>
      </c>
      <c r="D110" s="17" t="n">
        <f aca="false">D111+D112+D113+D114+D115</f>
        <v>22891</v>
      </c>
      <c r="E110" s="17" t="n">
        <f aca="false">SUM(H110:R110)</f>
        <v>358593.6</v>
      </c>
      <c r="F110" s="17" t="n">
        <f aca="false">G110+S110</f>
        <v>180408.6</v>
      </c>
      <c r="G110" s="17" t="n">
        <f aca="false">SUM(H110:M110)</f>
        <v>180408.6</v>
      </c>
      <c r="H110" s="17" t="n">
        <f aca="false">H111+H112+H113+H114+H115</f>
        <v>26873</v>
      </c>
      <c r="I110" s="17" t="n">
        <f aca="false">I111+I112+I113+I114+I115</f>
        <v>26773</v>
      </c>
      <c r="J110" s="17" t="n">
        <f aca="false">J111+J112+J113+J114+J115</f>
        <v>28890</v>
      </c>
      <c r="K110" s="17" t="n">
        <f aca="false">K111+K112+K113+K114+K115</f>
        <v>30591</v>
      </c>
      <c r="L110" s="17" t="n">
        <f aca="false">L111+L112+L113+L114+L115</f>
        <v>33015.6</v>
      </c>
      <c r="M110" s="17" t="n">
        <f aca="false">M111+M112+M113+M114+M115</f>
        <v>34266</v>
      </c>
      <c r="N110" s="17" t="n">
        <f aca="false">N111+N112+N113+N114+N115</f>
        <v>35637</v>
      </c>
      <c r="O110" s="17" t="n">
        <f aca="false">O111+O112+O113+O114+O115</f>
        <v>35637</v>
      </c>
      <c r="P110" s="17" t="n">
        <f aca="false">P111+P112+P113+P114+P115</f>
        <v>35637</v>
      </c>
      <c r="Q110" s="17" t="n">
        <f aca="false">Q111+Q112+Q113+Q114+Q115</f>
        <v>35637</v>
      </c>
      <c r="R110" s="17" t="n">
        <f aca="false">R111+R112+R113+R114+R115</f>
        <v>35637</v>
      </c>
      <c r="S110" s="17"/>
      <c r="T110" s="84"/>
      <c r="U110" s="84"/>
      <c r="V110" s="84"/>
      <c r="W110" s="84"/>
      <c r="X110" s="84"/>
    </row>
    <row r="111" customFormat="false" ht="27.75" hidden="true" customHeight="true" outlineLevel="0" collapsed="false">
      <c r="A111" s="16"/>
      <c r="B111" s="16"/>
      <c r="C111" s="115" t="s">
        <v>25</v>
      </c>
      <c r="D111" s="23" t="n">
        <v>22891</v>
      </c>
      <c r="E111" s="17" t="n">
        <f aca="false">SUM(H111:R111)</f>
        <v>358593.6</v>
      </c>
      <c r="F111" s="17" t="n">
        <f aca="false">G111+S111</f>
        <v>180408.6</v>
      </c>
      <c r="G111" s="17" t="n">
        <f aca="false">SUM(H111:M111)</f>
        <v>180408.6</v>
      </c>
      <c r="H111" s="24" t="n">
        <v>26873</v>
      </c>
      <c r="I111" s="24" t="n">
        <v>26773</v>
      </c>
      <c r="J111" s="24" t="n">
        <v>28890</v>
      </c>
      <c r="K111" s="24" t="n">
        <v>30591</v>
      </c>
      <c r="L111" s="24" t="n">
        <v>33015.6</v>
      </c>
      <c r="M111" s="24" t="n">
        <v>34266</v>
      </c>
      <c r="N111" s="24" t="n">
        <v>35637</v>
      </c>
      <c r="O111" s="24" t="n">
        <v>35637</v>
      </c>
      <c r="P111" s="24" t="n">
        <v>35637</v>
      </c>
      <c r="Q111" s="24" t="n">
        <v>35637</v>
      </c>
      <c r="R111" s="24" t="n">
        <v>35637</v>
      </c>
      <c r="S111" s="24"/>
      <c r="T111" s="84"/>
      <c r="U111" s="84"/>
      <c r="V111" s="84"/>
      <c r="W111" s="84"/>
      <c r="X111" s="84"/>
    </row>
    <row r="112" customFormat="false" ht="27" hidden="true" customHeight="true" outlineLevel="0" collapsed="false">
      <c r="A112" s="16"/>
      <c r="B112" s="16"/>
      <c r="C112" s="115" t="s">
        <v>26</v>
      </c>
      <c r="D112" s="23" t="n">
        <v>0</v>
      </c>
      <c r="E112" s="17" t="n">
        <f aca="false">SUM(H112:R112)</f>
        <v>0</v>
      </c>
      <c r="F112" s="17" t="n">
        <f aca="false">G112+S112</f>
        <v>0</v>
      </c>
      <c r="G112" s="17" t="n">
        <f aca="false">SUM(H112:M112)</f>
        <v>0</v>
      </c>
      <c r="H112" s="24" t="n">
        <v>0</v>
      </c>
      <c r="I112" s="24" t="n">
        <v>0</v>
      </c>
      <c r="J112" s="24" t="n">
        <v>0</v>
      </c>
      <c r="K112" s="24" t="n">
        <v>0</v>
      </c>
      <c r="L112" s="24" t="n">
        <v>0</v>
      </c>
      <c r="M112" s="24" t="n">
        <v>0</v>
      </c>
      <c r="N112" s="24" t="n">
        <v>0</v>
      </c>
      <c r="O112" s="24" t="n">
        <v>0</v>
      </c>
      <c r="P112" s="24" t="n">
        <v>0</v>
      </c>
      <c r="Q112" s="24" t="n">
        <v>0</v>
      </c>
      <c r="R112" s="24" t="n">
        <v>0</v>
      </c>
      <c r="S112" s="24"/>
      <c r="T112" s="84"/>
      <c r="U112" s="84"/>
      <c r="V112" s="84"/>
      <c r="W112" s="84"/>
      <c r="X112" s="84"/>
    </row>
    <row r="113" customFormat="false" ht="30" hidden="true" customHeight="false" outlineLevel="0" collapsed="false">
      <c r="A113" s="16"/>
      <c r="B113" s="16"/>
      <c r="C113" s="115" t="s">
        <v>27</v>
      </c>
      <c r="D113" s="23" t="n">
        <v>0</v>
      </c>
      <c r="E113" s="17" t="n">
        <f aca="false">SUM(H113:R113)</f>
        <v>0</v>
      </c>
      <c r="F113" s="17" t="n">
        <f aca="false">G113+S113</f>
        <v>0</v>
      </c>
      <c r="G113" s="17" t="n">
        <f aca="false">SUM(H113:M113)</f>
        <v>0</v>
      </c>
      <c r="H113" s="24" t="n">
        <v>0</v>
      </c>
      <c r="I113" s="24" t="n">
        <v>0</v>
      </c>
      <c r="J113" s="24" t="n">
        <v>0</v>
      </c>
      <c r="K113" s="24" t="n">
        <v>0</v>
      </c>
      <c r="L113" s="24" t="n">
        <v>0</v>
      </c>
      <c r="M113" s="24" t="n">
        <v>0</v>
      </c>
      <c r="N113" s="24" t="n">
        <v>0</v>
      </c>
      <c r="O113" s="24" t="n">
        <v>0</v>
      </c>
      <c r="P113" s="24" t="n">
        <v>0</v>
      </c>
      <c r="Q113" s="24" t="n">
        <v>0</v>
      </c>
      <c r="R113" s="24" t="n">
        <v>0</v>
      </c>
      <c r="S113" s="24"/>
      <c r="T113" s="84"/>
      <c r="U113" s="84"/>
      <c r="V113" s="84"/>
      <c r="W113" s="84"/>
      <c r="X113" s="84"/>
    </row>
    <row r="114" customFormat="false" ht="29.25" hidden="true" customHeight="true" outlineLevel="0" collapsed="false">
      <c r="A114" s="16"/>
      <c r="B114" s="16"/>
      <c r="C114" s="115" t="s">
        <v>28</v>
      </c>
      <c r="D114" s="23" t="n">
        <v>0</v>
      </c>
      <c r="E114" s="17" t="n">
        <f aca="false">SUM(H114:R114)</f>
        <v>0</v>
      </c>
      <c r="F114" s="17" t="n">
        <f aca="false">G114+S114</f>
        <v>0</v>
      </c>
      <c r="G114" s="17" t="n">
        <f aca="false">SUM(H114:M114)</f>
        <v>0</v>
      </c>
      <c r="H114" s="24" t="n">
        <v>0</v>
      </c>
      <c r="I114" s="24" t="n">
        <v>0</v>
      </c>
      <c r="J114" s="24" t="n">
        <v>0</v>
      </c>
      <c r="K114" s="24" t="n">
        <v>0</v>
      </c>
      <c r="L114" s="24" t="n">
        <v>0</v>
      </c>
      <c r="M114" s="24" t="n">
        <v>0</v>
      </c>
      <c r="N114" s="24" t="n">
        <v>0</v>
      </c>
      <c r="O114" s="24" t="n">
        <v>0</v>
      </c>
      <c r="P114" s="24" t="n">
        <v>0</v>
      </c>
      <c r="Q114" s="24" t="n">
        <v>0</v>
      </c>
      <c r="R114" s="24" t="n">
        <v>0</v>
      </c>
      <c r="S114" s="24"/>
      <c r="T114" s="84"/>
      <c r="U114" s="84"/>
      <c r="V114" s="84"/>
      <c r="W114" s="84"/>
      <c r="X114" s="84"/>
    </row>
    <row r="115" customFormat="false" ht="29.25" hidden="true" customHeight="true" outlineLevel="0" collapsed="false">
      <c r="A115" s="16"/>
      <c r="B115" s="16"/>
      <c r="C115" s="115" t="s">
        <v>29</v>
      </c>
      <c r="D115" s="23" t="n">
        <v>0</v>
      </c>
      <c r="E115" s="17" t="n">
        <f aca="false">SUM(H115:R115)</f>
        <v>0</v>
      </c>
      <c r="F115" s="17" t="n">
        <f aca="false">G115+S115</f>
        <v>0</v>
      </c>
      <c r="G115" s="17" t="n">
        <f aca="false">SUM(H115:M115)</f>
        <v>0</v>
      </c>
      <c r="H115" s="24" t="n">
        <v>0</v>
      </c>
      <c r="I115" s="24" t="n">
        <v>0</v>
      </c>
      <c r="J115" s="24" t="n">
        <v>0</v>
      </c>
      <c r="K115" s="24" t="n">
        <v>0</v>
      </c>
      <c r="L115" s="24" t="n">
        <v>0</v>
      </c>
      <c r="M115" s="24" t="n">
        <v>0</v>
      </c>
      <c r="N115" s="24" t="n">
        <v>0</v>
      </c>
      <c r="O115" s="24" t="n">
        <v>0</v>
      </c>
      <c r="P115" s="24" t="n">
        <v>0</v>
      </c>
      <c r="Q115" s="24" t="n">
        <v>0</v>
      </c>
      <c r="R115" s="24" t="n">
        <v>0</v>
      </c>
      <c r="S115" s="24"/>
      <c r="T115" s="84"/>
      <c r="U115" s="84"/>
      <c r="V115" s="84"/>
      <c r="W115" s="84"/>
      <c r="X115" s="84"/>
    </row>
    <row r="116" customFormat="false" ht="27.75" hidden="true" customHeight="true" outlineLevel="0" collapsed="false">
      <c r="A116" s="16" t="s">
        <v>65</v>
      </c>
      <c r="B116" s="16" t="s">
        <v>66</v>
      </c>
      <c r="C116" s="115" t="s">
        <v>10</v>
      </c>
      <c r="D116" s="17" t="n">
        <f aca="false">D117+D118+D119+D120+D121</f>
        <v>107153.5</v>
      </c>
      <c r="E116" s="17" t="n">
        <f aca="false">SUM(H116:R116)</f>
        <v>1495099</v>
      </c>
      <c r="F116" s="17" t="n">
        <f aca="false">G116+S116</f>
        <v>762899</v>
      </c>
      <c r="G116" s="17" t="n">
        <f aca="false">SUM(H116:M116)</f>
        <v>762899</v>
      </c>
      <c r="H116" s="17" t="n">
        <f aca="false">H117+H118+H119+H120+H121</f>
        <v>113989</v>
      </c>
      <c r="I116" s="17" t="n">
        <f aca="false">I117+I118+I119+I120+I121</f>
        <v>120712</v>
      </c>
      <c r="J116" s="17" t="n">
        <f aca="false">J117+J118+J119+J120+J121</f>
        <v>125884</v>
      </c>
      <c r="K116" s="17" t="n">
        <f aca="false">K117+K118+K119+K120+K121</f>
        <v>129918</v>
      </c>
      <c r="L116" s="17" t="n">
        <f aca="false">L117+L118+L119+L120+L121</f>
        <v>131575</v>
      </c>
      <c r="M116" s="17" t="n">
        <f aca="false">M117+M118+M119+M120+M121</f>
        <v>140821</v>
      </c>
      <c r="N116" s="17" t="n">
        <f aca="false">N117+N118+N119+N120+N121</f>
        <v>146440</v>
      </c>
      <c r="O116" s="17" t="n">
        <f aca="false">O117+O118+O119+O120+O121</f>
        <v>146440</v>
      </c>
      <c r="P116" s="17" t="n">
        <f aca="false">P117+P118+P119+P120+P121</f>
        <v>146440</v>
      </c>
      <c r="Q116" s="17" t="n">
        <f aca="false">Q117+Q118+Q119+Q120+Q121</f>
        <v>146440</v>
      </c>
      <c r="R116" s="17" t="n">
        <f aca="false">R117+R118+R119+R120+R121</f>
        <v>146440</v>
      </c>
      <c r="S116" s="17"/>
      <c r="T116" s="84"/>
      <c r="U116" s="84"/>
      <c r="V116" s="84"/>
      <c r="W116" s="84"/>
      <c r="X116" s="84"/>
    </row>
    <row r="117" customFormat="false" ht="25.5" hidden="true" customHeight="true" outlineLevel="0" collapsed="false">
      <c r="A117" s="16"/>
      <c r="B117" s="16"/>
      <c r="C117" s="115" t="s">
        <v>25</v>
      </c>
      <c r="D117" s="23" t="n">
        <v>0</v>
      </c>
      <c r="E117" s="17" t="n">
        <f aca="false">SUM(H117:R117)</f>
        <v>0</v>
      </c>
      <c r="F117" s="17" t="n">
        <f aca="false">G117+S117</f>
        <v>0</v>
      </c>
      <c r="G117" s="17" t="n">
        <f aca="false">SUM(H117:M117)</f>
        <v>0</v>
      </c>
      <c r="H117" s="24" t="n">
        <v>0</v>
      </c>
      <c r="I117" s="24" t="n">
        <v>0</v>
      </c>
      <c r="J117" s="24" t="n">
        <v>0</v>
      </c>
      <c r="K117" s="24" t="n">
        <v>0</v>
      </c>
      <c r="L117" s="24" t="n">
        <v>0</v>
      </c>
      <c r="M117" s="24" t="n">
        <v>0</v>
      </c>
      <c r="N117" s="24" t="n">
        <v>0</v>
      </c>
      <c r="O117" s="24" t="n">
        <v>0</v>
      </c>
      <c r="P117" s="24" t="n">
        <v>0</v>
      </c>
      <c r="Q117" s="24" t="n">
        <v>0</v>
      </c>
      <c r="R117" s="24" t="n">
        <v>0</v>
      </c>
      <c r="S117" s="24"/>
      <c r="T117" s="84"/>
      <c r="U117" s="84"/>
      <c r="V117" s="84"/>
      <c r="W117" s="84"/>
      <c r="X117" s="84"/>
    </row>
    <row r="118" customFormat="false" ht="24" hidden="true" customHeight="true" outlineLevel="0" collapsed="false">
      <c r="A118" s="16"/>
      <c r="B118" s="16"/>
      <c r="C118" s="115" t="s">
        <v>26</v>
      </c>
      <c r="D118" s="23" t="n">
        <v>107153.5</v>
      </c>
      <c r="E118" s="17" t="n">
        <f aca="false">SUM(H118:R118)</f>
        <v>1495099</v>
      </c>
      <c r="F118" s="17" t="n">
        <f aca="false">G118+S118</f>
        <v>762899</v>
      </c>
      <c r="G118" s="17" t="n">
        <f aca="false">SUM(H118:M118)</f>
        <v>762899</v>
      </c>
      <c r="H118" s="24" t="n">
        <v>113989</v>
      </c>
      <c r="I118" s="24" t="n">
        <v>120712</v>
      </c>
      <c r="J118" s="24" t="n">
        <v>125884</v>
      </c>
      <c r="K118" s="24" t="n">
        <v>129918</v>
      </c>
      <c r="L118" s="24" t="n">
        <v>131575</v>
      </c>
      <c r="M118" s="24" t="n">
        <v>140821</v>
      </c>
      <c r="N118" s="24" t="n">
        <v>146440</v>
      </c>
      <c r="O118" s="24" t="n">
        <v>146440</v>
      </c>
      <c r="P118" s="24" t="n">
        <v>146440</v>
      </c>
      <c r="Q118" s="24" t="n">
        <v>146440</v>
      </c>
      <c r="R118" s="24" t="n">
        <v>146440</v>
      </c>
      <c r="S118" s="24"/>
      <c r="T118" s="84"/>
      <c r="U118" s="84"/>
      <c r="V118" s="84"/>
      <c r="W118" s="84"/>
      <c r="X118" s="84"/>
    </row>
    <row r="119" customFormat="false" ht="30" hidden="true" customHeight="false" outlineLevel="0" collapsed="false">
      <c r="A119" s="16"/>
      <c r="B119" s="16"/>
      <c r="C119" s="115" t="s">
        <v>27</v>
      </c>
      <c r="D119" s="23" t="n">
        <v>0</v>
      </c>
      <c r="E119" s="17" t="n">
        <f aca="false">SUM(H119:R119)</f>
        <v>0</v>
      </c>
      <c r="F119" s="17" t="n">
        <f aca="false">G119+S119</f>
        <v>0</v>
      </c>
      <c r="G119" s="17" t="n">
        <f aca="false">SUM(H119:M119)</f>
        <v>0</v>
      </c>
      <c r="H119" s="24" t="n">
        <v>0</v>
      </c>
      <c r="I119" s="24" t="n">
        <v>0</v>
      </c>
      <c r="J119" s="24" t="n">
        <v>0</v>
      </c>
      <c r="K119" s="24" t="n">
        <v>0</v>
      </c>
      <c r="L119" s="24" t="n">
        <v>0</v>
      </c>
      <c r="M119" s="24" t="n">
        <v>0</v>
      </c>
      <c r="N119" s="24" t="n">
        <v>0</v>
      </c>
      <c r="O119" s="24" t="n">
        <v>0</v>
      </c>
      <c r="P119" s="24" t="n">
        <v>0</v>
      </c>
      <c r="Q119" s="24" t="n">
        <v>0</v>
      </c>
      <c r="R119" s="24" t="n">
        <v>0</v>
      </c>
      <c r="S119" s="24"/>
      <c r="T119" s="84"/>
      <c r="U119" s="84"/>
      <c r="V119" s="84"/>
      <c r="W119" s="84"/>
      <c r="X119" s="84"/>
    </row>
    <row r="120" customFormat="false" ht="30" hidden="true" customHeight="true" outlineLevel="0" collapsed="false">
      <c r="A120" s="16"/>
      <c r="B120" s="16"/>
      <c r="C120" s="115" t="s">
        <v>28</v>
      </c>
      <c r="D120" s="23" t="n">
        <v>0</v>
      </c>
      <c r="E120" s="17" t="n">
        <f aca="false">SUM(H120:R120)</f>
        <v>0</v>
      </c>
      <c r="F120" s="17" t="n">
        <f aca="false">G120+S120</f>
        <v>0</v>
      </c>
      <c r="G120" s="17" t="n">
        <f aca="false">SUM(H120:M120)</f>
        <v>0</v>
      </c>
      <c r="H120" s="24" t="n">
        <v>0</v>
      </c>
      <c r="I120" s="24" t="n">
        <v>0</v>
      </c>
      <c r="J120" s="24" t="n">
        <v>0</v>
      </c>
      <c r="K120" s="24" t="n">
        <v>0</v>
      </c>
      <c r="L120" s="24" t="n">
        <v>0</v>
      </c>
      <c r="M120" s="24" t="n">
        <v>0</v>
      </c>
      <c r="N120" s="24" t="n">
        <v>0</v>
      </c>
      <c r="O120" s="24" t="n">
        <v>0</v>
      </c>
      <c r="P120" s="24" t="n">
        <v>0</v>
      </c>
      <c r="Q120" s="24" t="n">
        <v>0</v>
      </c>
      <c r="R120" s="24" t="n">
        <v>0</v>
      </c>
      <c r="S120" s="24"/>
      <c r="T120" s="84"/>
      <c r="U120" s="84"/>
      <c r="V120" s="84"/>
      <c r="W120" s="84"/>
      <c r="X120" s="84"/>
    </row>
    <row r="121" customFormat="false" ht="30" hidden="true" customHeight="true" outlineLevel="0" collapsed="false">
      <c r="A121" s="16"/>
      <c r="B121" s="16"/>
      <c r="C121" s="115" t="s">
        <v>29</v>
      </c>
      <c r="D121" s="23" t="n">
        <v>0</v>
      </c>
      <c r="E121" s="17" t="n">
        <f aca="false">SUM(H121:R121)</f>
        <v>0</v>
      </c>
      <c r="F121" s="17" t="n">
        <f aca="false">G121+S121</f>
        <v>0</v>
      </c>
      <c r="G121" s="17" t="n">
        <f aca="false">SUM(H121:M121)</f>
        <v>0</v>
      </c>
      <c r="H121" s="24" t="n">
        <v>0</v>
      </c>
      <c r="I121" s="24" t="n">
        <v>0</v>
      </c>
      <c r="J121" s="24" t="n">
        <v>0</v>
      </c>
      <c r="K121" s="24" t="n">
        <v>0</v>
      </c>
      <c r="L121" s="24" t="n">
        <v>0</v>
      </c>
      <c r="M121" s="24" t="n">
        <v>0</v>
      </c>
      <c r="N121" s="24" t="n">
        <v>0</v>
      </c>
      <c r="O121" s="24" t="n">
        <v>0</v>
      </c>
      <c r="P121" s="24" t="n">
        <v>0</v>
      </c>
      <c r="Q121" s="24" t="n">
        <v>0</v>
      </c>
      <c r="R121" s="24" t="n">
        <v>0</v>
      </c>
      <c r="S121" s="24"/>
      <c r="T121" s="84"/>
      <c r="U121" s="84"/>
      <c r="V121" s="84"/>
      <c r="W121" s="84"/>
      <c r="X121" s="84"/>
    </row>
    <row r="122" customFormat="false" ht="33" hidden="true" customHeight="true" outlineLevel="0" collapsed="false">
      <c r="A122" s="16" t="s">
        <v>67</v>
      </c>
      <c r="B122" s="16" t="s">
        <v>68</v>
      </c>
      <c r="C122" s="115" t="s">
        <v>10</v>
      </c>
      <c r="D122" s="17" t="n">
        <f aca="false">D123+D124+D125+D126+D127</f>
        <v>805.5</v>
      </c>
      <c r="E122" s="17" t="n">
        <f aca="false">SUM(H122:R122)</f>
        <v>6468</v>
      </c>
      <c r="F122" s="17" t="n">
        <f aca="false">G122+S122</f>
        <v>3598</v>
      </c>
      <c r="G122" s="17" t="n">
        <f aca="false">SUM(H122:M122)</f>
        <v>3598</v>
      </c>
      <c r="H122" s="17" t="n">
        <f aca="false">H123+H124+H125+H126+H127</f>
        <v>719</v>
      </c>
      <c r="I122" s="17" t="n">
        <f aca="false">I123+I124+I125+I126+I127</f>
        <v>706</v>
      </c>
      <c r="J122" s="17" t="n">
        <f aca="false">J123+J124+J125+J126+J127</f>
        <v>602</v>
      </c>
      <c r="K122" s="17" t="n">
        <f aca="false">K123+K124+K125+K126+K127</f>
        <v>476</v>
      </c>
      <c r="L122" s="17" t="n">
        <f aca="false">L123+L124+L125+L126+L127</f>
        <v>543</v>
      </c>
      <c r="M122" s="17" t="n">
        <f aca="false">M123+M124+M125+M126+M127</f>
        <v>552</v>
      </c>
      <c r="N122" s="17" t="n">
        <f aca="false">N123+N124+N125+N126+N127</f>
        <v>574</v>
      </c>
      <c r="O122" s="17" t="n">
        <f aca="false">O123+O124+O125+O126+O127</f>
        <v>574</v>
      </c>
      <c r="P122" s="17" t="n">
        <f aca="false">P123+P124+P125+P126+P127</f>
        <v>574</v>
      </c>
      <c r="Q122" s="17" t="n">
        <f aca="false">Q123+Q124+Q125+Q126+Q127</f>
        <v>574</v>
      </c>
      <c r="R122" s="17" t="n">
        <f aca="false">R123+R124+R125+R126+R127</f>
        <v>574</v>
      </c>
      <c r="S122" s="17"/>
      <c r="T122" s="84"/>
      <c r="U122" s="84"/>
      <c r="V122" s="84"/>
      <c r="W122" s="84"/>
      <c r="X122" s="84"/>
    </row>
    <row r="123" customFormat="false" ht="29.25" hidden="true" customHeight="true" outlineLevel="0" collapsed="false">
      <c r="A123" s="16"/>
      <c r="B123" s="16"/>
      <c r="C123" s="115" t="s">
        <v>25</v>
      </c>
      <c r="D123" s="23" t="n">
        <v>0</v>
      </c>
      <c r="E123" s="17" t="n">
        <f aca="false">SUM(H123:R123)</f>
        <v>0</v>
      </c>
      <c r="F123" s="17" t="n">
        <f aca="false">G123+S123</f>
        <v>0</v>
      </c>
      <c r="G123" s="17" t="n">
        <f aca="false">SUM(H123:M123)</f>
        <v>0</v>
      </c>
      <c r="H123" s="24" t="n">
        <v>0</v>
      </c>
      <c r="I123" s="24" t="n">
        <v>0</v>
      </c>
      <c r="J123" s="24" t="n">
        <v>0</v>
      </c>
      <c r="K123" s="24" t="n">
        <v>0</v>
      </c>
      <c r="L123" s="24" t="n">
        <v>0</v>
      </c>
      <c r="M123" s="24" t="n">
        <v>0</v>
      </c>
      <c r="N123" s="24" t="n">
        <v>0</v>
      </c>
      <c r="O123" s="24" t="n">
        <v>0</v>
      </c>
      <c r="P123" s="24" t="n">
        <v>0</v>
      </c>
      <c r="Q123" s="24" t="n">
        <v>0</v>
      </c>
      <c r="R123" s="24" t="n">
        <v>0</v>
      </c>
      <c r="S123" s="24"/>
      <c r="T123" s="84"/>
      <c r="U123" s="84"/>
      <c r="V123" s="84"/>
      <c r="W123" s="84"/>
      <c r="X123" s="84"/>
    </row>
    <row r="124" customFormat="false" ht="27" hidden="true" customHeight="true" outlineLevel="0" collapsed="false">
      <c r="A124" s="16"/>
      <c r="B124" s="16"/>
      <c r="C124" s="115" t="s">
        <v>26</v>
      </c>
      <c r="D124" s="23" t="n">
        <v>805.5</v>
      </c>
      <c r="E124" s="17" t="n">
        <f aca="false">SUM(H124:R124)</f>
        <v>6468</v>
      </c>
      <c r="F124" s="17" t="n">
        <f aca="false">G124+S124</f>
        <v>3598</v>
      </c>
      <c r="G124" s="17" t="n">
        <f aca="false">SUM(H124:M124)</f>
        <v>3598</v>
      </c>
      <c r="H124" s="24" t="n">
        <v>719</v>
      </c>
      <c r="I124" s="24" t="n">
        <v>706</v>
      </c>
      <c r="J124" s="24" t="n">
        <v>602</v>
      </c>
      <c r="K124" s="24" t="n">
        <v>476</v>
      </c>
      <c r="L124" s="24" t="n">
        <v>543</v>
      </c>
      <c r="M124" s="24" t="n">
        <v>552</v>
      </c>
      <c r="N124" s="24" t="n">
        <v>574</v>
      </c>
      <c r="O124" s="24" t="n">
        <v>574</v>
      </c>
      <c r="P124" s="24" t="n">
        <v>574</v>
      </c>
      <c r="Q124" s="24" t="n">
        <v>574</v>
      </c>
      <c r="R124" s="24" t="n">
        <v>574</v>
      </c>
      <c r="S124" s="24"/>
      <c r="T124" s="84"/>
      <c r="U124" s="84"/>
      <c r="V124" s="84"/>
      <c r="W124" s="84"/>
      <c r="X124" s="84"/>
    </row>
    <row r="125" customFormat="false" ht="33.75" hidden="true" customHeight="true" outlineLevel="0" collapsed="false">
      <c r="A125" s="16"/>
      <c r="B125" s="16"/>
      <c r="C125" s="115" t="s">
        <v>27</v>
      </c>
      <c r="D125" s="23" t="n">
        <v>0</v>
      </c>
      <c r="E125" s="17" t="n">
        <f aca="false">SUM(H125:R125)</f>
        <v>0</v>
      </c>
      <c r="F125" s="17" t="n">
        <f aca="false">G125+S125</f>
        <v>0</v>
      </c>
      <c r="G125" s="17" t="n">
        <f aca="false">SUM(H125:M125)</f>
        <v>0</v>
      </c>
      <c r="H125" s="24" t="n">
        <v>0</v>
      </c>
      <c r="I125" s="24" t="n">
        <v>0</v>
      </c>
      <c r="J125" s="24" t="n">
        <v>0</v>
      </c>
      <c r="K125" s="24" t="n">
        <v>0</v>
      </c>
      <c r="L125" s="24" t="n">
        <v>0</v>
      </c>
      <c r="M125" s="24" t="n">
        <v>0</v>
      </c>
      <c r="N125" s="24" t="n">
        <v>0</v>
      </c>
      <c r="O125" s="24" t="n">
        <v>0</v>
      </c>
      <c r="P125" s="24" t="n">
        <v>0</v>
      </c>
      <c r="Q125" s="24" t="n">
        <v>0</v>
      </c>
      <c r="R125" s="24" t="n">
        <v>0</v>
      </c>
      <c r="S125" s="24"/>
      <c r="T125" s="84"/>
      <c r="U125" s="84"/>
      <c r="V125" s="84"/>
      <c r="W125" s="84"/>
      <c r="X125" s="84"/>
    </row>
    <row r="126" customFormat="false" ht="34.5" hidden="true" customHeight="true" outlineLevel="0" collapsed="false">
      <c r="A126" s="16"/>
      <c r="B126" s="16"/>
      <c r="C126" s="115" t="s">
        <v>28</v>
      </c>
      <c r="D126" s="23" t="n">
        <v>0</v>
      </c>
      <c r="E126" s="17" t="n">
        <f aca="false">SUM(H126:R126)</f>
        <v>0</v>
      </c>
      <c r="F126" s="17" t="n">
        <f aca="false">G126+S126</f>
        <v>0</v>
      </c>
      <c r="G126" s="17" t="n">
        <f aca="false">SUM(H126:M126)</f>
        <v>0</v>
      </c>
      <c r="H126" s="24" t="n">
        <v>0</v>
      </c>
      <c r="I126" s="24" t="n">
        <v>0</v>
      </c>
      <c r="J126" s="24" t="n">
        <v>0</v>
      </c>
      <c r="K126" s="24" t="n">
        <v>0</v>
      </c>
      <c r="L126" s="24" t="n">
        <v>0</v>
      </c>
      <c r="M126" s="24" t="n">
        <v>0</v>
      </c>
      <c r="N126" s="24" t="n">
        <v>0</v>
      </c>
      <c r="O126" s="24" t="n">
        <v>0</v>
      </c>
      <c r="P126" s="24" t="n">
        <v>0</v>
      </c>
      <c r="Q126" s="24" t="n">
        <v>0</v>
      </c>
      <c r="R126" s="24" t="n">
        <v>0</v>
      </c>
      <c r="S126" s="24"/>
      <c r="T126" s="84"/>
      <c r="U126" s="84"/>
      <c r="V126" s="84"/>
      <c r="W126" s="84"/>
      <c r="X126" s="84"/>
    </row>
    <row r="127" customFormat="false" ht="29.25" hidden="true" customHeight="true" outlineLevel="0" collapsed="false">
      <c r="A127" s="16"/>
      <c r="B127" s="16"/>
      <c r="C127" s="115" t="s">
        <v>29</v>
      </c>
      <c r="D127" s="23" t="n">
        <v>0</v>
      </c>
      <c r="E127" s="17" t="n">
        <f aca="false">SUM(H127:R127)</f>
        <v>0</v>
      </c>
      <c r="F127" s="17" t="n">
        <f aca="false">G127+S127</f>
        <v>0</v>
      </c>
      <c r="G127" s="17" t="n">
        <f aca="false">SUM(H127:M127)</f>
        <v>0</v>
      </c>
      <c r="H127" s="24" t="n">
        <v>0</v>
      </c>
      <c r="I127" s="24" t="n">
        <v>0</v>
      </c>
      <c r="J127" s="24" t="n">
        <v>0</v>
      </c>
      <c r="K127" s="24" t="n">
        <v>0</v>
      </c>
      <c r="L127" s="24" t="n">
        <v>0</v>
      </c>
      <c r="M127" s="24" t="n">
        <v>0</v>
      </c>
      <c r="N127" s="24" t="n">
        <v>0</v>
      </c>
      <c r="O127" s="24" t="n">
        <v>0</v>
      </c>
      <c r="P127" s="24" t="n">
        <v>0</v>
      </c>
      <c r="Q127" s="24" t="n">
        <v>0</v>
      </c>
      <c r="R127" s="24" t="n">
        <v>0</v>
      </c>
      <c r="S127" s="24"/>
      <c r="T127" s="84"/>
      <c r="U127" s="84"/>
      <c r="V127" s="84"/>
      <c r="W127" s="84"/>
      <c r="X127" s="84"/>
    </row>
    <row r="128" customFormat="false" ht="20.25" hidden="true" customHeight="true" outlineLevel="0" collapsed="false">
      <c r="A128" s="16" t="s">
        <v>69</v>
      </c>
      <c r="B128" s="16" t="s">
        <v>70</v>
      </c>
      <c r="C128" s="115" t="s">
        <v>10</v>
      </c>
      <c r="D128" s="17" t="n">
        <f aca="false">D129+D130+D131+D132+D133</f>
        <v>2762.8</v>
      </c>
      <c r="E128" s="17" t="n">
        <f aca="false">SUM(H128:R128)</f>
        <v>35983</v>
      </c>
      <c r="F128" s="17" t="n">
        <f aca="false">G128+S128</f>
        <v>18673</v>
      </c>
      <c r="G128" s="17" t="n">
        <f aca="false">SUM(H128:M128)</f>
        <v>18673</v>
      </c>
      <c r="H128" s="17" t="n">
        <f aca="false">H129+H130+H131+H132+H133</f>
        <v>2929</v>
      </c>
      <c r="I128" s="17" t="n">
        <f aca="false">I129+I130+I131+I132+I133</f>
        <v>3065</v>
      </c>
      <c r="J128" s="17" t="n">
        <f aca="false">J129+J130+J131+J132+J133</f>
        <v>3041</v>
      </c>
      <c r="K128" s="17" t="n">
        <f aca="false">K129+K130+K131+K132+K133</f>
        <v>3079</v>
      </c>
      <c r="L128" s="17" t="n">
        <f aca="false">L129+L130+L131+L132+L133</f>
        <v>3230</v>
      </c>
      <c r="M128" s="17" t="n">
        <f aca="false">M129+M130+M131+M132+M133</f>
        <v>3329</v>
      </c>
      <c r="N128" s="17" t="n">
        <f aca="false">N129+N130+N131+N132+N133</f>
        <v>3462</v>
      </c>
      <c r="O128" s="17" t="n">
        <f aca="false">O129+O130+O131+O132+O133</f>
        <v>3462</v>
      </c>
      <c r="P128" s="17" t="n">
        <f aca="false">P129+P130+P131+P132+P133</f>
        <v>3462</v>
      </c>
      <c r="Q128" s="17" t="n">
        <f aca="false">Q129+Q130+Q131+Q132+Q133</f>
        <v>3462</v>
      </c>
      <c r="R128" s="17" t="n">
        <f aca="false">R129+R130+R131+R132+R133</f>
        <v>3462</v>
      </c>
      <c r="S128" s="17"/>
      <c r="T128" s="84"/>
      <c r="U128" s="84"/>
      <c r="V128" s="84"/>
      <c r="W128" s="84"/>
      <c r="X128" s="84"/>
    </row>
    <row r="129" customFormat="false" ht="26.25" hidden="true" customHeight="true" outlineLevel="0" collapsed="false">
      <c r="A129" s="16"/>
      <c r="B129" s="16"/>
      <c r="C129" s="115" t="s">
        <v>25</v>
      </c>
      <c r="D129" s="23" t="n">
        <v>0</v>
      </c>
      <c r="E129" s="17" t="n">
        <f aca="false">SUM(H129:R129)</f>
        <v>0</v>
      </c>
      <c r="F129" s="17" t="n">
        <f aca="false">G129+S129</f>
        <v>0</v>
      </c>
      <c r="G129" s="17" t="n">
        <f aca="false">SUM(H129:M129)</f>
        <v>0</v>
      </c>
      <c r="H129" s="24" t="n">
        <v>0</v>
      </c>
      <c r="I129" s="24" t="n">
        <v>0</v>
      </c>
      <c r="J129" s="24" t="n">
        <v>0</v>
      </c>
      <c r="K129" s="24" t="n">
        <v>0</v>
      </c>
      <c r="L129" s="24" t="n">
        <v>0</v>
      </c>
      <c r="M129" s="24" t="n">
        <v>0</v>
      </c>
      <c r="N129" s="24" t="n">
        <v>0</v>
      </c>
      <c r="O129" s="24" t="n">
        <v>0</v>
      </c>
      <c r="P129" s="24" t="n">
        <v>0</v>
      </c>
      <c r="Q129" s="24" t="n">
        <v>0</v>
      </c>
      <c r="R129" s="24" t="n">
        <v>0</v>
      </c>
      <c r="S129" s="24"/>
      <c r="T129" s="84"/>
      <c r="U129" s="84"/>
      <c r="V129" s="84"/>
      <c r="W129" s="84"/>
      <c r="X129" s="84"/>
    </row>
    <row r="130" customFormat="false" ht="24" hidden="true" customHeight="true" outlineLevel="0" collapsed="false">
      <c r="A130" s="16"/>
      <c r="B130" s="16"/>
      <c r="C130" s="115" t="s">
        <v>26</v>
      </c>
      <c r="D130" s="23" t="n">
        <v>2762.8</v>
      </c>
      <c r="E130" s="17" t="n">
        <f aca="false">SUM(H130:R130)</f>
        <v>35983</v>
      </c>
      <c r="F130" s="17" t="n">
        <f aca="false">G130+S130</f>
        <v>18673</v>
      </c>
      <c r="G130" s="17" t="n">
        <f aca="false">SUM(H130:M130)</f>
        <v>18673</v>
      </c>
      <c r="H130" s="24" t="n">
        <v>2929</v>
      </c>
      <c r="I130" s="24" t="n">
        <v>3065</v>
      </c>
      <c r="J130" s="24" t="n">
        <v>3041</v>
      </c>
      <c r="K130" s="24" t="n">
        <v>3079</v>
      </c>
      <c r="L130" s="24" t="n">
        <v>3230</v>
      </c>
      <c r="M130" s="24" t="n">
        <v>3329</v>
      </c>
      <c r="N130" s="24" t="n">
        <v>3462</v>
      </c>
      <c r="O130" s="24" t="n">
        <v>3462</v>
      </c>
      <c r="P130" s="24" t="n">
        <v>3462</v>
      </c>
      <c r="Q130" s="24" t="n">
        <v>3462</v>
      </c>
      <c r="R130" s="24" t="n">
        <v>3462</v>
      </c>
      <c r="S130" s="24"/>
      <c r="T130" s="84"/>
      <c r="U130" s="84"/>
      <c r="V130" s="84"/>
      <c r="W130" s="84"/>
      <c r="X130" s="84"/>
    </row>
    <row r="131" customFormat="false" ht="30" hidden="true" customHeight="false" outlineLevel="0" collapsed="false">
      <c r="A131" s="16"/>
      <c r="B131" s="16"/>
      <c r="C131" s="115" t="s">
        <v>27</v>
      </c>
      <c r="D131" s="23" t="n">
        <v>0</v>
      </c>
      <c r="E131" s="17" t="n">
        <f aca="false">SUM(H131:R131)</f>
        <v>0</v>
      </c>
      <c r="F131" s="17" t="n">
        <f aca="false">G131+S131</f>
        <v>0</v>
      </c>
      <c r="G131" s="17" t="n">
        <f aca="false">SUM(H131:M131)</f>
        <v>0</v>
      </c>
      <c r="H131" s="24" t="n">
        <v>0</v>
      </c>
      <c r="I131" s="24" t="n">
        <v>0</v>
      </c>
      <c r="J131" s="24" t="n">
        <v>0</v>
      </c>
      <c r="K131" s="24" t="n">
        <v>0</v>
      </c>
      <c r="L131" s="24" t="n">
        <v>0</v>
      </c>
      <c r="M131" s="24" t="n">
        <v>0</v>
      </c>
      <c r="N131" s="24" t="n">
        <v>0</v>
      </c>
      <c r="O131" s="24" t="n">
        <v>0</v>
      </c>
      <c r="P131" s="24" t="n">
        <v>0</v>
      </c>
      <c r="Q131" s="24" t="n">
        <v>0</v>
      </c>
      <c r="R131" s="24" t="n">
        <v>0</v>
      </c>
      <c r="S131" s="24"/>
      <c r="T131" s="84"/>
      <c r="U131" s="84"/>
      <c r="V131" s="84"/>
      <c r="W131" s="84"/>
      <c r="X131" s="84"/>
    </row>
    <row r="132" customFormat="false" ht="29.25" hidden="true" customHeight="true" outlineLevel="0" collapsed="false">
      <c r="A132" s="16"/>
      <c r="B132" s="16"/>
      <c r="C132" s="115" t="s">
        <v>28</v>
      </c>
      <c r="D132" s="23" t="n">
        <v>0</v>
      </c>
      <c r="E132" s="17" t="n">
        <f aca="false">SUM(H132:R132)</f>
        <v>0</v>
      </c>
      <c r="F132" s="17" t="n">
        <f aca="false">G132+S132</f>
        <v>0</v>
      </c>
      <c r="G132" s="17" t="n">
        <f aca="false">SUM(H132:M132)</f>
        <v>0</v>
      </c>
      <c r="H132" s="24" t="n">
        <v>0</v>
      </c>
      <c r="I132" s="24" t="n">
        <v>0</v>
      </c>
      <c r="J132" s="24" t="n">
        <v>0</v>
      </c>
      <c r="K132" s="24" t="n">
        <v>0</v>
      </c>
      <c r="L132" s="24" t="n">
        <v>0</v>
      </c>
      <c r="M132" s="24" t="n">
        <v>0</v>
      </c>
      <c r="N132" s="24" t="n">
        <v>0</v>
      </c>
      <c r="O132" s="24" t="n">
        <v>0</v>
      </c>
      <c r="P132" s="24" t="n">
        <v>0</v>
      </c>
      <c r="Q132" s="24" t="n">
        <v>0</v>
      </c>
      <c r="R132" s="24" t="n">
        <v>0</v>
      </c>
      <c r="S132" s="24"/>
      <c r="T132" s="84"/>
      <c r="U132" s="84"/>
      <c r="V132" s="84"/>
      <c r="W132" s="84"/>
      <c r="X132" s="84"/>
    </row>
    <row r="133" customFormat="false" ht="18" hidden="true" customHeight="true" outlineLevel="0" collapsed="false">
      <c r="A133" s="16"/>
      <c r="B133" s="16"/>
      <c r="C133" s="115" t="s">
        <v>29</v>
      </c>
      <c r="D133" s="23" t="n">
        <v>0</v>
      </c>
      <c r="E133" s="17" t="n">
        <f aca="false">SUM(H133:R133)</f>
        <v>0</v>
      </c>
      <c r="F133" s="17" t="n">
        <f aca="false">G133+S133</f>
        <v>0</v>
      </c>
      <c r="G133" s="17" t="n">
        <f aca="false">SUM(H133:M133)</f>
        <v>0</v>
      </c>
      <c r="H133" s="24" t="n">
        <v>0</v>
      </c>
      <c r="I133" s="24" t="n">
        <v>0</v>
      </c>
      <c r="J133" s="24" t="n">
        <v>0</v>
      </c>
      <c r="K133" s="24" t="n">
        <v>0</v>
      </c>
      <c r="L133" s="24" t="n">
        <v>0</v>
      </c>
      <c r="M133" s="24" t="n">
        <v>0</v>
      </c>
      <c r="N133" s="24" t="n">
        <v>0</v>
      </c>
      <c r="O133" s="24" t="n">
        <v>0</v>
      </c>
      <c r="P133" s="24" t="n">
        <v>0</v>
      </c>
      <c r="Q133" s="24" t="n">
        <v>0</v>
      </c>
      <c r="R133" s="24" t="n">
        <v>0</v>
      </c>
      <c r="S133" s="24"/>
      <c r="T133" s="84"/>
      <c r="U133" s="84"/>
      <c r="V133" s="84"/>
      <c r="W133" s="84"/>
      <c r="X133" s="84"/>
    </row>
    <row r="134" customFormat="false" ht="23.25" hidden="true" customHeight="true" outlineLevel="0" collapsed="false">
      <c r="A134" s="16" t="s">
        <v>71</v>
      </c>
      <c r="B134" s="16" t="s">
        <v>72</v>
      </c>
      <c r="C134" s="115" t="s">
        <v>10</v>
      </c>
      <c r="D134" s="17" t="n">
        <f aca="false">D135+D136+D137+D138+D139</f>
        <v>16</v>
      </c>
      <c r="E134" s="17" t="n">
        <f aca="false">SUM(H134:R134)</f>
        <v>218</v>
      </c>
      <c r="F134" s="17" t="n">
        <f aca="false">G134+S134</f>
        <v>103</v>
      </c>
      <c r="G134" s="17" t="n">
        <f aca="false">SUM(H134:M134)</f>
        <v>103</v>
      </c>
      <c r="H134" s="17" t="n">
        <f aca="false">H135+H136+H137+H138+H139</f>
        <v>18</v>
      </c>
      <c r="I134" s="17" t="n">
        <f aca="false">I135+I136+I137+I138+I139</f>
        <v>15</v>
      </c>
      <c r="J134" s="17" t="n">
        <f aca="false">J135+J136+J137+J138+J139</f>
        <v>10</v>
      </c>
      <c r="K134" s="17" t="n">
        <f aca="false">K135+K136+K137+K138+K139</f>
        <v>19</v>
      </c>
      <c r="L134" s="17" t="n">
        <f aca="false">L135+L136+L137+L138+L139</f>
        <v>20</v>
      </c>
      <c r="M134" s="17" t="n">
        <f aca="false">M135+M136+M137+M138+M139</f>
        <v>21</v>
      </c>
      <c r="N134" s="17" t="n">
        <f aca="false">N135+N136+N137+N138+N139</f>
        <v>23</v>
      </c>
      <c r="O134" s="17" t="n">
        <f aca="false">O135+O136+O137+O138+O139</f>
        <v>23</v>
      </c>
      <c r="P134" s="17" t="n">
        <f aca="false">P135+P136+P137+P138+P139</f>
        <v>23</v>
      </c>
      <c r="Q134" s="17" t="n">
        <f aca="false">Q135+Q136+Q137+Q138+Q139</f>
        <v>23</v>
      </c>
      <c r="R134" s="17" t="n">
        <f aca="false">R135+R136+R137+R138+R139</f>
        <v>23</v>
      </c>
      <c r="S134" s="17"/>
      <c r="T134" s="84"/>
      <c r="U134" s="84"/>
      <c r="V134" s="84"/>
      <c r="W134" s="84"/>
      <c r="X134" s="84"/>
    </row>
    <row r="135" customFormat="false" ht="22.5" hidden="true" customHeight="true" outlineLevel="0" collapsed="false">
      <c r="A135" s="16"/>
      <c r="B135" s="16"/>
      <c r="C135" s="115" t="s">
        <v>25</v>
      </c>
      <c r="D135" s="23" t="n">
        <v>0</v>
      </c>
      <c r="E135" s="17" t="n">
        <f aca="false">SUM(H135:R135)</f>
        <v>0</v>
      </c>
      <c r="F135" s="17" t="n">
        <f aca="false">G135+S135</f>
        <v>0</v>
      </c>
      <c r="G135" s="17" t="n">
        <f aca="false">SUM(H135:M135)</f>
        <v>0</v>
      </c>
      <c r="H135" s="24" t="n">
        <v>0</v>
      </c>
      <c r="I135" s="24" t="n">
        <v>0</v>
      </c>
      <c r="J135" s="24" t="n">
        <v>0</v>
      </c>
      <c r="K135" s="24" t="n">
        <v>0</v>
      </c>
      <c r="L135" s="24" t="n">
        <v>0</v>
      </c>
      <c r="M135" s="24" t="n">
        <v>0</v>
      </c>
      <c r="N135" s="24" t="n">
        <v>0</v>
      </c>
      <c r="O135" s="24" t="n">
        <v>0</v>
      </c>
      <c r="P135" s="24" t="n">
        <v>0</v>
      </c>
      <c r="Q135" s="24" t="n">
        <v>0</v>
      </c>
      <c r="R135" s="24" t="n">
        <v>0</v>
      </c>
      <c r="S135" s="24"/>
      <c r="T135" s="84"/>
      <c r="U135" s="84"/>
      <c r="V135" s="84"/>
      <c r="W135" s="84"/>
      <c r="X135" s="84"/>
    </row>
    <row r="136" customFormat="false" ht="21.75" hidden="true" customHeight="true" outlineLevel="0" collapsed="false">
      <c r="A136" s="16"/>
      <c r="B136" s="16"/>
      <c r="C136" s="115" t="s">
        <v>26</v>
      </c>
      <c r="D136" s="23" t="n">
        <v>16</v>
      </c>
      <c r="E136" s="17" t="n">
        <f aca="false">SUM(H136:R136)</f>
        <v>218</v>
      </c>
      <c r="F136" s="17" t="n">
        <f aca="false">G136+S136</f>
        <v>103</v>
      </c>
      <c r="G136" s="17" t="n">
        <f aca="false">SUM(H136:M136)</f>
        <v>103</v>
      </c>
      <c r="H136" s="24" t="n">
        <v>18</v>
      </c>
      <c r="I136" s="24" t="n">
        <v>15</v>
      </c>
      <c r="J136" s="24" t="n">
        <v>10</v>
      </c>
      <c r="K136" s="24" t="n">
        <v>19</v>
      </c>
      <c r="L136" s="24" t="n">
        <v>20</v>
      </c>
      <c r="M136" s="24" t="n">
        <v>21</v>
      </c>
      <c r="N136" s="24" t="n">
        <v>23</v>
      </c>
      <c r="O136" s="24" t="n">
        <v>23</v>
      </c>
      <c r="P136" s="24" t="n">
        <v>23</v>
      </c>
      <c r="Q136" s="24" t="n">
        <v>23</v>
      </c>
      <c r="R136" s="24" t="n">
        <v>23</v>
      </c>
      <c r="S136" s="24"/>
      <c r="T136" s="84"/>
      <c r="U136" s="84"/>
      <c r="V136" s="84"/>
      <c r="W136" s="84"/>
      <c r="X136" s="84"/>
    </row>
    <row r="137" customFormat="false" ht="30" hidden="true" customHeight="false" outlineLevel="0" collapsed="false">
      <c r="A137" s="16"/>
      <c r="B137" s="16"/>
      <c r="C137" s="115" t="s">
        <v>27</v>
      </c>
      <c r="D137" s="23" t="n">
        <v>0</v>
      </c>
      <c r="E137" s="17" t="n">
        <f aca="false">SUM(H137:R137)</f>
        <v>0</v>
      </c>
      <c r="F137" s="17" t="n">
        <f aca="false">G137+S137</f>
        <v>0</v>
      </c>
      <c r="G137" s="17" t="n">
        <f aca="false">SUM(H137:M137)</f>
        <v>0</v>
      </c>
      <c r="H137" s="24" t="n">
        <v>0</v>
      </c>
      <c r="I137" s="24" t="n">
        <v>0</v>
      </c>
      <c r="J137" s="24" t="n">
        <v>0</v>
      </c>
      <c r="K137" s="24" t="n">
        <v>0</v>
      </c>
      <c r="L137" s="24" t="n">
        <v>0</v>
      </c>
      <c r="M137" s="24" t="n">
        <v>0</v>
      </c>
      <c r="N137" s="24" t="n">
        <v>0</v>
      </c>
      <c r="O137" s="24" t="n">
        <v>0</v>
      </c>
      <c r="P137" s="24" t="n">
        <v>0</v>
      </c>
      <c r="Q137" s="24" t="n">
        <v>0</v>
      </c>
      <c r="R137" s="24" t="n">
        <v>0</v>
      </c>
      <c r="S137" s="24"/>
      <c r="T137" s="84"/>
      <c r="U137" s="84"/>
      <c r="V137" s="84"/>
      <c r="W137" s="84"/>
      <c r="X137" s="84"/>
    </row>
    <row r="138" customFormat="false" ht="30.75" hidden="true" customHeight="true" outlineLevel="0" collapsed="false">
      <c r="A138" s="16"/>
      <c r="B138" s="16"/>
      <c r="C138" s="115" t="s">
        <v>28</v>
      </c>
      <c r="D138" s="23" t="n">
        <v>0</v>
      </c>
      <c r="E138" s="17" t="n">
        <f aca="false">SUM(H138:R138)</f>
        <v>0</v>
      </c>
      <c r="F138" s="17" t="n">
        <f aca="false">G138+S138</f>
        <v>0</v>
      </c>
      <c r="G138" s="17" t="n">
        <f aca="false">SUM(H138:M138)</f>
        <v>0</v>
      </c>
      <c r="H138" s="24" t="n">
        <v>0</v>
      </c>
      <c r="I138" s="24" t="n">
        <v>0</v>
      </c>
      <c r="J138" s="24" t="n">
        <v>0</v>
      </c>
      <c r="K138" s="24" t="n">
        <v>0</v>
      </c>
      <c r="L138" s="24" t="n">
        <v>0</v>
      </c>
      <c r="M138" s="24" t="n">
        <v>0</v>
      </c>
      <c r="N138" s="24" t="n">
        <v>0</v>
      </c>
      <c r="O138" s="24" t="n">
        <v>0</v>
      </c>
      <c r="P138" s="24" t="n">
        <v>0</v>
      </c>
      <c r="Q138" s="24" t="n">
        <v>0</v>
      </c>
      <c r="R138" s="24" t="n">
        <v>0</v>
      </c>
      <c r="S138" s="24"/>
      <c r="T138" s="84"/>
      <c r="U138" s="84"/>
      <c r="V138" s="84"/>
      <c r="W138" s="84"/>
      <c r="X138" s="84"/>
    </row>
    <row r="139" customFormat="false" ht="20.25" hidden="true" customHeight="true" outlineLevel="0" collapsed="false">
      <c r="A139" s="16"/>
      <c r="B139" s="16"/>
      <c r="C139" s="115" t="s">
        <v>29</v>
      </c>
      <c r="D139" s="23" t="n">
        <v>0</v>
      </c>
      <c r="E139" s="17" t="n">
        <f aca="false">SUM(H139:R139)</f>
        <v>0</v>
      </c>
      <c r="F139" s="17" t="n">
        <f aca="false">G139+S139</f>
        <v>0</v>
      </c>
      <c r="G139" s="17" t="n">
        <f aca="false">SUM(H139:M139)</f>
        <v>0</v>
      </c>
      <c r="H139" s="24" t="n">
        <v>0</v>
      </c>
      <c r="I139" s="24" t="n">
        <v>0</v>
      </c>
      <c r="J139" s="24" t="n">
        <v>0</v>
      </c>
      <c r="K139" s="24" t="n">
        <v>0</v>
      </c>
      <c r="L139" s="24" t="n">
        <v>0</v>
      </c>
      <c r="M139" s="24" t="n">
        <v>0</v>
      </c>
      <c r="N139" s="24" t="n">
        <v>0</v>
      </c>
      <c r="O139" s="24" t="n">
        <v>0</v>
      </c>
      <c r="P139" s="24" t="n">
        <v>0</v>
      </c>
      <c r="Q139" s="24" t="n">
        <v>0</v>
      </c>
      <c r="R139" s="24" t="n">
        <v>0</v>
      </c>
      <c r="S139" s="24"/>
      <c r="T139" s="84"/>
      <c r="U139" s="84"/>
      <c r="V139" s="84"/>
      <c r="W139" s="84"/>
      <c r="X139" s="84"/>
    </row>
    <row r="140" customFormat="false" ht="16.5" hidden="true" customHeight="true" outlineLevel="0" collapsed="false">
      <c r="A140" s="16" t="s">
        <v>73</v>
      </c>
      <c r="B140" s="16" t="s">
        <v>74</v>
      </c>
      <c r="C140" s="115" t="s">
        <v>10</v>
      </c>
      <c r="D140" s="17" t="n">
        <f aca="false">D141+D142+D143+D144+D145</f>
        <v>41443.7</v>
      </c>
      <c r="E140" s="17" t="n">
        <f aca="false">SUM(H140:R140)</f>
        <v>486671</v>
      </c>
      <c r="F140" s="17" t="n">
        <f aca="false">G140+S140</f>
        <v>259951</v>
      </c>
      <c r="G140" s="17" t="n">
        <f aca="false">SUM(H140:M140)</f>
        <v>259951</v>
      </c>
      <c r="H140" s="17" t="n">
        <f aca="false">H141+H142+H143+H144+H145</f>
        <v>44143</v>
      </c>
      <c r="I140" s="17" t="n">
        <f aca="false">I141+I142+I143+I144+I145</f>
        <v>43241</v>
      </c>
      <c r="J140" s="17" t="n">
        <f aca="false">J141+J142+J143+J144+J145</f>
        <v>42936</v>
      </c>
      <c r="K140" s="17" t="n">
        <f aca="false">K141+K142+K143+K144+K145</f>
        <v>43860</v>
      </c>
      <c r="L140" s="17" t="n">
        <f aca="false">L141+L142+L143+L144+L145</f>
        <v>42168</v>
      </c>
      <c r="M140" s="17" t="n">
        <f aca="false">M141+M142+M143+M144+M145</f>
        <v>43603</v>
      </c>
      <c r="N140" s="17" t="n">
        <f aca="false">N141+N142+N143+N144+N145</f>
        <v>45344</v>
      </c>
      <c r="O140" s="17" t="n">
        <f aca="false">O141+O142+O143+O144+O145</f>
        <v>45344</v>
      </c>
      <c r="P140" s="17" t="n">
        <f aca="false">P141+P142+P143+P144+P145</f>
        <v>45344</v>
      </c>
      <c r="Q140" s="17" t="n">
        <f aca="false">Q141+Q142+Q143+Q144+Q145</f>
        <v>45344</v>
      </c>
      <c r="R140" s="17" t="n">
        <f aca="false">R141+R142+R143+R144+R145</f>
        <v>45344</v>
      </c>
      <c r="S140" s="17"/>
      <c r="T140" s="84"/>
      <c r="U140" s="84"/>
      <c r="V140" s="84"/>
      <c r="W140" s="84"/>
      <c r="X140" s="84"/>
    </row>
    <row r="141" customFormat="false" ht="29.25" hidden="true" customHeight="true" outlineLevel="0" collapsed="false">
      <c r="A141" s="16"/>
      <c r="B141" s="16"/>
      <c r="C141" s="115" t="s">
        <v>25</v>
      </c>
      <c r="D141" s="23" t="n">
        <v>0</v>
      </c>
      <c r="E141" s="17" t="n">
        <f aca="false">SUM(H141:R141)</f>
        <v>0</v>
      </c>
      <c r="F141" s="17" t="n">
        <f aca="false">G141+S141</f>
        <v>0</v>
      </c>
      <c r="G141" s="17" t="n">
        <f aca="false">SUM(H141:M141)</f>
        <v>0</v>
      </c>
      <c r="H141" s="24" t="n">
        <v>0</v>
      </c>
      <c r="I141" s="24" t="n">
        <v>0</v>
      </c>
      <c r="J141" s="24" t="n">
        <v>0</v>
      </c>
      <c r="K141" s="24" t="n">
        <v>0</v>
      </c>
      <c r="L141" s="24" t="n">
        <v>0</v>
      </c>
      <c r="M141" s="24" t="n">
        <v>0</v>
      </c>
      <c r="N141" s="24" t="n">
        <v>0</v>
      </c>
      <c r="O141" s="24" t="n">
        <v>0</v>
      </c>
      <c r="P141" s="24" t="n">
        <v>0</v>
      </c>
      <c r="Q141" s="24" t="n">
        <v>0</v>
      </c>
      <c r="R141" s="24" t="n">
        <v>0</v>
      </c>
      <c r="S141" s="24"/>
      <c r="T141" s="84"/>
      <c r="U141" s="84"/>
      <c r="V141" s="84"/>
      <c r="W141" s="84"/>
      <c r="X141" s="84"/>
    </row>
    <row r="142" customFormat="false" ht="21.75" hidden="true" customHeight="true" outlineLevel="0" collapsed="false">
      <c r="A142" s="16"/>
      <c r="B142" s="16"/>
      <c r="C142" s="115" t="s">
        <v>26</v>
      </c>
      <c r="D142" s="23" t="n">
        <v>41443.7</v>
      </c>
      <c r="E142" s="17" t="n">
        <f aca="false">SUM(H142:R142)</f>
        <v>486671</v>
      </c>
      <c r="F142" s="17" t="n">
        <f aca="false">G142+S142</f>
        <v>259951</v>
      </c>
      <c r="G142" s="17" t="n">
        <f aca="false">SUM(H142:M142)</f>
        <v>259951</v>
      </c>
      <c r="H142" s="24" t="n">
        <v>44143</v>
      </c>
      <c r="I142" s="24" t="n">
        <v>43241</v>
      </c>
      <c r="J142" s="24" t="n">
        <v>42936</v>
      </c>
      <c r="K142" s="24" t="n">
        <v>43860</v>
      </c>
      <c r="L142" s="24" t="n">
        <v>42168</v>
      </c>
      <c r="M142" s="24" t="n">
        <v>43603</v>
      </c>
      <c r="N142" s="24" t="n">
        <v>45344</v>
      </c>
      <c r="O142" s="24" t="n">
        <v>45344</v>
      </c>
      <c r="P142" s="24" t="n">
        <v>45344</v>
      </c>
      <c r="Q142" s="24" t="n">
        <v>45344</v>
      </c>
      <c r="R142" s="24" t="n">
        <v>45344</v>
      </c>
      <c r="S142" s="24"/>
      <c r="T142" s="84"/>
      <c r="U142" s="84"/>
      <c r="V142" s="84"/>
      <c r="W142" s="84"/>
      <c r="X142" s="84"/>
    </row>
    <row r="143" customFormat="false" ht="30.75" hidden="true" customHeight="true" outlineLevel="0" collapsed="false">
      <c r="A143" s="16"/>
      <c r="B143" s="16"/>
      <c r="C143" s="115" t="s">
        <v>27</v>
      </c>
      <c r="D143" s="23" t="n">
        <v>0</v>
      </c>
      <c r="E143" s="17" t="n">
        <f aca="false">SUM(H143:R143)</f>
        <v>0</v>
      </c>
      <c r="F143" s="17" t="n">
        <f aca="false">G143+S143</f>
        <v>0</v>
      </c>
      <c r="G143" s="17" t="n">
        <f aca="false">SUM(H143:M143)</f>
        <v>0</v>
      </c>
      <c r="H143" s="24" t="n">
        <v>0</v>
      </c>
      <c r="I143" s="24" t="n">
        <v>0</v>
      </c>
      <c r="J143" s="24" t="n">
        <v>0</v>
      </c>
      <c r="K143" s="24" t="n">
        <v>0</v>
      </c>
      <c r="L143" s="24" t="n">
        <v>0</v>
      </c>
      <c r="M143" s="24" t="n">
        <v>0</v>
      </c>
      <c r="N143" s="24" t="n">
        <v>0</v>
      </c>
      <c r="O143" s="24" t="n">
        <v>0</v>
      </c>
      <c r="P143" s="24" t="n">
        <v>0</v>
      </c>
      <c r="Q143" s="24" t="n">
        <v>0</v>
      </c>
      <c r="R143" s="24" t="n">
        <v>0</v>
      </c>
      <c r="S143" s="24"/>
      <c r="T143" s="84"/>
      <c r="U143" s="84"/>
      <c r="V143" s="84"/>
      <c r="W143" s="84"/>
      <c r="X143" s="84"/>
    </row>
    <row r="144" customFormat="false" ht="30" hidden="true" customHeight="true" outlineLevel="0" collapsed="false">
      <c r="A144" s="16"/>
      <c r="B144" s="16"/>
      <c r="C144" s="115" t="s">
        <v>28</v>
      </c>
      <c r="D144" s="23" t="n">
        <v>0</v>
      </c>
      <c r="E144" s="17" t="n">
        <f aca="false">SUM(H144:R144)</f>
        <v>0</v>
      </c>
      <c r="F144" s="17" t="n">
        <f aca="false">G144+S144</f>
        <v>0</v>
      </c>
      <c r="G144" s="17" t="n">
        <f aca="false">SUM(H144:M144)</f>
        <v>0</v>
      </c>
      <c r="H144" s="24" t="n">
        <v>0</v>
      </c>
      <c r="I144" s="24" t="n">
        <v>0</v>
      </c>
      <c r="J144" s="24" t="n">
        <v>0</v>
      </c>
      <c r="K144" s="24" t="n">
        <v>0</v>
      </c>
      <c r="L144" s="24" t="n">
        <v>0</v>
      </c>
      <c r="M144" s="24" t="n">
        <v>0</v>
      </c>
      <c r="N144" s="24" t="n">
        <v>0</v>
      </c>
      <c r="O144" s="24" t="n">
        <v>0</v>
      </c>
      <c r="P144" s="24" t="n">
        <v>0</v>
      </c>
      <c r="Q144" s="24" t="n">
        <v>0</v>
      </c>
      <c r="R144" s="24" t="n">
        <v>0</v>
      </c>
      <c r="S144" s="24"/>
      <c r="T144" s="84"/>
      <c r="U144" s="84"/>
      <c r="V144" s="84"/>
      <c r="W144" s="84"/>
      <c r="X144" s="84"/>
    </row>
    <row r="145" customFormat="false" ht="24" hidden="true" customHeight="true" outlineLevel="0" collapsed="false">
      <c r="A145" s="16"/>
      <c r="B145" s="16"/>
      <c r="C145" s="115" t="s">
        <v>29</v>
      </c>
      <c r="D145" s="23" t="n">
        <v>0</v>
      </c>
      <c r="E145" s="17" t="n">
        <f aca="false">SUM(H145:R145)</f>
        <v>0</v>
      </c>
      <c r="F145" s="17" t="n">
        <f aca="false">G145+S145</f>
        <v>0</v>
      </c>
      <c r="G145" s="17" t="n">
        <f aca="false">SUM(H145:M145)</f>
        <v>0</v>
      </c>
      <c r="H145" s="24" t="n">
        <v>0</v>
      </c>
      <c r="I145" s="24" t="n">
        <v>0</v>
      </c>
      <c r="J145" s="24" t="n">
        <v>0</v>
      </c>
      <c r="K145" s="24" t="n">
        <v>0</v>
      </c>
      <c r="L145" s="24" t="n">
        <v>0</v>
      </c>
      <c r="M145" s="24" t="n">
        <v>0</v>
      </c>
      <c r="N145" s="24" t="n">
        <v>0</v>
      </c>
      <c r="O145" s="24" t="n">
        <v>0</v>
      </c>
      <c r="P145" s="24" t="n">
        <v>0</v>
      </c>
      <c r="Q145" s="24" t="n">
        <v>0</v>
      </c>
      <c r="R145" s="24" t="n">
        <v>0</v>
      </c>
      <c r="S145" s="24"/>
      <c r="T145" s="84"/>
      <c r="U145" s="84"/>
      <c r="V145" s="84"/>
      <c r="W145" s="84"/>
      <c r="X145" s="84"/>
    </row>
    <row r="146" customFormat="false" ht="28.5" hidden="true" customHeight="true" outlineLevel="0" collapsed="false">
      <c r="A146" s="16" t="s">
        <v>75</v>
      </c>
      <c r="B146" s="16" t="s">
        <v>76</v>
      </c>
      <c r="C146" s="115" t="s">
        <v>10</v>
      </c>
      <c r="D146" s="17" t="n">
        <f aca="false">D147+D148+D149+D150+D151</f>
        <v>37618</v>
      </c>
      <c r="E146" s="17" t="n">
        <f aca="false">SUM(H146:R146)</f>
        <v>560279</v>
      </c>
      <c r="F146" s="17" t="n">
        <f aca="false">G146+S146</f>
        <v>287689</v>
      </c>
      <c r="G146" s="17" t="n">
        <f aca="false">SUM(H146:M146)</f>
        <v>287689</v>
      </c>
      <c r="H146" s="17" t="n">
        <f aca="false">H147+H148+H149+H150+H151</f>
        <v>39155</v>
      </c>
      <c r="I146" s="17" t="n">
        <f aca="false">I147+I148+I149+I150+I151</f>
        <v>47539</v>
      </c>
      <c r="J146" s="17" t="n">
        <f aca="false">J147+J148+J149+J150+J151</f>
        <v>51229</v>
      </c>
      <c r="K146" s="17" t="n">
        <f aca="false">K147+K148+K149+K150+K151</f>
        <v>50026</v>
      </c>
      <c r="L146" s="17" t="n">
        <f aca="false">L147+L148+L149+L150+L151</f>
        <v>47332</v>
      </c>
      <c r="M146" s="17" t="n">
        <f aca="false">M147+M148+M149+M150+M151</f>
        <v>52408</v>
      </c>
      <c r="N146" s="17" t="n">
        <f aca="false">N147+N148+N149+N150+N151</f>
        <v>54518</v>
      </c>
      <c r="O146" s="17" t="n">
        <f aca="false">O147+O148+O149+O150+O151</f>
        <v>54518</v>
      </c>
      <c r="P146" s="17" t="n">
        <f aca="false">P147+P148+P149+P150+P151</f>
        <v>54518</v>
      </c>
      <c r="Q146" s="17" t="n">
        <f aca="false">Q147+Q148+Q149+Q150+Q151</f>
        <v>54518</v>
      </c>
      <c r="R146" s="17" t="n">
        <f aca="false">R147+R148+R149+R150+R151</f>
        <v>54518</v>
      </c>
      <c r="S146" s="17"/>
      <c r="T146" s="84"/>
      <c r="U146" s="84"/>
      <c r="V146" s="84"/>
      <c r="W146" s="84"/>
      <c r="X146" s="84"/>
    </row>
    <row r="147" customFormat="false" ht="30.75" hidden="true" customHeight="true" outlineLevel="0" collapsed="false">
      <c r="A147" s="16"/>
      <c r="B147" s="16"/>
      <c r="C147" s="115" t="s">
        <v>25</v>
      </c>
      <c r="D147" s="23" t="n">
        <v>0</v>
      </c>
      <c r="E147" s="17" t="n">
        <f aca="false">SUM(H147:R147)</f>
        <v>0</v>
      </c>
      <c r="F147" s="17" t="n">
        <f aca="false">G147+S147</f>
        <v>0</v>
      </c>
      <c r="G147" s="17" t="n">
        <f aca="false">SUM(H147:M147)</f>
        <v>0</v>
      </c>
      <c r="H147" s="24" t="n">
        <v>0</v>
      </c>
      <c r="I147" s="24" t="n">
        <v>0</v>
      </c>
      <c r="J147" s="24" t="n">
        <v>0</v>
      </c>
      <c r="K147" s="24" t="n">
        <v>0</v>
      </c>
      <c r="L147" s="24" t="n">
        <v>0</v>
      </c>
      <c r="M147" s="24" t="n">
        <v>0</v>
      </c>
      <c r="N147" s="24" t="n">
        <v>0</v>
      </c>
      <c r="O147" s="24" t="n">
        <v>0</v>
      </c>
      <c r="P147" s="24" t="n">
        <v>0</v>
      </c>
      <c r="Q147" s="24" t="n">
        <v>0</v>
      </c>
      <c r="R147" s="24" t="n">
        <v>0</v>
      </c>
      <c r="S147" s="24"/>
      <c r="T147" s="84"/>
      <c r="U147" s="84"/>
      <c r="V147" s="84"/>
      <c r="W147" s="84"/>
      <c r="X147" s="84"/>
    </row>
    <row r="148" customFormat="false" ht="29.25" hidden="true" customHeight="true" outlineLevel="0" collapsed="false">
      <c r="A148" s="16"/>
      <c r="B148" s="16"/>
      <c r="C148" s="115" t="s">
        <v>26</v>
      </c>
      <c r="D148" s="23" t="n">
        <v>37618</v>
      </c>
      <c r="E148" s="17" t="n">
        <f aca="false">SUM(H148:R148)</f>
        <v>560279</v>
      </c>
      <c r="F148" s="17" t="n">
        <f aca="false">G148+S148</f>
        <v>287689</v>
      </c>
      <c r="G148" s="17" t="n">
        <f aca="false">SUM(H148:M148)</f>
        <v>287689</v>
      </c>
      <c r="H148" s="24" t="n">
        <v>39155</v>
      </c>
      <c r="I148" s="24" t="n">
        <v>47539</v>
      </c>
      <c r="J148" s="24" t="n">
        <v>51229</v>
      </c>
      <c r="K148" s="24" t="n">
        <v>50026</v>
      </c>
      <c r="L148" s="24" t="n">
        <v>47332</v>
      </c>
      <c r="M148" s="24" t="n">
        <v>52408</v>
      </c>
      <c r="N148" s="24" t="n">
        <v>54518</v>
      </c>
      <c r="O148" s="24" t="n">
        <v>54518</v>
      </c>
      <c r="P148" s="24" t="n">
        <v>54518</v>
      </c>
      <c r="Q148" s="24" t="n">
        <v>54518</v>
      </c>
      <c r="R148" s="24" t="n">
        <v>54518</v>
      </c>
      <c r="S148" s="24"/>
      <c r="T148" s="84"/>
      <c r="U148" s="84"/>
      <c r="V148" s="84"/>
      <c r="W148" s="84"/>
      <c r="X148" s="84"/>
    </row>
    <row r="149" customFormat="false" ht="42" hidden="true" customHeight="true" outlineLevel="0" collapsed="false">
      <c r="A149" s="27"/>
      <c r="B149" s="118"/>
      <c r="C149" s="119" t="s">
        <v>27</v>
      </c>
      <c r="D149" s="23" t="n">
        <v>0</v>
      </c>
      <c r="E149" s="17" t="n">
        <f aca="false">SUM(H149:R149)</f>
        <v>0</v>
      </c>
      <c r="F149" s="17" t="n">
        <f aca="false">G149+S149</f>
        <v>0</v>
      </c>
      <c r="G149" s="17" t="n">
        <f aca="false">SUM(H149:M149)</f>
        <v>0</v>
      </c>
      <c r="H149" s="24" t="n">
        <v>0</v>
      </c>
      <c r="I149" s="24" t="n">
        <v>0</v>
      </c>
      <c r="J149" s="24" t="n">
        <v>0</v>
      </c>
      <c r="K149" s="24" t="n">
        <v>0</v>
      </c>
      <c r="L149" s="24" t="n">
        <v>0</v>
      </c>
      <c r="M149" s="24" t="n">
        <v>0</v>
      </c>
      <c r="N149" s="24" t="n">
        <v>0</v>
      </c>
      <c r="O149" s="24" t="n">
        <v>0</v>
      </c>
      <c r="P149" s="24" t="n">
        <v>0</v>
      </c>
      <c r="Q149" s="24" t="n">
        <v>0</v>
      </c>
      <c r="R149" s="24" t="n">
        <v>0</v>
      </c>
      <c r="S149" s="24"/>
      <c r="T149" s="84"/>
      <c r="U149" s="84"/>
      <c r="V149" s="84"/>
      <c r="W149" s="84"/>
      <c r="X149" s="84"/>
    </row>
    <row r="150" customFormat="false" ht="39" hidden="true" customHeight="true" outlineLevel="0" collapsed="false">
      <c r="A150" s="27"/>
      <c r="B150" s="118"/>
      <c r="C150" s="115" t="s">
        <v>28</v>
      </c>
      <c r="D150" s="23" t="n">
        <v>0</v>
      </c>
      <c r="E150" s="17" t="n">
        <f aca="false">SUM(H150:R150)</f>
        <v>0</v>
      </c>
      <c r="F150" s="17" t="n">
        <f aca="false">G150+S150</f>
        <v>0</v>
      </c>
      <c r="G150" s="17" t="n">
        <f aca="false">SUM(H150:M150)</f>
        <v>0</v>
      </c>
      <c r="H150" s="24" t="n">
        <v>0</v>
      </c>
      <c r="I150" s="24" t="n">
        <v>0</v>
      </c>
      <c r="J150" s="24" t="n">
        <v>0</v>
      </c>
      <c r="K150" s="24" t="n">
        <v>0</v>
      </c>
      <c r="L150" s="24" t="n">
        <v>0</v>
      </c>
      <c r="M150" s="24" t="n">
        <v>0</v>
      </c>
      <c r="N150" s="24" t="n">
        <v>0</v>
      </c>
      <c r="O150" s="24" t="n">
        <v>0</v>
      </c>
      <c r="P150" s="24" t="n">
        <v>0</v>
      </c>
      <c r="Q150" s="24" t="n">
        <v>0</v>
      </c>
      <c r="R150" s="24" t="n">
        <v>0</v>
      </c>
      <c r="S150" s="24"/>
      <c r="T150" s="84"/>
      <c r="U150" s="84"/>
      <c r="V150" s="84"/>
      <c r="W150" s="84"/>
      <c r="X150" s="84"/>
    </row>
    <row r="151" customFormat="false" ht="46.5" hidden="true" customHeight="true" outlineLevel="0" collapsed="false">
      <c r="A151" s="31"/>
      <c r="B151" s="120"/>
      <c r="C151" s="115" t="s">
        <v>29</v>
      </c>
      <c r="D151" s="23" t="n">
        <v>0</v>
      </c>
      <c r="E151" s="17" t="n">
        <f aca="false">SUM(H151:R151)</f>
        <v>0</v>
      </c>
      <c r="F151" s="17" t="n">
        <f aca="false">G151+S151</f>
        <v>0</v>
      </c>
      <c r="G151" s="17" t="n">
        <f aca="false">SUM(H151:M151)</f>
        <v>0</v>
      </c>
      <c r="H151" s="24" t="n">
        <v>0</v>
      </c>
      <c r="I151" s="24" t="n">
        <v>0</v>
      </c>
      <c r="J151" s="24" t="n">
        <v>0</v>
      </c>
      <c r="K151" s="24" t="n">
        <v>0</v>
      </c>
      <c r="L151" s="24" t="n">
        <v>0</v>
      </c>
      <c r="M151" s="24" t="n">
        <v>0</v>
      </c>
      <c r="N151" s="24" t="n">
        <v>0</v>
      </c>
      <c r="O151" s="24" t="n">
        <v>0</v>
      </c>
      <c r="P151" s="24" t="n">
        <v>0</v>
      </c>
      <c r="Q151" s="24" t="n">
        <v>0</v>
      </c>
      <c r="R151" s="24" t="n">
        <v>0</v>
      </c>
      <c r="S151" s="24"/>
      <c r="T151" s="84"/>
      <c r="U151" s="84"/>
      <c r="V151" s="84"/>
      <c r="W151" s="84"/>
      <c r="X151" s="84"/>
    </row>
    <row r="152" customFormat="false" ht="58.5" hidden="true" customHeight="true" outlineLevel="0" collapsed="false">
      <c r="A152" s="16" t="s">
        <v>77</v>
      </c>
      <c r="B152" s="16" t="s">
        <v>234</v>
      </c>
      <c r="C152" s="115" t="s">
        <v>10</v>
      </c>
      <c r="D152" s="17" t="n">
        <f aca="false">D153+D154+D155+D156+D157</f>
        <v>907.1</v>
      </c>
      <c r="E152" s="17" t="n">
        <f aca="false">SUM(H152:R152)</f>
        <v>9348</v>
      </c>
      <c r="F152" s="17" t="n">
        <f aca="false">G152+S152</f>
        <v>5168</v>
      </c>
      <c r="G152" s="17" t="n">
        <f aca="false">SUM(H152:M152)</f>
        <v>5168</v>
      </c>
      <c r="H152" s="17" t="n">
        <f aca="false">H153+H154+H155+H156+H157</f>
        <v>862</v>
      </c>
      <c r="I152" s="17" t="n">
        <f aca="false">I153+I154+I155+I156+I157</f>
        <v>1276</v>
      </c>
      <c r="J152" s="17" t="n">
        <f aca="false">J153+J154+J155+J156+J157</f>
        <v>669</v>
      </c>
      <c r="K152" s="17" t="n">
        <f aca="false">K153+K154+K155+K156+K157</f>
        <v>812</v>
      </c>
      <c r="L152" s="17" t="n">
        <f aca="false">L153+L154+L155+L156+L157</f>
        <v>745</v>
      </c>
      <c r="M152" s="17" t="n">
        <f aca="false">M153+M154+M155+M156+M157</f>
        <v>804</v>
      </c>
      <c r="N152" s="17" t="n">
        <f aca="false">N153+N154+N155+N156+N157</f>
        <v>836</v>
      </c>
      <c r="O152" s="17" t="n">
        <f aca="false">O153+O154+O155+O156+O157</f>
        <v>836</v>
      </c>
      <c r="P152" s="17" t="n">
        <f aca="false">P153+P154+P155+P156+P157</f>
        <v>836</v>
      </c>
      <c r="Q152" s="17" t="n">
        <f aca="false">Q153+Q154+Q155+Q156+Q157</f>
        <v>836</v>
      </c>
      <c r="R152" s="17" t="n">
        <f aca="false">R153+R154+R155+R156+R157</f>
        <v>836</v>
      </c>
      <c r="S152" s="17"/>
      <c r="T152" s="84"/>
      <c r="U152" s="84"/>
      <c r="V152" s="84"/>
      <c r="W152" s="84"/>
      <c r="X152" s="84"/>
    </row>
    <row r="153" customFormat="false" ht="66" hidden="true" customHeight="true" outlineLevel="0" collapsed="false">
      <c r="A153" s="16"/>
      <c r="B153" s="16"/>
      <c r="C153" s="115" t="s">
        <v>25</v>
      </c>
      <c r="D153" s="23" t="n">
        <v>0</v>
      </c>
      <c r="E153" s="17" t="n">
        <f aca="false">SUM(H153:R153)</f>
        <v>0</v>
      </c>
      <c r="F153" s="17" t="n">
        <f aca="false">G153+S153</f>
        <v>0</v>
      </c>
      <c r="G153" s="17" t="n">
        <f aca="false">SUM(H153:M153)</f>
        <v>0</v>
      </c>
      <c r="H153" s="24" t="n">
        <v>0</v>
      </c>
      <c r="I153" s="24" t="n">
        <v>0</v>
      </c>
      <c r="J153" s="24" t="n">
        <v>0</v>
      </c>
      <c r="K153" s="24" t="n">
        <v>0</v>
      </c>
      <c r="L153" s="24" t="n">
        <v>0</v>
      </c>
      <c r="M153" s="24" t="n">
        <v>0</v>
      </c>
      <c r="N153" s="24" t="n">
        <v>0</v>
      </c>
      <c r="O153" s="24" t="n">
        <v>0</v>
      </c>
      <c r="P153" s="24" t="n">
        <v>0</v>
      </c>
      <c r="Q153" s="24" t="n">
        <v>0</v>
      </c>
      <c r="R153" s="24" t="n">
        <v>0</v>
      </c>
      <c r="S153" s="24"/>
      <c r="T153" s="84"/>
      <c r="U153" s="84"/>
      <c r="V153" s="84"/>
      <c r="W153" s="84"/>
      <c r="X153" s="84"/>
    </row>
    <row r="154" customFormat="false" ht="57" hidden="true" customHeight="true" outlineLevel="0" collapsed="false">
      <c r="A154" s="16"/>
      <c r="B154" s="16"/>
      <c r="C154" s="115" t="s">
        <v>26</v>
      </c>
      <c r="D154" s="23" t="n">
        <v>907.1</v>
      </c>
      <c r="E154" s="17" t="n">
        <f aca="false">SUM(H154:R154)</f>
        <v>9348</v>
      </c>
      <c r="F154" s="17" t="n">
        <f aca="false">G154+S154</f>
        <v>5168</v>
      </c>
      <c r="G154" s="17" t="n">
        <f aca="false">SUM(H154:M154)</f>
        <v>5168</v>
      </c>
      <c r="H154" s="24" t="n">
        <v>862</v>
      </c>
      <c r="I154" s="24" t="n">
        <v>1276</v>
      </c>
      <c r="J154" s="24" t="n">
        <v>669</v>
      </c>
      <c r="K154" s="24" t="n">
        <v>812</v>
      </c>
      <c r="L154" s="24" t="n">
        <v>745</v>
      </c>
      <c r="M154" s="24" t="n">
        <v>804</v>
      </c>
      <c r="N154" s="24" t="n">
        <v>836</v>
      </c>
      <c r="O154" s="24" t="n">
        <v>836</v>
      </c>
      <c r="P154" s="24" t="n">
        <v>836</v>
      </c>
      <c r="Q154" s="24" t="n">
        <v>836</v>
      </c>
      <c r="R154" s="24" t="n">
        <v>836</v>
      </c>
      <c r="S154" s="24"/>
      <c r="T154" s="84"/>
      <c r="U154" s="84"/>
      <c r="V154" s="84"/>
      <c r="W154" s="84"/>
      <c r="X154" s="84"/>
    </row>
    <row r="155" customFormat="false" ht="75.75" hidden="true" customHeight="true" outlineLevel="0" collapsed="false">
      <c r="A155" s="16"/>
      <c r="B155" s="16"/>
      <c r="C155" s="115" t="s">
        <v>27</v>
      </c>
      <c r="D155" s="23" t="n">
        <v>0</v>
      </c>
      <c r="E155" s="17" t="n">
        <f aca="false">SUM(H155:R155)</f>
        <v>0</v>
      </c>
      <c r="F155" s="17" t="n">
        <f aca="false">G155+S155</f>
        <v>0</v>
      </c>
      <c r="G155" s="17" t="n">
        <f aca="false">SUM(H155:M155)</f>
        <v>0</v>
      </c>
      <c r="H155" s="24" t="n">
        <v>0</v>
      </c>
      <c r="I155" s="24" t="n">
        <v>0</v>
      </c>
      <c r="J155" s="24" t="n">
        <v>0</v>
      </c>
      <c r="K155" s="24" t="n">
        <v>0</v>
      </c>
      <c r="L155" s="24" t="n">
        <v>0</v>
      </c>
      <c r="M155" s="24" t="n">
        <v>0</v>
      </c>
      <c r="N155" s="24" t="n">
        <v>0</v>
      </c>
      <c r="O155" s="24" t="n">
        <v>0</v>
      </c>
      <c r="P155" s="24" t="n">
        <v>0</v>
      </c>
      <c r="Q155" s="24" t="n">
        <v>0</v>
      </c>
      <c r="R155" s="24" t="n">
        <v>0</v>
      </c>
      <c r="S155" s="24"/>
      <c r="T155" s="84"/>
      <c r="U155" s="84"/>
      <c r="V155" s="84"/>
      <c r="W155" s="84"/>
      <c r="X155" s="84"/>
    </row>
    <row r="156" customFormat="false" ht="77.25" hidden="true" customHeight="true" outlineLevel="0" collapsed="false">
      <c r="A156" s="16"/>
      <c r="B156" s="16"/>
      <c r="C156" s="115" t="s">
        <v>28</v>
      </c>
      <c r="D156" s="23" t="n">
        <v>0</v>
      </c>
      <c r="E156" s="17" t="n">
        <f aca="false">SUM(H156:R156)</f>
        <v>0</v>
      </c>
      <c r="F156" s="17" t="n">
        <f aca="false">G156+S156</f>
        <v>0</v>
      </c>
      <c r="G156" s="17" t="n">
        <f aca="false">SUM(H156:M156)</f>
        <v>0</v>
      </c>
      <c r="H156" s="24" t="n">
        <v>0</v>
      </c>
      <c r="I156" s="24" t="n">
        <v>0</v>
      </c>
      <c r="J156" s="24" t="n">
        <v>0</v>
      </c>
      <c r="K156" s="24" t="n">
        <v>0</v>
      </c>
      <c r="L156" s="24" t="n">
        <v>0</v>
      </c>
      <c r="M156" s="24" t="n">
        <v>0</v>
      </c>
      <c r="N156" s="24" t="n">
        <v>0</v>
      </c>
      <c r="O156" s="24" t="n">
        <v>0</v>
      </c>
      <c r="P156" s="24" t="n">
        <v>0</v>
      </c>
      <c r="Q156" s="24" t="n">
        <v>0</v>
      </c>
      <c r="R156" s="24" t="n">
        <v>0</v>
      </c>
      <c r="S156" s="24"/>
      <c r="T156" s="84"/>
      <c r="U156" s="84"/>
      <c r="V156" s="84"/>
      <c r="W156" s="84"/>
      <c r="X156" s="84"/>
    </row>
    <row r="157" customFormat="false" ht="69.75" hidden="true" customHeight="true" outlineLevel="0" collapsed="false">
      <c r="A157" s="16"/>
      <c r="B157" s="16"/>
      <c r="C157" s="115" t="s">
        <v>29</v>
      </c>
      <c r="D157" s="23" t="n">
        <v>0</v>
      </c>
      <c r="E157" s="17" t="n">
        <f aca="false">SUM(H157:R157)</f>
        <v>0</v>
      </c>
      <c r="F157" s="17" t="n">
        <f aca="false">G157+S157</f>
        <v>0</v>
      </c>
      <c r="G157" s="17" t="n">
        <f aca="false">SUM(H157:M157)</f>
        <v>0</v>
      </c>
      <c r="H157" s="24" t="n">
        <v>0</v>
      </c>
      <c r="I157" s="24" t="n">
        <v>0</v>
      </c>
      <c r="J157" s="24" t="n">
        <v>0</v>
      </c>
      <c r="K157" s="24" t="n">
        <v>0</v>
      </c>
      <c r="L157" s="24" t="n">
        <v>0</v>
      </c>
      <c r="M157" s="24" t="n">
        <v>0</v>
      </c>
      <c r="N157" s="24" t="n">
        <v>0</v>
      </c>
      <c r="O157" s="24" t="n">
        <v>0</v>
      </c>
      <c r="P157" s="24" t="n">
        <v>0</v>
      </c>
      <c r="Q157" s="24" t="n">
        <v>0</v>
      </c>
      <c r="R157" s="24" t="n">
        <v>0</v>
      </c>
      <c r="S157" s="24"/>
      <c r="T157" s="84"/>
      <c r="U157" s="84"/>
      <c r="V157" s="84"/>
      <c r="W157" s="84"/>
      <c r="X157" s="84"/>
    </row>
    <row r="158" customFormat="false" ht="27.75" hidden="true" customHeight="true" outlineLevel="0" collapsed="false">
      <c r="A158" s="16" t="s">
        <v>80</v>
      </c>
      <c r="B158" s="16" t="s">
        <v>81</v>
      </c>
      <c r="C158" s="115" t="s">
        <v>10</v>
      </c>
      <c r="D158" s="17" t="n">
        <f aca="false">D159+D160+D161+D162+D163</f>
        <v>5585.8</v>
      </c>
      <c r="E158" s="17" t="n">
        <f aca="false">SUM(H158:R158)</f>
        <v>71342.5</v>
      </c>
      <c r="F158" s="17" t="n">
        <f aca="false">G158+S158</f>
        <v>37367.5</v>
      </c>
      <c r="G158" s="17" t="n">
        <f aca="false">SUM(H158:M158)</f>
        <v>37367.5</v>
      </c>
      <c r="H158" s="17" t="n">
        <f aca="false">H159+H160+H161+H162+H163</f>
        <v>6270</v>
      </c>
      <c r="I158" s="17" t="n">
        <f aca="false">I159+I160+I161+I162+I163</f>
        <v>6631</v>
      </c>
      <c r="J158" s="17" t="n">
        <f aca="false">J159+J160+J161+J162+J163</f>
        <v>6446</v>
      </c>
      <c r="K158" s="17" t="n">
        <f aca="false">K159+K160+K161+K162+K163</f>
        <v>5150</v>
      </c>
      <c r="L158" s="17" t="n">
        <f aca="false">L159+L160+L161+L162+L163</f>
        <v>6307.1</v>
      </c>
      <c r="M158" s="17" t="n">
        <f aca="false">M159+M160+M161+M162+M163</f>
        <v>6563.4</v>
      </c>
      <c r="N158" s="17" t="n">
        <f aca="false">N159+N160+N161+N162+N163</f>
        <v>6795</v>
      </c>
      <c r="O158" s="17" t="n">
        <f aca="false">O159+O160+O161+O162+O163</f>
        <v>6795</v>
      </c>
      <c r="P158" s="17" t="n">
        <f aca="false">P159+P160+P161+P162+P163</f>
        <v>6795</v>
      </c>
      <c r="Q158" s="17" t="n">
        <f aca="false">Q159+Q160+Q161+Q162+Q163</f>
        <v>6795</v>
      </c>
      <c r="R158" s="17" t="n">
        <f aca="false">R159+R160+R161+R162+R163</f>
        <v>6795</v>
      </c>
      <c r="S158" s="17"/>
      <c r="T158" s="84"/>
      <c r="U158" s="84"/>
      <c r="V158" s="84"/>
      <c r="W158" s="84"/>
      <c r="X158" s="84"/>
    </row>
    <row r="159" customFormat="false" ht="26.25" hidden="true" customHeight="true" outlineLevel="0" collapsed="false">
      <c r="A159" s="16"/>
      <c r="B159" s="16"/>
      <c r="C159" s="115" t="s">
        <v>25</v>
      </c>
      <c r="D159" s="23" t="n">
        <v>5585.8</v>
      </c>
      <c r="E159" s="17" t="n">
        <f aca="false">SUM(H159:R159)</f>
        <v>71342.5</v>
      </c>
      <c r="F159" s="17" t="n">
        <f aca="false">G159+S159</f>
        <v>37367.5</v>
      </c>
      <c r="G159" s="17" t="n">
        <f aca="false">SUM(H159:M159)</f>
        <v>37367.5</v>
      </c>
      <c r="H159" s="24" t="n">
        <v>6270</v>
      </c>
      <c r="I159" s="24" t="n">
        <v>6631</v>
      </c>
      <c r="J159" s="24" t="n">
        <v>6446</v>
      </c>
      <c r="K159" s="24" t="n">
        <v>5150</v>
      </c>
      <c r="L159" s="24" t="n">
        <v>6307.1</v>
      </c>
      <c r="M159" s="24" t="n">
        <v>6563.4</v>
      </c>
      <c r="N159" s="24" t="n">
        <v>6795</v>
      </c>
      <c r="O159" s="24" t="n">
        <v>6795</v>
      </c>
      <c r="P159" s="24" t="n">
        <v>6795</v>
      </c>
      <c r="Q159" s="24" t="n">
        <v>6795</v>
      </c>
      <c r="R159" s="24" t="n">
        <v>6795</v>
      </c>
      <c r="S159" s="24"/>
      <c r="T159" s="84"/>
      <c r="U159" s="84"/>
      <c r="V159" s="84"/>
      <c r="W159" s="84"/>
      <c r="X159" s="84"/>
    </row>
    <row r="160" customFormat="false" ht="25.5" hidden="true" customHeight="true" outlineLevel="0" collapsed="false">
      <c r="A160" s="16"/>
      <c r="B160" s="16"/>
      <c r="C160" s="115" t="s">
        <v>26</v>
      </c>
      <c r="D160" s="23" t="n">
        <v>0</v>
      </c>
      <c r="E160" s="17" t="n">
        <f aca="false">SUM(H160:R160)</f>
        <v>0</v>
      </c>
      <c r="F160" s="17" t="n">
        <f aca="false">G160+S160</f>
        <v>0</v>
      </c>
      <c r="G160" s="17" t="n">
        <f aca="false">SUM(H160:M160)</f>
        <v>0</v>
      </c>
      <c r="H160" s="24" t="n">
        <v>0</v>
      </c>
      <c r="I160" s="24" t="n">
        <v>0</v>
      </c>
      <c r="J160" s="24" t="n">
        <v>0</v>
      </c>
      <c r="K160" s="24" t="n">
        <v>0</v>
      </c>
      <c r="L160" s="24" t="n">
        <v>0</v>
      </c>
      <c r="M160" s="24" t="n">
        <v>0</v>
      </c>
      <c r="N160" s="24" t="n">
        <v>0</v>
      </c>
      <c r="O160" s="24" t="n">
        <v>0</v>
      </c>
      <c r="P160" s="24" t="n">
        <v>0</v>
      </c>
      <c r="Q160" s="24" t="n">
        <v>0</v>
      </c>
      <c r="R160" s="24" t="n">
        <v>0</v>
      </c>
      <c r="S160" s="24"/>
      <c r="T160" s="84"/>
      <c r="U160" s="84"/>
      <c r="V160" s="84"/>
      <c r="W160" s="84"/>
      <c r="X160" s="84"/>
    </row>
    <row r="161" customFormat="false" ht="30" hidden="true" customHeight="true" outlineLevel="0" collapsed="false">
      <c r="A161" s="16"/>
      <c r="B161" s="16"/>
      <c r="C161" s="115" t="s">
        <v>27</v>
      </c>
      <c r="D161" s="23" t="n">
        <v>0</v>
      </c>
      <c r="E161" s="17" t="n">
        <f aca="false">SUM(H161:R161)</f>
        <v>0</v>
      </c>
      <c r="F161" s="17" t="n">
        <f aca="false">G161+S161</f>
        <v>0</v>
      </c>
      <c r="G161" s="17" t="n">
        <f aca="false">SUM(H161:M161)</f>
        <v>0</v>
      </c>
      <c r="H161" s="24" t="n">
        <v>0</v>
      </c>
      <c r="I161" s="24" t="n">
        <v>0</v>
      </c>
      <c r="J161" s="24" t="n">
        <v>0</v>
      </c>
      <c r="K161" s="24" t="n">
        <v>0</v>
      </c>
      <c r="L161" s="24" t="n">
        <v>0</v>
      </c>
      <c r="M161" s="24" t="n">
        <v>0</v>
      </c>
      <c r="N161" s="24" t="n">
        <v>0</v>
      </c>
      <c r="O161" s="24" t="n">
        <v>0</v>
      </c>
      <c r="P161" s="24" t="n">
        <v>0</v>
      </c>
      <c r="Q161" s="24" t="n">
        <v>0</v>
      </c>
      <c r="R161" s="24" t="n">
        <v>0</v>
      </c>
      <c r="S161" s="24"/>
      <c r="T161" s="84"/>
      <c r="U161" s="84"/>
      <c r="V161" s="84"/>
      <c r="W161" s="84"/>
      <c r="X161" s="84"/>
    </row>
    <row r="162" customFormat="false" ht="35.25" hidden="true" customHeight="true" outlineLevel="0" collapsed="false">
      <c r="A162" s="16"/>
      <c r="B162" s="16"/>
      <c r="C162" s="115" t="s">
        <v>28</v>
      </c>
      <c r="D162" s="23" t="n">
        <v>0</v>
      </c>
      <c r="E162" s="17" t="n">
        <f aca="false">SUM(H162:R162)</f>
        <v>0</v>
      </c>
      <c r="F162" s="17" t="n">
        <f aca="false">G162+S162</f>
        <v>0</v>
      </c>
      <c r="G162" s="17" t="n">
        <f aca="false">SUM(H162:M162)</f>
        <v>0</v>
      </c>
      <c r="H162" s="24" t="n">
        <v>0</v>
      </c>
      <c r="I162" s="24" t="n">
        <v>0</v>
      </c>
      <c r="J162" s="24" t="n">
        <v>0</v>
      </c>
      <c r="K162" s="24" t="n">
        <v>0</v>
      </c>
      <c r="L162" s="24" t="n">
        <v>0</v>
      </c>
      <c r="M162" s="24" t="n">
        <v>0</v>
      </c>
      <c r="N162" s="24" t="n">
        <v>0</v>
      </c>
      <c r="O162" s="24" t="n">
        <v>0</v>
      </c>
      <c r="P162" s="24" t="n">
        <v>0</v>
      </c>
      <c r="Q162" s="24" t="n">
        <v>0</v>
      </c>
      <c r="R162" s="24" t="n">
        <v>0</v>
      </c>
      <c r="S162" s="24"/>
      <c r="T162" s="84"/>
      <c r="U162" s="84"/>
      <c r="V162" s="84"/>
      <c r="W162" s="84"/>
      <c r="X162" s="84"/>
    </row>
    <row r="163" customFormat="false" ht="27.75" hidden="true" customHeight="true" outlineLevel="0" collapsed="false">
      <c r="A163" s="16"/>
      <c r="B163" s="16"/>
      <c r="C163" s="115" t="s">
        <v>29</v>
      </c>
      <c r="D163" s="23" t="n">
        <v>0</v>
      </c>
      <c r="E163" s="17" t="n">
        <f aca="false">SUM(H163:R163)</f>
        <v>0</v>
      </c>
      <c r="F163" s="17" t="n">
        <f aca="false">G163+S163</f>
        <v>0</v>
      </c>
      <c r="G163" s="17" t="n">
        <f aca="false">SUM(H163:M163)</f>
        <v>0</v>
      </c>
      <c r="H163" s="24" t="n">
        <v>0</v>
      </c>
      <c r="I163" s="24" t="n">
        <v>0</v>
      </c>
      <c r="J163" s="24" t="n">
        <v>0</v>
      </c>
      <c r="K163" s="24" t="n">
        <v>0</v>
      </c>
      <c r="L163" s="24" t="n">
        <v>0</v>
      </c>
      <c r="M163" s="24" t="n">
        <v>0</v>
      </c>
      <c r="N163" s="24" t="n">
        <v>0</v>
      </c>
      <c r="O163" s="24" t="n">
        <v>0</v>
      </c>
      <c r="P163" s="24" t="n">
        <v>0</v>
      </c>
      <c r="Q163" s="24" t="n">
        <v>0</v>
      </c>
      <c r="R163" s="24" t="n">
        <v>0</v>
      </c>
      <c r="S163" s="24"/>
      <c r="T163" s="84"/>
      <c r="U163" s="84"/>
      <c r="V163" s="84"/>
      <c r="W163" s="84"/>
      <c r="X163" s="84"/>
    </row>
    <row r="164" customFormat="false" ht="29.25" hidden="true" customHeight="true" outlineLevel="0" collapsed="false">
      <c r="A164" s="16" t="s">
        <v>82</v>
      </c>
      <c r="B164" s="16" t="s">
        <v>83</v>
      </c>
      <c r="C164" s="115" t="s">
        <v>10</v>
      </c>
      <c r="D164" s="17" t="n">
        <f aca="false">D165+D166+D167+D168+D169</f>
        <v>68464</v>
      </c>
      <c r="E164" s="17" t="n">
        <f aca="false">SUM(H164:R164)</f>
        <v>799221.1</v>
      </c>
      <c r="F164" s="17" t="n">
        <f aca="false">G164+S164</f>
        <v>428871.1</v>
      </c>
      <c r="G164" s="17" t="n">
        <f aca="false">SUM(H164:M164)</f>
        <v>428871.1</v>
      </c>
      <c r="H164" s="17" t="n">
        <f aca="false">H165+H166+H167+H168+H169</f>
        <v>70602.1</v>
      </c>
      <c r="I164" s="17" t="n">
        <f aca="false">I165+I166+I167+I168+I169</f>
        <v>75151</v>
      </c>
      <c r="J164" s="17" t="n">
        <f aca="false">J165+J166+J167+J168+J169</f>
        <v>75497</v>
      </c>
      <c r="K164" s="17" t="n">
        <f aca="false">K165+K166+K167+K168+K169</f>
        <v>68316</v>
      </c>
      <c r="L164" s="17" t="n">
        <f aca="false">L165+L166+L167+L168+L169</f>
        <v>68102</v>
      </c>
      <c r="M164" s="17" t="n">
        <f aca="false">M165+M166+M167+M168+M169</f>
        <v>71203</v>
      </c>
      <c r="N164" s="17" t="n">
        <f aca="false">N165+N166+N167+N168+N169</f>
        <v>74070</v>
      </c>
      <c r="O164" s="17" t="n">
        <f aca="false">O165+O166+O167+O168+O169</f>
        <v>74070</v>
      </c>
      <c r="P164" s="17" t="n">
        <f aca="false">P165+P166+P167+P168+P169</f>
        <v>74070</v>
      </c>
      <c r="Q164" s="17" t="n">
        <f aca="false">Q165+Q166+Q167+Q168+Q169</f>
        <v>74070</v>
      </c>
      <c r="R164" s="17" t="n">
        <f aca="false">R165+R166+R167+R168+R169</f>
        <v>74070</v>
      </c>
      <c r="S164" s="17"/>
      <c r="T164" s="84"/>
      <c r="U164" s="84"/>
      <c r="V164" s="84"/>
      <c r="W164" s="84"/>
      <c r="X164" s="84"/>
    </row>
    <row r="165" customFormat="false" ht="33.75" hidden="true" customHeight="true" outlineLevel="0" collapsed="false">
      <c r="A165" s="16"/>
      <c r="B165" s="16"/>
      <c r="C165" s="115" t="s">
        <v>25</v>
      </c>
      <c r="D165" s="23" t="n">
        <v>68464</v>
      </c>
      <c r="E165" s="17" t="n">
        <f aca="false">SUM(H165:R165)</f>
        <v>799221.1</v>
      </c>
      <c r="F165" s="17" t="n">
        <f aca="false">G165+S165</f>
        <v>428871.1</v>
      </c>
      <c r="G165" s="17" t="n">
        <f aca="false">SUM(H165:M165)</f>
        <v>428871.1</v>
      </c>
      <c r="H165" s="24" t="n">
        <v>70602.1</v>
      </c>
      <c r="I165" s="24" t="n">
        <v>75151</v>
      </c>
      <c r="J165" s="24" t="n">
        <v>75497</v>
      </c>
      <c r="K165" s="24" t="n">
        <v>68316</v>
      </c>
      <c r="L165" s="24" t="n">
        <v>68102</v>
      </c>
      <c r="M165" s="24" t="n">
        <v>71203</v>
      </c>
      <c r="N165" s="24" t="n">
        <v>74070</v>
      </c>
      <c r="O165" s="24" t="n">
        <v>74070</v>
      </c>
      <c r="P165" s="24" t="n">
        <v>74070</v>
      </c>
      <c r="Q165" s="24" t="n">
        <v>74070</v>
      </c>
      <c r="R165" s="24" t="n">
        <v>74070</v>
      </c>
      <c r="S165" s="24"/>
      <c r="T165" s="84"/>
      <c r="U165" s="84"/>
      <c r="V165" s="84"/>
      <c r="W165" s="84"/>
      <c r="X165" s="84"/>
    </row>
    <row r="166" customFormat="false" ht="30" hidden="true" customHeight="true" outlineLevel="0" collapsed="false">
      <c r="A166" s="16"/>
      <c r="B166" s="16"/>
      <c r="C166" s="115" t="s">
        <v>26</v>
      </c>
      <c r="D166" s="23" t="n">
        <v>0</v>
      </c>
      <c r="E166" s="17" t="n">
        <f aca="false">SUM(H166:R166)</f>
        <v>0</v>
      </c>
      <c r="F166" s="17" t="n">
        <f aca="false">G166+S166</f>
        <v>0</v>
      </c>
      <c r="G166" s="17" t="n">
        <f aca="false">SUM(H166:M166)</f>
        <v>0</v>
      </c>
      <c r="H166" s="24" t="n">
        <v>0</v>
      </c>
      <c r="I166" s="24" t="n">
        <v>0</v>
      </c>
      <c r="J166" s="24" t="n">
        <v>0</v>
      </c>
      <c r="K166" s="24" t="n">
        <v>0</v>
      </c>
      <c r="L166" s="24" t="n">
        <v>0</v>
      </c>
      <c r="M166" s="24" t="n">
        <v>0</v>
      </c>
      <c r="N166" s="24" t="n">
        <v>0</v>
      </c>
      <c r="O166" s="24" t="n">
        <v>0</v>
      </c>
      <c r="P166" s="24" t="n">
        <v>0</v>
      </c>
      <c r="Q166" s="24" t="n">
        <v>0</v>
      </c>
      <c r="R166" s="24" t="n">
        <v>0</v>
      </c>
      <c r="S166" s="24"/>
      <c r="T166" s="84"/>
      <c r="U166" s="84"/>
      <c r="V166" s="84"/>
      <c r="W166" s="84"/>
      <c r="X166" s="84"/>
    </row>
    <row r="167" customFormat="false" ht="36.75" hidden="true" customHeight="true" outlineLevel="0" collapsed="false">
      <c r="A167" s="16"/>
      <c r="B167" s="16"/>
      <c r="C167" s="115" t="s">
        <v>27</v>
      </c>
      <c r="D167" s="23" t="n">
        <v>0</v>
      </c>
      <c r="E167" s="17" t="n">
        <f aca="false">SUM(H167:R167)</f>
        <v>0</v>
      </c>
      <c r="F167" s="17" t="n">
        <f aca="false">G167+S167</f>
        <v>0</v>
      </c>
      <c r="G167" s="17" t="n">
        <f aca="false">SUM(H167:M167)</f>
        <v>0</v>
      </c>
      <c r="H167" s="24" t="n">
        <v>0</v>
      </c>
      <c r="I167" s="24" t="n">
        <v>0</v>
      </c>
      <c r="J167" s="24" t="n">
        <v>0</v>
      </c>
      <c r="K167" s="24" t="n">
        <v>0</v>
      </c>
      <c r="L167" s="24" t="n">
        <v>0</v>
      </c>
      <c r="M167" s="24" t="n">
        <v>0</v>
      </c>
      <c r="N167" s="24" t="n">
        <v>0</v>
      </c>
      <c r="O167" s="24" t="n">
        <v>0</v>
      </c>
      <c r="P167" s="24" t="n">
        <v>0</v>
      </c>
      <c r="Q167" s="24" t="n">
        <v>0</v>
      </c>
      <c r="R167" s="24" t="n">
        <v>0</v>
      </c>
      <c r="S167" s="24"/>
      <c r="T167" s="84"/>
      <c r="U167" s="84"/>
      <c r="V167" s="84"/>
      <c r="W167" s="84"/>
      <c r="X167" s="84"/>
    </row>
    <row r="168" customFormat="false" ht="33" hidden="true" customHeight="true" outlineLevel="0" collapsed="false">
      <c r="A168" s="16"/>
      <c r="B168" s="16"/>
      <c r="C168" s="115" t="s">
        <v>28</v>
      </c>
      <c r="D168" s="23" t="n">
        <v>0</v>
      </c>
      <c r="E168" s="17" t="n">
        <f aca="false">SUM(H168:R168)</f>
        <v>0</v>
      </c>
      <c r="F168" s="17" t="n">
        <f aca="false">G168+S168</f>
        <v>0</v>
      </c>
      <c r="G168" s="17" t="n">
        <f aca="false">SUM(H168:M168)</f>
        <v>0</v>
      </c>
      <c r="H168" s="24" t="n">
        <v>0</v>
      </c>
      <c r="I168" s="24" t="n">
        <v>0</v>
      </c>
      <c r="J168" s="24" t="n">
        <v>0</v>
      </c>
      <c r="K168" s="24" t="n">
        <v>0</v>
      </c>
      <c r="L168" s="24" t="n">
        <v>0</v>
      </c>
      <c r="M168" s="24" t="n">
        <v>0</v>
      </c>
      <c r="N168" s="24" t="n">
        <v>0</v>
      </c>
      <c r="O168" s="24" t="n">
        <v>0</v>
      </c>
      <c r="P168" s="24" t="n">
        <v>0</v>
      </c>
      <c r="Q168" s="24" t="n">
        <v>0</v>
      </c>
      <c r="R168" s="24" t="n">
        <v>0</v>
      </c>
      <c r="S168" s="24"/>
      <c r="T168" s="84"/>
      <c r="U168" s="84"/>
      <c r="V168" s="84"/>
      <c r="W168" s="84"/>
      <c r="X168" s="84"/>
    </row>
    <row r="169" customFormat="false" ht="30" hidden="true" customHeight="true" outlineLevel="0" collapsed="false">
      <c r="A169" s="16"/>
      <c r="B169" s="16"/>
      <c r="C169" s="115" t="s">
        <v>29</v>
      </c>
      <c r="D169" s="23" t="n">
        <v>0</v>
      </c>
      <c r="E169" s="17" t="n">
        <f aca="false">SUM(H169:R169)</f>
        <v>0</v>
      </c>
      <c r="F169" s="17" t="n">
        <f aca="false">G169+S169</f>
        <v>0</v>
      </c>
      <c r="G169" s="17" t="n">
        <f aca="false">SUM(H169:M169)</f>
        <v>0</v>
      </c>
      <c r="H169" s="24" t="n">
        <v>0</v>
      </c>
      <c r="I169" s="24" t="n">
        <v>0</v>
      </c>
      <c r="J169" s="24" t="n">
        <v>0</v>
      </c>
      <c r="K169" s="24" t="n">
        <v>0</v>
      </c>
      <c r="L169" s="24" t="n">
        <v>0</v>
      </c>
      <c r="M169" s="24" t="n">
        <v>0</v>
      </c>
      <c r="N169" s="24" t="n">
        <v>0</v>
      </c>
      <c r="O169" s="24" t="n">
        <v>0</v>
      </c>
      <c r="P169" s="24" t="n">
        <v>0</v>
      </c>
      <c r="Q169" s="24" t="n">
        <v>0</v>
      </c>
      <c r="R169" s="24" t="n">
        <v>0</v>
      </c>
      <c r="S169" s="24"/>
      <c r="T169" s="84"/>
      <c r="U169" s="84"/>
      <c r="V169" s="84"/>
      <c r="W169" s="84"/>
      <c r="X169" s="84"/>
    </row>
    <row r="170" s="1" customFormat="true" ht="32.25" hidden="true" customHeight="true" outlineLevel="0" collapsed="false">
      <c r="A170" s="16" t="s">
        <v>84</v>
      </c>
      <c r="B170" s="16" t="s">
        <v>85</v>
      </c>
      <c r="C170" s="115" t="s">
        <v>10</v>
      </c>
      <c r="D170" s="17" t="n">
        <f aca="false">D171+D172+D173+D174+D175</f>
        <v>43054.1</v>
      </c>
      <c r="E170" s="17" t="n">
        <f aca="false">SUM(H170:R170)</f>
        <v>441528</v>
      </c>
      <c r="F170" s="17" t="n">
        <f aca="false">G170+S170</f>
        <v>441528</v>
      </c>
      <c r="G170" s="17" t="n">
        <f aca="false">SUM(H170:M170)</f>
        <v>441528</v>
      </c>
      <c r="H170" s="17" t="n">
        <f aca="false">H171+H172+H173+H174+H175</f>
        <v>88509</v>
      </c>
      <c r="I170" s="17" t="n">
        <f aca="false">I171+I172+I173+I174+I175</f>
        <v>111004</v>
      </c>
      <c r="J170" s="17" t="n">
        <f aca="false">J171+J172+J173+J174+J175</f>
        <v>119285</v>
      </c>
      <c r="K170" s="17" t="n">
        <f aca="false">K171+K172+K173+K174+K175</f>
        <v>122730</v>
      </c>
      <c r="L170" s="17" t="n">
        <f aca="false">L171+L172+L173+L174+L175</f>
        <v>0</v>
      </c>
      <c r="M170" s="17" t="n">
        <f aca="false">M171+M172+M173+M174+M175</f>
        <v>0</v>
      </c>
      <c r="N170" s="40" t="n">
        <f aca="false">N171+N172+N173+N174+N175</f>
        <v>0</v>
      </c>
      <c r="O170" s="40" t="n">
        <f aca="false">O171+O172+O173+O174+O175</f>
        <v>0</v>
      </c>
      <c r="P170" s="40" t="n">
        <f aca="false">P171+P172+P173+P174+P175</f>
        <v>0</v>
      </c>
      <c r="Q170" s="40" t="n">
        <f aca="false">Q171+Q172+Q173+Q174+Q175</f>
        <v>0</v>
      </c>
      <c r="R170" s="40" t="n">
        <f aca="false">R171+R172+R173+R174+R175</f>
        <v>0</v>
      </c>
      <c r="S170" s="40"/>
      <c r="T170" s="2"/>
      <c r="U170" s="2"/>
      <c r="V170" s="2"/>
      <c r="W170" s="2"/>
      <c r="X170" s="2"/>
    </row>
    <row r="171" s="1" customFormat="true" ht="29.25" hidden="true" customHeight="true" outlineLevel="0" collapsed="false">
      <c r="A171" s="16"/>
      <c r="B171" s="16"/>
      <c r="C171" s="115" t="s">
        <v>25</v>
      </c>
      <c r="D171" s="23" t="n">
        <v>20491.7</v>
      </c>
      <c r="E171" s="17" t="n">
        <f aca="false">SUM(H171:R171)</f>
        <v>181313</v>
      </c>
      <c r="F171" s="17" t="n">
        <f aca="false">G171+S171</f>
        <v>181313</v>
      </c>
      <c r="G171" s="17" t="n">
        <f aca="false">SUM(H171:M171)</f>
        <v>181313</v>
      </c>
      <c r="H171" s="24" t="n">
        <v>41735</v>
      </c>
      <c r="I171" s="24" t="n">
        <v>50921</v>
      </c>
      <c r="J171" s="24" t="n">
        <v>46269</v>
      </c>
      <c r="K171" s="24" t="n">
        <v>42388</v>
      </c>
      <c r="L171" s="24" t="n">
        <v>0</v>
      </c>
      <c r="M171" s="24" t="n">
        <v>0</v>
      </c>
      <c r="N171" s="41" t="n">
        <v>0</v>
      </c>
      <c r="O171" s="41" t="n">
        <v>0</v>
      </c>
      <c r="P171" s="41" t="n">
        <v>0</v>
      </c>
      <c r="Q171" s="41" t="n">
        <v>0</v>
      </c>
      <c r="R171" s="41" t="n">
        <v>0</v>
      </c>
      <c r="S171" s="41"/>
      <c r="T171" s="2"/>
      <c r="U171" s="2"/>
      <c r="V171" s="2"/>
      <c r="W171" s="2"/>
      <c r="X171" s="2"/>
    </row>
    <row r="172" s="1" customFormat="true" ht="26.25" hidden="true" customHeight="true" outlineLevel="0" collapsed="false">
      <c r="A172" s="16"/>
      <c r="B172" s="16"/>
      <c r="C172" s="115" t="s">
        <v>26</v>
      </c>
      <c r="D172" s="23" t="n">
        <v>22562.4</v>
      </c>
      <c r="E172" s="17" t="n">
        <f aca="false">SUM(H172:R172)</f>
        <v>260215</v>
      </c>
      <c r="F172" s="17" t="n">
        <f aca="false">G172+S172</f>
        <v>260215</v>
      </c>
      <c r="G172" s="17" t="n">
        <f aca="false">SUM(H172:M172)</f>
        <v>260215</v>
      </c>
      <c r="H172" s="24" t="n">
        <v>46774</v>
      </c>
      <c r="I172" s="24" t="n">
        <v>60083</v>
      </c>
      <c r="J172" s="24" t="n">
        <v>73016</v>
      </c>
      <c r="K172" s="24" t="n">
        <v>80342</v>
      </c>
      <c r="L172" s="24" t="n">
        <v>0</v>
      </c>
      <c r="M172" s="24" t="n">
        <v>0</v>
      </c>
      <c r="N172" s="41" t="n">
        <v>0</v>
      </c>
      <c r="O172" s="41" t="n">
        <v>0</v>
      </c>
      <c r="P172" s="41" t="n">
        <v>0</v>
      </c>
      <c r="Q172" s="41" t="n">
        <v>0</v>
      </c>
      <c r="R172" s="41" t="n">
        <v>0</v>
      </c>
      <c r="S172" s="41"/>
      <c r="T172" s="2"/>
      <c r="U172" s="2"/>
      <c r="V172" s="2"/>
      <c r="W172" s="2"/>
      <c r="X172" s="2"/>
    </row>
    <row r="173" s="1" customFormat="true" ht="32.25" hidden="true" customHeight="true" outlineLevel="0" collapsed="false">
      <c r="A173" s="16"/>
      <c r="B173" s="16"/>
      <c r="C173" s="115" t="s">
        <v>27</v>
      </c>
      <c r="D173" s="23" t="n">
        <v>0</v>
      </c>
      <c r="E173" s="17" t="n">
        <f aca="false">SUM(H173:R173)</f>
        <v>0</v>
      </c>
      <c r="F173" s="17" t="n">
        <f aca="false">G173+S173</f>
        <v>0</v>
      </c>
      <c r="G173" s="17" t="n">
        <f aca="false">SUM(H173:M173)</f>
        <v>0</v>
      </c>
      <c r="H173" s="24" t="n">
        <v>0</v>
      </c>
      <c r="I173" s="24" t="n">
        <v>0</v>
      </c>
      <c r="J173" s="24" t="n">
        <v>0</v>
      </c>
      <c r="K173" s="24" t="n">
        <v>0</v>
      </c>
      <c r="L173" s="24" t="n">
        <v>0</v>
      </c>
      <c r="M173" s="24" t="n">
        <v>0</v>
      </c>
      <c r="N173" s="41" t="n">
        <v>0</v>
      </c>
      <c r="O173" s="41" t="n">
        <v>0</v>
      </c>
      <c r="P173" s="41" t="n">
        <v>0</v>
      </c>
      <c r="Q173" s="41" t="n">
        <v>0</v>
      </c>
      <c r="R173" s="41" t="n">
        <v>0</v>
      </c>
      <c r="S173" s="41"/>
      <c r="T173" s="2"/>
      <c r="U173" s="2"/>
      <c r="V173" s="2"/>
      <c r="W173" s="2"/>
      <c r="X173" s="2"/>
    </row>
    <row r="174" s="1" customFormat="true" ht="30" hidden="true" customHeight="true" outlineLevel="0" collapsed="false">
      <c r="A174" s="16"/>
      <c r="B174" s="16"/>
      <c r="C174" s="115" t="s">
        <v>28</v>
      </c>
      <c r="D174" s="23" t="n">
        <v>0</v>
      </c>
      <c r="E174" s="17" t="n">
        <f aca="false">SUM(H174:R174)</f>
        <v>0</v>
      </c>
      <c r="F174" s="17" t="n">
        <f aca="false">G174+S174</f>
        <v>0</v>
      </c>
      <c r="G174" s="17" t="n">
        <f aca="false">SUM(H174:M174)</f>
        <v>0</v>
      </c>
      <c r="H174" s="24" t="n">
        <v>0</v>
      </c>
      <c r="I174" s="24" t="n">
        <v>0</v>
      </c>
      <c r="J174" s="24" t="n">
        <v>0</v>
      </c>
      <c r="K174" s="24" t="n">
        <v>0</v>
      </c>
      <c r="L174" s="24" t="n">
        <v>0</v>
      </c>
      <c r="M174" s="24" t="n">
        <v>0</v>
      </c>
      <c r="N174" s="41" t="n">
        <v>0</v>
      </c>
      <c r="O174" s="41" t="n">
        <v>0</v>
      </c>
      <c r="P174" s="41" t="n">
        <v>0</v>
      </c>
      <c r="Q174" s="41" t="n">
        <v>0</v>
      </c>
      <c r="R174" s="41" t="n">
        <v>0</v>
      </c>
      <c r="S174" s="41"/>
      <c r="T174" s="2"/>
      <c r="U174" s="2"/>
      <c r="V174" s="2"/>
      <c r="W174" s="2"/>
      <c r="X174" s="2"/>
    </row>
    <row r="175" s="1" customFormat="true" ht="23.25" hidden="true" customHeight="true" outlineLevel="0" collapsed="false">
      <c r="A175" s="16"/>
      <c r="B175" s="16"/>
      <c r="C175" s="115" t="s">
        <v>29</v>
      </c>
      <c r="D175" s="23" t="n">
        <v>0</v>
      </c>
      <c r="E175" s="17" t="n">
        <f aca="false">SUM(H175:R175)</f>
        <v>0</v>
      </c>
      <c r="F175" s="17" t="n">
        <f aca="false">G175+S175</f>
        <v>0</v>
      </c>
      <c r="G175" s="17" t="n">
        <f aca="false">SUM(H175:M175)</f>
        <v>0</v>
      </c>
      <c r="H175" s="24" t="n">
        <v>0</v>
      </c>
      <c r="I175" s="24" t="n">
        <v>0</v>
      </c>
      <c r="J175" s="24" t="n">
        <v>0</v>
      </c>
      <c r="K175" s="24" t="n">
        <v>0</v>
      </c>
      <c r="L175" s="24" t="n">
        <v>0</v>
      </c>
      <c r="M175" s="24" t="n">
        <v>0</v>
      </c>
      <c r="N175" s="41" t="n">
        <v>0</v>
      </c>
      <c r="O175" s="41" t="n">
        <v>0</v>
      </c>
      <c r="P175" s="41" t="n">
        <v>0</v>
      </c>
      <c r="Q175" s="41" t="n">
        <v>0</v>
      </c>
      <c r="R175" s="41" t="n">
        <v>0</v>
      </c>
      <c r="S175" s="41"/>
      <c r="T175" s="2"/>
      <c r="U175" s="2"/>
      <c r="V175" s="2"/>
      <c r="W175" s="2"/>
      <c r="X175" s="2"/>
    </row>
    <row r="176" customFormat="false" ht="35.25" hidden="true" customHeight="true" outlineLevel="0" collapsed="false">
      <c r="A176" s="16" t="s">
        <v>86</v>
      </c>
      <c r="B176" s="16" t="s">
        <v>87</v>
      </c>
      <c r="C176" s="115" t="s">
        <v>10</v>
      </c>
      <c r="D176" s="17" t="n">
        <f aca="false">D177+D178+D179+D180+D181</f>
        <v>32</v>
      </c>
      <c r="E176" s="17" t="n">
        <f aca="false">SUM(H176:R176)</f>
        <v>846.4</v>
      </c>
      <c r="F176" s="17" t="n">
        <f aca="false">G176+S176</f>
        <v>471.4</v>
      </c>
      <c r="G176" s="17" t="n">
        <f aca="false">SUM(H176:M176)</f>
        <v>471.4</v>
      </c>
      <c r="H176" s="17" t="n">
        <f aca="false">H177+H178+H179+H180+H181</f>
        <v>73</v>
      </c>
      <c r="I176" s="17" t="n">
        <f aca="false">I177+I178+I179+I180+I181</f>
        <v>80</v>
      </c>
      <c r="J176" s="17" t="n">
        <f aca="false">J177+J178+J179+J180+J181</f>
        <v>83</v>
      </c>
      <c r="K176" s="17" t="n">
        <f aca="false">K177+K178+K179+K180+K181</f>
        <v>85</v>
      </c>
      <c r="L176" s="17" t="n">
        <f aca="false">L177+L178+L179+L180+L181</f>
        <v>75.2</v>
      </c>
      <c r="M176" s="17" t="n">
        <f aca="false">M177+M178+M179+M180+M181</f>
        <v>75.2</v>
      </c>
      <c r="N176" s="17" t="n">
        <f aca="false">N177+N178+N179+N180+N181</f>
        <v>75</v>
      </c>
      <c r="O176" s="17" t="n">
        <f aca="false">O177+O178+O179+O180+O181</f>
        <v>75</v>
      </c>
      <c r="P176" s="17" t="n">
        <f aca="false">P177+P178+P179+P180+P181</f>
        <v>75</v>
      </c>
      <c r="Q176" s="17" t="n">
        <f aca="false">Q177+Q178+Q179+Q180+Q181</f>
        <v>75</v>
      </c>
      <c r="R176" s="17" t="n">
        <f aca="false">R177+R178+R179+R180+R181</f>
        <v>75</v>
      </c>
      <c r="S176" s="17"/>
      <c r="T176" s="84"/>
      <c r="U176" s="84"/>
      <c r="V176" s="84"/>
      <c r="W176" s="84"/>
      <c r="X176" s="84"/>
    </row>
    <row r="177" customFormat="false" ht="42" hidden="true" customHeight="true" outlineLevel="0" collapsed="false">
      <c r="A177" s="16"/>
      <c r="B177" s="16"/>
      <c r="C177" s="115" t="s">
        <v>25</v>
      </c>
      <c r="D177" s="23" t="n">
        <v>32</v>
      </c>
      <c r="E177" s="17" t="n">
        <f aca="false">SUM(H177:R177)</f>
        <v>846.4</v>
      </c>
      <c r="F177" s="17" t="n">
        <f aca="false">G177+S177</f>
        <v>471.4</v>
      </c>
      <c r="G177" s="17" t="n">
        <f aca="false">SUM(H177:M177)</f>
        <v>471.4</v>
      </c>
      <c r="H177" s="24" t="n">
        <v>73</v>
      </c>
      <c r="I177" s="24" t="n">
        <v>80</v>
      </c>
      <c r="J177" s="24" t="n">
        <v>83</v>
      </c>
      <c r="K177" s="24" t="n">
        <v>85</v>
      </c>
      <c r="L177" s="24" t="n">
        <v>75.2</v>
      </c>
      <c r="M177" s="24" t="n">
        <v>75.2</v>
      </c>
      <c r="N177" s="24" t="n">
        <v>75</v>
      </c>
      <c r="O177" s="24" t="n">
        <v>75</v>
      </c>
      <c r="P177" s="24" t="n">
        <v>75</v>
      </c>
      <c r="Q177" s="24" t="n">
        <v>75</v>
      </c>
      <c r="R177" s="24" t="n">
        <v>75</v>
      </c>
      <c r="S177" s="24"/>
      <c r="T177" s="84"/>
      <c r="U177" s="84"/>
      <c r="V177" s="84"/>
      <c r="W177" s="84"/>
      <c r="X177" s="84"/>
    </row>
    <row r="178" customFormat="false" ht="46.5" hidden="true" customHeight="true" outlineLevel="0" collapsed="false">
      <c r="A178" s="16"/>
      <c r="B178" s="16"/>
      <c r="C178" s="115" t="s">
        <v>26</v>
      </c>
      <c r="D178" s="23" t="n">
        <v>0</v>
      </c>
      <c r="E178" s="17" t="n">
        <f aca="false">SUM(H178:R178)</f>
        <v>0</v>
      </c>
      <c r="F178" s="17" t="n">
        <f aca="false">G178+S178</f>
        <v>0</v>
      </c>
      <c r="G178" s="17" t="n">
        <f aca="false">SUM(H178:M178)</f>
        <v>0</v>
      </c>
      <c r="H178" s="24" t="n">
        <v>0</v>
      </c>
      <c r="I178" s="24" t="n">
        <v>0</v>
      </c>
      <c r="J178" s="24" t="n">
        <v>0</v>
      </c>
      <c r="K178" s="24" t="n">
        <v>0</v>
      </c>
      <c r="L178" s="24" t="n">
        <v>0</v>
      </c>
      <c r="M178" s="24" t="n">
        <v>0</v>
      </c>
      <c r="N178" s="24" t="n">
        <v>0</v>
      </c>
      <c r="O178" s="24" t="n">
        <v>0</v>
      </c>
      <c r="P178" s="24" t="n">
        <v>0</v>
      </c>
      <c r="Q178" s="24" t="n">
        <v>0</v>
      </c>
      <c r="R178" s="24" t="n">
        <v>0</v>
      </c>
      <c r="S178" s="24"/>
      <c r="T178" s="84"/>
      <c r="U178" s="84"/>
      <c r="V178" s="84"/>
      <c r="W178" s="84"/>
      <c r="X178" s="84"/>
    </row>
    <row r="179" customFormat="false" ht="35.25" hidden="true" customHeight="true" outlineLevel="0" collapsed="false">
      <c r="A179" s="16"/>
      <c r="B179" s="16"/>
      <c r="C179" s="115" t="s">
        <v>27</v>
      </c>
      <c r="D179" s="23" t="n">
        <v>0</v>
      </c>
      <c r="E179" s="17" t="n">
        <f aca="false">SUM(H179:R179)</f>
        <v>0</v>
      </c>
      <c r="F179" s="17" t="n">
        <f aca="false">G179+S179</f>
        <v>0</v>
      </c>
      <c r="G179" s="17" t="n">
        <f aca="false">SUM(H179:M179)</f>
        <v>0</v>
      </c>
      <c r="H179" s="24" t="n">
        <v>0</v>
      </c>
      <c r="I179" s="24" t="n">
        <v>0</v>
      </c>
      <c r="J179" s="24" t="n">
        <v>0</v>
      </c>
      <c r="K179" s="24" t="n">
        <v>0</v>
      </c>
      <c r="L179" s="24" t="n">
        <v>0</v>
      </c>
      <c r="M179" s="24" t="n">
        <v>0</v>
      </c>
      <c r="N179" s="24" t="n">
        <v>0</v>
      </c>
      <c r="O179" s="24" t="n">
        <v>0</v>
      </c>
      <c r="P179" s="24" t="n">
        <v>0</v>
      </c>
      <c r="Q179" s="24" t="n">
        <v>0</v>
      </c>
      <c r="R179" s="24" t="n">
        <v>0</v>
      </c>
      <c r="S179" s="24"/>
      <c r="T179" s="84"/>
      <c r="U179" s="84"/>
      <c r="V179" s="84"/>
      <c r="W179" s="84"/>
      <c r="X179" s="84"/>
    </row>
    <row r="180" customFormat="false" ht="45.75" hidden="true" customHeight="true" outlineLevel="0" collapsed="false">
      <c r="A180" s="16"/>
      <c r="B180" s="16"/>
      <c r="C180" s="115" t="s">
        <v>28</v>
      </c>
      <c r="D180" s="23" t="n">
        <v>0</v>
      </c>
      <c r="E180" s="17" t="n">
        <f aca="false">SUM(H180:R180)</f>
        <v>0</v>
      </c>
      <c r="F180" s="17" t="n">
        <f aca="false">G180+S180</f>
        <v>0</v>
      </c>
      <c r="G180" s="17" t="n">
        <f aca="false">SUM(H180:M180)</f>
        <v>0</v>
      </c>
      <c r="H180" s="24" t="n">
        <v>0</v>
      </c>
      <c r="I180" s="24" t="n">
        <v>0</v>
      </c>
      <c r="J180" s="24" t="n">
        <v>0</v>
      </c>
      <c r="K180" s="24" t="n">
        <v>0</v>
      </c>
      <c r="L180" s="24" t="n">
        <v>0</v>
      </c>
      <c r="M180" s="24" t="n">
        <v>0</v>
      </c>
      <c r="N180" s="24" t="n">
        <v>0</v>
      </c>
      <c r="O180" s="24" t="n">
        <v>0</v>
      </c>
      <c r="P180" s="24" t="n">
        <v>0</v>
      </c>
      <c r="Q180" s="24" t="n">
        <v>0</v>
      </c>
      <c r="R180" s="24" t="n">
        <v>0</v>
      </c>
      <c r="S180" s="24"/>
      <c r="T180" s="84"/>
      <c r="U180" s="84"/>
      <c r="V180" s="84"/>
      <c r="W180" s="84"/>
      <c r="X180" s="84"/>
    </row>
    <row r="181" customFormat="false" ht="43.5" hidden="true" customHeight="true" outlineLevel="0" collapsed="false">
      <c r="A181" s="16"/>
      <c r="B181" s="16"/>
      <c r="C181" s="115" t="s">
        <v>29</v>
      </c>
      <c r="D181" s="23" t="n">
        <v>0</v>
      </c>
      <c r="E181" s="17" t="n">
        <f aca="false">SUM(H181:R181)</f>
        <v>0</v>
      </c>
      <c r="F181" s="17" t="n">
        <f aca="false">G181+S181</f>
        <v>0</v>
      </c>
      <c r="G181" s="17" t="n">
        <f aca="false">SUM(H181:M181)</f>
        <v>0</v>
      </c>
      <c r="H181" s="24" t="n">
        <v>0</v>
      </c>
      <c r="I181" s="24" t="n">
        <v>0</v>
      </c>
      <c r="J181" s="24" t="n">
        <v>0</v>
      </c>
      <c r="K181" s="24" t="n">
        <v>0</v>
      </c>
      <c r="L181" s="24" t="n">
        <v>0</v>
      </c>
      <c r="M181" s="24" t="n">
        <v>0</v>
      </c>
      <c r="N181" s="24" t="n">
        <v>0</v>
      </c>
      <c r="O181" s="24" t="n">
        <v>0</v>
      </c>
      <c r="P181" s="24" t="n">
        <v>0</v>
      </c>
      <c r="Q181" s="24" t="n">
        <v>0</v>
      </c>
      <c r="R181" s="24" t="n">
        <v>0</v>
      </c>
      <c r="S181" s="24"/>
      <c r="T181" s="84"/>
      <c r="U181" s="84"/>
      <c r="V181" s="84"/>
      <c r="W181" s="84"/>
      <c r="X181" s="84"/>
    </row>
    <row r="182" customFormat="false" ht="27.75" hidden="true" customHeight="true" outlineLevel="0" collapsed="false">
      <c r="A182" s="16" t="s">
        <v>88</v>
      </c>
      <c r="B182" s="16" t="s">
        <v>89</v>
      </c>
      <c r="C182" s="115" t="s">
        <v>10</v>
      </c>
      <c r="D182" s="17" t="n">
        <f aca="false">D183+D184+D185+D186+D187</f>
        <v>187.5</v>
      </c>
      <c r="E182" s="17" t="n">
        <f aca="false">SUM(H182:R182)</f>
        <v>775.4</v>
      </c>
      <c r="F182" s="17" t="n">
        <f aca="false">G182+S182</f>
        <v>775.4</v>
      </c>
      <c r="G182" s="17" t="n">
        <f aca="false">SUM(H182:M182)</f>
        <v>775.4</v>
      </c>
      <c r="H182" s="17" t="n">
        <f aca="false">H183+H184+H185+H186+H187</f>
        <v>312.8</v>
      </c>
      <c r="I182" s="17" t="n">
        <f aca="false">I183+I184+I185+I186+I187</f>
        <v>237.6</v>
      </c>
      <c r="J182" s="17" t="n">
        <f aca="false">J183+J184+J185+J186+J187</f>
        <v>225</v>
      </c>
      <c r="K182" s="17" t="n">
        <f aca="false">K183+K184+K185+K186+K187</f>
        <v>0</v>
      </c>
      <c r="L182" s="17" t="n">
        <f aca="false">L183+L184+L185+L186+L187</f>
        <v>0</v>
      </c>
      <c r="M182" s="17" t="n">
        <f aca="false">M183+M184+M185+M186+M187</f>
        <v>0</v>
      </c>
      <c r="N182" s="17" t="n">
        <f aca="false">N183+N184+N185+N186+N187</f>
        <v>0</v>
      </c>
      <c r="O182" s="17" t="n">
        <f aca="false">O183+O184+O185+O186+O187</f>
        <v>0</v>
      </c>
      <c r="P182" s="17" t="n">
        <f aca="false">P183+P184+P185+P186+P187</f>
        <v>0</v>
      </c>
      <c r="Q182" s="17" t="n">
        <f aca="false">Q183+Q184+Q185+Q186+Q187</f>
        <v>0</v>
      </c>
      <c r="R182" s="17" t="n">
        <f aca="false">R183+R184+R185+R186+R187</f>
        <v>0</v>
      </c>
      <c r="S182" s="17"/>
      <c r="T182" s="84"/>
      <c r="U182" s="84"/>
      <c r="V182" s="84"/>
      <c r="W182" s="84"/>
      <c r="X182" s="84"/>
    </row>
    <row r="183" customFormat="false" ht="26.25" hidden="true" customHeight="true" outlineLevel="0" collapsed="false">
      <c r="A183" s="16"/>
      <c r="B183" s="16"/>
      <c r="C183" s="115" t="s">
        <v>25</v>
      </c>
      <c r="D183" s="23" t="n">
        <v>40.3</v>
      </c>
      <c r="E183" s="17" t="n">
        <f aca="false">SUM(H183:R183)</f>
        <v>265.2</v>
      </c>
      <c r="F183" s="17" t="n">
        <f aca="false">G183+S183</f>
        <v>265.2</v>
      </c>
      <c r="G183" s="17" t="n">
        <f aca="false">SUM(H183:M183)</f>
        <v>265.2</v>
      </c>
      <c r="H183" s="24" t="n">
        <v>169.6</v>
      </c>
      <c r="I183" s="24" t="n">
        <v>95.6</v>
      </c>
      <c r="J183" s="24" t="n">
        <v>0</v>
      </c>
      <c r="K183" s="24" t="n">
        <v>0</v>
      </c>
      <c r="L183" s="24" t="n">
        <v>0</v>
      </c>
      <c r="M183" s="24" t="n">
        <v>0</v>
      </c>
      <c r="N183" s="24" t="n">
        <v>0</v>
      </c>
      <c r="O183" s="24" t="n">
        <v>0</v>
      </c>
      <c r="P183" s="24" t="n">
        <v>0</v>
      </c>
      <c r="Q183" s="24" t="n">
        <v>0</v>
      </c>
      <c r="R183" s="24" t="n">
        <v>0</v>
      </c>
      <c r="S183" s="24"/>
      <c r="T183" s="84"/>
      <c r="U183" s="84"/>
      <c r="V183" s="84"/>
      <c r="W183" s="84"/>
      <c r="X183" s="84"/>
    </row>
    <row r="184" customFormat="false" ht="30.75" hidden="true" customHeight="true" outlineLevel="0" collapsed="false">
      <c r="A184" s="16"/>
      <c r="B184" s="16"/>
      <c r="C184" s="115" t="s">
        <v>26</v>
      </c>
      <c r="D184" s="23" t="n">
        <v>147.2</v>
      </c>
      <c r="E184" s="17" t="n">
        <f aca="false">SUM(H184:R184)</f>
        <v>510.2</v>
      </c>
      <c r="F184" s="17" t="n">
        <f aca="false">G184+S184</f>
        <v>510.2</v>
      </c>
      <c r="G184" s="17" t="n">
        <f aca="false">SUM(H184:M184)</f>
        <v>510.2</v>
      </c>
      <c r="H184" s="24" t="n">
        <v>143.2</v>
      </c>
      <c r="I184" s="24" t="n">
        <v>142</v>
      </c>
      <c r="J184" s="24" t="n">
        <v>225</v>
      </c>
      <c r="K184" s="24" t="n">
        <v>0</v>
      </c>
      <c r="L184" s="24" t="n">
        <v>0</v>
      </c>
      <c r="M184" s="24" t="n">
        <v>0</v>
      </c>
      <c r="N184" s="24" t="n">
        <v>0</v>
      </c>
      <c r="O184" s="24" t="n">
        <v>0</v>
      </c>
      <c r="P184" s="24" t="n">
        <v>0</v>
      </c>
      <c r="Q184" s="24" t="n">
        <v>0</v>
      </c>
      <c r="R184" s="24" t="n">
        <v>0</v>
      </c>
      <c r="S184" s="24"/>
      <c r="T184" s="84"/>
      <c r="U184" s="84"/>
      <c r="V184" s="84"/>
      <c r="W184" s="84"/>
      <c r="X184" s="84"/>
    </row>
    <row r="185" customFormat="false" ht="33.75" hidden="true" customHeight="true" outlineLevel="0" collapsed="false">
      <c r="A185" s="16"/>
      <c r="B185" s="16"/>
      <c r="C185" s="115" t="s">
        <v>27</v>
      </c>
      <c r="D185" s="23" t="n">
        <v>0</v>
      </c>
      <c r="E185" s="17" t="n">
        <f aca="false">SUM(H185:R185)</f>
        <v>0</v>
      </c>
      <c r="F185" s="17" t="n">
        <f aca="false">G185+S185</f>
        <v>0</v>
      </c>
      <c r="G185" s="17" t="n">
        <f aca="false">SUM(H185:M185)</f>
        <v>0</v>
      </c>
      <c r="H185" s="24" t="n">
        <v>0</v>
      </c>
      <c r="I185" s="24" t="n">
        <v>0</v>
      </c>
      <c r="J185" s="24" t="n">
        <v>0</v>
      </c>
      <c r="K185" s="24" t="n">
        <v>0</v>
      </c>
      <c r="L185" s="24" t="n">
        <v>0</v>
      </c>
      <c r="M185" s="24" t="n">
        <v>0</v>
      </c>
      <c r="N185" s="24" t="n">
        <v>0</v>
      </c>
      <c r="O185" s="24" t="n">
        <v>0</v>
      </c>
      <c r="P185" s="24" t="n">
        <v>0</v>
      </c>
      <c r="Q185" s="24" t="n">
        <v>0</v>
      </c>
      <c r="R185" s="24" t="n">
        <v>0</v>
      </c>
      <c r="S185" s="24"/>
      <c r="T185" s="84"/>
      <c r="U185" s="84"/>
      <c r="V185" s="84"/>
      <c r="W185" s="84"/>
      <c r="X185" s="84"/>
    </row>
    <row r="186" customFormat="false" ht="33.75" hidden="true" customHeight="true" outlineLevel="0" collapsed="false">
      <c r="A186" s="16"/>
      <c r="B186" s="16"/>
      <c r="C186" s="115" t="s">
        <v>28</v>
      </c>
      <c r="D186" s="23" t="n">
        <v>0</v>
      </c>
      <c r="E186" s="17" t="n">
        <f aca="false">SUM(H186:R186)</f>
        <v>0</v>
      </c>
      <c r="F186" s="17" t="n">
        <f aca="false">G186+S186</f>
        <v>0</v>
      </c>
      <c r="G186" s="17" t="n">
        <f aca="false">SUM(H186:M186)</f>
        <v>0</v>
      </c>
      <c r="H186" s="24" t="n">
        <v>0</v>
      </c>
      <c r="I186" s="24" t="n">
        <v>0</v>
      </c>
      <c r="J186" s="24" t="n">
        <v>0</v>
      </c>
      <c r="K186" s="24" t="n">
        <v>0</v>
      </c>
      <c r="L186" s="24" t="n">
        <v>0</v>
      </c>
      <c r="M186" s="24" t="n">
        <v>0</v>
      </c>
      <c r="N186" s="24" t="n">
        <v>0</v>
      </c>
      <c r="O186" s="24" t="n">
        <v>0</v>
      </c>
      <c r="P186" s="24" t="n">
        <v>0</v>
      </c>
      <c r="Q186" s="24" t="n">
        <v>0</v>
      </c>
      <c r="R186" s="24" t="n">
        <v>0</v>
      </c>
      <c r="S186" s="24"/>
      <c r="T186" s="84"/>
      <c r="U186" s="84"/>
      <c r="V186" s="84"/>
      <c r="W186" s="84"/>
      <c r="X186" s="84"/>
    </row>
    <row r="187" customFormat="false" ht="24.75" hidden="true" customHeight="true" outlineLevel="0" collapsed="false">
      <c r="A187" s="16"/>
      <c r="B187" s="16"/>
      <c r="C187" s="115" t="s">
        <v>29</v>
      </c>
      <c r="D187" s="23" t="n">
        <v>0</v>
      </c>
      <c r="E187" s="17" t="n">
        <f aca="false">SUM(H187:R187)</f>
        <v>0</v>
      </c>
      <c r="F187" s="17" t="n">
        <f aca="false">G187+S187</f>
        <v>0</v>
      </c>
      <c r="G187" s="17" t="n">
        <f aca="false">SUM(H187:M187)</f>
        <v>0</v>
      </c>
      <c r="H187" s="24" t="n">
        <v>0</v>
      </c>
      <c r="I187" s="24" t="n">
        <v>0</v>
      </c>
      <c r="J187" s="24" t="n">
        <v>0</v>
      </c>
      <c r="K187" s="24" t="n">
        <v>0</v>
      </c>
      <c r="L187" s="24" t="n">
        <v>0</v>
      </c>
      <c r="M187" s="24" t="n">
        <v>0</v>
      </c>
      <c r="N187" s="24" t="n">
        <v>0</v>
      </c>
      <c r="O187" s="24" t="n">
        <v>0</v>
      </c>
      <c r="P187" s="24" t="n">
        <v>0</v>
      </c>
      <c r="Q187" s="24" t="n">
        <v>0</v>
      </c>
      <c r="R187" s="24" t="n">
        <v>0</v>
      </c>
      <c r="S187" s="24"/>
      <c r="T187" s="84"/>
      <c r="U187" s="84"/>
      <c r="V187" s="84"/>
      <c r="W187" s="84"/>
      <c r="X187" s="84"/>
    </row>
    <row r="188" s="1" customFormat="true" ht="30" hidden="true" customHeight="true" outlineLevel="0" collapsed="false">
      <c r="A188" s="16" t="s">
        <v>90</v>
      </c>
      <c r="B188" s="16" t="s">
        <v>253</v>
      </c>
      <c r="C188" s="115" t="s">
        <v>10</v>
      </c>
      <c r="D188" s="17" t="n">
        <f aca="false">D189+D190+D191+D192+D193</f>
        <v>1388.9</v>
      </c>
      <c r="E188" s="17" t="n">
        <f aca="false">SUM(H188:R188)</f>
        <v>18438.2</v>
      </c>
      <c r="F188" s="17" t="n">
        <f aca="false">G188+S188</f>
        <v>8938.2</v>
      </c>
      <c r="G188" s="17" t="n">
        <f aca="false">SUM(H188:M188)</f>
        <v>8938.2</v>
      </c>
      <c r="H188" s="17" t="n">
        <f aca="false">H189+H190+H191+H192+H193</f>
        <v>1381.8</v>
      </c>
      <c r="I188" s="17" t="n">
        <f aca="false">I189+I190+I191+I192+I193</f>
        <v>1539.8</v>
      </c>
      <c r="J188" s="17" t="n">
        <f aca="false">J189+J190+J191+J192+J193</f>
        <v>1248</v>
      </c>
      <c r="K188" s="17" t="n">
        <f aca="false">K189+K190+K191+K192+K193</f>
        <v>1252</v>
      </c>
      <c r="L188" s="17" t="n">
        <f aca="false">L189+L190+L191+L192+L193</f>
        <v>1681.8</v>
      </c>
      <c r="M188" s="17" t="n">
        <f aca="false">M189+M190+M191+M192+M193</f>
        <v>1834.8</v>
      </c>
      <c r="N188" s="17" t="n">
        <f aca="false">N189+N190+N191+N192+N193</f>
        <v>1900</v>
      </c>
      <c r="O188" s="17" t="n">
        <f aca="false">O189+O190+O191+O192+O193</f>
        <v>1900</v>
      </c>
      <c r="P188" s="17" t="n">
        <f aca="false">P189+P190+P191+P192+P193</f>
        <v>1900</v>
      </c>
      <c r="Q188" s="17" t="n">
        <f aca="false">Q189+Q190+Q191+Q192+Q193</f>
        <v>1900</v>
      </c>
      <c r="R188" s="17" t="n">
        <f aca="false">R189+R190+R191+R192+R193</f>
        <v>1900</v>
      </c>
      <c r="S188" s="17"/>
      <c r="T188" s="2"/>
      <c r="U188" s="2"/>
      <c r="V188" s="2"/>
      <c r="W188" s="2"/>
      <c r="X188" s="2"/>
    </row>
    <row r="189" s="1" customFormat="true" ht="27.75" hidden="true" customHeight="true" outlineLevel="0" collapsed="false">
      <c r="A189" s="16"/>
      <c r="B189" s="16"/>
      <c r="C189" s="115" t="s">
        <v>25</v>
      </c>
      <c r="D189" s="23" t="n">
        <v>0</v>
      </c>
      <c r="E189" s="17" t="n">
        <f aca="false">SUM(H189:R189)</f>
        <v>0</v>
      </c>
      <c r="F189" s="17" t="n">
        <f aca="false">G189+S189</f>
        <v>0</v>
      </c>
      <c r="G189" s="17" t="n">
        <f aca="false">SUM(H189:M189)</f>
        <v>0</v>
      </c>
      <c r="H189" s="24" t="n">
        <v>0</v>
      </c>
      <c r="I189" s="24" t="n">
        <v>0</v>
      </c>
      <c r="J189" s="24" t="n">
        <v>0</v>
      </c>
      <c r="K189" s="24" t="n">
        <v>0</v>
      </c>
      <c r="L189" s="24" t="n">
        <v>0</v>
      </c>
      <c r="M189" s="24" t="n">
        <v>0</v>
      </c>
      <c r="N189" s="24" t="n">
        <v>0</v>
      </c>
      <c r="O189" s="24" t="n">
        <v>0</v>
      </c>
      <c r="P189" s="24" t="n">
        <v>0</v>
      </c>
      <c r="Q189" s="24" t="n">
        <v>0</v>
      </c>
      <c r="R189" s="24" t="n">
        <v>0</v>
      </c>
      <c r="S189" s="24"/>
      <c r="T189" s="2"/>
      <c r="U189" s="2"/>
      <c r="V189" s="2"/>
      <c r="W189" s="2"/>
      <c r="X189" s="2"/>
    </row>
    <row r="190" s="1" customFormat="true" ht="26.25" hidden="true" customHeight="true" outlineLevel="0" collapsed="false">
      <c r="A190" s="16"/>
      <c r="B190" s="16"/>
      <c r="C190" s="115" t="s">
        <v>26</v>
      </c>
      <c r="D190" s="23" t="n">
        <v>1388.9</v>
      </c>
      <c r="E190" s="17" t="n">
        <f aca="false">SUM(H190:R190)</f>
        <v>18438.2</v>
      </c>
      <c r="F190" s="17" t="n">
        <f aca="false">G190+S190</f>
        <v>8938.2</v>
      </c>
      <c r="G190" s="17" t="n">
        <f aca="false">SUM(H190:M190)</f>
        <v>8938.2</v>
      </c>
      <c r="H190" s="24" t="n">
        <v>1381.8</v>
      </c>
      <c r="I190" s="24" t="n">
        <v>1539.8</v>
      </c>
      <c r="J190" s="24" t="n">
        <v>1248</v>
      </c>
      <c r="K190" s="24" t="n">
        <v>1252</v>
      </c>
      <c r="L190" s="24" t="n">
        <v>1681.8</v>
      </c>
      <c r="M190" s="24" t="n">
        <v>1834.8</v>
      </c>
      <c r="N190" s="24" t="n">
        <v>1900</v>
      </c>
      <c r="O190" s="24" t="n">
        <v>1900</v>
      </c>
      <c r="P190" s="24" t="n">
        <v>1900</v>
      </c>
      <c r="Q190" s="24" t="n">
        <v>1900</v>
      </c>
      <c r="R190" s="24" t="n">
        <v>1900</v>
      </c>
      <c r="S190" s="24"/>
      <c r="T190" s="2"/>
      <c r="U190" s="2"/>
      <c r="V190" s="2"/>
      <c r="W190" s="2"/>
      <c r="X190" s="2"/>
    </row>
    <row r="191" s="1" customFormat="true" ht="32.25" hidden="true" customHeight="true" outlineLevel="0" collapsed="false">
      <c r="A191" s="16"/>
      <c r="B191" s="16"/>
      <c r="C191" s="115" t="s">
        <v>27</v>
      </c>
      <c r="D191" s="23" t="n">
        <v>0</v>
      </c>
      <c r="E191" s="17" t="n">
        <f aca="false">SUM(H191:R191)</f>
        <v>0</v>
      </c>
      <c r="F191" s="17" t="n">
        <f aca="false">G191+S191</f>
        <v>0</v>
      </c>
      <c r="G191" s="17" t="n">
        <f aca="false">SUM(H191:M191)</f>
        <v>0</v>
      </c>
      <c r="H191" s="24" t="n">
        <v>0</v>
      </c>
      <c r="I191" s="24" t="n">
        <v>0</v>
      </c>
      <c r="J191" s="24" t="n">
        <v>0</v>
      </c>
      <c r="K191" s="24" t="n">
        <v>0</v>
      </c>
      <c r="L191" s="24" t="n">
        <v>0</v>
      </c>
      <c r="M191" s="24" t="n">
        <v>0</v>
      </c>
      <c r="N191" s="24" t="n">
        <v>0</v>
      </c>
      <c r="O191" s="24" t="n">
        <v>0</v>
      </c>
      <c r="P191" s="24" t="n">
        <v>0</v>
      </c>
      <c r="Q191" s="24" t="n">
        <v>0</v>
      </c>
      <c r="R191" s="24" t="n">
        <v>0</v>
      </c>
      <c r="S191" s="24"/>
      <c r="T191" s="2"/>
      <c r="U191" s="2"/>
      <c r="V191" s="2"/>
      <c r="W191" s="2"/>
      <c r="X191" s="2"/>
    </row>
    <row r="192" s="1" customFormat="true" ht="33.75" hidden="true" customHeight="true" outlineLevel="0" collapsed="false">
      <c r="A192" s="21"/>
      <c r="B192" s="16" t="s">
        <v>254</v>
      </c>
      <c r="C192" s="115" t="s">
        <v>28</v>
      </c>
      <c r="D192" s="23" t="n">
        <v>0</v>
      </c>
      <c r="E192" s="17" t="n">
        <f aca="false">SUM(H192:R192)</f>
        <v>0</v>
      </c>
      <c r="F192" s="17" t="n">
        <f aca="false">G192+S192</f>
        <v>0</v>
      </c>
      <c r="G192" s="17" t="n">
        <f aca="false">SUM(H192:M192)</f>
        <v>0</v>
      </c>
      <c r="H192" s="24" t="n">
        <v>0</v>
      </c>
      <c r="I192" s="24" t="n">
        <v>0</v>
      </c>
      <c r="J192" s="24" t="n">
        <v>0</v>
      </c>
      <c r="K192" s="24" t="n">
        <v>0</v>
      </c>
      <c r="L192" s="24" t="n">
        <v>0</v>
      </c>
      <c r="M192" s="24" t="n">
        <v>0</v>
      </c>
      <c r="N192" s="24" t="n">
        <v>0</v>
      </c>
      <c r="O192" s="24" t="n">
        <v>0</v>
      </c>
      <c r="P192" s="24" t="n">
        <v>0</v>
      </c>
      <c r="Q192" s="24" t="n">
        <v>0</v>
      </c>
      <c r="R192" s="24" t="n">
        <v>0</v>
      </c>
      <c r="S192" s="24"/>
      <c r="T192" s="2"/>
      <c r="U192" s="2"/>
      <c r="V192" s="2"/>
      <c r="W192" s="2"/>
      <c r="X192" s="2"/>
    </row>
    <row r="193" s="1" customFormat="true" ht="32.25" hidden="true" customHeight="true" outlineLevel="0" collapsed="false">
      <c r="A193" s="21"/>
      <c r="B193" s="16"/>
      <c r="C193" s="115" t="s">
        <v>29</v>
      </c>
      <c r="D193" s="23" t="n">
        <v>0</v>
      </c>
      <c r="E193" s="17" t="n">
        <f aca="false">SUM(H193:R193)</f>
        <v>0</v>
      </c>
      <c r="F193" s="17" t="n">
        <f aca="false">G193+S193</f>
        <v>0</v>
      </c>
      <c r="G193" s="17" t="n">
        <f aca="false">SUM(H193:M193)</f>
        <v>0</v>
      </c>
      <c r="H193" s="24" t="n">
        <v>0</v>
      </c>
      <c r="I193" s="24" t="n">
        <v>0</v>
      </c>
      <c r="J193" s="24" t="n">
        <v>0</v>
      </c>
      <c r="K193" s="24" t="n">
        <v>0</v>
      </c>
      <c r="L193" s="24" t="n">
        <v>0</v>
      </c>
      <c r="M193" s="24" t="n">
        <v>0</v>
      </c>
      <c r="N193" s="24" t="n">
        <v>0</v>
      </c>
      <c r="O193" s="24" t="n">
        <v>0</v>
      </c>
      <c r="P193" s="24" t="n">
        <v>0</v>
      </c>
      <c r="Q193" s="24" t="n">
        <v>0</v>
      </c>
      <c r="R193" s="24" t="n">
        <v>0</v>
      </c>
      <c r="S193" s="24"/>
      <c r="T193" s="2"/>
      <c r="U193" s="2"/>
      <c r="V193" s="2"/>
      <c r="W193" s="2"/>
      <c r="X193" s="2"/>
    </row>
    <row r="194" s="1" customFormat="true" ht="19.5" hidden="true" customHeight="true" outlineLevel="0" collapsed="false">
      <c r="A194" s="16" t="s">
        <v>92</v>
      </c>
      <c r="B194" s="16" t="s">
        <v>93</v>
      </c>
      <c r="C194" s="115" t="s">
        <v>10</v>
      </c>
      <c r="D194" s="17" t="n">
        <f aca="false">D195+D196+D197+D198+D199</f>
        <v>132.7</v>
      </c>
      <c r="E194" s="17" t="n">
        <f aca="false">SUM(H194:R194)</f>
        <v>4486</v>
      </c>
      <c r="F194" s="17" t="n">
        <f aca="false">G194+S194</f>
        <v>2571</v>
      </c>
      <c r="G194" s="17" t="n">
        <f aca="false">SUM(H194:M194)</f>
        <v>2571</v>
      </c>
      <c r="H194" s="17" t="n">
        <f aca="false">H195+H196+H197+H198+H199</f>
        <v>372</v>
      </c>
      <c r="I194" s="17" t="n">
        <f aca="false">I195+I196+I197+I198+I199</f>
        <v>667</v>
      </c>
      <c r="J194" s="17" t="n">
        <f aca="false">J195+J196+J197+J198+J199</f>
        <v>383</v>
      </c>
      <c r="K194" s="17" t="n">
        <f aca="false">K195+K196+K197+K198+K199</f>
        <v>383</v>
      </c>
      <c r="L194" s="17" t="n">
        <f aca="false">L195+L196+L197+L198+L199</f>
        <v>383</v>
      </c>
      <c r="M194" s="17" t="n">
        <f aca="false">M195+M196+M197+M198+M199</f>
        <v>383</v>
      </c>
      <c r="N194" s="17" t="n">
        <f aca="false">N195+N196+N197+N198+N199</f>
        <v>383</v>
      </c>
      <c r="O194" s="17" t="n">
        <f aca="false">O195+O196+O197+O198+O199</f>
        <v>383</v>
      </c>
      <c r="P194" s="17" t="n">
        <f aca="false">P195+P196+P197+P198+P199</f>
        <v>383</v>
      </c>
      <c r="Q194" s="17" t="n">
        <f aca="false">Q195+Q196+Q197+Q198+Q199</f>
        <v>383</v>
      </c>
      <c r="R194" s="17" t="n">
        <f aca="false">R195+R196+R197+R198+R199</f>
        <v>383</v>
      </c>
      <c r="S194" s="17"/>
      <c r="T194" s="2"/>
      <c r="U194" s="2"/>
      <c r="V194" s="2"/>
      <c r="W194" s="2"/>
      <c r="X194" s="2"/>
    </row>
    <row r="195" s="1" customFormat="true" ht="24.75" hidden="true" customHeight="true" outlineLevel="0" collapsed="false">
      <c r="A195" s="16"/>
      <c r="B195" s="16"/>
      <c r="C195" s="115" t="s">
        <v>25</v>
      </c>
      <c r="D195" s="23" t="n">
        <v>0</v>
      </c>
      <c r="E195" s="17" t="n">
        <f aca="false">SUM(H195:R195)</f>
        <v>0</v>
      </c>
      <c r="F195" s="17" t="n">
        <f aca="false">G195+S195</f>
        <v>0</v>
      </c>
      <c r="G195" s="17" t="n">
        <f aca="false">SUM(H195:M195)</f>
        <v>0</v>
      </c>
      <c r="H195" s="24" t="n">
        <v>0</v>
      </c>
      <c r="I195" s="24" t="n">
        <v>0</v>
      </c>
      <c r="J195" s="24" t="n">
        <v>0</v>
      </c>
      <c r="K195" s="24" t="n">
        <v>0</v>
      </c>
      <c r="L195" s="24" t="n">
        <v>0</v>
      </c>
      <c r="M195" s="24" t="n">
        <v>0</v>
      </c>
      <c r="N195" s="24" t="n">
        <v>0</v>
      </c>
      <c r="O195" s="24" t="n">
        <v>0</v>
      </c>
      <c r="P195" s="24" t="n">
        <v>0</v>
      </c>
      <c r="Q195" s="24" t="n">
        <v>0</v>
      </c>
      <c r="R195" s="24" t="n">
        <v>0</v>
      </c>
      <c r="S195" s="24"/>
      <c r="T195" s="2"/>
      <c r="U195" s="2"/>
      <c r="V195" s="2"/>
      <c r="W195" s="2"/>
      <c r="X195" s="2"/>
    </row>
    <row r="196" s="1" customFormat="true" ht="18" hidden="true" customHeight="true" outlineLevel="0" collapsed="false">
      <c r="A196" s="16"/>
      <c r="B196" s="16"/>
      <c r="C196" s="115" t="s">
        <v>26</v>
      </c>
      <c r="D196" s="23" t="n">
        <v>132.7</v>
      </c>
      <c r="E196" s="17" t="n">
        <f aca="false">SUM(H196:R196)</f>
        <v>4486</v>
      </c>
      <c r="F196" s="17" t="n">
        <f aca="false">G196+S196</f>
        <v>2571</v>
      </c>
      <c r="G196" s="17" t="n">
        <f aca="false">SUM(H196:M196)</f>
        <v>2571</v>
      </c>
      <c r="H196" s="24" t="n">
        <v>372</v>
      </c>
      <c r="I196" s="24" t="n">
        <v>667</v>
      </c>
      <c r="J196" s="24" t="n">
        <v>383</v>
      </c>
      <c r="K196" s="24" t="n">
        <v>383</v>
      </c>
      <c r="L196" s="24" t="n">
        <v>383</v>
      </c>
      <c r="M196" s="24" t="n">
        <v>383</v>
      </c>
      <c r="N196" s="24" t="n">
        <v>383</v>
      </c>
      <c r="O196" s="24" t="n">
        <v>383</v>
      </c>
      <c r="P196" s="24" t="n">
        <v>383</v>
      </c>
      <c r="Q196" s="24" t="n">
        <v>383</v>
      </c>
      <c r="R196" s="24" t="n">
        <v>383</v>
      </c>
      <c r="S196" s="24"/>
      <c r="T196" s="2"/>
      <c r="U196" s="2"/>
      <c r="V196" s="2"/>
      <c r="W196" s="2"/>
      <c r="X196" s="2"/>
    </row>
    <row r="197" s="1" customFormat="true" ht="29.25" hidden="true" customHeight="true" outlineLevel="0" collapsed="false">
      <c r="A197" s="16"/>
      <c r="B197" s="16"/>
      <c r="C197" s="115" t="s">
        <v>27</v>
      </c>
      <c r="D197" s="23" t="n">
        <v>0</v>
      </c>
      <c r="E197" s="17" t="n">
        <f aca="false">SUM(H197:R197)</f>
        <v>0</v>
      </c>
      <c r="F197" s="17" t="n">
        <f aca="false">G197+S197</f>
        <v>0</v>
      </c>
      <c r="G197" s="17" t="n">
        <f aca="false">SUM(H197:M197)</f>
        <v>0</v>
      </c>
      <c r="H197" s="24" t="n">
        <v>0</v>
      </c>
      <c r="I197" s="24" t="n">
        <v>0</v>
      </c>
      <c r="J197" s="24" t="n">
        <v>0</v>
      </c>
      <c r="K197" s="24" t="n">
        <v>0</v>
      </c>
      <c r="L197" s="24" t="n">
        <v>0</v>
      </c>
      <c r="M197" s="24" t="n">
        <v>0</v>
      </c>
      <c r="N197" s="24" t="n">
        <v>0</v>
      </c>
      <c r="O197" s="24" t="n">
        <v>0</v>
      </c>
      <c r="P197" s="24" t="n">
        <v>0</v>
      </c>
      <c r="Q197" s="24" t="n">
        <v>0</v>
      </c>
      <c r="R197" s="24" t="n">
        <v>0</v>
      </c>
      <c r="S197" s="24"/>
      <c r="T197" s="2"/>
      <c r="U197" s="2"/>
      <c r="V197" s="2"/>
      <c r="W197" s="2"/>
      <c r="X197" s="2"/>
    </row>
    <row r="198" s="1" customFormat="true" ht="32.25" hidden="true" customHeight="true" outlineLevel="0" collapsed="false">
      <c r="A198" s="16"/>
      <c r="B198" s="16"/>
      <c r="C198" s="115" t="s">
        <v>28</v>
      </c>
      <c r="D198" s="23" t="n">
        <v>0</v>
      </c>
      <c r="E198" s="17" t="n">
        <f aca="false">SUM(H198:R198)</f>
        <v>0</v>
      </c>
      <c r="F198" s="17" t="n">
        <f aca="false">G198+S198</f>
        <v>0</v>
      </c>
      <c r="G198" s="17" t="n">
        <f aca="false">SUM(H198:M198)</f>
        <v>0</v>
      </c>
      <c r="H198" s="24" t="n">
        <v>0</v>
      </c>
      <c r="I198" s="24" t="n">
        <v>0</v>
      </c>
      <c r="J198" s="24" t="n">
        <v>0</v>
      </c>
      <c r="K198" s="24" t="n">
        <v>0</v>
      </c>
      <c r="L198" s="24" t="n">
        <v>0</v>
      </c>
      <c r="M198" s="24" t="n">
        <v>0</v>
      </c>
      <c r="N198" s="24" t="n">
        <v>0</v>
      </c>
      <c r="O198" s="24" t="n">
        <v>0</v>
      </c>
      <c r="P198" s="24" t="n">
        <v>0</v>
      </c>
      <c r="Q198" s="24" t="n">
        <v>0</v>
      </c>
      <c r="R198" s="24" t="n">
        <v>0</v>
      </c>
      <c r="S198" s="24"/>
      <c r="T198" s="2"/>
      <c r="U198" s="2"/>
      <c r="V198" s="2"/>
      <c r="W198" s="2"/>
      <c r="X198" s="2"/>
    </row>
    <row r="199" s="1" customFormat="true" ht="21.75" hidden="true" customHeight="true" outlineLevel="0" collapsed="false">
      <c r="A199" s="16"/>
      <c r="B199" s="16"/>
      <c r="C199" s="115" t="s">
        <v>29</v>
      </c>
      <c r="D199" s="23" t="n">
        <v>0</v>
      </c>
      <c r="E199" s="17" t="n">
        <f aca="false">SUM(H199:R199)</f>
        <v>0</v>
      </c>
      <c r="F199" s="17" t="n">
        <f aca="false">G199+S199</f>
        <v>0</v>
      </c>
      <c r="G199" s="17" t="n">
        <f aca="false">SUM(H199:M199)</f>
        <v>0</v>
      </c>
      <c r="H199" s="24" t="n">
        <v>0</v>
      </c>
      <c r="I199" s="24" t="n">
        <v>0</v>
      </c>
      <c r="J199" s="24" t="n">
        <v>0</v>
      </c>
      <c r="K199" s="24" t="n">
        <v>0</v>
      </c>
      <c r="L199" s="24" t="n">
        <v>0</v>
      </c>
      <c r="M199" s="24" t="n">
        <v>0</v>
      </c>
      <c r="N199" s="24" t="n">
        <v>0</v>
      </c>
      <c r="O199" s="24" t="n">
        <v>0</v>
      </c>
      <c r="P199" s="24" t="n">
        <v>0</v>
      </c>
      <c r="Q199" s="24" t="n">
        <v>0</v>
      </c>
      <c r="R199" s="24" t="n">
        <v>0</v>
      </c>
      <c r="S199" s="24"/>
      <c r="T199" s="2"/>
      <c r="U199" s="2"/>
      <c r="V199" s="2"/>
      <c r="W199" s="2"/>
      <c r="X199" s="2"/>
    </row>
    <row r="200" customFormat="false" ht="31.5" hidden="true" customHeight="true" outlineLevel="0" collapsed="false">
      <c r="A200" s="16" t="s">
        <v>94</v>
      </c>
      <c r="B200" s="16" t="s">
        <v>95</v>
      </c>
      <c r="C200" s="115" t="s">
        <v>10</v>
      </c>
      <c r="D200" s="17" t="n">
        <f aca="false">D201+D202+D203+D204+D205</f>
        <v>491.9</v>
      </c>
      <c r="E200" s="17" t="n">
        <f aca="false">SUM(H200:R200)</f>
        <v>6429</v>
      </c>
      <c r="F200" s="17" t="n">
        <f aca="false">G200+S200</f>
        <v>3359</v>
      </c>
      <c r="G200" s="17" t="n">
        <f aca="false">SUM(H200:M200)</f>
        <v>3359</v>
      </c>
      <c r="H200" s="17" t="n">
        <f aca="false">H201+H202+H203+H204+H205</f>
        <v>512</v>
      </c>
      <c r="I200" s="17" t="n">
        <f aca="false">I201+I202+I203+I204+I205</f>
        <v>543</v>
      </c>
      <c r="J200" s="17" t="n">
        <f aca="false">J201+J202+J203+J204+J205</f>
        <v>578</v>
      </c>
      <c r="K200" s="17" t="n">
        <f aca="false">K201+K202+K203+K204+K205</f>
        <v>565</v>
      </c>
      <c r="L200" s="17" t="n">
        <f aca="false">L201+L202+L203+L204+L205</f>
        <v>570</v>
      </c>
      <c r="M200" s="17" t="n">
        <f aca="false">M201+M202+M203+M204+M205</f>
        <v>591</v>
      </c>
      <c r="N200" s="17" t="n">
        <f aca="false">N201+N202+N203+N204+N205</f>
        <v>614</v>
      </c>
      <c r="O200" s="17" t="n">
        <f aca="false">O201+O202+O203+O204+O205</f>
        <v>614</v>
      </c>
      <c r="P200" s="17" t="n">
        <f aca="false">P201+P202+P203+P204+P205</f>
        <v>614</v>
      </c>
      <c r="Q200" s="17" t="n">
        <f aca="false">Q201+Q202+Q203+Q204+Q205</f>
        <v>614</v>
      </c>
      <c r="R200" s="17" t="n">
        <f aca="false">R201+R202+R203+R204+R205</f>
        <v>614</v>
      </c>
      <c r="S200" s="17"/>
      <c r="T200" s="84"/>
      <c r="U200" s="84"/>
      <c r="V200" s="84"/>
      <c r="W200" s="84"/>
      <c r="X200" s="84"/>
    </row>
    <row r="201" customFormat="false" ht="18" hidden="true" customHeight="true" outlineLevel="0" collapsed="false">
      <c r="A201" s="16"/>
      <c r="B201" s="16"/>
      <c r="C201" s="115" t="s">
        <v>25</v>
      </c>
      <c r="D201" s="23" t="n">
        <v>0</v>
      </c>
      <c r="E201" s="17" t="n">
        <f aca="false">SUM(H201:R201)</f>
        <v>0</v>
      </c>
      <c r="F201" s="17" t="n">
        <f aca="false">G201+S201</f>
        <v>0</v>
      </c>
      <c r="G201" s="17" t="n">
        <f aca="false">SUM(H201:M201)</f>
        <v>0</v>
      </c>
      <c r="H201" s="24" t="n">
        <v>0</v>
      </c>
      <c r="I201" s="24" t="n">
        <v>0</v>
      </c>
      <c r="J201" s="24" t="n">
        <v>0</v>
      </c>
      <c r="K201" s="24" t="n">
        <v>0</v>
      </c>
      <c r="L201" s="24" t="n">
        <v>0</v>
      </c>
      <c r="M201" s="24" t="n">
        <v>0</v>
      </c>
      <c r="N201" s="24" t="n">
        <v>0</v>
      </c>
      <c r="O201" s="24" t="n">
        <v>0</v>
      </c>
      <c r="P201" s="24" t="n">
        <v>0</v>
      </c>
      <c r="Q201" s="24" t="n">
        <v>0</v>
      </c>
      <c r="R201" s="24" t="n">
        <v>0</v>
      </c>
      <c r="S201" s="24"/>
      <c r="T201" s="84"/>
      <c r="U201" s="84"/>
      <c r="V201" s="84"/>
      <c r="W201" s="84"/>
      <c r="X201" s="84"/>
    </row>
    <row r="202" customFormat="false" ht="24.75" hidden="true" customHeight="true" outlineLevel="0" collapsed="false">
      <c r="A202" s="16"/>
      <c r="B202" s="16"/>
      <c r="C202" s="115" t="s">
        <v>26</v>
      </c>
      <c r="D202" s="23" t="n">
        <v>491.9</v>
      </c>
      <c r="E202" s="17" t="n">
        <f aca="false">SUM(H202:R202)</f>
        <v>6429</v>
      </c>
      <c r="F202" s="17" t="n">
        <f aca="false">G202+S202</f>
        <v>3359</v>
      </c>
      <c r="G202" s="17" t="n">
        <f aca="false">SUM(H202:M202)</f>
        <v>3359</v>
      </c>
      <c r="H202" s="24" t="n">
        <v>512</v>
      </c>
      <c r="I202" s="24" t="n">
        <v>543</v>
      </c>
      <c r="J202" s="24" t="n">
        <v>578</v>
      </c>
      <c r="K202" s="24" t="n">
        <v>565</v>
      </c>
      <c r="L202" s="24" t="n">
        <v>570</v>
      </c>
      <c r="M202" s="24" t="n">
        <v>591</v>
      </c>
      <c r="N202" s="24" t="n">
        <v>614</v>
      </c>
      <c r="O202" s="24" t="n">
        <v>614</v>
      </c>
      <c r="P202" s="24" t="n">
        <v>614</v>
      </c>
      <c r="Q202" s="24" t="n">
        <v>614</v>
      </c>
      <c r="R202" s="24" t="n">
        <v>614</v>
      </c>
      <c r="S202" s="24"/>
      <c r="T202" s="84"/>
      <c r="U202" s="84"/>
      <c r="V202" s="84"/>
      <c r="W202" s="84"/>
      <c r="X202" s="84"/>
    </row>
    <row r="203" customFormat="false" ht="35.25" hidden="true" customHeight="true" outlineLevel="0" collapsed="false">
      <c r="A203" s="16"/>
      <c r="B203" s="16"/>
      <c r="C203" s="115" t="s">
        <v>27</v>
      </c>
      <c r="D203" s="23" t="n">
        <v>0</v>
      </c>
      <c r="E203" s="17" t="n">
        <f aca="false">SUM(H203:R203)</f>
        <v>0</v>
      </c>
      <c r="F203" s="17" t="n">
        <f aca="false">G203+S203</f>
        <v>0</v>
      </c>
      <c r="G203" s="17" t="n">
        <f aca="false">SUM(H203:M203)</f>
        <v>0</v>
      </c>
      <c r="H203" s="24" t="n">
        <v>0</v>
      </c>
      <c r="I203" s="24" t="n">
        <v>0</v>
      </c>
      <c r="J203" s="24" t="n">
        <v>0</v>
      </c>
      <c r="K203" s="24" t="n">
        <v>0</v>
      </c>
      <c r="L203" s="24" t="n">
        <v>0</v>
      </c>
      <c r="M203" s="24" t="n">
        <v>0</v>
      </c>
      <c r="N203" s="24" t="n">
        <v>0</v>
      </c>
      <c r="O203" s="24" t="n">
        <v>0</v>
      </c>
      <c r="P203" s="24" t="n">
        <v>0</v>
      </c>
      <c r="Q203" s="24" t="n">
        <v>0</v>
      </c>
      <c r="R203" s="24" t="n">
        <v>0</v>
      </c>
      <c r="S203" s="24"/>
      <c r="T203" s="84"/>
      <c r="U203" s="84"/>
      <c r="V203" s="84"/>
      <c r="W203" s="84"/>
      <c r="X203" s="84"/>
    </row>
    <row r="204" customFormat="false" ht="30" hidden="true" customHeight="true" outlineLevel="0" collapsed="false">
      <c r="A204" s="16"/>
      <c r="B204" s="16"/>
      <c r="C204" s="115" t="s">
        <v>28</v>
      </c>
      <c r="D204" s="23" t="n">
        <v>0</v>
      </c>
      <c r="E204" s="17" t="n">
        <f aca="false">SUM(H204:R204)</f>
        <v>0</v>
      </c>
      <c r="F204" s="17" t="n">
        <f aca="false">G204+S204</f>
        <v>0</v>
      </c>
      <c r="G204" s="17" t="n">
        <f aca="false">SUM(H204:M204)</f>
        <v>0</v>
      </c>
      <c r="H204" s="24" t="n">
        <v>0</v>
      </c>
      <c r="I204" s="24" t="n">
        <v>0</v>
      </c>
      <c r="J204" s="24" t="n">
        <v>0</v>
      </c>
      <c r="K204" s="24" t="n">
        <v>0</v>
      </c>
      <c r="L204" s="24" t="n">
        <v>0</v>
      </c>
      <c r="M204" s="24" t="n">
        <v>0</v>
      </c>
      <c r="N204" s="24" t="n">
        <v>0</v>
      </c>
      <c r="O204" s="24" t="n">
        <v>0</v>
      </c>
      <c r="P204" s="24" t="n">
        <v>0</v>
      </c>
      <c r="Q204" s="24" t="n">
        <v>0</v>
      </c>
      <c r="R204" s="24" t="n">
        <v>0</v>
      </c>
      <c r="S204" s="24"/>
      <c r="T204" s="84"/>
      <c r="U204" s="84"/>
      <c r="V204" s="84"/>
      <c r="W204" s="84"/>
      <c r="X204" s="84"/>
    </row>
    <row r="205" customFormat="false" ht="29.25" hidden="true" customHeight="true" outlineLevel="0" collapsed="false">
      <c r="A205" s="16"/>
      <c r="B205" s="16"/>
      <c r="C205" s="115" t="s">
        <v>29</v>
      </c>
      <c r="D205" s="23" t="n">
        <v>0</v>
      </c>
      <c r="E205" s="17" t="n">
        <f aca="false">SUM(H205:R205)</f>
        <v>0</v>
      </c>
      <c r="F205" s="17" t="n">
        <f aca="false">G205+S205</f>
        <v>0</v>
      </c>
      <c r="G205" s="17" t="n">
        <f aca="false">SUM(H205:M205)</f>
        <v>0</v>
      </c>
      <c r="H205" s="24" t="n">
        <v>0</v>
      </c>
      <c r="I205" s="24" t="n">
        <v>0</v>
      </c>
      <c r="J205" s="24" t="n">
        <v>0</v>
      </c>
      <c r="K205" s="24" t="n">
        <v>0</v>
      </c>
      <c r="L205" s="24" t="n">
        <v>0</v>
      </c>
      <c r="M205" s="24" t="n">
        <v>0</v>
      </c>
      <c r="N205" s="24" t="n">
        <v>0</v>
      </c>
      <c r="O205" s="24" t="n">
        <v>0</v>
      </c>
      <c r="P205" s="24" t="n">
        <v>0</v>
      </c>
      <c r="Q205" s="24" t="n">
        <v>0</v>
      </c>
      <c r="R205" s="24" t="n">
        <v>0</v>
      </c>
      <c r="S205" s="24"/>
      <c r="T205" s="84"/>
      <c r="U205" s="84"/>
      <c r="V205" s="84"/>
      <c r="W205" s="84"/>
      <c r="X205" s="84"/>
    </row>
    <row r="206" customFormat="false" ht="28.5" hidden="true" customHeight="true" outlineLevel="0" collapsed="false">
      <c r="A206" s="16" t="s">
        <v>96</v>
      </c>
      <c r="B206" s="16" t="s">
        <v>97</v>
      </c>
      <c r="C206" s="115" t="s">
        <v>10</v>
      </c>
      <c r="D206" s="17" t="n">
        <f aca="false">D207+D208+D209+D210+D211</f>
        <v>5700.5</v>
      </c>
      <c r="E206" s="17" t="n">
        <f aca="false">SUM(H206:R206)</f>
        <v>91582</v>
      </c>
      <c r="F206" s="17" t="n">
        <f aca="false">G206+S206</f>
        <v>44792</v>
      </c>
      <c r="G206" s="17" t="n">
        <f aca="false">SUM(H206:M206)</f>
        <v>44792</v>
      </c>
      <c r="H206" s="17" t="n">
        <f aca="false">H207+H208+H209+H210+H211</f>
        <v>5737</v>
      </c>
      <c r="I206" s="17" t="n">
        <f aca="false">I207+I208+I209+I210+I211</f>
        <v>5737</v>
      </c>
      <c r="J206" s="17" t="n">
        <f aca="false">J207+J208+J209+J210+J211</f>
        <v>8320</v>
      </c>
      <c r="K206" s="17" t="n">
        <f aca="false">K207+K208+K209+K210+K211</f>
        <v>7254</v>
      </c>
      <c r="L206" s="17" t="n">
        <f aca="false">L207+L208+L209+L210+L211</f>
        <v>8653</v>
      </c>
      <c r="M206" s="17" t="n">
        <f aca="false">M207+M208+M209+M210+M211</f>
        <v>9091</v>
      </c>
      <c r="N206" s="17" t="n">
        <f aca="false">N207+N208+N209+N210+N211</f>
        <v>9358</v>
      </c>
      <c r="O206" s="17" t="n">
        <f aca="false">O207+O208+O209+O210+O211</f>
        <v>9358</v>
      </c>
      <c r="P206" s="17" t="n">
        <f aca="false">P207+P208+P209+P210+P211</f>
        <v>9358</v>
      </c>
      <c r="Q206" s="17" t="n">
        <f aca="false">Q207+Q208+Q209+Q210+Q211</f>
        <v>9358</v>
      </c>
      <c r="R206" s="17" t="n">
        <f aca="false">R207+R208+R209+R210+R211</f>
        <v>9358</v>
      </c>
      <c r="S206" s="17"/>
      <c r="T206" s="84"/>
      <c r="U206" s="84"/>
      <c r="V206" s="84"/>
      <c r="W206" s="84"/>
      <c r="X206" s="84"/>
    </row>
    <row r="207" customFormat="false" ht="22.5" hidden="true" customHeight="true" outlineLevel="0" collapsed="false">
      <c r="A207" s="16"/>
      <c r="B207" s="16"/>
      <c r="C207" s="115" t="s">
        <v>25</v>
      </c>
      <c r="D207" s="23" t="n">
        <v>0</v>
      </c>
      <c r="E207" s="17" t="n">
        <f aca="false">SUM(H207:R207)</f>
        <v>0</v>
      </c>
      <c r="F207" s="17" t="n">
        <f aca="false">G207+S207</f>
        <v>0</v>
      </c>
      <c r="G207" s="17" t="n">
        <f aca="false">SUM(H207:M207)</f>
        <v>0</v>
      </c>
      <c r="H207" s="24" t="n">
        <v>0</v>
      </c>
      <c r="I207" s="24" t="n">
        <v>0</v>
      </c>
      <c r="J207" s="24" t="n">
        <v>0</v>
      </c>
      <c r="K207" s="24" t="n">
        <v>0</v>
      </c>
      <c r="L207" s="24" t="n">
        <v>0</v>
      </c>
      <c r="M207" s="24" t="n">
        <v>0</v>
      </c>
      <c r="N207" s="24" t="n">
        <v>0</v>
      </c>
      <c r="O207" s="24" t="n">
        <v>0</v>
      </c>
      <c r="P207" s="24" t="n">
        <v>0</v>
      </c>
      <c r="Q207" s="24" t="n">
        <v>0</v>
      </c>
      <c r="R207" s="24" t="n">
        <v>0</v>
      </c>
      <c r="S207" s="24"/>
      <c r="T207" s="84"/>
      <c r="U207" s="84"/>
      <c r="V207" s="84"/>
      <c r="W207" s="84"/>
      <c r="X207" s="84"/>
    </row>
    <row r="208" customFormat="false" ht="24" hidden="true" customHeight="true" outlineLevel="0" collapsed="false">
      <c r="A208" s="16"/>
      <c r="B208" s="16"/>
      <c r="C208" s="115" t="s">
        <v>26</v>
      </c>
      <c r="D208" s="23" t="n">
        <v>5700.5</v>
      </c>
      <c r="E208" s="17" t="n">
        <f aca="false">SUM(H208:R208)</f>
        <v>91582</v>
      </c>
      <c r="F208" s="17" t="n">
        <f aca="false">G208+S208</f>
        <v>44792</v>
      </c>
      <c r="G208" s="17" t="n">
        <f aca="false">SUM(H208:M208)</f>
        <v>44792</v>
      </c>
      <c r="H208" s="24" t="n">
        <v>5737</v>
      </c>
      <c r="I208" s="24" t="n">
        <v>5737</v>
      </c>
      <c r="J208" s="24" t="n">
        <v>8320</v>
      </c>
      <c r="K208" s="24" t="n">
        <v>7254</v>
      </c>
      <c r="L208" s="24" t="n">
        <v>8653</v>
      </c>
      <c r="M208" s="24" t="n">
        <v>9091</v>
      </c>
      <c r="N208" s="24" t="n">
        <v>9358</v>
      </c>
      <c r="O208" s="24" t="n">
        <v>9358</v>
      </c>
      <c r="P208" s="24" t="n">
        <v>9358</v>
      </c>
      <c r="Q208" s="24" t="n">
        <v>9358</v>
      </c>
      <c r="R208" s="24" t="n">
        <v>9358</v>
      </c>
      <c r="S208" s="24"/>
      <c r="T208" s="84"/>
      <c r="U208" s="84"/>
      <c r="V208" s="84"/>
      <c r="W208" s="84"/>
      <c r="X208" s="84"/>
    </row>
    <row r="209" customFormat="false" ht="30" hidden="true" customHeight="false" outlineLevel="0" collapsed="false">
      <c r="A209" s="16"/>
      <c r="B209" s="16"/>
      <c r="C209" s="115" t="s">
        <v>27</v>
      </c>
      <c r="D209" s="23" t="n">
        <v>0</v>
      </c>
      <c r="E209" s="17" t="n">
        <f aca="false">SUM(H209:R209)</f>
        <v>0</v>
      </c>
      <c r="F209" s="17" t="n">
        <f aca="false">G209+S209</f>
        <v>0</v>
      </c>
      <c r="G209" s="17" t="n">
        <f aca="false">SUM(H209:M209)</f>
        <v>0</v>
      </c>
      <c r="H209" s="24" t="n">
        <v>0</v>
      </c>
      <c r="I209" s="24" t="n">
        <v>0</v>
      </c>
      <c r="J209" s="24" t="n">
        <v>0</v>
      </c>
      <c r="K209" s="24" t="n">
        <v>0</v>
      </c>
      <c r="L209" s="24" t="n">
        <v>0</v>
      </c>
      <c r="M209" s="24" t="n">
        <v>0</v>
      </c>
      <c r="N209" s="24" t="n">
        <v>0</v>
      </c>
      <c r="O209" s="24" t="n">
        <v>0</v>
      </c>
      <c r="P209" s="24" t="n">
        <v>0</v>
      </c>
      <c r="Q209" s="24" t="n">
        <v>0</v>
      </c>
      <c r="R209" s="24" t="n">
        <v>0</v>
      </c>
      <c r="S209" s="24"/>
      <c r="T209" s="84"/>
      <c r="U209" s="84"/>
      <c r="V209" s="84"/>
      <c r="W209" s="84"/>
      <c r="X209" s="84"/>
    </row>
    <row r="210" customFormat="false" ht="33" hidden="true" customHeight="true" outlineLevel="0" collapsed="false">
      <c r="A210" s="16"/>
      <c r="B210" s="16"/>
      <c r="C210" s="115" t="s">
        <v>28</v>
      </c>
      <c r="D210" s="23" t="n">
        <v>0</v>
      </c>
      <c r="E210" s="17" t="n">
        <f aca="false">SUM(H210:R210)</f>
        <v>0</v>
      </c>
      <c r="F210" s="17" t="n">
        <f aca="false">G210+S210</f>
        <v>0</v>
      </c>
      <c r="G210" s="17" t="n">
        <f aca="false">SUM(H210:M210)</f>
        <v>0</v>
      </c>
      <c r="H210" s="24" t="n">
        <v>0</v>
      </c>
      <c r="I210" s="24" t="n">
        <v>0</v>
      </c>
      <c r="J210" s="24" t="n">
        <v>0</v>
      </c>
      <c r="K210" s="24" t="n">
        <v>0</v>
      </c>
      <c r="L210" s="24" t="n">
        <v>0</v>
      </c>
      <c r="M210" s="24" t="n">
        <v>0</v>
      </c>
      <c r="N210" s="24" t="n">
        <v>0</v>
      </c>
      <c r="O210" s="24" t="n">
        <v>0</v>
      </c>
      <c r="P210" s="24" t="n">
        <v>0</v>
      </c>
      <c r="Q210" s="24" t="n">
        <v>0</v>
      </c>
      <c r="R210" s="24" t="n">
        <v>0</v>
      </c>
      <c r="S210" s="24"/>
      <c r="T210" s="84"/>
      <c r="U210" s="84"/>
      <c r="V210" s="84"/>
      <c r="W210" s="84"/>
      <c r="X210" s="84"/>
    </row>
    <row r="211" customFormat="false" ht="26.25" hidden="true" customHeight="true" outlineLevel="0" collapsed="false">
      <c r="A211" s="16"/>
      <c r="B211" s="16"/>
      <c r="C211" s="115" t="s">
        <v>29</v>
      </c>
      <c r="D211" s="23" t="n">
        <v>0</v>
      </c>
      <c r="E211" s="17" t="n">
        <f aca="false">SUM(H211:R211)</f>
        <v>0</v>
      </c>
      <c r="F211" s="17" t="n">
        <f aca="false">G211+S211</f>
        <v>0</v>
      </c>
      <c r="G211" s="17" t="n">
        <f aca="false">SUM(H211:M211)</f>
        <v>0</v>
      </c>
      <c r="H211" s="24" t="n">
        <v>0</v>
      </c>
      <c r="I211" s="24" t="n">
        <v>0</v>
      </c>
      <c r="J211" s="24" t="n">
        <v>0</v>
      </c>
      <c r="K211" s="24" t="n">
        <v>0</v>
      </c>
      <c r="L211" s="24" t="n">
        <v>0</v>
      </c>
      <c r="M211" s="24" t="n">
        <v>0</v>
      </c>
      <c r="N211" s="24" t="n">
        <v>0</v>
      </c>
      <c r="O211" s="24" t="n">
        <v>0</v>
      </c>
      <c r="P211" s="24" t="n">
        <v>0</v>
      </c>
      <c r="Q211" s="24" t="n">
        <v>0</v>
      </c>
      <c r="R211" s="24" t="n">
        <v>0</v>
      </c>
      <c r="S211" s="24"/>
      <c r="T211" s="84"/>
      <c r="U211" s="84"/>
      <c r="V211" s="84"/>
      <c r="W211" s="84"/>
      <c r="X211" s="84"/>
    </row>
    <row r="212" customFormat="false" ht="27.75" hidden="true" customHeight="true" outlineLevel="0" collapsed="false">
      <c r="A212" s="16" t="s">
        <v>98</v>
      </c>
      <c r="B212" s="16" t="s">
        <v>42</v>
      </c>
      <c r="C212" s="115" t="s">
        <v>10</v>
      </c>
      <c r="D212" s="17" t="n">
        <f aca="false">D213+D214+D215+D216+D217</f>
        <v>25155</v>
      </c>
      <c r="E212" s="17" t="n">
        <f aca="false">SUM(H212:R212)</f>
        <v>84129</v>
      </c>
      <c r="F212" s="17" t="n">
        <f aca="false">G212+S212</f>
        <v>84129</v>
      </c>
      <c r="G212" s="17" t="n">
        <f aca="false">SUM(H212:M212)</f>
        <v>84129</v>
      </c>
      <c r="H212" s="17" t="n">
        <f aca="false">H213+H214+H215+H216+H217</f>
        <v>25155</v>
      </c>
      <c r="I212" s="17" t="n">
        <f aca="false">I213+I214+I215+I216+I217</f>
        <v>28985</v>
      </c>
      <c r="J212" s="17" t="n">
        <f aca="false">J213+J214+J215+J216+J217</f>
        <v>28985</v>
      </c>
      <c r="K212" s="17" t="n">
        <f aca="false">K213+K214+K215+K216+K217</f>
        <v>1004</v>
      </c>
      <c r="L212" s="17" t="n">
        <f aca="false">L213+L214+L215+L216+L217</f>
        <v>0</v>
      </c>
      <c r="M212" s="17" t="n">
        <f aca="false">M213+M214+M215+M216+M217</f>
        <v>0</v>
      </c>
      <c r="N212" s="17" t="n">
        <f aca="false">N213+N214+N215+N216+N217</f>
        <v>0</v>
      </c>
      <c r="O212" s="17" t="n">
        <f aca="false">O213+O214+O215+O216+O217</f>
        <v>0</v>
      </c>
      <c r="P212" s="17" t="n">
        <f aca="false">P213+P214+P215+P216+P217</f>
        <v>0</v>
      </c>
      <c r="Q212" s="17" t="n">
        <f aca="false">Q213+Q214+Q215+Q216+Q217</f>
        <v>0</v>
      </c>
      <c r="R212" s="17" t="n">
        <f aca="false">R213+R214+R215+R216+R217</f>
        <v>0</v>
      </c>
      <c r="S212" s="17"/>
      <c r="T212" s="84"/>
      <c r="U212" s="84"/>
      <c r="V212" s="84"/>
      <c r="W212" s="84"/>
      <c r="X212" s="84"/>
    </row>
    <row r="213" customFormat="false" ht="30.75" hidden="true" customHeight="true" outlineLevel="0" collapsed="false">
      <c r="A213" s="16"/>
      <c r="B213" s="16"/>
      <c r="C213" s="115" t="s">
        <v>25</v>
      </c>
      <c r="D213" s="23" t="n">
        <v>0</v>
      </c>
      <c r="E213" s="17" t="n">
        <f aca="false">SUM(H213:R213)</f>
        <v>0</v>
      </c>
      <c r="F213" s="17" t="n">
        <f aca="false">G213+S213</f>
        <v>0</v>
      </c>
      <c r="G213" s="17" t="n">
        <f aca="false">SUM(H213:M213)</f>
        <v>0</v>
      </c>
      <c r="H213" s="24" t="n">
        <v>0</v>
      </c>
      <c r="I213" s="24" t="n">
        <v>0</v>
      </c>
      <c r="J213" s="24" t="n">
        <v>0</v>
      </c>
      <c r="K213" s="24" t="n">
        <v>0</v>
      </c>
      <c r="L213" s="24" t="n">
        <v>0</v>
      </c>
      <c r="M213" s="24" t="n">
        <v>0</v>
      </c>
      <c r="N213" s="24" t="n">
        <v>0</v>
      </c>
      <c r="O213" s="24" t="n">
        <v>0</v>
      </c>
      <c r="P213" s="24" t="n">
        <v>0</v>
      </c>
      <c r="Q213" s="24" t="n">
        <v>0</v>
      </c>
      <c r="R213" s="24" t="n">
        <v>0</v>
      </c>
      <c r="S213" s="24"/>
      <c r="T213" s="84"/>
      <c r="U213" s="84"/>
      <c r="V213" s="84"/>
      <c r="W213" s="84"/>
      <c r="X213" s="84"/>
    </row>
    <row r="214" customFormat="false" ht="28.5" hidden="true" customHeight="true" outlineLevel="0" collapsed="false">
      <c r="A214" s="16"/>
      <c r="B214" s="16"/>
      <c r="C214" s="115" t="s">
        <v>26</v>
      </c>
      <c r="D214" s="23" t="n">
        <v>25155</v>
      </c>
      <c r="E214" s="17" t="n">
        <f aca="false">SUM(H214:R214)</f>
        <v>84129</v>
      </c>
      <c r="F214" s="17" t="n">
        <f aca="false">G214+S214</f>
        <v>84129</v>
      </c>
      <c r="G214" s="17" t="n">
        <f aca="false">SUM(H214:M214)</f>
        <v>84129</v>
      </c>
      <c r="H214" s="24" t="n">
        <v>25155</v>
      </c>
      <c r="I214" s="24" t="n">
        <v>28985</v>
      </c>
      <c r="J214" s="24" t="n">
        <v>28985</v>
      </c>
      <c r="K214" s="24" t="n">
        <v>1004</v>
      </c>
      <c r="L214" s="24" t="n">
        <v>0</v>
      </c>
      <c r="M214" s="24" t="n">
        <v>0</v>
      </c>
      <c r="N214" s="24" t="n">
        <v>0</v>
      </c>
      <c r="O214" s="24" t="n">
        <v>0</v>
      </c>
      <c r="P214" s="24" t="n">
        <v>0</v>
      </c>
      <c r="Q214" s="24" t="n">
        <v>0</v>
      </c>
      <c r="R214" s="24" t="n">
        <v>0</v>
      </c>
      <c r="S214" s="24"/>
      <c r="T214" s="84"/>
      <c r="U214" s="84"/>
      <c r="V214" s="84"/>
      <c r="W214" s="84"/>
      <c r="X214" s="84"/>
    </row>
    <row r="215" customFormat="false" ht="39" hidden="true" customHeight="true" outlineLevel="0" collapsed="false">
      <c r="A215" s="16"/>
      <c r="B215" s="16"/>
      <c r="C215" s="115" t="s">
        <v>27</v>
      </c>
      <c r="D215" s="23" t="n">
        <v>0</v>
      </c>
      <c r="E215" s="17" t="n">
        <f aca="false">SUM(H215:R215)</f>
        <v>0</v>
      </c>
      <c r="F215" s="17" t="n">
        <f aca="false">G215+S215</f>
        <v>0</v>
      </c>
      <c r="G215" s="17" t="n">
        <f aca="false">SUM(H215:M215)</f>
        <v>0</v>
      </c>
      <c r="H215" s="24" t="n">
        <v>0</v>
      </c>
      <c r="I215" s="24" t="n">
        <v>0</v>
      </c>
      <c r="J215" s="24" t="n">
        <v>0</v>
      </c>
      <c r="K215" s="24" t="n">
        <v>0</v>
      </c>
      <c r="L215" s="24" t="n">
        <v>0</v>
      </c>
      <c r="M215" s="24" t="n">
        <v>0</v>
      </c>
      <c r="N215" s="24" t="n">
        <v>0</v>
      </c>
      <c r="O215" s="24" t="n">
        <v>0</v>
      </c>
      <c r="P215" s="24" t="n">
        <v>0</v>
      </c>
      <c r="Q215" s="24" t="n">
        <v>0</v>
      </c>
      <c r="R215" s="24" t="n">
        <v>0</v>
      </c>
      <c r="S215" s="24"/>
      <c r="T215" s="84"/>
      <c r="U215" s="84"/>
      <c r="V215" s="84"/>
      <c r="W215" s="84"/>
      <c r="X215" s="84"/>
    </row>
    <row r="216" customFormat="false" ht="39" hidden="true" customHeight="true" outlineLevel="0" collapsed="false">
      <c r="A216" s="16"/>
      <c r="B216" s="16"/>
      <c r="C216" s="115" t="s">
        <v>28</v>
      </c>
      <c r="D216" s="23" t="n">
        <v>0</v>
      </c>
      <c r="E216" s="17" t="n">
        <f aca="false">SUM(H216:R216)</f>
        <v>0</v>
      </c>
      <c r="F216" s="17" t="n">
        <f aca="false">G216+S216</f>
        <v>0</v>
      </c>
      <c r="G216" s="17" t="n">
        <f aca="false">SUM(H216:M216)</f>
        <v>0</v>
      </c>
      <c r="H216" s="24" t="n">
        <v>0</v>
      </c>
      <c r="I216" s="24" t="n">
        <v>0</v>
      </c>
      <c r="J216" s="24" t="n">
        <v>0</v>
      </c>
      <c r="K216" s="24" t="n">
        <v>0</v>
      </c>
      <c r="L216" s="24" t="n">
        <v>0</v>
      </c>
      <c r="M216" s="24" t="n">
        <v>0</v>
      </c>
      <c r="N216" s="24" t="n">
        <v>0</v>
      </c>
      <c r="O216" s="24" t="n">
        <v>0</v>
      </c>
      <c r="P216" s="24" t="n">
        <v>0</v>
      </c>
      <c r="Q216" s="24" t="n">
        <v>0</v>
      </c>
      <c r="R216" s="24" t="n">
        <v>0</v>
      </c>
      <c r="S216" s="24"/>
      <c r="T216" s="84"/>
      <c r="U216" s="84"/>
      <c r="V216" s="84"/>
      <c r="W216" s="84"/>
      <c r="X216" s="84"/>
    </row>
    <row r="217" customFormat="false" ht="28.5" hidden="true" customHeight="true" outlineLevel="0" collapsed="false">
      <c r="A217" s="16"/>
      <c r="B217" s="16"/>
      <c r="C217" s="115" t="s">
        <v>29</v>
      </c>
      <c r="D217" s="23" t="n">
        <v>0</v>
      </c>
      <c r="E217" s="17" t="n">
        <f aca="false">SUM(H217:R217)</f>
        <v>0</v>
      </c>
      <c r="F217" s="17" t="n">
        <f aca="false">G217+S217</f>
        <v>0</v>
      </c>
      <c r="G217" s="17" t="n">
        <f aca="false">SUM(H217:M217)</f>
        <v>0</v>
      </c>
      <c r="H217" s="24" t="n">
        <v>0</v>
      </c>
      <c r="I217" s="24" t="n">
        <v>0</v>
      </c>
      <c r="J217" s="24" t="n">
        <v>0</v>
      </c>
      <c r="K217" s="24" t="n">
        <v>0</v>
      </c>
      <c r="L217" s="24" t="n">
        <v>0</v>
      </c>
      <c r="M217" s="24" t="n">
        <v>0</v>
      </c>
      <c r="N217" s="24" t="n">
        <v>0</v>
      </c>
      <c r="O217" s="24" t="n">
        <v>0</v>
      </c>
      <c r="P217" s="24" t="n">
        <v>0</v>
      </c>
      <c r="Q217" s="24" t="n">
        <v>0</v>
      </c>
      <c r="R217" s="24" t="n">
        <v>0</v>
      </c>
      <c r="S217" s="24"/>
      <c r="T217" s="84"/>
      <c r="U217" s="84"/>
      <c r="V217" s="84"/>
      <c r="W217" s="84"/>
      <c r="X217" s="84"/>
    </row>
    <row r="218" customFormat="false" ht="25.5" hidden="true" customHeight="true" outlineLevel="0" collapsed="false">
      <c r="A218" s="16" t="s">
        <v>99</v>
      </c>
      <c r="B218" s="16" t="s">
        <v>100</v>
      </c>
      <c r="C218" s="115" t="s">
        <v>10</v>
      </c>
      <c r="D218" s="17" t="n">
        <v>0</v>
      </c>
      <c r="E218" s="17" t="n">
        <f aca="false">SUM(H218:R218)</f>
        <v>138451</v>
      </c>
      <c r="F218" s="17" t="n">
        <f aca="false">G218+S218</f>
        <v>68186</v>
      </c>
      <c r="G218" s="17" t="n">
        <f aca="false">SUM(H218:M218)</f>
        <v>68186</v>
      </c>
      <c r="H218" s="42" t="n">
        <f aca="false">H219+H220+H221+H222+H223</f>
        <v>14700</v>
      </c>
      <c r="I218" s="42" t="n">
        <f aca="false">I219+I220+I221+I222+I223</f>
        <v>13629</v>
      </c>
      <c r="J218" s="42" t="n">
        <f aca="false">J219+J220+J221+J222+J223</f>
        <v>9752</v>
      </c>
      <c r="K218" s="42" t="n">
        <f aca="false">K219+K220+K221+K222+K223</f>
        <v>7058</v>
      </c>
      <c r="L218" s="42" t="n">
        <f aca="false">L219+L220+L221+L222+L223</f>
        <v>10679</v>
      </c>
      <c r="M218" s="42" t="n">
        <f aca="false">M219+M220+M221+M222+M223</f>
        <v>12368</v>
      </c>
      <c r="N218" s="42" t="n">
        <f aca="false">N219+N220+N221+N222+N223</f>
        <v>14053</v>
      </c>
      <c r="O218" s="42" t="n">
        <f aca="false">O219+O220+O221+O222+O223</f>
        <v>14053</v>
      </c>
      <c r="P218" s="42" t="n">
        <f aca="false">P219+P220+P221+P222+P223</f>
        <v>14053</v>
      </c>
      <c r="Q218" s="42" t="n">
        <f aca="false">Q219+Q220+Q221+Q222+Q223</f>
        <v>14053</v>
      </c>
      <c r="R218" s="42" t="n">
        <f aca="false">R219+R220+R221+R222+R223</f>
        <v>14053</v>
      </c>
      <c r="S218" s="42"/>
      <c r="T218" s="84"/>
      <c r="U218" s="84"/>
      <c r="V218" s="84"/>
      <c r="W218" s="84"/>
      <c r="X218" s="84"/>
    </row>
    <row r="219" customFormat="false" ht="26.25" hidden="true" customHeight="true" outlineLevel="0" collapsed="false">
      <c r="A219" s="16"/>
      <c r="B219" s="16"/>
      <c r="C219" s="115" t="s">
        <v>25</v>
      </c>
      <c r="D219" s="23" t="n">
        <v>0</v>
      </c>
      <c r="E219" s="17" t="n">
        <f aca="false">SUM(H219:R219)</f>
        <v>0</v>
      </c>
      <c r="F219" s="17" t="n">
        <f aca="false">G219+S219</f>
        <v>0</v>
      </c>
      <c r="G219" s="17" t="n">
        <f aca="false">SUM(H219:M219)</f>
        <v>0</v>
      </c>
      <c r="H219" s="24" t="n">
        <v>0</v>
      </c>
      <c r="I219" s="24" t="n">
        <v>0</v>
      </c>
      <c r="J219" s="24" t="n">
        <v>0</v>
      </c>
      <c r="K219" s="24" t="n">
        <v>0</v>
      </c>
      <c r="L219" s="24" t="n">
        <v>0</v>
      </c>
      <c r="M219" s="24" t="n">
        <v>0</v>
      </c>
      <c r="N219" s="24" t="n">
        <v>0</v>
      </c>
      <c r="O219" s="24" t="n">
        <v>0</v>
      </c>
      <c r="P219" s="24" t="n">
        <v>0</v>
      </c>
      <c r="Q219" s="24" t="n">
        <v>0</v>
      </c>
      <c r="R219" s="24" t="n">
        <v>0</v>
      </c>
      <c r="S219" s="24"/>
      <c r="T219" s="84"/>
      <c r="U219" s="84"/>
      <c r="V219" s="84"/>
      <c r="W219" s="84"/>
      <c r="X219" s="84"/>
    </row>
    <row r="220" customFormat="false" ht="24" hidden="true" customHeight="true" outlineLevel="0" collapsed="false">
      <c r="A220" s="16"/>
      <c r="B220" s="16"/>
      <c r="C220" s="115" t="s">
        <v>26</v>
      </c>
      <c r="D220" s="23" t="n">
        <v>0</v>
      </c>
      <c r="E220" s="17" t="n">
        <f aca="false">SUM(H220:R220)</f>
        <v>138451</v>
      </c>
      <c r="F220" s="17" t="n">
        <f aca="false">G220+S220</f>
        <v>68186</v>
      </c>
      <c r="G220" s="17" t="n">
        <f aca="false">SUM(H220:M220)</f>
        <v>68186</v>
      </c>
      <c r="H220" s="24" t="n">
        <v>14700</v>
      </c>
      <c r="I220" s="24" t="n">
        <v>13629</v>
      </c>
      <c r="J220" s="24" t="n">
        <v>9752</v>
      </c>
      <c r="K220" s="24" t="n">
        <v>7058</v>
      </c>
      <c r="L220" s="24" t="n">
        <v>10679</v>
      </c>
      <c r="M220" s="24" t="n">
        <v>12368</v>
      </c>
      <c r="N220" s="24" t="n">
        <v>14053</v>
      </c>
      <c r="O220" s="24" t="n">
        <v>14053</v>
      </c>
      <c r="P220" s="24" t="n">
        <v>14053</v>
      </c>
      <c r="Q220" s="24" t="n">
        <v>14053</v>
      </c>
      <c r="R220" s="24" t="n">
        <v>14053</v>
      </c>
      <c r="S220" s="24"/>
      <c r="T220" s="84"/>
      <c r="U220" s="84"/>
      <c r="V220" s="84"/>
      <c r="W220" s="84"/>
      <c r="X220" s="84"/>
    </row>
    <row r="221" customFormat="false" ht="30.75" hidden="true" customHeight="true" outlineLevel="0" collapsed="false">
      <c r="A221" s="16"/>
      <c r="B221" s="16"/>
      <c r="C221" s="115" t="s">
        <v>27</v>
      </c>
      <c r="D221" s="23" t="n">
        <v>0</v>
      </c>
      <c r="E221" s="17" t="n">
        <f aca="false">SUM(H221:R221)</f>
        <v>0</v>
      </c>
      <c r="F221" s="17" t="n">
        <f aca="false">G221+S221</f>
        <v>0</v>
      </c>
      <c r="G221" s="17" t="n">
        <f aca="false">SUM(H221:M221)</f>
        <v>0</v>
      </c>
      <c r="H221" s="24" t="n">
        <v>0</v>
      </c>
      <c r="I221" s="24" t="n">
        <v>0</v>
      </c>
      <c r="J221" s="24" t="n">
        <v>0</v>
      </c>
      <c r="K221" s="24" t="n">
        <v>0</v>
      </c>
      <c r="L221" s="24" t="n">
        <v>0</v>
      </c>
      <c r="M221" s="24" t="n">
        <v>0</v>
      </c>
      <c r="N221" s="24" t="n">
        <v>0</v>
      </c>
      <c r="O221" s="24" t="n">
        <v>0</v>
      </c>
      <c r="P221" s="24" t="n">
        <v>0</v>
      </c>
      <c r="Q221" s="24" t="n">
        <v>0</v>
      </c>
      <c r="R221" s="24" t="n">
        <v>0</v>
      </c>
      <c r="S221" s="24"/>
      <c r="T221" s="84"/>
      <c r="U221" s="84"/>
      <c r="V221" s="84"/>
      <c r="W221" s="84"/>
      <c r="X221" s="84"/>
    </row>
    <row r="222" customFormat="false" ht="33" hidden="true" customHeight="true" outlineLevel="0" collapsed="false">
      <c r="A222" s="16"/>
      <c r="B222" s="16"/>
      <c r="C222" s="115" t="s">
        <v>28</v>
      </c>
      <c r="D222" s="23" t="n">
        <v>0</v>
      </c>
      <c r="E222" s="17" t="n">
        <f aca="false">SUM(H222:R222)</f>
        <v>0</v>
      </c>
      <c r="F222" s="17" t="n">
        <f aca="false">G222+S222</f>
        <v>0</v>
      </c>
      <c r="G222" s="17" t="n">
        <f aca="false">SUM(H222:M222)</f>
        <v>0</v>
      </c>
      <c r="H222" s="24" t="n">
        <v>0</v>
      </c>
      <c r="I222" s="24" t="n">
        <v>0</v>
      </c>
      <c r="J222" s="24" t="n">
        <v>0</v>
      </c>
      <c r="K222" s="24" t="n">
        <v>0</v>
      </c>
      <c r="L222" s="24" t="n">
        <v>0</v>
      </c>
      <c r="M222" s="24" t="n">
        <v>0</v>
      </c>
      <c r="N222" s="24" t="n">
        <v>0</v>
      </c>
      <c r="O222" s="24" t="n">
        <v>0</v>
      </c>
      <c r="P222" s="24" t="n">
        <v>0</v>
      </c>
      <c r="Q222" s="24" t="n">
        <v>0</v>
      </c>
      <c r="R222" s="24" t="n">
        <v>0</v>
      </c>
      <c r="S222" s="24"/>
      <c r="T222" s="84"/>
      <c r="U222" s="84"/>
      <c r="V222" s="84"/>
      <c r="W222" s="84"/>
      <c r="X222" s="84"/>
    </row>
    <row r="223" customFormat="false" ht="24.75" hidden="true" customHeight="true" outlineLevel="0" collapsed="false">
      <c r="A223" s="16"/>
      <c r="B223" s="16"/>
      <c r="C223" s="115" t="s">
        <v>29</v>
      </c>
      <c r="D223" s="23" t="n">
        <v>0</v>
      </c>
      <c r="E223" s="17" t="n">
        <f aca="false">SUM(H223:R223)</f>
        <v>0</v>
      </c>
      <c r="F223" s="17" t="n">
        <f aca="false">G223+S223</f>
        <v>0</v>
      </c>
      <c r="G223" s="17" t="n">
        <f aca="false">SUM(H223:M223)</f>
        <v>0</v>
      </c>
      <c r="H223" s="24" t="n">
        <v>0</v>
      </c>
      <c r="I223" s="24" t="n">
        <v>0</v>
      </c>
      <c r="J223" s="24" t="n">
        <v>0</v>
      </c>
      <c r="K223" s="24" t="n">
        <v>0</v>
      </c>
      <c r="L223" s="24" t="n">
        <v>0</v>
      </c>
      <c r="M223" s="24" t="n">
        <v>0</v>
      </c>
      <c r="N223" s="24" t="n">
        <v>0</v>
      </c>
      <c r="O223" s="24" t="n">
        <v>0</v>
      </c>
      <c r="P223" s="24" t="n">
        <v>0</v>
      </c>
      <c r="Q223" s="24" t="n">
        <v>0</v>
      </c>
      <c r="R223" s="24" t="n">
        <v>0</v>
      </c>
      <c r="S223" s="24"/>
      <c r="T223" s="84"/>
      <c r="U223" s="84"/>
      <c r="V223" s="84"/>
      <c r="W223" s="84"/>
      <c r="X223" s="84"/>
    </row>
    <row r="224" customFormat="false" ht="27" hidden="true" customHeight="true" outlineLevel="0" collapsed="false">
      <c r="A224" s="16" t="s">
        <v>101</v>
      </c>
      <c r="B224" s="16" t="s">
        <v>102</v>
      </c>
      <c r="C224" s="115" t="s">
        <v>10</v>
      </c>
      <c r="D224" s="17" t="n">
        <v>0</v>
      </c>
      <c r="E224" s="17" t="n">
        <f aca="false">SUM(H224:R224)</f>
        <v>245293</v>
      </c>
      <c r="F224" s="17" t="n">
        <f aca="false">G224+S224</f>
        <v>117843</v>
      </c>
      <c r="G224" s="17" t="n">
        <f aca="false">SUM(H224:M224)</f>
        <v>117843</v>
      </c>
      <c r="H224" s="42" t="n">
        <f aca="false">H225+H226+H227+H228+H229</f>
        <v>19420</v>
      </c>
      <c r="I224" s="42" t="n">
        <f aca="false">I225+I226+I227+I228+I229</f>
        <v>21744</v>
      </c>
      <c r="J224" s="42" t="n">
        <f aca="false">J225+J226+J227+J228+J229</f>
        <v>23932</v>
      </c>
      <c r="K224" s="42" t="n">
        <f aca="false">K225+K226+K227+K228+K229</f>
        <v>15872</v>
      </c>
      <c r="L224" s="42" t="n">
        <f aca="false">L225+L226+L227+L228+L229</f>
        <v>16459</v>
      </c>
      <c r="M224" s="42" t="n">
        <f aca="false">M225+M226+M227+M228+M229</f>
        <v>20416</v>
      </c>
      <c r="N224" s="42" t="n">
        <f aca="false">N225+N226+N227+N228+N229</f>
        <v>25490</v>
      </c>
      <c r="O224" s="42" t="n">
        <f aca="false">O225+O226+O227+O228+O229</f>
        <v>25490</v>
      </c>
      <c r="P224" s="42" t="n">
        <f aca="false">P225+P226+P227+P228+P229</f>
        <v>25490</v>
      </c>
      <c r="Q224" s="42" t="n">
        <f aca="false">Q225+Q226+Q227+Q228+Q229</f>
        <v>25490</v>
      </c>
      <c r="R224" s="42" t="n">
        <f aca="false">R225+R226+R227+R228+R229</f>
        <v>25490</v>
      </c>
      <c r="S224" s="42"/>
      <c r="T224" s="84"/>
      <c r="U224" s="84"/>
      <c r="V224" s="84"/>
      <c r="W224" s="84"/>
      <c r="X224" s="84"/>
    </row>
    <row r="225" customFormat="false" ht="39.75" hidden="true" customHeight="true" outlineLevel="0" collapsed="false">
      <c r="A225" s="16"/>
      <c r="B225" s="16"/>
      <c r="C225" s="115" t="s">
        <v>25</v>
      </c>
      <c r="D225" s="23" t="n">
        <v>0</v>
      </c>
      <c r="E225" s="17" t="n">
        <f aca="false">SUM(H225:R225)</f>
        <v>245293</v>
      </c>
      <c r="F225" s="17" t="n">
        <f aca="false">G225+S225</f>
        <v>117843</v>
      </c>
      <c r="G225" s="17" t="n">
        <f aca="false">SUM(H225:M225)</f>
        <v>117843</v>
      </c>
      <c r="H225" s="24" t="n">
        <v>19420</v>
      </c>
      <c r="I225" s="24" t="n">
        <v>21744</v>
      </c>
      <c r="J225" s="24" t="n">
        <v>23932</v>
      </c>
      <c r="K225" s="24" t="n">
        <v>15872</v>
      </c>
      <c r="L225" s="24" t="n">
        <v>16459</v>
      </c>
      <c r="M225" s="24" t="n">
        <v>20416</v>
      </c>
      <c r="N225" s="24" t="n">
        <v>25490</v>
      </c>
      <c r="O225" s="24" t="n">
        <v>25490</v>
      </c>
      <c r="P225" s="24" t="n">
        <v>25490</v>
      </c>
      <c r="Q225" s="24" t="n">
        <v>25490</v>
      </c>
      <c r="R225" s="24" t="n">
        <v>25490</v>
      </c>
      <c r="S225" s="24"/>
      <c r="T225" s="84"/>
      <c r="U225" s="84"/>
      <c r="V225" s="84"/>
      <c r="W225" s="84"/>
      <c r="X225" s="84"/>
    </row>
    <row r="226" customFormat="false" ht="27.75" hidden="true" customHeight="true" outlineLevel="0" collapsed="false">
      <c r="A226" s="16"/>
      <c r="B226" s="16"/>
      <c r="C226" s="115" t="s">
        <v>26</v>
      </c>
      <c r="D226" s="23" t="n">
        <v>0</v>
      </c>
      <c r="E226" s="17" t="n">
        <f aca="false">SUM(H226:R226)</f>
        <v>0</v>
      </c>
      <c r="F226" s="17" t="n">
        <f aca="false">G226+S226</f>
        <v>0</v>
      </c>
      <c r="G226" s="17" t="n">
        <f aca="false">SUM(H226:M226)</f>
        <v>0</v>
      </c>
      <c r="H226" s="24" t="n">
        <v>0</v>
      </c>
      <c r="I226" s="24" t="n">
        <v>0</v>
      </c>
      <c r="J226" s="24" t="n">
        <v>0</v>
      </c>
      <c r="K226" s="24" t="n">
        <v>0</v>
      </c>
      <c r="L226" s="24" t="n">
        <v>0</v>
      </c>
      <c r="M226" s="24" t="n">
        <v>0</v>
      </c>
      <c r="N226" s="24" t="n">
        <v>0</v>
      </c>
      <c r="O226" s="24" t="n">
        <v>0</v>
      </c>
      <c r="P226" s="24" t="n">
        <v>0</v>
      </c>
      <c r="Q226" s="24" t="n">
        <v>0</v>
      </c>
      <c r="R226" s="24" t="n">
        <v>0</v>
      </c>
      <c r="S226" s="24"/>
      <c r="T226" s="84"/>
      <c r="U226" s="84"/>
      <c r="V226" s="84"/>
      <c r="W226" s="84"/>
      <c r="X226" s="84"/>
    </row>
    <row r="227" customFormat="false" ht="33" hidden="true" customHeight="true" outlineLevel="0" collapsed="false">
      <c r="A227" s="16"/>
      <c r="B227" s="16"/>
      <c r="C227" s="115" t="s">
        <v>27</v>
      </c>
      <c r="D227" s="23" t="n">
        <v>0</v>
      </c>
      <c r="E227" s="17" t="n">
        <f aca="false">SUM(H227:R227)</f>
        <v>0</v>
      </c>
      <c r="F227" s="17" t="n">
        <f aca="false">G227+S227</f>
        <v>0</v>
      </c>
      <c r="G227" s="17" t="n">
        <f aca="false">SUM(H227:M227)</f>
        <v>0</v>
      </c>
      <c r="H227" s="24" t="n">
        <v>0</v>
      </c>
      <c r="I227" s="24" t="n">
        <v>0</v>
      </c>
      <c r="J227" s="24" t="n">
        <v>0</v>
      </c>
      <c r="K227" s="24" t="n">
        <v>0</v>
      </c>
      <c r="L227" s="24" t="n">
        <v>0</v>
      </c>
      <c r="M227" s="24" t="n">
        <v>0</v>
      </c>
      <c r="N227" s="24" t="n">
        <v>0</v>
      </c>
      <c r="O227" s="24" t="n">
        <v>0</v>
      </c>
      <c r="P227" s="24" t="n">
        <v>0</v>
      </c>
      <c r="Q227" s="24" t="n">
        <v>0</v>
      </c>
      <c r="R227" s="24" t="n">
        <v>0</v>
      </c>
      <c r="S227" s="24"/>
      <c r="T227" s="84"/>
      <c r="U227" s="84"/>
      <c r="V227" s="84"/>
      <c r="W227" s="84"/>
      <c r="X227" s="84"/>
    </row>
    <row r="228" customFormat="false" ht="31.5" hidden="true" customHeight="true" outlineLevel="0" collapsed="false">
      <c r="A228" s="16"/>
      <c r="B228" s="16"/>
      <c r="C228" s="115" t="s">
        <v>28</v>
      </c>
      <c r="D228" s="23" t="n">
        <v>0</v>
      </c>
      <c r="E228" s="17" t="n">
        <f aca="false">SUM(H228:R228)</f>
        <v>0</v>
      </c>
      <c r="F228" s="17" t="n">
        <f aca="false">G228+S228</f>
        <v>0</v>
      </c>
      <c r="G228" s="17" t="n">
        <f aca="false">SUM(H228:M228)</f>
        <v>0</v>
      </c>
      <c r="H228" s="24" t="n">
        <v>0</v>
      </c>
      <c r="I228" s="24" t="n">
        <v>0</v>
      </c>
      <c r="J228" s="24" t="n">
        <v>0</v>
      </c>
      <c r="K228" s="24" t="n">
        <v>0</v>
      </c>
      <c r="L228" s="24" t="n">
        <v>0</v>
      </c>
      <c r="M228" s="24" t="n">
        <v>0</v>
      </c>
      <c r="N228" s="24" t="n">
        <v>0</v>
      </c>
      <c r="O228" s="24" t="n">
        <v>0</v>
      </c>
      <c r="P228" s="24" t="n">
        <v>0</v>
      </c>
      <c r="Q228" s="24" t="n">
        <v>0</v>
      </c>
      <c r="R228" s="24" t="n">
        <v>0</v>
      </c>
      <c r="S228" s="24"/>
      <c r="T228" s="84"/>
      <c r="U228" s="84"/>
      <c r="V228" s="84"/>
      <c r="W228" s="84"/>
      <c r="X228" s="84"/>
    </row>
    <row r="229" customFormat="false" ht="28.5" hidden="true" customHeight="true" outlineLevel="0" collapsed="false">
      <c r="A229" s="16"/>
      <c r="B229" s="16"/>
      <c r="C229" s="115" t="s">
        <v>29</v>
      </c>
      <c r="D229" s="23" t="n">
        <v>0</v>
      </c>
      <c r="E229" s="17" t="n">
        <f aca="false">SUM(H229:R229)</f>
        <v>0</v>
      </c>
      <c r="F229" s="17" t="n">
        <f aca="false">G229+S229</f>
        <v>0</v>
      </c>
      <c r="G229" s="17" t="n">
        <f aca="false">SUM(H229:M229)</f>
        <v>0</v>
      </c>
      <c r="H229" s="24" t="n">
        <v>0</v>
      </c>
      <c r="I229" s="24" t="n">
        <v>0</v>
      </c>
      <c r="J229" s="24" t="n">
        <v>0</v>
      </c>
      <c r="K229" s="24" t="n">
        <v>0</v>
      </c>
      <c r="L229" s="24" t="n">
        <v>0</v>
      </c>
      <c r="M229" s="24" t="n">
        <v>0</v>
      </c>
      <c r="N229" s="24" t="n">
        <v>0</v>
      </c>
      <c r="O229" s="24" t="n">
        <v>0</v>
      </c>
      <c r="P229" s="24" t="n">
        <v>0</v>
      </c>
      <c r="Q229" s="24" t="n">
        <v>0</v>
      </c>
      <c r="R229" s="24" t="n">
        <v>0</v>
      </c>
      <c r="S229" s="24"/>
      <c r="T229" s="84"/>
      <c r="U229" s="84"/>
      <c r="V229" s="84"/>
      <c r="W229" s="84"/>
      <c r="X229" s="84"/>
    </row>
    <row r="230" customFormat="false" ht="34.5" hidden="true" customHeight="true" outlineLevel="0" collapsed="false">
      <c r="A230" s="16" t="s">
        <v>103</v>
      </c>
      <c r="B230" s="16" t="s">
        <v>104</v>
      </c>
      <c r="C230" s="115" t="s">
        <v>10</v>
      </c>
      <c r="D230" s="17" t="n">
        <v>0</v>
      </c>
      <c r="E230" s="17" t="n">
        <f aca="false">SUM(H230:R230)</f>
        <v>6100</v>
      </c>
      <c r="F230" s="17" t="n">
        <f aca="false">G230+S230</f>
        <v>6100</v>
      </c>
      <c r="G230" s="17" t="n">
        <f aca="false">SUM(H230:M230)</f>
        <v>6100</v>
      </c>
      <c r="H230" s="42" t="n">
        <f aca="false">H231+H232+H233+H234+H235</f>
        <v>0</v>
      </c>
      <c r="I230" s="42" t="n">
        <f aca="false">I231+I232+I233+I234+I235</f>
        <v>990</v>
      </c>
      <c r="J230" s="42" t="n">
        <f aca="false">J231+J232+J233+J234+J235</f>
        <v>2447</v>
      </c>
      <c r="K230" s="42" t="n">
        <f aca="false">K231+K232+K233+K234+K235</f>
        <v>2177</v>
      </c>
      <c r="L230" s="42" t="n">
        <f aca="false">L231+L232+L233+L234+L235</f>
        <v>486</v>
      </c>
      <c r="M230" s="42" t="n">
        <f aca="false">M231+M232+M233+M234+M235</f>
        <v>0</v>
      </c>
      <c r="N230" s="42" t="n">
        <f aca="false">N231+N232+N233+N234+N235</f>
        <v>0</v>
      </c>
      <c r="O230" s="42" t="n">
        <f aca="false">O231+O232+O233+O234+O235</f>
        <v>0</v>
      </c>
      <c r="P230" s="42" t="n">
        <f aca="false">P231+P232+P233+P234+P235</f>
        <v>0</v>
      </c>
      <c r="Q230" s="42" t="n">
        <f aca="false">Q231+Q232+Q233+Q234+Q235</f>
        <v>0</v>
      </c>
      <c r="R230" s="42" t="n">
        <f aca="false">R231+R232+R233+R234+R235</f>
        <v>0</v>
      </c>
      <c r="S230" s="42"/>
      <c r="T230" s="84"/>
      <c r="U230" s="84"/>
      <c r="V230" s="84"/>
      <c r="W230" s="84"/>
      <c r="X230" s="84"/>
    </row>
    <row r="231" customFormat="false" ht="29.25" hidden="true" customHeight="true" outlineLevel="0" collapsed="false">
      <c r="A231" s="16"/>
      <c r="B231" s="16"/>
      <c r="C231" s="115" t="s">
        <v>25</v>
      </c>
      <c r="D231" s="23" t="n">
        <v>0</v>
      </c>
      <c r="E231" s="17" t="n">
        <f aca="false">SUM(H231:R231)</f>
        <v>0</v>
      </c>
      <c r="F231" s="17" t="n">
        <f aca="false">G231+S231</f>
        <v>0</v>
      </c>
      <c r="G231" s="17" t="n">
        <f aca="false">SUM(H231:M231)</f>
        <v>0</v>
      </c>
      <c r="H231" s="24" t="n">
        <v>0</v>
      </c>
      <c r="I231" s="24" t="n">
        <v>0</v>
      </c>
      <c r="J231" s="24" t="n">
        <v>0</v>
      </c>
      <c r="K231" s="24" t="n">
        <v>0</v>
      </c>
      <c r="L231" s="24" t="n">
        <v>0</v>
      </c>
      <c r="M231" s="24" t="n">
        <v>0</v>
      </c>
      <c r="N231" s="24" t="n">
        <v>0</v>
      </c>
      <c r="O231" s="24" t="n">
        <v>0</v>
      </c>
      <c r="P231" s="24" t="n">
        <v>0</v>
      </c>
      <c r="Q231" s="24" t="n">
        <v>0</v>
      </c>
      <c r="R231" s="24" t="n">
        <v>0</v>
      </c>
      <c r="S231" s="24"/>
      <c r="T231" s="84"/>
      <c r="U231" s="84"/>
      <c r="V231" s="84"/>
      <c r="W231" s="84"/>
      <c r="X231" s="84"/>
    </row>
    <row r="232" customFormat="false" ht="26.25" hidden="true" customHeight="true" outlineLevel="0" collapsed="false">
      <c r="A232" s="16"/>
      <c r="B232" s="16"/>
      <c r="C232" s="115" t="s">
        <v>26</v>
      </c>
      <c r="D232" s="23" t="n">
        <v>0</v>
      </c>
      <c r="E232" s="17" t="n">
        <f aca="false">SUM(H232:R232)</f>
        <v>6100</v>
      </c>
      <c r="F232" s="17" t="n">
        <f aca="false">G232+S232</f>
        <v>6100</v>
      </c>
      <c r="G232" s="17" t="n">
        <f aca="false">SUM(H232:M232)</f>
        <v>6100</v>
      </c>
      <c r="H232" s="24" t="n">
        <v>0</v>
      </c>
      <c r="I232" s="24" t="n">
        <v>990</v>
      </c>
      <c r="J232" s="24" t="n">
        <v>2447</v>
      </c>
      <c r="K232" s="24" t="n">
        <v>2177</v>
      </c>
      <c r="L232" s="24" t="n">
        <v>486</v>
      </c>
      <c r="M232" s="24" t="n">
        <v>0</v>
      </c>
      <c r="N232" s="24" t="n">
        <v>0</v>
      </c>
      <c r="O232" s="24" t="n">
        <v>0</v>
      </c>
      <c r="P232" s="24" t="n">
        <v>0</v>
      </c>
      <c r="Q232" s="24" t="n">
        <v>0</v>
      </c>
      <c r="R232" s="24" t="n">
        <v>0</v>
      </c>
      <c r="S232" s="24"/>
      <c r="T232" s="84"/>
      <c r="U232" s="84"/>
      <c r="V232" s="84"/>
      <c r="W232" s="84"/>
      <c r="X232" s="84"/>
    </row>
    <row r="233" customFormat="false" ht="27.75" hidden="true" customHeight="true" outlineLevel="0" collapsed="false">
      <c r="A233" s="16"/>
      <c r="B233" s="16"/>
      <c r="C233" s="115" t="s">
        <v>27</v>
      </c>
      <c r="D233" s="23" t="n">
        <v>0</v>
      </c>
      <c r="E233" s="17" t="n">
        <f aca="false">SUM(H233:R233)</f>
        <v>0</v>
      </c>
      <c r="F233" s="17" t="n">
        <f aca="false">G233+S233</f>
        <v>0</v>
      </c>
      <c r="G233" s="17" t="n">
        <f aca="false">SUM(H233:M233)</f>
        <v>0</v>
      </c>
      <c r="H233" s="24" t="n">
        <v>0</v>
      </c>
      <c r="I233" s="24" t="n">
        <v>0</v>
      </c>
      <c r="J233" s="24" t="n">
        <v>0</v>
      </c>
      <c r="K233" s="24" t="n">
        <v>0</v>
      </c>
      <c r="L233" s="24" t="n">
        <v>0</v>
      </c>
      <c r="M233" s="24" t="n">
        <v>0</v>
      </c>
      <c r="N233" s="24" t="n">
        <v>0</v>
      </c>
      <c r="O233" s="24" t="n">
        <v>0</v>
      </c>
      <c r="P233" s="24" t="n">
        <v>0</v>
      </c>
      <c r="Q233" s="24" t="n">
        <v>0</v>
      </c>
      <c r="R233" s="24" t="n">
        <v>0</v>
      </c>
      <c r="S233" s="24"/>
      <c r="T233" s="84"/>
      <c r="U233" s="84"/>
      <c r="V233" s="84"/>
      <c r="W233" s="84"/>
      <c r="X233" s="84"/>
    </row>
    <row r="234" customFormat="false" ht="30" hidden="true" customHeight="true" outlineLevel="0" collapsed="false">
      <c r="A234" s="16"/>
      <c r="B234" s="16"/>
      <c r="C234" s="115" t="s">
        <v>28</v>
      </c>
      <c r="D234" s="23" t="n">
        <v>0</v>
      </c>
      <c r="E234" s="17" t="n">
        <f aca="false">SUM(H234:R234)</f>
        <v>0</v>
      </c>
      <c r="F234" s="17" t="n">
        <f aca="false">G234+S234</f>
        <v>0</v>
      </c>
      <c r="G234" s="17" t="n">
        <f aca="false">SUM(H234:M234)</f>
        <v>0</v>
      </c>
      <c r="H234" s="24" t="n">
        <v>0</v>
      </c>
      <c r="I234" s="24" t="n">
        <v>0</v>
      </c>
      <c r="J234" s="24" t="n">
        <v>0</v>
      </c>
      <c r="K234" s="24" t="n">
        <v>0</v>
      </c>
      <c r="L234" s="24" t="n">
        <v>0</v>
      </c>
      <c r="M234" s="24" t="n">
        <v>0</v>
      </c>
      <c r="N234" s="24" t="n">
        <v>0</v>
      </c>
      <c r="O234" s="24" t="n">
        <v>0</v>
      </c>
      <c r="P234" s="24" t="n">
        <v>0</v>
      </c>
      <c r="Q234" s="24" t="n">
        <v>0</v>
      </c>
      <c r="R234" s="24" t="n">
        <v>0</v>
      </c>
      <c r="S234" s="24"/>
      <c r="T234" s="84"/>
      <c r="U234" s="84"/>
      <c r="V234" s="84"/>
      <c r="W234" s="84"/>
      <c r="X234" s="84"/>
    </row>
    <row r="235" customFormat="false" ht="29.25" hidden="true" customHeight="true" outlineLevel="0" collapsed="false">
      <c r="A235" s="16"/>
      <c r="B235" s="16"/>
      <c r="C235" s="115" t="s">
        <v>29</v>
      </c>
      <c r="D235" s="23" t="n">
        <v>0</v>
      </c>
      <c r="E235" s="17" t="n">
        <f aca="false">SUM(H235:R235)</f>
        <v>0</v>
      </c>
      <c r="F235" s="17" t="n">
        <f aca="false">G235+S235</f>
        <v>0</v>
      </c>
      <c r="G235" s="17" t="n">
        <f aca="false">SUM(H235:M235)</f>
        <v>0</v>
      </c>
      <c r="H235" s="24" t="n">
        <v>0</v>
      </c>
      <c r="I235" s="24" t="n">
        <v>0</v>
      </c>
      <c r="J235" s="24" t="n">
        <v>0</v>
      </c>
      <c r="K235" s="24" t="n">
        <v>0</v>
      </c>
      <c r="L235" s="24" t="n">
        <v>0</v>
      </c>
      <c r="M235" s="24" t="n">
        <v>0</v>
      </c>
      <c r="N235" s="24" t="n">
        <v>0</v>
      </c>
      <c r="O235" s="24" t="n">
        <v>0</v>
      </c>
      <c r="P235" s="24" t="n">
        <v>0</v>
      </c>
      <c r="Q235" s="24" t="n">
        <v>0</v>
      </c>
      <c r="R235" s="24" t="n">
        <v>0</v>
      </c>
      <c r="S235" s="24"/>
      <c r="T235" s="84"/>
      <c r="U235" s="84"/>
      <c r="V235" s="84"/>
      <c r="W235" s="84"/>
      <c r="X235" s="84"/>
    </row>
    <row r="236" customFormat="false" ht="24.75" hidden="true" customHeight="true" outlineLevel="0" collapsed="false">
      <c r="A236" s="16" t="s">
        <v>105</v>
      </c>
      <c r="B236" s="16" t="s">
        <v>106</v>
      </c>
      <c r="C236" s="115" t="s">
        <v>10</v>
      </c>
      <c r="D236" s="17" t="n">
        <f aca="false">D237+D238+D239+D240+D241</f>
        <v>230</v>
      </c>
      <c r="E236" s="17" t="n">
        <f aca="false">SUM(H236:R236)</f>
        <v>102</v>
      </c>
      <c r="F236" s="17" t="n">
        <f aca="false">G236+S236</f>
        <v>102</v>
      </c>
      <c r="G236" s="17" t="n">
        <f aca="false">SUM(H236:M236)</f>
        <v>102</v>
      </c>
      <c r="H236" s="42" t="n">
        <f aca="false">H237+H238+H239+H240+H241</f>
        <v>102</v>
      </c>
      <c r="I236" s="42" t="n">
        <f aca="false">I237+I238+I239+I240+I241</f>
        <v>0</v>
      </c>
      <c r="J236" s="42" t="n">
        <f aca="false">J237+J238+J239+J240+J241</f>
        <v>0</v>
      </c>
      <c r="K236" s="42" t="n">
        <f aca="false">K237+K238+K239+K240+K241</f>
        <v>0</v>
      </c>
      <c r="L236" s="42" t="n">
        <f aca="false">L237+L238+L239+L240+L241</f>
        <v>0</v>
      </c>
      <c r="M236" s="42" t="n">
        <f aca="false">M237+M238+M239+M240+M241</f>
        <v>0</v>
      </c>
      <c r="N236" s="42" t="n">
        <f aca="false">N237+N238+N239+N240+N241</f>
        <v>0</v>
      </c>
      <c r="O236" s="42" t="n">
        <f aca="false">O237+O238+O239+O240+O241</f>
        <v>0</v>
      </c>
      <c r="P236" s="42" t="n">
        <f aca="false">P237+P238+P239+P240+P241</f>
        <v>0</v>
      </c>
      <c r="Q236" s="42" t="n">
        <f aca="false">Q237+Q238+Q239+Q240+Q241</f>
        <v>0</v>
      </c>
      <c r="R236" s="42" t="n">
        <f aca="false">R237+R238+R239+R240+R241</f>
        <v>0</v>
      </c>
      <c r="S236" s="42"/>
      <c r="T236" s="84"/>
      <c r="U236" s="84"/>
      <c r="V236" s="84"/>
      <c r="W236" s="84"/>
      <c r="X236" s="84"/>
    </row>
    <row r="237" customFormat="false" ht="27" hidden="true" customHeight="true" outlineLevel="0" collapsed="false">
      <c r="A237" s="16"/>
      <c r="B237" s="16"/>
      <c r="C237" s="115" t="s">
        <v>25</v>
      </c>
      <c r="D237" s="23" t="n">
        <v>230</v>
      </c>
      <c r="E237" s="17" t="n">
        <f aca="false">SUM(H237:R237)</f>
        <v>102</v>
      </c>
      <c r="F237" s="17" t="n">
        <f aca="false">G237+S237</f>
        <v>102</v>
      </c>
      <c r="G237" s="17" t="n">
        <f aca="false">SUM(H237:M237)</f>
        <v>102</v>
      </c>
      <c r="H237" s="24" t="n">
        <v>102</v>
      </c>
      <c r="I237" s="24" t="n">
        <v>0</v>
      </c>
      <c r="J237" s="24" t="n">
        <v>0</v>
      </c>
      <c r="K237" s="24" t="n">
        <v>0</v>
      </c>
      <c r="L237" s="24" t="n">
        <v>0</v>
      </c>
      <c r="M237" s="24" t="n">
        <v>0</v>
      </c>
      <c r="N237" s="24" t="n">
        <v>0</v>
      </c>
      <c r="O237" s="24" t="n">
        <v>0</v>
      </c>
      <c r="P237" s="24" t="n">
        <v>0</v>
      </c>
      <c r="Q237" s="24" t="n">
        <v>0</v>
      </c>
      <c r="R237" s="24" t="n">
        <v>0</v>
      </c>
      <c r="S237" s="24"/>
      <c r="T237" s="84"/>
      <c r="U237" s="84"/>
      <c r="V237" s="84"/>
      <c r="W237" s="84"/>
      <c r="X237" s="84"/>
    </row>
    <row r="238" customFormat="false" ht="25.5" hidden="true" customHeight="true" outlineLevel="0" collapsed="false">
      <c r="A238" s="16"/>
      <c r="B238" s="16"/>
      <c r="C238" s="115" t="s">
        <v>26</v>
      </c>
      <c r="D238" s="23" t="n">
        <v>0</v>
      </c>
      <c r="E238" s="17" t="n">
        <f aca="false">SUM(H238:R238)</f>
        <v>0</v>
      </c>
      <c r="F238" s="17" t="n">
        <f aca="false">G238+S238</f>
        <v>0</v>
      </c>
      <c r="G238" s="17" t="n">
        <f aca="false">SUM(H238:M238)</f>
        <v>0</v>
      </c>
      <c r="H238" s="24" t="n">
        <v>0</v>
      </c>
      <c r="I238" s="24" t="n">
        <v>0</v>
      </c>
      <c r="J238" s="24" t="n">
        <v>0</v>
      </c>
      <c r="K238" s="24" t="n">
        <v>0</v>
      </c>
      <c r="L238" s="24" t="n">
        <v>0</v>
      </c>
      <c r="M238" s="24" t="n">
        <v>0</v>
      </c>
      <c r="N238" s="24" t="n">
        <v>0</v>
      </c>
      <c r="O238" s="24" t="n">
        <v>0</v>
      </c>
      <c r="P238" s="24" t="n">
        <v>0</v>
      </c>
      <c r="Q238" s="24" t="n">
        <v>0</v>
      </c>
      <c r="R238" s="24" t="n">
        <v>0</v>
      </c>
      <c r="S238" s="24"/>
      <c r="T238" s="84"/>
      <c r="U238" s="84"/>
      <c r="V238" s="84"/>
      <c r="W238" s="84"/>
      <c r="X238" s="84"/>
    </row>
    <row r="239" customFormat="false" ht="32.25" hidden="true" customHeight="true" outlineLevel="0" collapsed="false">
      <c r="A239" s="16"/>
      <c r="B239" s="16"/>
      <c r="C239" s="115" t="s">
        <v>27</v>
      </c>
      <c r="D239" s="23" t="n">
        <v>0</v>
      </c>
      <c r="E239" s="17" t="n">
        <f aca="false">SUM(H239:R239)</f>
        <v>0</v>
      </c>
      <c r="F239" s="17" t="n">
        <f aca="false">G239+S239</f>
        <v>0</v>
      </c>
      <c r="G239" s="17" t="n">
        <f aca="false">SUM(H239:M239)</f>
        <v>0</v>
      </c>
      <c r="H239" s="24" t="n">
        <v>0</v>
      </c>
      <c r="I239" s="24" t="n">
        <v>0</v>
      </c>
      <c r="J239" s="24" t="n">
        <v>0</v>
      </c>
      <c r="K239" s="24" t="n">
        <v>0</v>
      </c>
      <c r="L239" s="24" t="n">
        <v>0</v>
      </c>
      <c r="M239" s="24" t="n">
        <v>0</v>
      </c>
      <c r="N239" s="24" t="n">
        <v>0</v>
      </c>
      <c r="O239" s="24" t="n">
        <v>0</v>
      </c>
      <c r="P239" s="24" t="n">
        <v>0</v>
      </c>
      <c r="Q239" s="24" t="n">
        <v>0</v>
      </c>
      <c r="R239" s="24" t="n">
        <v>0</v>
      </c>
      <c r="S239" s="24"/>
      <c r="T239" s="84"/>
      <c r="U239" s="84"/>
      <c r="V239" s="84"/>
      <c r="W239" s="84"/>
      <c r="X239" s="84"/>
    </row>
    <row r="240" customFormat="false" ht="38.25" hidden="true" customHeight="true" outlineLevel="0" collapsed="false">
      <c r="A240" s="16"/>
      <c r="B240" s="16"/>
      <c r="C240" s="115" t="s">
        <v>28</v>
      </c>
      <c r="D240" s="23" t="n">
        <v>0</v>
      </c>
      <c r="E240" s="17" t="n">
        <f aca="false">SUM(H240:R240)</f>
        <v>0</v>
      </c>
      <c r="F240" s="17" t="n">
        <f aca="false">G240+S240</f>
        <v>0</v>
      </c>
      <c r="G240" s="17" t="n">
        <f aca="false">SUM(H240:M240)</f>
        <v>0</v>
      </c>
      <c r="H240" s="24" t="n">
        <v>0</v>
      </c>
      <c r="I240" s="24" t="n">
        <v>0</v>
      </c>
      <c r="J240" s="24" t="n">
        <v>0</v>
      </c>
      <c r="K240" s="24" t="n">
        <v>0</v>
      </c>
      <c r="L240" s="24" t="n">
        <v>0</v>
      </c>
      <c r="M240" s="24" t="n">
        <v>0</v>
      </c>
      <c r="N240" s="24" t="n">
        <v>0</v>
      </c>
      <c r="O240" s="24" t="n">
        <v>0</v>
      </c>
      <c r="P240" s="24" t="n">
        <v>0</v>
      </c>
      <c r="Q240" s="24" t="n">
        <v>0</v>
      </c>
      <c r="R240" s="24" t="n">
        <v>0</v>
      </c>
      <c r="S240" s="24"/>
      <c r="T240" s="84"/>
      <c r="U240" s="84"/>
      <c r="V240" s="84"/>
      <c r="W240" s="84"/>
      <c r="X240" s="84"/>
    </row>
    <row r="241" customFormat="false" ht="27.75" hidden="true" customHeight="true" outlineLevel="0" collapsed="false">
      <c r="A241" s="16"/>
      <c r="B241" s="16"/>
      <c r="C241" s="115" t="s">
        <v>29</v>
      </c>
      <c r="D241" s="23" t="n">
        <v>0</v>
      </c>
      <c r="E241" s="17" t="n">
        <f aca="false">SUM(H241:R241)</f>
        <v>0</v>
      </c>
      <c r="F241" s="17" t="n">
        <f aca="false">G241+S241</f>
        <v>0</v>
      </c>
      <c r="G241" s="17" t="n">
        <f aca="false">SUM(H241:M241)</f>
        <v>0</v>
      </c>
      <c r="H241" s="24" t="n">
        <v>0</v>
      </c>
      <c r="I241" s="24" t="n">
        <v>0</v>
      </c>
      <c r="J241" s="24" t="n">
        <v>0</v>
      </c>
      <c r="K241" s="24" t="n">
        <v>0</v>
      </c>
      <c r="L241" s="24" t="n">
        <v>0</v>
      </c>
      <c r="M241" s="24" t="n">
        <v>0</v>
      </c>
      <c r="N241" s="24" t="n">
        <v>0</v>
      </c>
      <c r="O241" s="24" t="n">
        <v>0</v>
      </c>
      <c r="P241" s="24" t="n">
        <v>0</v>
      </c>
      <c r="Q241" s="24" t="n">
        <v>0</v>
      </c>
      <c r="R241" s="24" t="n">
        <v>0</v>
      </c>
      <c r="S241" s="24"/>
      <c r="T241" s="84"/>
      <c r="U241" s="84"/>
      <c r="V241" s="84"/>
      <c r="W241" s="84"/>
      <c r="X241" s="84"/>
    </row>
    <row r="242" customFormat="false" ht="28.5" hidden="true" customHeight="true" outlineLevel="0" collapsed="false">
      <c r="A242" s="16" t="s">
        <v>107</v>
      </c>
      <c r="B242" s="16" t="s">
        <v>108</v>
      </c>
      <c r="C242" s="115" t="s">
        <v>10</v>
      </c>
      <c r="D242" s="17" t="n">
        <f aca="false">D243+D244+D245+D246+D247</f>
        <v>0</v>
      </c>
      <c r="E242" s="17" t="n">
        <f aca="false">SUM(H242:R242)</f>
        <v>9754</v>
      </c>
      <c r="F242" s="17" t="n">
        <f aca="false">G242+S242</f>
        <v>9754</v>
      </c>
      <c r="G242" s="17" t="n">
        <f aca="false">SUM(H242:M242)</f>
        <v>9754</v>
      </c>
      <c r="H242" s="17" t="n">
        <f aca="false">H243+H244+H245+H246+H247</f>
        <v>0</v>
      </c>
      <c r="I242" s="17" t="n">
        <f aca="false">I243+I244+I245+I246+I247</f>
        <v>9754</v>
      </c>
      <c r="J242" s="17" t="n">
        <f aca="false">J243+J244+J245+J246+J247</f>
        <v>0</v>
      </c>
      <c r="K242" s="17" t="n">
        <f aca="false">K243+K244+K245+K246+K247</f>
        <v>0</v>
      </c>
      <c r="L242" s="17" t="n">
        <f aca="false">L243+L244+L245+L246+L247</f>
        <v>0</v>
      </c>
      <c r="M242" s="17" t="n">
        <f aca="false">M243+M244+M245+M246+M247</f>
        <v>0</v>
      </c>
      <c r="N242" s="17" t="n">
        <f aca="false">N243+N244+N245+N246+N247</f>
        <v>0</v>
      </c>
      <c r="O242" s="17" t="n">
        <f aca="false">O243+O244+O245+O246+O247</f>
        <v>0</v>
      </c>
      <c r="P242" s="17" t="n">
        <f aca="false">P243+P244+P245+P246+P247</f>
        <v>0</v>
      </c>
      <c r="Q242" s="17" t="n">
        <f aca="false">Q243+Q244+Q245+Q246+Q247</f>
        <v>0</v>
      </c>
      <c r="R242" s="17" t="n">
        <f aca="false">R243+R244+R245+R246+R247</f>
        <v>0</v>
      </c>
      <c r="S242" s="17"/>
      <c r="T242" s="84"/>
      <c r="U242" s="84"/>
      <c r="V242" s="84"/>
      <c r="W242" s="84"/>
      <c r="X242" s="84"/>
    </row>
    <row r="243" customFormat="false" ht="28.5" hidden="true" customHeight="true" outlineLevel="0" collapsed="false">
      <c r="A243" s="16"/>
      <c r="B243" s="16"/>
      <c r="C243" s="115" t="s">
        <v>25</v>
      </c>
      <c r="D243" s="23" t="n">
        <v>0</v>
      </c>
      <c r="E243" s="17" t="n">
        <f aca="false">SUM(H243:R243)</f>
        <v>9754</v>
      </c>
      <c r="F243" s="17" t="n">
        <f aca="false">G243+S243</f>
        <v>9754</v>
      </c>
      <c r="G243" s="17" t="n">
        <f aca="false">SUM(H243:M243)</f>
        <v>9754</v>
      </c>
      <c r="H243" s="24" t="n">
        <v>0</v>
      </c>
      <c r="I243" s="24" t="n">
        <v>9754</v>
      </c>
      <c r="J243" s="24" t="n">
        <v>0</v>
      </c>
      <c r="K243" s="24" t="n">
        <v>0</v>
      </c>
      <c r="L243" s="24" t="n">
        <v>0</v>
      </c>
      <c r="M243" s="24" t="n">
        <v>0</v>
      </c>
      <c r="N243" s="24" t="n">
        <v>0</v>
      </c>
      <c r="O243" s="24" t="n">
        <v>0</v>
      </c>
      <c r="P243" s="24" t="n">
        <v>0</v>
      </c>
      <c r="Q243" s="24" t="n">
        <v>0</v>
      </c>
      <c r="R243" s="24" t="n">
        <v>0</v>
      </c>
      <c r="S243" s="24"/>
      <c r="T243" s="84"/>
      <c r="U243" s="84"/>
      <c r="V243" s="84"/>
      <c r="W243" s="84"/>
      <c r="X243" s="84"/>
    </row>
    <row r="244" customFormat="false" ht="25.5" hidden="true" customHeight="true" outlineLevel="0" collapsed="false">
      <c r="A244" s="16"/>
      <c r="B244" s="16"/>
      <c r="C244" s="115" t="s">
        <v>26</v>
      </c>
      <c r="D244" s="23" t="n">
        <v>0</v>
      </c>
      <c r="E244" s="17" t="n">
        <f aca="false">SUM(H244:R244)</f>
        <v>0</v>
      </c>
      <c r="F244" s="17" t="n">
        <f aca="false">G244+S244</f>
        <v>0</v>
      </c>
      <c r="G244" s="17" t="n">
        <f aca="false">SUM(H244:M244)</f>
        <v>0</v>
      </c>
      <c r="H244" s="24" t="n">
        <v>0</v>
      </c>
      <c r="I244" s="24" t="n">
        <v>0</v>
      </c>
      <c r="J244" s="24" t="n">
        <v>0</v>
      </c>
      <c r="K244" s="24" t="n">
        <v>0</v>
      </c>
      <c r="L244" s="24" t="n">
        <v>0</v>
      </c>
      <c r="M244" s="24" t="n">
        <v>0</v>
      </c>
      <c r="N244" s="24" t="n">
        <v>0</v>
      </c>
      <c r="O244" s="24" t="n">
        <v>0</v>
      </c>
      <c r="P244" s="24" t="n">
        <v>0</v>
      </c>
      <c r="Q244" s="24" t="n">
        <v>0</v>
      </c>
      <c r="R244" s="24" t="n">
        <v>0</v>
      </c>
      <c r="S244" s="24"/>
      <c r="T244" s="84"/>
      <c r="U244" s="84"/>
      <c r="V244" s="84"/>
      <c r="W244" s="84"/>
      <c r="X244" s="84"/>
    </row>
    <row r="245" customFormat="false" ht="30" hidden="true" customHeight="true" outlineLevel="0" collapsed="false">
      <c r="A245" s="16"/>
      <c r="B245" s="16"/>
      <c r="C245" s="115" t="s">
        <v>27</v>
      </c>
      <c r="D245" s="23" t="n">
        <v>0</v>
      </c>
      <c r="E245" s="17" t="n">
        <f aca="false">SUM(H245:R245)</f>
        <v>0</v>
      </c>
      <c r="F245" s="17" t="n">
        <f aca="false">G245+S245</f>
        <v>0</v>
      </c>
      <c r="G245" s="17" t="n">
        <f aca="false">SUM(H245:M245)</f>
        <v>0</v>
      </c>
      <c r="H245" s="24" t="n">
        <v>0</v>
      </c>
      <c r="I245" s="24" t="n">
        <v>0</v>
      </c>
      <c r="J245" s="24" t="n">
        <v>0</v>
      </c>
      <c r="K245" s="24" t="n">
        <v>0</v>
      </c>
      <c r="L245" s="24" t="n">
        <v>0</v>
      </c>
      <c r="M245" s="24" t="n">
        <v>0</v>
      </c>
      <c r="N245" s="24" t="n">
        <v>0</v>
      </c>
      <c r="O245" s="24" t="n">
        <v>0</v>
      </c>
      <c r="P245" s="24" t="n">
        <v>0</v>
      </c>
      <c r="Q245" s="24" t="n">
        <v>0</v>
      </c>
      <c r="R245" s="24" t="n">
        <v>0</v>
      </c>
      <c r="S245" s="24"/>
      <c r="T245" s="84"/>
      <c r="U245" s="84"/>
      <c r="V245" s="84"/>
      <c r="W245" s="84"/>
      <c r="X245" s="84"/>
    </row>
    <row r="246" customFormat="false" ht="35.25" hidden="true" customHeight="true" outlineLevel="0" collapsed="false">
      <c r="A246" s="16"/>
      <c r="B246" s="16"/>
      <c r="C246" s="115" t="s">
        <v>28</v>
      </c>
      <c r="D246" s="23" t="n">
        <v>0</v>
      </c>
      <c r="E246" s="17" t="n">
        <f aca="false">SUM(H246:R246)</f>
        <v>0</v>
      </c>
      <c r="F246" s="17" t="n">
        <f aca="false">G246+S246</f>
        <v>0</v>
      </c>
      <c r="G246" s="17" t="n">
        <f aca="false">SUM(H246:M246)</f>
        <v>0</v>
      </c>
      <c r="H246" s="24" t="n">
        <v>0</v>
      </c>
      <c r="I246" s="24" t="n">
        <v>0</v>
      </c>
      <c r="J246" s="24" t="n">
        <v>0</v>
      </c>
      <c r="K246" s="24" t="n">
        <v>0</v>
      </c>
      <c r="L246" s="24" t="n">
        <v>0</v>
      </c>
      <c r="M246" s="24" t="n">
        <v>0</v>
      </c>
      <c r="N246" s="24" t="n">
        <v>0</v>
      </c>
      <c r="O246" s="24" t="n">
        <v>0</v>
      </c>
      <c r="P246" s="24" t="n">
        <v>0</v>
      </c>
      <c r="Q246" s="24" t="n">
        <v>0</v>
      </c>
      <c r="R246" s="24" t="n">
        <v>0</v>
      </c>
      <c r="S246" s="24"/>
      <c r="T246" s="84"/>
      <c r="U246" s="84"/>
      <c r="V246" s="84"/>
      <c r="W246" s="84"/>
      <c r="X246" s="84"/>
    </row>
    <row r="247" customFormat="false" ht="28.5" hidden="true" customHeight="true" outlineLevel="0" collapsed="false">
      <c r="A247" s="16"/>
      <c r="B247" s="16"/>
      <c r="C247" s="115" t="s">
        <v>29</v>
      </c>
      <c r="D247" s="23" t="n">
        <v>0</v>
      </c>
      <c r="E247" s="17" t="n">
        <f aca="false">SUM(H247:R247)</f>
        <v>0</v>
      </c>
      <c r="F247" s="17" t="n">
        <f aca="false">G247+S247</f>
        <v>0</v>
      </c>
      <c r="G247" s="17" t="n">
        <f aca="false">SUM(H247:M247)</f>
        <v>0</v>
      </c>
      <c r="H247" s="24" t="n">
        <v>0</v>
      </c>
      <c r="I247" s="24" t="n">
        <v>0</v>
      </c>
      <c r="J247" s="24" t="n">
        <v>0</v>
      </c>
      <c r="K247" s="24" t="n">
        <v>0</v>
      </c>
      <c r="L247" s="24" t="n">
        <v>0</v>
      </c>
      <c r="M247" s="24" t="n">
        <v>0</v>
      </c>
      <c r="N247" s="24" t="n">
        <v>0</v>
      </c>
      <c r="O247" s="24" t="n">
        <v>0</v>
      </c>
      <c r="P247" s="24" t="n">
        <v>0</v>
      </c>
      <c r="Q247" s="24" t="n">
        <v>0</v>
      </c>
      <c r="R247" s="24" t="n">
        <v>0</v>
      </c>
      <c r="S247" s="24"/>
      <c r="T247" s="84"/>
      <c r="U247" s="84"/>
      <c r="V247" s="84"/>
      <c r="W247" s="84"/>
      <c r="X247" s="84"/>
    </row>
    <row r="248" customFormat="false" ht="29.25" hidden="true" customHeight="true" outlineLevel="0" collapsed="false">
      <c r="A248" s="16" t="s">
        <v>109</v>
      </c>
      <c r="B248" s="16" t="s">
        <v>110</v>
      </c>
      <c r="C248" s="115" t="s">
        <v>10</v>
      </c>
      <c r="D248" s="42" t="n">
        <f aca="false">D249+D250+D251+D252+D253</f>
        <v>0</v>
      </c>
      <c r="E248" s="17" t="n">
        <f aca="false">SUM(H248:R248)</f>
        <v>69248.1</v>
      </c>
      <c r="F248" s="17" t="n">
        <f aca="false">G248+S248</f>
        <v>30268.1</v>
      </c>
      <c r="G248" s="17" t="n">
        <f aca="false">SUM(H248:M248)</f>
        <v>30268.1</v>
      </c>
      <c r="H248" s="42" t="n">
        <f aca="false">H249+H250+H251+H252+H253</f>
        <v>0</v>
      </c>
      <c r="I248" s="42" t="n">
        <f aca="false">I249+I250+I251+I252+I253</f>
        <v>4307</v>
      </c>
      <c r="J248" s="42" t="n">
        <f aca="false">J249+J250+J251+J252+J253</f>
        <v>5001</v>
      </c>
      <c r="K248" s="42" t="n">
        <f aca="false">K249+K250+K251+K252+K253</f>
        <v>5640</v>
      </c>
      <c r="L248" s="42" t="n">
        <f aca="false">L249+L250+L251+L252+L253</f>
        <v>7386.7</v>
      </c>
      <c r="M248" s="42" t="n">
        <f aca="false">M249+M250+M251+M252+M253</f>
        <v>7933.4</v>
      </c>
      <c r="N248" s="42" t="n">
        <f aca="false">N249+N250+N251+N252+N253</f>
        <v>7796</v>
      </c>
      <c r="O248" s="42" t="n">
        <f aca="false">O249+O250+O251+O252+O253</f>
        <v>7796</v>
      </c>
      <c r="P248" s="42" t="n">
        <f aca="false">P249+P250+P251+P252+P253</f>
        <v>7796</v>
      </c>
      <c r="Q248" s="42" t="n">
        <f aca="false">Q249+Q250+Q251+Q252+Q253</f>
        <v>7796</v>
      </c>
      <c r="R248" s="42" t="n">
        <f aca="false">R249+R250+R251+R252+R253</f>
        <v>7796</v>
      </c>
      <c r="S248" s="42"/>
      <c r="T248" s="84"/>
      <c r="U248" s="84"/>
      <c r="V248" s="84"/>
      <c r="W248" s="84"/>
      <c r="X248" s="84"/>
    </row>
    <row r="249" customFormat="false" ht="29.25" hidden="true" customHeight="true" outlineLevel="0" collapsed="false">
      <c r="A249" s="16"/>
      <c r="B249" s="16"/>
      <c r="C249" s="115" t="s">
        <v>25</v>
      </c>
      <c r="D249" s="23" t="n">
        <v>0</v>
      </c>
      <c r="E249" s="17" t="n">
        <f aca="false">SUM(H249:R249)</f>
        <v>29450.8</v>
      </c>
      <c r="F249" s="17" t="n">
        <f aca="false">G249+S249</f>
        <v>16990.8</v>
      </c>
      <c r="G249" s="17" t="n">
        <f aca="false">SUM(H249:M249)</f>
        <v>16990.8</v>
      </c>
      <c r="H249" s="24" t="n">
        <v>0</v>
      </c>
      <c r="I249" s="24" t="n">
        <v>4307</v>
      </c>
      <c r="J249" s="24" t="n">
        <v>3260</v>
      </c>
      <c r="K249" s="24" t="n">
        <v>4024</v>
      </c>
      <c r="L249" s="24" t="n">
        <v>2743.3</v>
      </c>
      <c r="M249" s="24" t="n">
        <v>2656.5</v>
      </c>
      <c r="N249" s="24" t="n">
        <v>2492</v>
      </c>
      <c r="O249" s="24" t="n">
        <v>2492</v>
      </c>
      <c r="P249" s="24" t="n">
        <v>2492</v>
      </c>
      <c r="Q249" s="24" t="n">
        <v>2492</v>
      </c>
      <c r="R249" s="24" t="n">
        <v>2492</v>
      </c>
      <c r="S249" s="24"/>
      <c r="T249" s="84"/>
      <c r="U249" s="84"/>
      <c r="V249" s="84"/>
      <c r="W249" s="84"/>
      <c r="X249" s="84"/>
    </row>
    <row r="250" customFormat="false" ht="30" hidden="true" customHeight="true" outlineLevel="0" collapsed="false">
      <c r="A250" s="16"/>
      <c r="B250" s="16"/>
      <c r="C250" s="115" t="s">
        <v>26</v>
      </c>
      <c r="D250" s="23" t="n">
        <v>0</v>
      </c>
      <c r="E250" s="17" t="n">
        <f aca="false">SUM(H250:R250)</f>
        <v>39797.3</v>
      </c>
      <c r="F250" s="17" t="n">
        <f aca="false">G250+S250</f>
        <v>13277.3</v>
      </c>
      <c r="G250" s="17" t="n">
        <f aca="false">SUM(H250:M250)</f>
        <v>13277.3</v>
      </c>
      <c r="H250" s="24" t="n">
        <v>0</v>
      </c>
      <c r="I250" s="24" t="n">
        <v>0</v>
      </c>
      <c r="J250" s="24" t="n">
        <v>1741</v>
      </c>
      <c r="K250" s="24" t="n">
        <v>1616</v>
      </c>
      <c r="L250" s="24" t="n">
        <v>4643.4</v>
      </c>
      <c r="M250" s="24" t="n">
        <v>5276.9</v>
      </c>
      <c r="N250" s="24" t="n">
        <v>5304</v>
      </c>
      <c r="O250" s="24" t="n">
        <v>5304</v>
      </c>
      <c r="P250" s="24" t="n">
        <v>5304</v>
      </c>
      <c r="Q250" s="24" t="n">
        <v>5304</v>
      </c>
      <c r="R250" s="24" t="n">
        <v>5304</v>
      </c>
      <c r="S250" s="24"/>
      <c r="T250" s="84"/>
      <c r="U250" s="84"/>
      <c r="V250" s="84"/>
      <c r="W250" s="84"/>
      <c r="X250" s="84"/>
    </row>
    <row r="251" customFormat="false" ht="32.25" hidden="true" customHeight="true" outlineLevel="0" collapsed="false">
      <c r="A251" s="16"/>
      <c r="B251" s="16"/>
      <c r="C251" s="115" t="s">
        <v>27</v>
      </c>
      <c r="D251" s="23" t="n">
        <v>0</v>
      </c>
      <c r="E251" s="17" t="n">
        <f aca="false">SUM(H251:R251)</f>
        <v>0</v>
      </c>
      <c r="F251" s="17" t="n">
        <f aca="false">G251+S251</f>
        <v>0</v>
      </c>
      <c r="G251" s="17" t="n">
        <f aca="false">SUM(H251:M251)</f>
        <v>0</v>
      </c>
      <c r="H251" s="24" t="n">
        <v>0</v>
      </c>
      <c r="I251" s="24" t="n">
        <v>0</v>
      </c>
      <c r="J251" s="24" t="n">
        <v>0</v>
      </c>
      <c r="K251" s="24" t="n">
        <v>0</v>
      </c>
      <c r="L251" s="24" t="n">
        <v>0</v>
      </c>
      <c r="M251" s="24" t="n">
        <v>0</v>
      </c>
      <c r="N251" s="24" t="n">
        <v>0</v>
      </c>
      <c r="O251" s="24" t="n">
        <v>0</v>
      </c>
      <c r="P251" s="24" t="n">
        <v>0</v>
      </c>
      <c r="Q251" s="24" t="n">
        <v>0</v>
      </c>
      <c r="R251" s="24" t="n">
        <v>0</v>
      </c>
      <c r="S251" s="24"/>
      <c r="T251" s="84"/>
      <c r="U251" s="84"/>
      <c r="V251" s="84"/>
      <c r="W251" s="84"/>
      <c r="X251" s="84"/>
    </row>
    <row r="252" customFormat="false" ht="41.25" hidden="true" customHeight="true" outlineLevel="0" collapsed="false">
      <c r="A252" s="16"/>
      <c r="B252" s="16"/>
      <c r="C252" s="115" t="s">
        <v>28</v>
      </c>
      <c r="D252" s="23" t="n">
        <v>0</v>
      </c>
      <c r="E252" s="17" t="n">
        <f aca="false">SUM(H252:R252)</f>
        <v>0</v>
      </c>
      <c r="F252" s="17" t="n">
        <f aca="false">G252+S252</f>
        <v>0</v>
      </c>
      <c r="G252" s="17" t="n">
        <f aca="false">SUM(H252:M252)</f>
        <v>0</v>
      </c>
      <c r="H252" s="24" t="n">
        <v>0</v>
      </c>
      <c r="I252" s="24" t="n">
        <v>0</v>
      </c>
      <c r="J252" s="24" t="n">
        <v>0</v>
      </c>
      <c r="K252" s="24" t="n">
        <v>0</v>
      </c>
      <c r="L252" s="24" t="n">
        <v>0</v>
      </c>
      <c r="M252" s="24" t="n">
        <v>0</v>
      </c>
      <c r="N252" s="24" t="n">
        <v>0</v>
      </c>
      <c r="O252" s="24" t="n">
        <v>0</v>
      </c>
      <c r="P252" s="24" t="n">
        <v>0</v>
      </c>
      <c r="Q252" s="24" t="n">
        <v>0</v>
      </c>
      <c r="R252" s="24" t="n">
        <v>0</v>
      </c>
      <c r="S252" s="24"/>
      <c r="T252" s="84"/>
      <c r="U252" s="84"/>
      <c r="V252" s="84"/>
      <c r="W252" s="84"/>
      <c r="X252" s="84"/>
    </row>
    <row r="253" customFormat="false" ht="27" hidden="true" customHeight="true" outlineLevel="0" collapsed="false">
      <c r="A253" s="16"/>
      <c r="B253" s="16"/>
      <c r="C253" s="115" t="s">
        <v>29</v>
      </c>
      <c r="D253" s="23" t="n">
        <v>0</v>
      </c>
      <c r="E253" s="17" t="n">
        <f aca="false">SUM(H253:R253)</f>
        <v>0</v>
      </c>
      <c r="F253" s="17" t="n">
        <f aca="false">G253+S253</f>
        <v>0</v>
      </c>
      <c r="G253" s="17" t="n">
        <f aca="false">SUM(H253:M253)</f>
        <v>0</v>
      </c>
      <c r="H253" s="24" t="n">
        <v>0</v>
      </c>
      <c r="I253" s="24" t="n">
        <v>0</v>
      </c>
      <c r="J253" s="24" t="n">
        <v>0</v>
      </c>
      <c r="K253" s="24" t="n">
        <v>0</v>
      </c>
      <c r="L253" s="24" t="n">
        <v>0</v>
      </c>
      <c r="M253" s="24" t="n">
        <v>0</v>
      </c>
      <c r="N253" s="24" t="n">
        <v>0</v>
      </c>
      <c r="O253" s="24" t="n">
        <v>0</v>
      </c>
      <c r="P253" s="24" t="n">
        <v>0</v>
      </c>
      <c r="Q253" s="24" t="n">
        <v>0</v>
      </c>
      <c r="R253" s="24" t="n">
        <v>0</v>
      </c>
      <c r="S253" s="24"/>
      <c r="T253" s="84"/>
      <c r="U253" s="84"/>
      <c r="V253" s="84"/>
      <c r="W253" s="84"/>
      <c r="X253" s="84"/>
    </row>
    <row r="254" customFormat="false" ht="18.75" hidden="true" customHeight="true" outlineLevel="0" collapsed="false">
      <c r="A254" s="16" t="s">
        <v>111</v>
      </c>
      <c r="B254" s="16" t="s">
        <v>112</v>
      </c>
      <c r="C254" s="115" t="s">
        <v>10</v>
      </c>
      <c r="D254" s="17" t="n">
        <f aca="false">D255+D256+D257+D258+D259</f>
        <v>0</v>
      </c>
      <c r="E254" s="17" t="n">
        <f aca="false">SUM(H254:R254)</f>
        <v>1199</v>
      </c>
      <c r="F254" s="17" t="n">
        <f aca="false">G254+S254</f>
        <v>1199</v>
      </c>
      <c r="G254" s="17" t="n">
        <f aca="false">SUM(H254:M254)</f>
        <v>1199</v>
      </c>
      <c r="H254" s="17" t="n">
        <f aca="false">H255+H256+H257+H258+H259</f>
        <v>0</v>
      </c>
      <c r="I254" s="17" t="n">
        <f aca="false">I255+I256+I257+I258+I259</f>
        <v>0</v>
      </c>
      <c r="J254" s="17" t="n">
        <f aca="false">J255+J256+J257+J258+J259</f>
        <v>312</v>
      </c>
      <c r="K254" s="17" t="n">
        <f aca="false">K255+K256+K257+K258+K259</f>
        <v>887</v>
      </c>
      <c r="L254" s="17" t="n">
        <f aca="false">L255+L256+L257+L258+L259</f>
        <v>0</v>
      </c>
      <c r="M254" s="17" t="n">
        <f aca="false">M255+M256+M257+M258+M259</f>
        <v>0</v>
      </c>
      <c r="N254" s="17" t="n">
        <f aca="false">N255+N256+N257+N258+N259</f>
        <v>0</v>
      </c>
      <c r="O254" s="17" t="n">
        <f aca="false">O255+O256+O257+O258+O259</f>
        <v>0</v>
      </c>
      <c r="P254" s="17" t="n">
        <f aca="false">P255+P256+P257+P258+P259</f>
        <v>0</v>
      </c>
      <c r="Q254" s="17" t="n">
        <f aca="false">Q255+Q256+Q257+Q258+Q259</f>
        <v>0</v>
      </c>
      <c r="R254" s="17" t="n">
        <f aca="false">R255+R256+R257+R258+R259</f>
        <v>0</v>
      </c>
      <c r="S254" s="17"/>
      <c r="T254" s="84"/>
      <c r="U254" s="84"/>
      <c r="V254" s="84"/>
      <c r="W254" s="84"/>
      <c r="X254" s="84"/>
    </row>
    <row r="255" customFormat="false" ht="25.5" hidden="true" customHeight="true" outlineLevel="0" collapsed="false">
      <c r="A255" s="16"/>
      <c r="B255" s="16"/>
      <c r="C255" s="115" t="s">
        <v>25</v>
      </c>
      <c r="D255" s="23" t="n">
        <v>0</v>
      </c>
      <c r="E255" s="17" t="n">
        <f aca="false">SUM(H255:R255)</f>
        <v>0</v>
      </c>
      <c r="F255" s="17" t="n">
        <f aca="false">G255+S255</f>
        <v>0</v>
      </c>
      <c r="G255" s="17" t="n">
        <f aca="false">SUM(H255:M255)</f>
        <v>0</v>
      </c>
      <c r="H255" s="24" t="n">
        <v>0</v>
      </c>
      <c r="I255" s="24" t="n">
        <v>0</v>
      </c>
      <c r="J255" s="24" t="n">
        <v>0</v>
      </c>
      <c r="K255" s="24" t="n">
        <v>0</v>
      </c>
      <c r="L255" s="24" t="n">
        <v>0</v>
      </c>
      <c r="M255" s="24" t="n">
        <v>0</v>
      </c>
      <c r="N255" s="24" t="n">
        <v>0</v>
      </c>
      <c r="O255" s="24" t="n">
        <v>0</v>
      </c>
      <c r="P255" s="24" t="n">
        <v>0</v>
      </c>
      <c r="Q255" s="24" t="n">
        <v>0</v>
      </c>
      <c r="R255" s="24" t="n">
        <v>0</v>
      </c>
      <c r="S255" s="24"/>
      <c r="T255" s="84"/>
      <c r="U255" s="84"/>
      <c r="V255" s="84"/>
      <c r="W255" s="84"/>
      <c r="X255" s="84"/>
    </row>
    <row r="256" customFormat="false" ht="21.75" hidden="true" customHeight="true" outlineLevel="0" collapsed="false">
      <c r="A256" s="16"/>
      <c r="B256" s="16"/>
      <c r="C256" s="115" t="s">
        <v>26</v>
      </c>
      <c r="D256" s="23" t="n">
        <v>0</v>
      </c>
      <c r="E256" s="17" t="n">
        <f aca="false">SUM(H256:R256)</f>
        <v>1199</v>
      </c>
      <c r="F256" s="17" t="n">
        <f aca="false">G256+S256</f>
        <v>1199</v>
      </c>
      <c r="G256" s="17" t="n">
        <f aca="false">SUM(H256:M256)</f>
        <v>1199</v>
      </c>
      <c r="H256" s="24" t="n">
        <v>0</v>
      </c>
      <c r="I256" s="24" t="n">
        <v>0</v>
      </c>
      <c r="J256" s="24" t="n">
        <v>312</v>
      </c>
      <c r="K256" s="24" t="n">
        <v>887</v>
      </c>
      <c r="L256" s="24" t="n">
        <v>0</v>
      </c>
      <c r="M256" s="24" t="n">
        <v>0</v>
      </c>
      <c r="N256" s="24" t="n">
        <v>0</v>
      </c>
      <c r="O256" s="24" t="n">
        <v>0</v>
      </c>
      <c r="P256" s="24" t="n">
        <v>0</v>
      </c>
      <c r="Q256" s="24" t="n">
        <v>0</v>
      </c>
      <c r="R256" s="24" t="n">
        <v>0</v>
      </c>
      <c r="S256" s="24"/>
      <c r="T256" s="84"/>
      <c r="U256" s="84"/>
      <c r="V256" s="84"/>
      <c r="W256" s="84"/>
      <c r="X256" s="84"/>
    </row>
    <row r="257" customFormat="false" ht="33" hidden="true" customHeight="true" outlineLevel="0" collapsed="false">
      <c r="A257" s="16"/>
      <c r="B257" s="16"/>
      <c r="C257" s="115" t="s">
        <v>27</v>
      </c>
      <c r="D257" s="23" t="n">
        <v>0</v>
      </c>
      <c r="E257" s="17" t="n">
        <f aca="false">SUM(H257:R257)</f>
        <v>0</v>
      </c>
      <c r="F257" s="17" t="n">
        <f aca="false">G257+S257</f>
        <v>0</v>
      </c>
      <c r="G257" s="17" t="n">
        <f aca="false">SUM(H257:M257)</f>
        <v>0</v>
      </c>
      <c r="H257" s="24" t="n">
        <v>0</v>
      </c>
      <c r="I257" s="24" t="n">
        <v>0</v>
      </c>
      <c r="J257" s="24" t="n">
        <v>0</v>
      </c>
      <c r="K257" s="24" t="n">
        <v>0</v>
      </c>
      <c r="L257" s="24" t="n">
        <v>0</v>
      </c>
      <c r="M257" s="24" t="n">
        <v>0</v>
      </c>
      <c r="N257" s="24" t="n">
        <v>0</v>
      </c>
      <c r="O257" s="24" t="n">
        <v>0</v>
      </c>
      <c r="P257" s="24" t="n">
        <v>0</v>
      </c>
      <c r="Q257" s="24" t="n">
        <v>0</v>
      </c>
      <c r="R257" s="24" t="n">
        <v>0</v>
      </c>
      <c r="S257" s="24"/>
      <c r="T257" s="84"/>
      <c r="U257" s="84"/>
      <c r="V257" s="84"/>
      <c r="W257" s="84"/>
      <c r="X257" s="84"/>
    </row>
    <row r="258" customFormat="false" ht="33.75" hidden="true" customHeight="true" outlineLevel="0" collapsed="false">
      <c r="A258" s="16"/>
      <c r="B258" s="16"/>
      <c r="C258" s="115" t="s">
        <v>28</v>
      </c>
      <c r="D258" s="23" t="n">
        <v>0</v>
      </c>
      <c r="E258" s="17" t="n">
        <f aca="false">SUM(H258:R258)</f>
        <v>0</v>
      </c>
      <c r="F258" s="17" t="n">
        <f aca="false">G258+S258</f>
        <v>0</v>
      </c>
      <c r="G258" s="17" t="n">
        <f aca="false">SUM(H258:M258)</f>
        <v>0</v>
      </c>
      <c r="H258" s="24" t="n">
        <v>0</v>
      </c>
      <c r="I258" s="24" t="n">
        <v>0</v>
      </c>
      <c r="J258" s="24" t="n">
        <v>0</v>
      </c>
      <c r="K258" s="24" t="n">
        <v>0</v>
      </c>
      <c r="L258" s="24" t="n">
        <v>0</v>
      </c>
      <c r="M258" s="24" t="n">
        <v>0</v>
      </c>
      <c r="N258" s="24" t="n">
        <v>0</v>
      </c>
      <c r="O258" s="24" t="n">
        <v>0</v>
      </c>
      <c r="P258" s="24" t="n">
        <v>0</v>
      </c>
      <c r="Q258" s="24" t="n">
        <v>0</v>
      </c>
      <c r="R258" s="24" t="n">
        <v>0</v>
      </c>
      <c r="S258" s="24"/>
      <c r="T258" s="84"/>
      <c r="U258" s="84"/>
      <c r="V258" s="84"/>
      <c r="W258" s="84"/>
      <c r="X258" s="84"/>
    </row>
    <row r="259" customFormat="false" ht="25.5" hidden="true" customHeight="true" outlineLevel="0" collapsed="false">
      <c r="A259" s="16"/>
      <c r="B259" s="16"/>
      <c r="C259" s="115" t="s">
        <v>29</v>
      </c>
      <c r="D259" s="23" t="n">
        <v>0</v>
      </c>
      <c r="E259" s="17" t="n">
        <f aca="false">SUM(H259:R259)</f>
        <v>0</v>
      </c>
      <c r="F259" s="17" t="n">
        <f aca="false">G259+S259</f>
        <v>0</v>
      </c>
      <c r="G259" s="17" t="n">
        <f aca="false">SUM(H259:M259)</f>
        <v>0</v>
      </c>
      <c r="H259" s="24" t="n">
        <v>0</v>
      </c>
      <c r="I259" s="24" t="n">
        <v>0</v>
      </c>
      <c r="J259" s="24" t="n">
        <v>0</v>
      </c>
      <c r="K259" s="24" t="n">
        <v>0</v>
      </c>
      <c r="L259" s="24" t="n">
        <v>0</v>
      </c>
      <c r="M259" s="24" t="n">
        <v>0</v>
      </c>
      <c r="N259" s="24" t="n">
        <v>0</v>
      </c>
      <c r="O259" s="24" t="n">
        <v>0</v>
      </c>
      <c r="P259" s="24" t="n">
        <v>0</v>
      </c>
      <c r="Q259" s="24" t="n">
        <v>0</v>
      </c>
      <c r="R259" s="24" t="n">
        <v>0</v>
      </c>
      <c r="S259" s="24"/>
      <c r="T259" s="84"/>
      <c r="U259" s="84"/>
      <c r="V259" s="84"/>
      <c r="W259" s="84"/>
      <c r="X259" s="84"/>
    </row>
    <row r="260" customFormat="false" ht="37.5" hidden="true" customHeight="true" outlineLevel="0" collapsed="false">
      <c r="A260" s="16" t="s">
        <v>113</v>
      </c>
      <c r="B260" s="16" t="s">
        <v>114</v>
      </c>
      <c r="C260" s="115" t="s">
        <v>10</v>
      </c>
      <c r="D260" s="17" t="n">
        <f aca="false">D261+D262+D263+D264+D265</f>
        <v>0</v>
      </c>
      <c r="E260" s="17" t="n">
        <f aca="false">SUM(H260:R260)</f>
        <v>38400</v>
      </c>
      <c r="F260" s="17" t="n">
        <f aca="false">G260+S260</f>
        <v>13400</v>
      </c>
      <c r="G260" s="17" t="n">
        <f aca="false">SUM(H260:M260)</f>
        <v>13400</v>
      </c>
      <c r="H260" s="17" t="n">
        <f aca="false">H261+H262+H263+H264+H265</f>
        <v>0</v>
      </c>
      <c r="I260" s="17" t="n">
        <f aca="false">I261+I262+I263+I264+I265</f>
        <v>0</v>
      </c>
      <c r="J260" s="17" t="n">
        <f aca="false">J261+J262+J263+J264+J265</f>
        <v>1800</v>
      </c>
      <c r="K260" s="17" t="n">
        <f aca="false">K261+K262+K263+K264+K265</f>
        <v>1600</v>
      </c>
      <c r="L260" s="17" t="n">
        <f aca="false">L261+L262+L263+L264+L265</f>
        <v>5000</v>
      </c>
      <c r="M260" s="17" t="n">
        <f aca="false">M261+M262+M263+M264+M265</f>
        <v>5000</v>
      </c>
      <c r="N260" s="17" t="n">
        <f aca="false">N261+N262+N263+N264+N265</f>
        <v>5000</v>
      </c>
      <c r="O260" s="17" t="n">
        <f aca="false">O261+O262+O263+O264+O265</f>
        <v>5000</v>
      </c>
      <c r="P260" s="17" t="n">
        <f aca="false">P261+P262+P263+P264+P265</f>
        <v>5000</v>
      </c>
      <c r="Q260" s="17" t="n">
        <f aca="false">Q261+Q262+Q263+Q264+Q265</f>
        <v>5000</v>
      </c>
      <c r="R260" s="17" t="n">
        <f aca="false">R261+R262+R263+R264+R265</f>
        <v>5000</v>
      </c>
      <c r="S260" s="17"/>
      <c r="T260" s="84"/>
      <c r="U260" s="84"/>
      <c r="V260" s="84"/>
      <c r="W260" s="84"/>
      <c r="X260" s="84"/>
    </row>
    <row r="261" customFormat="false" ht="27.75" hidden="true" customHeight="true" outlineLevel="0" collapsed="false">
      <c r="A261" s="16"/>
      <c r="B261" s="16"/>
      <c r="C261" s="115" t="s">
        <v>25</v>
      </c>
      <c r="D261" s="23" t="n">
        <v>0</v>
      </c>
      <c r="E261" s="17" t="n">
        <f aca="false">SUM(H261:R261)</f>
        <v>0</v>
      </c>
      <c r="F261" s="17" t="n">
        <f aca="false">G261+S261</f>
        <v>0</v>
      </c>
      <c r="G261" s="17" t="n">
        <f aca="false">SUM(H261:M261)</f>
        <v>0</v>
      </c>
      <c r="H261" s="24" t="n">
        <v>0</v>
      </c>
      <c r="I261" s="24" t="n">
        <v>0</v>
      </c>
      <c r="J261" s="24" t="n">
        <v>0</v>
      </c>
      <c r="K261" s="24" t="n">
        <v>0</v>
      </c>
      <c r="L261" s="24" t="n">
        <v>0</v>
      </c>
      <c r="M261" s="24" t="n">
        <v>0</v>
      </c>
      <c r="N261" s="24" t="n">
        <v>0</v>
      </c>
      <c r="O261" s="24" t="n">
        <v>0</v>
      </c>
      <c r="P261" s="24" t="n">
        <v>0</v>
      </c>
      <c r="Q261" s="24" t="n">
        <v>0</v>
      </c>
      <c r="R261" s="24" t="n">
        <v>0</v>
      </c>
      <c r="S261" s="24"/>
      <c r="T261" s="84"/>
      <c r="U261" s="84"/>
      <c r="V261" s="84"/>
      <c r="W261" s="84"/>
      <c r="X261" s="84"/>
    </row>
    <row r="262" customFormat="false" ht="33" hidden="true" customHeight="true" outlineLevel="0" collapsed="false">
      <c r="A262" s="16"/>
      <c r="B262" s="16"/>
      <c r="C262" s="115" t="s">
        <v>26</v>
      </c>
      <c r="D262" s="23" t="n">
        <v>0</v>
      </c>
      <c r="E262" s="17" t="n">
        <f aca="false">SUM(H262:R262)</f>
        <v>0</v>
      </c>
      <c r="F262" s="17" t="n">
        <f aca="false">G262+S262</f>
        <v>0</v>
      </c>
      <c r="G262" s="17" t="n">
        <f aca="false">SUM(H262:M262)</f>
        <v>0</v>
      </c>
      <c r="H262" s="24" t="n">
        <v>0</v>
      </c>
      <c r="I262" s="24" t="n">
        <v>0</v>
      </c>
      <c r="J262" s="24" t="n">
        <v>0</v>
      </c>
      <c r="K262" s="24" t="n">
        <v>0</v>
      </c>
      <c r="L262" s="24" t="n">
        <v>0</v>
      </c>
      <c r="M262" s="24" t="n">
        <v>0</v>
      </c>
      <c r="N262" s="24" t="n">
        <v>0</v>
      </c>
      <c r="O262" s="24" t="n">
        <v>0</v>
      </c>
      <c r="P262" s="24" t="n">
        <v>0</v>
      </c>
      <c r="Q262" s="24" t="n">
        <v>0</v>
      </c>
      <c r="R262" s="24" t="n">
        <v>0</v>
      </c>
      <c r="S262" s="24"/>
      <c r="T262" s="84"/>
      <c r="U262" s="84"/>
      <c r="V262" s="84"/>
      <c r="W262" s="84"/>
      <c r="X262" s="84"/>
    </row>
    <row r="263" customFormat="false" ht="36" hidden="true" customHeight="true" outlineLevel="0" collapsed="false">
      <c r="A263" s="16"/>
      <c r="B263" s="16"/>
      <c r="C263" s="115" t="s">
        <v>27</v>
      </c>
      <c r="D263" s="23" t="n">
        <v>0</v>
      </c>
      <c r="E263" s="17" t="n">
        <f aca="false">SUM(H263:R263)</f>
        <v>38400</v>
      </c>
      <c r="F263" s="17" t="n">
        <f aca="false">G263+S263</f>
        <v>13400</v>
      </c>
      <c r="G263" s="17" t="n">
        <f aca="false">SUM(H263:M263)</f>
        <v>13400</v>
      </c>
      <c r="H263" s="24" t="n">
        <v>0</v>
      </c>
      <c r="I263" s="24" t="n">
        <v>0</v>
      </c>
      <c r="J263" s="24" t="n">
        <v>1800</v>
      </c>
      <c r="K263" s="24" t="n">
        <v>1600</v>
      </c>
      <c r="L263" s="24" t="n">
        <v>5000</v>
      </c>
      <c r="M263" s="24" t="n">
        <v>5000</v>
      </c>
      <c r="N263" s="24" t="n">
        <v>5000</v>
      </c>
      <c r="O263" s="24" t="n">
        <v>5000</v>
      </c>
      <c r="P263" s="24" t="n">
        <v>5000</v>
      </c>
      <c r="Q263" s="24" t="n">
        <v>5000</v>
      </c>
      <c r="R263" s="24" t="n">
        <v>5000</v>
      </c>
      <c r="S263" s="24"/>
      <c r="T263" s="84"/>
      <c r="U263" s="84"/>
      <c r="V263" s="84"/>
      <c r="W263" s="84"/>
      <c r="X263" s="84"/>
    </row>
    <row r="264" customFormat="false" ht="31.5" hidden="true" customHeight="true" outlineLevel="0" collapsed="false">
      <c r="A264" s="16"/>
      <c r="B264" s="16"/>
      <c r="C264" s="115" t="s">
        <v>28</v>
      </c>
      <c r="D264" s="23" t="n">
        <v>0</v>
      </c>
      <c r="E264" s="17" t="n">
        <f aca="false">SUM(H264:R264)</f>
        <v>0</v>
      </c>
      <c r="F264" s="17" t="n">
        <f aca="false">G264+S264</f>
        <v>0</v>
      </c>
      <c r="G264" s="17" t="n">
        <f aca="false">SUM(H264:M264)</f>
        <v>0</v>
      </c>
      <c r="H264" s="24" t="n">
        <v>0</v>
      </c>
      <c r="I264" s="24" t="n">
        <v>0</v>
      </c>
      <c r="J264" s="24" t="n">
        <v>0</v>
      </c>
      <c r="K264" s="24" t="n">
        <v>0</v>
      </c>
      <c r="L264" s="24" t="n">
        <v>0</v>
      </c>
      <c r="M264" s="24" t="n">
        <v>0</v>
      </c>
      <c r="N264" s="24" t="n">
        <v>0</v>
      </c>
      <c r="O264" s="24" t="n">
        <v>0</v>
      </c>
      <c r="P264" s="24" t="n">
        <v>0</v>
      </c>
      <c r="Q264" s="24" t="n">
        <v>0</v>
      </c>
      <c r="R264" s="24" t="n">
        <v>0</v>
      </c>
      <c r="S264" s="24"/>
      <c r="T264" s="84"/>
      <c r="U264" s="84"/>
      <c r="V264" s="84"/>
      <c r="W264" s="84"/>
      <c r="X264" s="84"/>
    </row>
    <row r="265" customFormat="false" ht="28.5" hidden="true" customHeight="true" outlineLevel="0" collapsed="false">
      <c r="A265" s="16"/>
      <c r="B265" s="16"/>
      <c r="C265" s="115" t="s">
        <v>29</v>
      </c>
      <c r="D265" s="23" t="n">
        <v>0</v>
      </c>
      <c r="E265" s="17" t="n">
        <f aca="false">SUM(H265:R265)</f>
        <v>0</v>
      </c>
      <c r="F265" s="17" t="n">
        <f aca="false">G265+S265</f>
        <v>0</v>
      </c>
      <c r="G265" s="17" t="n">
        <f aca="false">SUM(H265:M265)</f>
        <v>0</v>
      </c>
      <c r="H265" s="24" t="n">
        <v>0</v>
      </c>
      <c r="I265" s="24" t="n">
        <v>0</v>
      </c>
      <c r="J265" s="24" t="n">
        <v>0</v>
      </c>
      <c r="K265" s="24" t="n">
        <v>0</v>
      </c>
      <c r="L265" s="24" t="n">
        <v>0</v>
      </c>
      <c r="M265" s="24" t="n">
        <v>0</v>
      </c>
      <c r="N265" s="24" t="n">
        <v>0</v>
      </c>
      <c r="O265" s="24" t="n">
        <v>0</v>
      </c>
      <c r="P265" s="24" t="n">
        <v>0</v>
      </c>
      <c r="Q265" s="24" t="n">
        <v>0</v>
      </c>
      <c r="R265" s="24" t="n">
        <v>0</v>
      </c>
      <c r="S265" s="24"/>
      <c r="T265" s="84"/>
      <c r="U265" s="84"/>
      <c r="V265" s="84"/>
      <c r="W265" s="84"/>
      <c r="X265" s="84"/>
    </row>
    <row r="266" customFormat="false" ht="28.5" hidden="true" customHeight="true" outlineLevel="0" collapsed="false">
      <c r="A266" s="16" t="s">
        <v>115</v>
      </c>
      <c r="B266" s="16" t="s">
        <v>116</v>
      </c>
      <c r="C266" s="115" t="s">
        <v>10</v>
      </c>
      <c r="D266" s="17" t="n">
        <f aca="false">D267+D268+D269+D270+D271</f>
        <v>0</v>
      </c>
      <c r="E266" s="17" t="n">
        <f aca="false">SUM(H266:R266)</f>
        <v>292306</v>
      </c>
      <c r="F266" s="17" t="n">
        <f aca="false">G266+S266</f>
        <v>148051</v>
      </c>
      <c r="G266" s="17" t="n">
        <f aca="false">SUM(H266:M266)</f>
        <v>148051</v>
      </c>
      <c r="H266" s="17" t="n">
        <f aca="false">H267+H268+H269+H270+H271</f>
        <v>0</v>
      </c>
      <c r="I266" s="17" t="n">
        <f aca="false">I267+I268+I269+I270+I271</f>
        <v>0</v>
      </c>
      <c r="J266" s="17" t="n">
        <f aca="false">J267+J268+J269+J270+J271</f>
        <v>0</v>
      </c>
      <c r="K266" s="17" t="n">
        <f aca="false">K267+K268+K269+K270+K271</f>
        <v>0</v>
      </c>
      <c r="L266" s="17" t="n">
        <f aca="false">L267+L268+L269+L270+L271</f>
        <v>120314</v>
      </c>
      <c r="M266" s="17" t="n">
        <f aca="false">M267+M268+M269+M270+M271</f>
        <v>27737</v>
      </c>
      <c r="N266" s="40" t="n">
        <f aca="false">N267+N268+N269+N270+N271</f>
        <v>28851</v>
      </c>
      <c r="O266" s="40" t="n">
        <f aca="false">O267+O268+O269+O270+O271</f>
        <v>28851</v>
      </c>
      <c r="P266" s="40" t="n">
        <f aca="false">P267+P268+P269+P270+P271</f>
        <v>28851</v>
      </c>
      <c r="Q266" s="40" t="n">
        <f aca="false">Q267+Q268+Q269+Q270+Q271</f>
        <v>28851</v>
      </c>
      <c r="R266" s="40" t="n">
        <f aca="false">R267+R268+R269+R270+R271</f>
        <v>28851</v>
      </c>
      <c r="S266" s="40"/>
      <c r="T266" s="84"/>
      <c r="U266" s="84"/>
      <c r="V266" s="84"/>
      <c r="W266" s="84"/>
      <c r="X266" s="84"/>
    </row>
    <row r="267" customFormat="false" ht="28.5" hidden="true" customHeight="true" outlineLevel="0" collapsed="false">
      <c r="A267" s="16"/>
      <c r="B267" s="16"/>
      <c r="C267" s="115" t="s">
        <v>25</v>
      </c>
      <c r="D267" s="23" t="n">
        <v>0</v>
      </c>
      <c r="E267" s="17" t="n">
        <f aca="false">SUM(H267:R267)</f>
        <v>93636</v>
      </c>
      <c r="F267" s="17" t="n">
        <f aca="false">G267+S267</f>
        <v>93636</v>
      </c>
      <c r="G267" s="17" t="n">
        <f aca="false">SUM(H267:M267)</f>
        <v>93636</v>
      </c>
      <c r="H267" s="24" t="n">
        <v>0</v>
      </c>
      <c r="I267" s="24" t="n">
        <v>0</v>
      </c>
      <c r="J267" s="24" t="n">
        <v>0</v>
      </c>
      <c r="K267" s="24" t="n">
        <v>0</v>
      </c>
      <c r="L267" s="24" t="n">
        <v>93636</v>
      </c>
      <c r="M267" s="24" t="n">
        <v>0</v>
      </c>
      <c r="N267" s="41" t="n">
        <v>0</v>
      </c>
      <c r="O267" s="41" t="n">
        <v>0</v>
      </c>
      <c r="P267" s="41" t="n">
        <v>0</v>
      </c>
      <c r="Q267" s="41" t="n">
        <v>0</v>
      </c>
      <c r="R267" s="41" t="n">
        <v>0</v>
      </c>
      <c r="S267" s="41"/>
      <c r="T267" s="84"/>
      <c r="U267" s="84"/>
      <c r="V267" s="84"/>
      <c r="W267" s="84"/>
      <c r="X267" s="84"/>
    </row>
    <row r="268" customFormat="false" ht="28.5" hidden="true" customHeight="true" outlineLevel="0" collapsed="false">
      <c r="A268" s="16"/>
      <c r="B268" s="16"/>
      <c r="C268" s="115" t="s">
        <v>26</v>
      </c>
      <c r="D268" s="23" t="n">
        <v>0</v>
      </c>
      <c r="E268" s="17" t="n">
        <f aca="false">SUM(H268:R268)</f>
        <v>198670</v>
      </c>
      <c r="F268" s="17" t="n">
        <f aca="false">G268+S268</f>
        <v>54415</v>
      </c>
      <c r="G268" s="17" t="n">
        <f aca="false">SUM(H268:M268)</f>
        <v>54415</v>
      </c>
      <c r="H268" s="24" t="n">
        <v>0</v>
      </c>
      <c r="I268" s="24" t="n">
        <v>0</v>
      </c>
      <c r="J268" s="24" t="n">
        <v>0</v>
      </c>
      <c r="K268" s="24" t="n">
        <v>0</v>
      </c>
      <c r="L268" s="24" t="n">
        <v>26678</v>
      </c>
      <c r="M268" s="24" t="n">
        <v>27737</v>
      </c>
      <c r="N268" s="41" t="n">
        <v>28851</v>
      </c>
      <c r="O268" s="41" t="n">
        <v>28851</v>
      </c>
      <c r="P268" s="41" t="n">
        <v>28851</v>
      </c>
      <c r="Q268" s="41" t="n">
        <v>28851</v>
      </c>
      <c r="R268" s="41" t="n">
        <v>28851</v>
      </c>
      <c r="S268" s="41"/>
      <c r="T268" s="84"/>
      <c r="U268" s="84"/>
      <c r="V268" s="84"/>
      <c r="W268" s="84"/>
      <c r="X268" s="84"/>
    </row>
    <row r="269" customFormat="false" ht="28.5" hidden="true" customHeight="true" outlineLevel="0" collapsed="false">
      <c r="A269" s="16"/>
      <c r="B269" s="16"/>
      <c r="C269" s="115" t="s">
        <v>27</v>
      </c>
      <c r="D269" s="23" t="n">
        <v>0</v>
      </c>
      <c r="E269" s="17" t="n">
        <f aca="false">SUM(H269:R269)</f>
        <v>0</v>
      </c>
      <c r="F269" s="17" t="n">
        <f aca="false">G269+S269</f>
        <v>0</v>
      </c>
      <c r="G269" s="17" t="n">
        <f aca="false">SUM(H269:M269)</f>
        <v>0</v>
      </c>
      <c r="H269" s="24" t="n">
        <v>0</v>
      </c>
      <c r="I269" s="24" t="n">
        <v>0</v>
      </c>
      <c r="J269" s="24" t="n">
        <v>0</v>
      </c>
      <c r="K269" s="24" t="n">
        <v>0</v>
      </c>
      <c r="L269" s="24" t="n">
        <v>0</v>
      </c>
      <c r="M269" s="24" t="n">
        <v>0</v>
      </c>
      <c r="N269" s="41" t="n">
        <v>0</v>
      </c>
      <c r="O269" s="41" t="n">
        <v>0</v>
      </c>
      <c r="P269" s="41" t="n">
        <v>0</v>
      </c>
      <c r="Q269" s="41" t="n">
        <v>0</v>
      </c>
      <c r="R269" s="41" t="n">
        <v>0</v>
      </c>
      <c r="S269" s="41"/>
      <c r="T269" s="84"/>
      <c r="U269" s="84"/>
      <c r="V269" s="84"/>
      <c r="W269" s="84"/>
      <c r="X269" s="84"/>
    </row>
    <row r="270" customFormat="false" ht="28.5" hidden="true" customHeight="true" outlineLevel="0" collapsed="false">
      <c r="A270" s="16"/>
      <c r="B270" s="16"/>
      <c r="C270" s="115" t="s">
        <v>28</v>
      </c>
      <c r="D270" s="23" t="n">
        <v>0</v>
      </c>
      <c r="E270" s="17" t="n">
        <f aca="false">SUM(H270:R270)</f>
        <v>0</v>
      </c>
      <c r="F270" s="17" t="n">
        <f aca="false">G270+S270</f>
        <v>0</v>
      </c>
      <c r="G270" s="17" t="n">
        <f aca="false">SUM(H270:M270)</f>
        <v>0</v>
      </c>
      <c r="H270" s="24" t="n">
        <v>0</v>
      </c>
      <c r="I270" s="24" t="n">
        <v>0</v>
      </c>
      <c r="J270" s="24" t="n">
        <v>0</v>
      </c>
      <c r="K270" s="24" t="n">
        <v>0</v>
      </c>
      <c r="L270" s="24" t="n">
        <v>0</v>
      </c>
      <c r="M270" s="24" t="n">
        <v>0</v>
      </c>
      <c r="N270" s="41" t="n">
        <v>0</v>
      </c>
      <c r="O270" s="41" t="n">
        <v>0</v>
      </c>
      <c r="P270" s="41" t="n">
        <v>0</v>
      </c>
      <c r="Q270" s="41" t="n">
        <v>0</v>
      </c>
      <c r="R270" s="41" t="n">
        <v>0</v>
      </c>
      <c r="S270" s="41"/>
      <c r="T270" s="84"/>
      <c r="U270" s="84"/>
      <c r="V270" s="84"/>
      <c r="W270" s="84"/>
      <c r="X270" s="84"/>
    </row>
    <row r="271" customFormat="false" ht="28.5" hidden="true" customHeight="true" outlineLevel="0" collapsed="false">
      <c r="A271" s="16"/>
      <c r="B271" s="16"/>
      <c r="C271" s="115" t="s">
        <v>29</v>
      </c>
      <c r="D271" s="23" t="n">
        <v>0</v>
      </c>
      <c r="E271" s="17" t="n">
        <f aca="false">SUM(H271:R271)</f>
        <v>0</v>
      </c>
      <c r="F271" s="17" t="n">
        <f aca="false">G271+S271</f>
        <v>0</v>
      </c>
      <c r="G271" s="17" t="n">
        <f aca="false">SUM(H271:M271)</f>
        <v>0</v>
      </c>
      <c r="H271" s="24" t="n">
        <v>0</v>
      </c>
      <c r="I271" s="24" t="n">
        <v>0</v>
      </c>
      <c r="J271" s="24" t="n">
        <v>0</v>
      </c>
      <c r="K271" s="24" t="n">
        <v>0</v>
      </c>
      <c r="L271" s="24" t="n">
        <v>0</v>
      </c>
      <c r="M271" s="24" t="n">
        <v>0</v>
      </c>
      <c r="N271" s="41" t="n">
        <v>0</v>
      </c>
      <c r="O271" s="41" t="n">
        <v>0</v>
      </c>
      <c r="P271" s="41" t="n">
        <v>0</v>
      </c>
      <c r="Q271" s="41" t="n">
        <v>0</v>
      </c>
      <c r="R271" s="41" t="n">
        <v>0</v>
      </c>
      <c r="S271" s="41"/>
      <c r="T271" s="84"/>
      <c r="U271" s="84"/>
      <c r="V271" s="84"/>
      <c r="W271" s="84"/>
      <c r="X271" s="84"/>
    </row>
    <row r="272" customFormat="false" ht="28.5" hidden="true" customHeight="true" outlineLevel="0" collapsed="false">
      <c r="A272" s="121" t="s">
        <v>255</v>
      </c>
      <c r="B272" s="121" t="s">
        <v>256</v>
      </c>
      <c r="C272" s="122" t="s">
        <v>10</v>
      </c>
      <c r="D272" s="57" t="n">
        <f aca="false">D273+D274+D275+D276+D277</f>
        <v>0</v>
      </c>
      <c r="E272" s="20" t="n">
        <f aca="false">SUM(H272:R272)</f>
        <v>5</v>
      </c>
      <c r="F272" s="17" t="n">
        <f aca="false">G272+S272</f>
        <v>5</v>
      </c>
      <c r="G272" s="20" t="n">
        <f aca="false">SUM(H272:M272)</f>
        <v>5</v>
      </c>
      <c r="H272" s="57" t="n">
        <f aca="false">H273+H274+H275+H276+H277</f>
        <v>0</v>
      </c>
      <c r="I272" s="57" t="n">
        <f aca="false">I273+I274+I275+I276+I277</f>
        <v>0</v>
      </c>
      <c r="J272" s="57" t="n">
        <f aca="false">J273+J274+J275+J276+J277</f>
        <v>0</v>
      </c>
      <c r="K272" s="57" t="n">
        <f aca="false">K273+K274+K275+K276+K277</f>
        <v>5</v>
      </c>
      <c r="L272" s="42" t="n">
        <f aca="false">L273+L274+L275+L276+L277</f>
        <v>0</v>
      </c>
      <c r="M272" s="57" t="n">
        <f aca="false">M273+M274+M275+M276+M277</f>
        <v>0</v>
      </c>
      <c r="N272" s="42" t="n">
        <f aca="false">N273+N274+N275+N276+N277</f>
        <v>0</v>
      </c>
      <c r="O272" s="42" t="n">
        <f aca="false">O273+O274+O275+O276+O277</f>
        <v>0</v>
      </c>
      <c r="P272" s="42" t="n">
        <f aca="false">P273+P274+P275+P276+P277</f>
        <v>0</v>
      </c>
      <c r="Q272" s="42" t="n">
        <f aca="false">Q273+Q274+Q275+Q276+Q277</f>
        <v>0</v>
      </c>
      <c r="R272" s="42" t="n">
        <f aca="false">R273+R274+R275+R276+R277</f>
        <v>0</v>
      </c>
      <c r="S272" s="42"/>
      <c r="T272" s="123"/>
      <c r="U272" s="123"/>
      <c r="V272" s="123"/>
      <c r="W272" s="123"/>
      <c r="X272" s="84"/>
    </row>
    <row r="273" customFormat="false" ht="28.5" hidden="true" customHeight="true" outlineLevel="0" collapsed="false">
      <c r="A273" s="121"/>
      <c r="B273" s="121"/>
      <c r="C273" s="122" t="s">
        <v>25</v>
      </c>
      <c r="D273" s="33" t="n">
        <v>0</v>
      </c>
      <c r="E273" s="20" t="n">
        <f aca="false">SUM(H273:R273)</f>
        <v>0</v>
      </c>
      <c r="F273" s="17" t="n">
        <f aca="false">G273+S273</f>
        <v>0</v>
      </c>
      <c r="G273" s="20" t="n">
        <f aca="false">SUM(H273:M273)</f>
        <v>0</v>
      </c>
      <c r="H273" s="30" t="n">
        <v>0</v>
      </c>
      <c r="I273" s="30" t="n">
        <v>0</v>
      </c>
      <c r="J273" s="30" t="n">
        <v>0</v>
      </c>
      <c r="K273" s="30" t="n">
        <v>0</v>
      </c>
      <c r="L273" s="24" t="n">
        <v>0</v>
      </c>
      <c r="M273" s="30" t="n">
        <v>0</v>
      </c>
      <c r="N273" s="24" t="n">
        <v>0</v>
      </c>
      <c r="O273" s="24" t="n">
        <v>0</v>
      </c>
      <c r="P273" s="24" t="n">
        <v>0</v>
      </c>
      <c r="Q273" s="24" t="n">
        <v>0</v>
      </c>
      <c r="R273" s="24" t="n">
        <v>0</v>
      </c>
      <c r="S273" s="24"/>
      <c r="T273" s="123"/>
      <c r="U273" s="123"/>
      <c r="V273" s="123"/>
      <c r="W273" s="123"/>
      <c r="X273" s="84"/>
    </row>
    <row r="274" customFormat="false" ht="28.5" hidden="true" customHeight="true" outlineLevel="0" collapsed="false">
      <c r="A274" s="121"/>
      <c r="B274" s="121"/>
      <c r="C274" s="122" t="s">
        <v>26</v>
      </c>
      <c r="D274" s="33" t="n">
        <v>0</v>
      </c>
      <c r="E274" s="20" t="n">
        <f aca="false">SUM(H274:R274)</f>
        <v>5</v>
      </c>
      <c r="F274" s="17" t="n">
        <f aca="false">G274+S274</f>
        <v>5</v>
      </c>
      <c r="G274" s="20" t="n">
        <f aca="false">SUM(H274:M274)</f>
        <v>5</v>
      </c>
      <c r="H274" s="30" t="n">
        <v>0</v>
      </c>
      <c r="I274" s="30" t="n">
        <v>0</v>
      </c>
      <c r="J274" s="30" t="n">
        <v>0</v>
      </c>
      <c r="K274" s="30" t="n">
        <v>5</v>
      </c>
      <c r="L274" s="24" t="n">
        <v>0</v>
      </c>
      <c r="M274" s="30" t="n">
        <v>0</v>
      </c>
      <c r="N274" s="24" t="n">
        <v>0</v>
      </c>
      <c r="O274" s="24" t="n">
        <v>0</v>
      </c>
      <c r="P274" s="24" t="n">
        <v>0</v>
      </c>
      <c r="Q274" s="24" t="n">
        <v>0</v>
      </c>
      <c r="R274" s="24" t="n">
        <v>0</v>
      </c>
      <c r="S274" s="24"/>
      <c r="T274" s="123"/>
      <c r="U274" s="123"/>
      <c r="V274" s="123"/>
      <c r="W274" s="123"/>
      <c r="X274" s="84"/>
    </row>
    <row r="275" customFormat="false" ht="30.75" hidden="true" customHeight="true" outlineLevel="0" collapsed="false">
      <c r="A275" s="121"/>
      <c r="B275" s="121"/>
      <c r="C275" s="122" t="s">
        <v>27</v>
      </c>
      <c r="D275" s="33" t="n">
        <v>0</v>
      </c>
      <c r="E275" s="20" t="n">
        <f aca="false">SUM(H275:R275)</f>
        <v>0</v>
      </c>
      <c r="F275" s="17" t="n">
        <f aca="false">G275+S275</f>
        <v>0</v>
      </c>
      <c r="G275" s="20" t="n">
        <f aca="false">SUM(H275:M275)</f>
        <v>0</v>
      </c>
      <c r="H275" s="30" t="n">
        <v>0</v>
      </c>
      <c r="I275" s="30" t="n">
        <v>0</v>
      </c>
      <c r="J275" s="30" t="n">
        <v>0</v>
      </c>
      <c r="K275" s="30" t="n">
        <v>0</v>
      </c>
      <c r="L275" s="24" t="n">
        <v>0</v>
      </c>
      <c r="M275" s="30" t="n">
        <v>0</v>
      </c>
      <c r="N275" s="24" t="n">
        <v>0</v>
      </c>
      <c r="O275" s="24" t="n">
        <v>0</v>
      </c>
      <c r="P275" s="24" t="n">
        <v>0</v>
      </c>
      <c r="Q275" s="24" t="n">
        <v>0</v>
      </c>
      <c r="R275" s="24" t="n">
        <v>0</v>
      </c>
      <c r="S275" s="24"/>
      <c r="T275" s="124" t="s">
        <v>121</v>
      </c>
      <c r="U275" s="123"/>
      <c r="V275" s="123"/>
      <c r="W275" s="123"/>
      <c r="X275" s="84"/>
    </row>
    <row r="276" customFormat="false" ht="28.5" hidden="true" customHeight="true" outlineLevel="0" collapsed="false">
      <c r="A276" s="121"/>
      <c r="B276" s="121"/>
      <c r="C276" s="122" t="s">
        <v>28</v>
      </c>
      <c r="D276" s="33" t="n">
        <v>0</v>
      </c>
      <c r="E276" s="20" t="n">
        <f aca="false">SUM(H276:R276)</f>
        <v>0</v>
      </c>
      <c r="F276" s="17" t="n">
        <f aca="false">G276+S276</f>
        <v>0</v>
      </c>
      <c r="G276" s="20" t="n">
        <f aca="false">SUM(H276:M276)</f>
        <v>0</v>
      </c>
      <c r="H276" s="30" t="n">
        <v>0</v>
      </c>
      <c r="I276" s="30" t="n">
        <v>0</v>
      </c>
      <c r="J276" s="30" t="n">
        <v>0</v>
      </c>
      <c r="K276" s="30" t="n">
        <v>0</v>
      </c>
      <c r="L276" s="24" t="n">
        <v>0</v>
      </c>
      <c r="M276" s="30" t="n">
        <v>0</v>
      </c>
      <c r="N276" s="24" t="n">
        <v>0</v>
      </c>
      <c r="O276" s="24" t="n">
        <v>0</v>
      </c>
      <c r="P276" s="24" t="n">
        <v>0</v>
      </c>
      <c r="Q276" s="24" t="n">
        <v>0</v>
      </c>
      <c r="R276" s="24" t="n">
        <v>0</v>
      </c>
      <c r="S276" s="24"/>
      <c r="T276" s="123"/>
      <c r="U276" s="123"/>
      <c r="V276" s="123"/>
      <c r="W276" s="123"/>
      <c r="X276" s="84"/>
    </row>
    <row r="277" customFormat="false" ht="28.5" hidden="true" customHeight="true" outlineLevel="0" collapsed="false">
      <c r="A277" s="121"/>
      <c r="B277" s="121"/>
      <c r="C277" s="122" t="s">
        <v>29</v>
      </c>
      <c r="D277" s="33" t="n">
        <v>0</v>
      </c>
      <c r="E277" s="20" t="n">
        <f aca="false">SUM(H277:R277)</f>
        <v>0</v>
      </c>
      <c r="F277" s="17" t="n">
        <f aca="false">G277+S277</f>
        <v>0</v>
      </c>
      <c r="G277" s="20" t="n">
        <f aca="false">SUM(H277:M277)</f>
        <v>0</v>
      </c>
      <c r="H277" s="30" t="n">
        <v>0</v>
      </c>
      <c r="I277" s="30" t="n">
        <v>0</v>
      </c>
      <c r="J277" s="30" t="n">
        <v>0</v>
      </c>
      <c r="K277" s="30" t="n">
        <v>0</v>
      </c>
      <c r="L277" s="24" t="n">
        <v>0</v>
      </c>
      <c r="M277" s="30" t="n">
        <v>0</v>
      </c>
      <c r="N277" s="24" t="n">
        <v>0</v>
      </c>
      <c r="O277" s="24" t="n">
        <v>0</v>
      </c>
      <c r="P277" s="24" t="n">
        <v>0</v>
      </c>
      <c r="Q277" s="24" t="n">
        <v>0</v>
      </c>
      <c r="R277" s="24" t="n">
        <v>0</v>
      </c>
      <c r="S277" s="24"/>
      <c r="T277" s="123"/>
      <c r="U277" s="123"/>
      <c r="V277" s="123"/>
      <c r="W277" s="123"/>
      <c r="X277" s="84"/>
    </row>
    <row r="278" customFormat="false" ht="35.25" hidden="false" customHeight="true" outlineLevel="0" collapsed="false">
      <c r="A278" s="16" t="s">
        <v>122</v>
      </c>
      <c r="B278" s="44" t="s">
        <v>123</v>
      </c>
      <c r="C278" s="115" t="s">
        <v>10</v>
      </c>
      <c r="D278" s="42" t="n">
        <f aca="false">D279+D280+D281+D282+D283</f>
        <v>58044.5</v>
      </c>
      <c r="E278" s="17" t="n">
        <f aca="false">SUM(H278:R278)</f>
        <v>901482.7</v>
      </c>
      <c r="F278" s="17" t="n">
        <f aca="false">G278+S278</f>
        <v>991534.7</v>
      </c>
      <c r="G278" s="17" t="n">
        <f aca="false">SUM(H278:M278)</f>
        <v>446362.7</v>
      </c>
      <c r="H278" s="42" t="n">
        <f aca="false">H279+H280+H281+H282+H283</f>
        <v>63642.9</v>
      </c>
      <c r="I278" s="42" t="n">
        <f aca="false">I279+I280+I281+I282+I283</f>
        <v>66007.8</v>
      </c>
      <c r="J278" s="42" t="n">
        <f aca="false">J279+J280+J281+J282+J283</f>
        <v>68444</v>
      </c>
      <c r="K278" s="42" t="n">
        <f aca="false">K279+K280+K281+K282+K283</f>
        <v>80814</v>
      </c>
      <c r="L278" s="42" t="n">
        <f aca="false">L279+L280+L281+L282+L283</f>
        <v>82875</v>
      </c>
      <c r="M278" s="42" t="n">
        <f aca="false">M279+M280+M281+M282+M283</f>
        <v>84579</v>
      </c>
      <c r="N278" s="42" t="n">
        <f aca="false">N279+N280+N281+N282+N283</f>
        <v>91024</v>
      </c>
      <c r="O278" s="42" t="n">
        <f aca="false">O279+O280+O281+O282+O283</f>
        <v>91024</v>
      </c>
      <c r="P278" s="42" t="n">
        <f aca="false">P279+P280+P281+P282+P283</f>
        <v>91024</v>
      </c>
      <c r="Q278" s="42" t="n">
        <f aca="false">Q279+Q280+Q281+Q282+Q283</f>
        <v>91024</v>
      </c>
      <c r="R278" s="42" t="n">
        <f aca="false">R279+R280+R281+R282+R283</f>
        <v>91024</v>
      </c>
      <c r="S278" s="42" t="n">
        <f aca="false">'2021-2025'!L280</f>
        <v>545172</v>
      </c>
      <c r="T278" s="42" t="n">
        <f aca="false">'2021-2025'!M280</f>
        <v>100883</v>
      </c>
      <c r="U278" s="42" t="n">
        <f aca="false">'2021-2025'!N280</f>
        <v>106435</v>
      </c>
      <c r="V278" s="42" t="n">
        <f aca="false">'2021-2025'!O280</f>
        <v>112618</v>
      </c>
      <c r="W278" s="42" t="n">
        <f aca="false">'2021-2025'!P280</f>
        <v>112618</v>
      </c>
      <c r="X278" s="42" t="n">
        <f aca="false">'2021-2025'!Q280</f>
        <v>112618</v>
      </c>
    </row>
    <row r="279" customFormat="false" ht="30.75" hidden="false" customHeight="true" outlineLevel="0" collapsed="false">
      <c r="A279" s="16"/>
      <c r="B279" s="44"/>
      <c r="C279" s="115" t="s">
        <v>25</v>
      </c>
      <c r="D279" s="42" t="n">
        <f aca="false">D285+D291+D303+D309+D315+D321</f>
        <v>0</v>
      </c>
      <c r="E279" s="17" t="n">
        <f aca="false">SUM(H279:R279)</f>
        <v>0</v>
      </c>
      <c r="F279" s="17" t="n">
        <f aca="false">G279+S279</f>
        <v>0</v>
      </c>
      <c r="G279" s="17" t="n">
        <f aca="false">SUM(H279:M279)</f>
        <v>0</v>
      </c>
      <c r="H279" s="42" t="n">
        <f aca="false">H285+H291+H303+H309+H315+H321</f>
        <v>0</v>
      </c>
      <c r="I279" s="42" t="n">
        <f aca="false">I285+I291+I303+I309+I315+I321</f>
        <v>0</v>
      </c>
      <c r="J279" s="42" t="n">
        <f aca="false">J285+J291+J303+J309+J315+J321</f>
        <v>0</v>
      </c>
      <c r="K279" s="42" t="n">
        <f aca="false">K285+K291+K303+K309+K315+K321</f>
        <v>0</v>
      </c>
      <c r="L279" s="42" t="n">
        <f aca="false">L285+L291+L303+L309+L315+L321</f>
        <v>0</v>
      </c>
      <c r="M279" s="42" t="n">
        <f aca="false">M285+M291+M303+M309+M315+M321</f>
        <v>0</v>
      </c>
      <c r="N279" s="42" t="n">
        <f aca="false">N285+N291+N303+N309+N315+N321</f>
        <v>0</v>
      </c>
      <c r="O279" s="42" t="n">
        <f aca="false">O285+O291+O303+O309+O315+O321</f>
        <v>0</v>
      </c>
      <c r="P279" s="42" t="n">
        <f aca="false">P285+P291+P303+P309+P315+P321</f>
        <v>0</v>
      </c>
      <c r="Q279" s="42" t="n">
        <f aca="false">Q285+Q291+Q303+Q309+Q315+Q321</f>
        <v>0</v>
      </c>
      <c r="R279" s="42" t="n">
        <f aca="false">R285+R291+R303+R309+R315+R321</f>
        <v>0</v>
      </c>
      <c r="S279" s="42" t="n">
        <f aca="false">'2021-2025'!L281</f>
        <v>0</v>
      </c>
      <c r="T279" s="42" t="n">
        <f aca="false">'2021-2025'!M281</f>
        <v>0</v>
      </c>
      <c r="U279" s="42" t="n">
        <f aca="false">'2021-2025'!N281</f>
        <v>0</v>
      </c>
      <c r="V279" s="42" t="n">
        <f aca="false">'2021-2025'!O281</f>
        <v>0</v>
      </c>
      <c r="W279" s="42" t="n">
        <f aca="false">'2021-2025'!P281</f>
        <v>0</v>
      </c>
      <c r="X279" s="42" t="n">
        <f aca="false">'2021-2025'!Q281</f>
        <v>0</v>
      </c>
    </row>
    <row r="280" customFormat="false" ht="26.25" hidden="false" customHeight="true" outlineLevel="0" collapsed="false">
      <c r="A280" s="16"/>
      <c r="B280" s="44"/>
      <c r="C280" s="115" t="s">
        <v>26</v>
      </c>
      <c r="D280" s="42" t="n">
        <f aca="false">D286+D292+D304+D310+D316+D322</f>
        <v>48115.4</v>
      </c>
      <c r="E280" s="17" t="n">
        <f aca="false">SUM(H280:R280)</f>
        <v>782592.9</v>
      </c>
      <c r="F280" s="17" t="n">
        <f aca="false">G280+S280</f>
        <v>870842.9</v>
      </c>
      <c r="G280" s="17" t="n">
        <f aca="false">SUM(H280:M280)</f>
        <v>383832.9</v>
      </c>
      <c r="H280" s="42" t="n">
        <f aca="false">H286+H292+H304+H310+H316+H322</f>
        <v>54346.1</v>
      </c>
      <c r="I280" s="42" t="n">
        <f aca="false">I286+I292+I304+I310+I316+I322</f>
        <v>56312.8</v>
      </c>
      <c r="J280" s="42" t="n">
        <f aca="false">J286+J292+J304+J310+J316+J322</f>
        <v>58290</v>
      </c>
      <c r="K280" s="42" t="n">
        <f aca="false">K286+K292+K304+K310+K316+K322</f>
        <v>69734</v>
      </c>
      <c r="L280" s="42" t="n">
        <f aca="false">L286+L292+L304+L310+L316+L322</f>
        <v>71760</v>
      </c>
      <c r="M280" s="42" t="n">
        <f aca="false">M286+M292+M304+M310+M316+M322</f>
        <v>73390</v>
      </c>
      <c r="N280" s="42" t="n">
        <f aca="false">N286+N292+N304+N310+N316+N322</f>
        <v>79752</v>
      </c>
      <c r="O280" s="42" t="n">
        <f aca="false">O286+O292+O304+O310+O316+O322</f>
        <v>79752</v>
      </c>
      <c r="P280" s="42" t="n">
        <f aca="false">P286+P292+P304+P310+P316+P322</f>
        <v>79752</v>
      </c>
      <c r="Q280" s="42" t="n">
        <f aca="false">Q286+Q292+Q304+Q310+Q316+Q322</f>
        <v>79752</v>
      </c>
      <c r="R280" s="42" t="n">
        <f aca="false">R286+R292+R304+R310+R316+R322</f>
        <v>79752</v>
      </c>
      <c r="S280" s="42" t="n">
        <f aca="false">'2021-2025'!L282</f>
        <v>487010</v>
      </c>
      <c r="T280" s="42" t="n">
        <f aca="false">'2021-2025'!M282</f>
        <v>89541</v>
      </c>
      <c r="U280" s="42" t="n">
        <f aca="false">'2021-2025'!N282</f>
        <v>94823</v>
      </c>
      <c r="V280" s="42" t="n">
        <f aca="false">'2021-2025'!O282</f>
        <v>100882</v>
      </c>
      <c r="W280" s="42" t="n">
        <f aca="false">'2021-2025'!P282</f>
        <v>100882</v>
      </c>
      <c r="X280" s="42" t="n">
        <f aca="false">'2021-2025'!Q282</f>
        <v>100882</v>
      </c>
    </row>
    <row r="281" customFormat="false" ht="31.5" hidden="false" customHeight="true" outlineLevel="0" collapsed="false">
      <c r="A281" s="16"/>
      <c r="B281" s="44"/>
      <c r="C281" s="115" t="s">
        <v>27</v>
      </c>
      <c r="D281" s="42" t="n">
        <f aca="false">D287+D293+D305+D311+D317+D323</f>
        <v>3136.2</v>
      </c>
      <c r="E281" s="17" t="n">
        <f aca="false">SUM(H281:R281)</f>
        <v>29855.3</v>
      </c>
      <c r="F281" s="17" t="n">
        <f aca="false">G281+S281</f>
        <v>28897.3</v>
      </c>
      <c r="G281" s="17" t="n">
        <f aca="false">SUM(H281:M281)</f>
        <v>16615.3</v>
      </c>
      <c r="H281" s="42" t="n">
        <f aca="false">H287+H293+H305+H311+H317+H323</f>
        <v>3262</v>
      </c>
      <c r="I281" s="42" t="n">
        <f aca="false">I287+I293+I305+I311+I317+I323</f>
        <v>3001.3</v>
      </c>
      <c r="J281" s="42" t="n">
        <f aca="false">J287+J293+J305+J311+J317+J323</f>
        <v>2570</v>
      </c>
      <c r="K281" s="42" t="n">
        <f aca="false">K287+K293+K305+K311+K317+K323</f>
        <v>2487</v>
      </c>
      <c r="L281" s="42" t="n">
        <f aca="false">L287+L293+L305+L311+L317+L323</f>
        <v>2647</v>
      </c>
      <c r="M281" s="42" t="n">
        <f aca="false">M287+M293+M305+M311+M317+M323</f>
        <v>2648</v>
      </c>
      <c r="N281" s="42" t="n">
        <f aca="false">N287+N293+N305+N311+N317+N323</f>
        <v>2648</v>
      </c>
      <c r="O281" s="42" t="n">
        <f aca="false">O287+O293+O305+O311+O317+O323</f>
        <v>2648</v>
      </c>
      <c r="P281" s="42" t="n">
        <f aca="false">P287+P293+P305+P311+P317+P323</f>
        <v>2648</v>
      </c>
      <c r="Q281" s="42" t="n">
        <f aca="false">Q287+Q293+Q305+Q311+Q317+Q323</f>
        <v>2648</v>
      </c>
      <c r="R281" s="42" t="n">
        <f aca="false">R287+R293+R305+R311+R317+R323</f>
        <v>2648</v>
      </c>
      <c r="S281" s="42" t="n">
        <f aca="false">'2021-2025'!L283</f>
        <v>12282</v>
      </c>
      <c r="T281" s="42" t="n">
        <f aca="false">'2021-2025'!M283</f>
        <v>2342</v>
      </c>
      <c r="U281" s="42" t="n">
        <f aca="false">'2021-2025'!N283</f>
        <v>2482</v>
      </c>
      <c r="V281" s="42" t="n">
        <f aca="false">'2021-2025'!O283</f>
        <v>2486</v>
      </c>
      <c r="W281" s="42" t="n">
        <f aca="false">'2021-2025'!P283</f>
        <v>2486</v>
      </c>
      <c r="X281" s="42" t="n">
        <f aca="false">'2021-2025'!Q283</f>
        <v>2486</v>
      </c>
    </row>
    <row r="282" customFormat="false" ht="29.25" hidden="false" customHeight="true" outlineLevel="0" collapsed="false">
      <c r="A282" s="16"/>
      <c r="B282" s="44"/>
      <c r="C282" s="115" t="s">
        <v>28</v>
      </c>
      <c r="D282" s="42" t="n">
        <f aca="false">D288+D294+D306+D312+D318+D324</f>
        <v>0</v>
      </c>
      <c r="E282" s="17" t="n">
        <f aca="false">SUM(H282:R282)</f>
        <v>0</v>
      </c>
      <c r="F282" s="17" t="n">
        <f aca="false">G282+S282</f>
        <v>0</v>
      </c>
      <c r="G282" s="17" t="n">
        <f aca="false">SUM(H282:M282)</f>
        <v>0</v>
      </c>
      <c r="H282" s="42" t="n">
        <f aca="false">H288+H294+H306+H312+H318+H324</f>
        <v>0</v>
      </c>
      <c r="I282" s="42" t="n">
        <f aca="false">I288+I294+I306+I312+I318+I324</f>
        <v>0</v>
      </c>
      <c r="J282" s="42" t="n">
        <f aca="false">J288+J294+J306+J312+J318+J324</f>
        <v>0</v>
      </c>
      <c r="K282" s="42" t="n">
        <f aca="false">K288+K294+K306+K312+K318+K324</f>
        <v>0</v>
      </c>
      <c r="L282" s="42" t="n">
        <f aca="false">L288+L294+L306+L312+L318+L324</f>
        <v>0</v>
      </c>
      <c r="M282" s="42" t="n">
        <f aca="false">M288+M294+M306+M312+M318+M324</f>
        <v>0</v>
      </c>
      <c r="N282" s="42" t="n">
        <f aca="false">N288+N294+N306+N312+N318+N324</f>
        <v>0</v>
      </c>
      <c r="O282" s="42" t="n">
        <f aca="false">O288+O294+O306+O312+O318+O324</f>
        <v>0</v>
      </c>
      <c r="P282" s="42" t="n">
        <f aca="false">P288+P294+P306+P312+P318+P324</f>
        <v>0</v>
      </c>
      <c r="Q282" s="42" t="n">
        <f aca="false">Q288+Q294+Q306+Q312+Q318+Q324</f>
        <v>0</v>
      </c>
      <c r="R282" s="42" t="n">
        <f aca="false">R288+R294+R306+R312+R318+R324</f>
        <v>0</v>
      </c>
      <c r="S282" s="42" t="n">
        <f aca="false">'2021-2025'!L284</f>
        <v>0</v>
      </c>
      <c r="T282" s="42" t="n">
        <f aca="false">'2021-2025'!M284</f>
        <v>0</v>
      </c>
      <c r="U282" s="42" t="n">
        <f aca="false">'2021-2025'!N284</f>
        <v>0</v>
      </c>
      <c r="V282" s="42" t="n">
        <f aca="false">'2021-2025'!O284</f>
        <v>0</v>
      </c>
      <c r="W282" s="42" t="n">
        <f aca="false">'2021-2025'!P284</f>
        <v>0</v>
      </c>
      <c r="X282" s="42" t="n">
        <f aca="false">'2021-2025'!Q284</f>
        <v>0</v>
      </c>
    </row>
    <row r="283" customFormat="false" ht="26.25" hidden="false" customHeight="true" outlineLevel="0" collapsed="false">
      <c r="A283" s="16"/>
      <c r="B283" s="44"/>
      <c r="C283" s="115" t="s">
        <v>29</v>
      </c>
      <c r="D283" s="42" t="n">
        <f aca="false">D289+D295+D307+D313+D319+D325</f>
        <v>6792.9</v>
      </c>
      <c r="E283" s="17" t="n">
        <f aca="false">SUM(H283:R283)</f>
        <v>89034.5</v>
      </c>
      <c r="F283" s="17" t="n">
        <f aca="false">G283+S283</f>
        <v>91794.5</v>
      </c>
      <c r="G283" s="17" t="n">
        <f aca="false">SUM(H283:M283)</f>
        <v>45914.5</v>
      </c>
      <c r="H283" s="42" t="n">
        <f aca="false">H289+H295+H307+H313+H319+H325</f>
        <v>6034.8</v>
      </c>
      <c r="I283" s="42" t="n">
        <f aca="false">I289+I295+I307+I313+I319+I325</f>
        <v>6693.7</v>
      </c>
      <c r="J283" s="42" t="n">
        <f aca="false">J289+J295+J307+J313+J319+J325</f>
        <v>7584</v>
      </c>
      <c r="K283" s="42" t="n">
        <f aca="false">K289+K295+K307+K313+K319+K325</f>
        <v>8593</v>
      </c>
      <c r="L283" s="42" t="n">
        <f aca="false">L289+L295+L307+L313+L319+L325</f>
        <v>8468</v>
      </c>
      <c r="M283" s="42" t="n">
        <f aca="false">M289+M295+M307+M313+M319+M325</f>
        <v>8541</v>
      </c>
      <c r="N283" s="42" t="n">
        <f aca="false">N289+N295+N307+N313+N319+N325</f>
        <v>8624</v>
      </c>
      <c r="O283" s="42" t="n">
        <f aca="false">O289+O295+O307+O313+O319+O325</f>
        <v>8624</v>
      </c>
      <c r="P283" s="42" t="n">
        <f aca="false">P289+P295+P307+P313+P319+P325</f>
        <v>8624</v>
      </c>
      <c r="Q283" s="42" t="n">
        <f aca="false">Q289+Q295+Q307+Q313+Q319+Q325</f>
        <v>8624</v>
      </c>
      <c r="R283" s="42" t="n">
        <f aca="false">R289+R295+R307+R313+R319+R325</f>
        <v>8624</v>
      </c>
      <c r="S283" s="42" t="n">
        <f aca="false">'2021-2025'!L285</f>
        <v>45880</v>
      </c>
      <c r="T283" s="42" t="n">
        <f aca="false">'2021-2025'!M285</f>
        <v>9000</v>
      </c>
      <c r="U283" s="42" t="n">
        <f aca="false">'2021-2025'!N285</f>
        <v>9130</v>
      </c>
      <c r="V283" s="42" t="n">
        <f aca="false">'2021-2025'!O285</f>
        <v>9250</v>
      </c>
      <c r="W283" s="42" t="n">
        <f aca="false">'2021-2025'!P285</f>
        <v>9250</v>
      </c>
      <c r="X283" s="42" t="n">
        <f aca="false">'2021-2025'!Q285</f>
        <v>9250</v>
      </c>
    </row>
    <row r="284" customFormat="false" ht="30" hidden="true" customHeight="true" outlineLevel="0" collapsed="false">
      <c r="A284" s="16" t="s">
        <v>124</v>
      </c>
      <c r="B284" s="16" t="s">
        <v>125</v>
      </c>
      <c r="C284" s="115" t="s">
        <v>10</v>
      </c>
      <c r="D284" s="42" t="n">
        <f aca="false">D285+D286+D287+D288+D289</f>
        <v>2545</v>
      </c>
      <c r="E284" s="17" t="n">
        <f aca="false">SUM(H284:R284)</f>
        <v>25130.2</v>
      </c>
      <c r="F284" s="17" t="n">
        <f aca="false">G284+S284</f>
        <v>14115.2</v>
      </c>
      <c r="G284" s="17" t="n">
        <f aca="false">SUM(H284:M284)</f>
        <v>14115.2</v>
      </c>
      <c r="H284" s="42" t="n">
        <f aca="false">H285+H286+H287+H288+H289</f>
        <v>2856.1</v>
      </c>
      <c r="I284" s="42" t="n">
        <f aca="false">I285+I286+I287+I288+I289</f>
        <v>2608.1</v>
      </c>
      <c r="J284" s="42" t="n">
        <f aca="false">J285+J286+J287+J288+J289</f>
        <v>2173</v>
      </c>
      <c r="K284" s="42" t="n">
        <f aca="false">K285+K286+K287+K288+K289</f>
        <v>2073</v>
      </c>
      <c r="L284" s="42" t="n">
        <f aca="false">L285+L286+L287+L288+L289</f>
        <v>2202</v>
      </c>
      <c r="M284" s="42" t="n">
        <f aca="false">M285+M286+M287+M288+M289</f>
        <v>2203</v>
      </c>
      <c r="N284" s="42" t="n">
        <f aca="false">N285+N286+N287+N288+N289</f>
        <v>2203</v>
      </c>
      <c r="O284" s="42" t="n">
        <f aca="false">O285+O286+O287+O288+O289</f>
        <v>2203</v>
      </c>
      <c r="P284" s="42" t="n">
        <f aca="false">P285+P286+P287+P288+P289</f>
        <v>2203</v>
      </c>
      <c r="Q284" s="42" t="n">
        <f aca="false">Q285+Q286+Q287+Q288+Q289</f>
        <v>2203</v>
      </c>
      <c r="R284" s="42" t="n">
        <f aca="false">R285+R286+R287+R288+R289</f>
        <v>2203</v>
      </c>
      <c r="S284" s="42"/>
      <c r="T284" s="84"/>
      <c r="U284" s="84"/>
      <c r="V284" s="84"/>
      <c r="W284" s="84"/>
      <c r="X284" s="84"/>
    </row>
    <row r="285" customFormat="false" ht="27.75" hidden="true" customHeight="true" outlineLevel="0" collapsed="false">
      <c r="A285" s="16"/>
      <c r="B285" s="16"/>
      <c r="C285" s="115" t="s">
        <v>25</v>
      </c>
      <c r="D285" s="23" t="n">
        <v>0</v>
      </c>
      <c r="E285" s="17" t="n">
        <f aca="false">SUM(H285:R285)</f>
        <v>0</v>
      </c>
      <c r="F285" s="17" t="n">
        <f aca="false">G285+S285</f>
        <v>0</v>
      </c>
      <c r="G285" s="17" t="n">
        <f aca="false">SUM(H285:M285)</f>
        <v>0</v>
      </c>
      <c r="H285" s="24" t="n">
        <v>0</v>
      </c>
      <c r="I285" s="24" t="n">
        <v>0</v>
      </c>
      <c r="J285" s="24" t="n">
        <v>0</v>
      </c>
      <c r="K285" s="24" t="n">
        <v>0</v>
      </c>
      <c r="L285" s="24" t="n">
        <v>0</v>
      </c>
      <c r="M285" s="24" t="n">
        <v>0</v>
      </c>
      <c r="N285" s="24" t="n">
        <v>0</v>
      </c>
      <c r="O285" s="24" t="n">
        <v>0</v>
      </c>
      <c r="P285" s="24" t="n">
        <v>0</v>
      </c>
      <c r="Q285" s="24" t="n">
        <v>0</v>
      </c>
      <c r="R285" s="24" t="n">
        <v>0</v>
      </c>
      <c r="S285" s="24"/>
      <c r="T285" s="84"/>
      <c r="U285" s="84"/>
      <c r="V285" s="84"/>
      <c r="W285" s="84"/>
      <c r="X285" s="84"/>
    </row>
    <row r="286" customFormat="false" ht="24.75" hidden="true" customHeight="true" outlineLevel="0" collapsed="false">
      <c r="A286" s="16"/>
      <c r="B286" s="16"/>
      <c r="C286" s="115" t="s">
        <v>26</v>
      </c>
      <c r="D286" s="23" t="n">
        <v>0</v>
      </c>
      <c r="E286" s="17" t="n">
        <f aca="false">SUM(H286:R286)</f>
        <v>0</v>
      </c>
      <c r="F286" s="17" t="n">
        <f aca="false">G286+S286</f>
        <v>0</v>
      </c>
      <c r="G286" s="17" t="n">
        <f aca="false">SUM(H286:M286)</f>
        <v>0</v>
      </c>
      <c r="H286" s="24" t="n">
        <v>0</v>
      </c>
      <c r="I286" s="24" t="n">
        <v>0</v>
      </c>
      <c r="J286" s="24" t="n">
        <v>0</v>
      </c>
      <c r="K286" s="24" t="n">
        <v>0</v>
      </c>
      <c r="L286" s="24" t="n">
        <v>0</v>
      </c>
      <c r="M286" s="24" t="n">
        <v>0</v>
      </c>
      <c r="N286" s="24" t="n">
        <v>0</v>
      </c>
      <c r="O286" s="24" t="n">
        <v>0</v>
      </c>
      <c r="P286" s="24" t="n">
        <v>0</v>
      </c>
      <c r="Q286" s="24" t="n">
        <v>0</v>
      </c>
      <c r="R286" s="24" t="n">
        <v>0</v>
      </c>
      <c r="S286" s="24"/>
      <c r="T286" s="84"/>
      <c r="U286" s="84"/>
      <c r="V286" s="84"/>
      <c r="W286" s="84"/>
      <c r="X286" s="84"/>
    </row>
    <row r="287" customFormat="false" ht="32.25" hidden="true" customHeight="true" outlineLevel="0" collapsed="false">
      <c r="A287" s="16"/>
      <c r="B287" s="16"/>
      <c r="C287" s="115" t="s">
        <v>27</v>
      </c>
      <c r="D287" s="24" t="n">
        <v>2545</v>
      </c>
      <c r="E287" s="17" t="n">
        <f aca="false">SUM(H287:R287)</f>
        <v>25130.2</v>
      </c>
      <c r="F287" s="17" t="n">
        <f aca="false">G287+S287</f>
        <v>14115.2</v>
      </c>
      <c r="G287" s="17" t="n">
        <f aca="false">SUM(H287:M287)</f>
        <v>14115.2</v>
      </c>
      <c r="H287" s="24" t="n">
        <v>2856.1</v>
      </c>
      <c r="I287" s="24" t="n">
        <v>2608.1</v>
      </c>
      <c r="J287" s="24" t="n">
        <v>2173</v>
      </c>
      <c r="K287" s="24" t="n">
        <v>2073</v>
      </c>
      <c r="L287" s="24" t="n">
        <v>2202</v>
      </c>
      <c r="M287" s="24" t="n">
        <v>2203</v>
      </c>
      <c r="N287" s="24" t="n">
        <v>2203</v>
      </c>
      <c r="O287" s="24" t="n">
        <v>2203</v>
      </c>
      <c r="P287" s="24" t="n">
        <v>2203</v>
      </c>
      <c r="Q287" s="24" t="n">
        <v>2203</v>
      </c>
      <c r="R287" s="24" t="n">
        <v>2203</v>
      </c>
      <c r="S287" s="24"/>
      <c r="T287" s="84"/>
      <c r="U287" s="84"/>
      <c r="V287" s="84"/>
      <c r="W287" s="84"/>
      <c r="X287" s="84"/>
    </row>
    <row r="288" customFormat="false" ht="32.25" hidden="true" customHeight="true" outlineLevel="0" collapsed="false">
      <c r="A288" s="16"/>
      <c r="B288" s="16"/>
      <c r="C288" s="115" t="s">
        <v>28</v>
      </c>
      <c r="D288" s="23" t="n">
        <v>0</v>
      </c>
      <c r="E288" s="17" t="n">
        <f aca="false">SUM(H288:R288)</f>
        <v>0</v>
      </c>
      <c r="F288" s="17" t="n">
        <f aca="false">G288+S288</f>
        <v>0</v>
      </c>
      <c r="G288" s="17" t="n">
        <f aca="false">SUM(H288:M288)</f>
        <v>0</v>
      </c>
      <c r="H288" s="24" t="n">
        <v>0</v>
      </c>
      <c r="I288" s="24" t="n">
        <v>0</v>
      </c>
      <c r="J288" s="24" t="n">
        <v>0</v>
      </c>
      <c r="K288" s="24" t="n">
        <v>0</v>
      </c>
      <c r="L288" s="24" t="n">
        <v>0</v>
      </c>
      <c r="M288" s="24" t="n">
        <v>0</v>
      </c>
      <c r="N288" s="24" t="n">
        <v>0</v>
      </c>
      <c r="O288" s="24" t="n">
        <v>0</v>
      </c>
      <c r="P288" s="24" t="n">
        <v>0</v>
      </c>
      <c r="Q288" s="24" t="n">
        <v>0</v>
      </c>
      <c r="R288" s="24" t="n">
        <v>0</v>
      </c>
      <c r="S288" s="24"/>
      <c r="T288" s="84"/>
      <c r="U288" s="84"/>
      <c r="V288" s="84"/>
      <c r="W288" s="84"/>
      <c r="X288" s="84"/>
    </row>
    <row r="289" customFormat="false" ht="31.5" hidden="true" customHeight="true" outlineLevel="0" collapsed="false">
      <c r="A289" s="16"/>
      <c r="B289" s="16"/>
      <c r="C289" s="115" t="s">
        <v>29</v>
      </c>
      <c r="D289" s="23" t="n">
        <v>0</v>
      </c>
      <c r="E289" s="17" t="n">
        <f aca="false">SUM(H289:R289)</f>
        <v>0</v>
      </c>
      <c r="F289" s="17" t="n">
        <f aca="false">G289+S289</f>
        <v>0</v>
      </c>
      <c r="G289" s="17" t="n">
        <f aca="false">SUM(H289:M289)</f>
        <v>0</v>
      </c>
      <c r="H289" s="24" t="n">
        <v>0</v>
      </c>
      <c r="I289" s="24" t="n">
        <v>0</v>
      </c>
      <c r="J289" s="24" t="n">
        <v>0</v>
      </c>
      <c r="K289" s="24" t="n">
        <v>0</v>
      </c>
      <c r="L289" s="24" t="n">
        <v>0</v>
      </c>
      <c r="M289" s="24" t="n">
        <v>0</v>
      </c>
      <c r="N289" s="24" t="n">
        <v>0</v>
      </c>
      <c r="O289" s="24" t="n">
        <v>0</v>
      </c>
      <c r="P289" s="24" t="n">
        <v>0</v>
      </c>
      <c r="Q289" s="24" t="n">
        <v>0</v>
      </c>
      <c r="R289" s="24" t="n">
        <v>0</v>
      </c>
      <c r="S289" s="24"/>
      <c r="T289" s="84"/>
      <c r="U289" s="84"/>
      <c r="V289" s="84"/>
      <c r="W289" s="84"/>
      <c r="X289" s="84"/>
    </row>
    <row r="290" customFormat="false" ht="35.25" hidden="true" customHeight="true" outlineLevel="0" collapsed="false">
      <c r="A290" s="16" t="s">
        <v>126</v>
      </c>
      <c r="B290" s="16" t="s">
        <v>127</v>
      </c>
      <c r="C290" s="115" t="s">
        <v>10</v>
      </c>
      <c r="D290" s="42" t="n">
        <f aca="false">D291+D292+D293+D294+D295</f>
        <v>42850.6</v>
      </c>
      <c r="E290" s="17" t="n">
        <f aca="false">SUM(H290:R290)</f>
        <v>852964.9</v>
      </c>
      <c r="F290" s="17" t="n">
        <f aca="false">G290+S290</f>
        <v>411084.9</v>
      </c>
      <c r="G290" s="17" t="n">
        <f aca="false">SUM(H290:M290)</f>
        <v>411084.9</v>
      </c>
      <c r="H290" s="42" t="n">
        <f aca="false">H291+H292+H293+H294+H295</f>
        <v>47989.1</v>
      </c>
      <c r="I290" s="42" t="n">
        <f aca="false">I291+I292+I293+I294+I295</f>
        <v>56735.8</v>
      </c>
      <c r="J290" s="42" t="n">
        <f aca="false">J291+J292+J293+J294+J295</f>
        <v>65874</v>
      </c>
      <c r="K290" s="42" t="n">
        <f aca="false">K291+K292+K293+K294+K295</f>
        <v>78327</v>
      </c>
      <c r="L290" s="42" t="n">
        <f aca="false">L291+L292+L293+L294+L295</f>
        <v>80228</v>
      </c>
      <c r="M290" s="42" t="n">
        <f aca="false">M291+M292+M293+M294+M295</f>
        <v>81931</v>
      </c>
      <c r="N290" s="42" t="n">
        <f aca="false">N291+N292+N293+N294+N295</f>
        <v>88376</v>
      </c>
      <c r="O290" s="42" t="n">
        <f aca="false">O291+O292+O293+O294+O295</f>
        <v>88376</v>
      </c>
      <c r="P290" s="42" t="n">
        <f aca="false">P291+P292+P293+P294+P295</f>
        <v>88376</v>
      </c>
      <c r="Q290" s="42" t="n">
        <f aca="false">Q291+Q292+Q293+Q294+Q295</f>
        <v>88376</v>
      </c>
      <c r="R290" s="42" t="n">
        <f aca="false">R291+R292+R293+R294+R295</f>
        <v>88376</v>
      </c>
      <c r="S290" s="42"/>
      <c r="T290" s="125"/>
      <c r="U290" s="125"/>
      <c r="V290" s="125"/>
      <c r="W290" s="84"/>
      <c r="X290" s="84"/>
    </row>
    <row r="291" customFormat="false" ht="29.25" hidden="true" customHeight="true" outlineLevel="0" collapsed="false">
      <c r="A291" s="16"/>
      <c r="B291" s="16"/>
      <c r="C291" s="115" t="s">
        <v>25</v>
      </c>
      <c r="D291" s="23" t="n">
        <v>0</v>
      </c>
      <c r="E291" s="17" t="n">
        <f aca="false">SUM(H291:R291)</f>
        <v>0</v>
      </c>
      <c r="F291" s="17" t="n">
        <f aca="false">G291+S291</f>
        <v>0</v>
      </c>
      <c r="G291" s="17" t="n">
        <f aca="false">SUM(H291:M291)</f>
        <v>0</v>
      </c>
      <c r="H291" s="24" t="n">
        <v>0</v>
      </c>
      <c r="I291" s="24" t="n">
        <v>0</v>
      </c>
      <c r="J291" s="24" t="n">
        <v>0</v>
      </c>
      <c r="K291" s="24" t="n">
        <v>0</v>
      </c>
      <c r="L291" s="24" t="n">
        <v>0</v>
      </c>
      <c r="M291" s="24" t="n">
        <v>0</v>
      </c>
      <c r="N291" s="24" t="n">
        <v>0</v>
      </c>
      <c r="O291" s="24" t="n">
        <v>0</v>
      </c>
      <c r="P291" s="24" t="n">
        <v>0</v>
      </c>
      <c r="Q291" s="24" t="n">
        <v>0</v>
      </c>
      <c r="R291" s="24" t="n">
        <v>0</v>
      </c>
      <c r="S291" s="24"/>
      <c r="T291" s="126"/>
      <c r="U291" s="126"/>
      <c r="V291" s="126"/>
      <c r="W291" s="84"/>
      <c r="X291" s="84"/>
    </row>
    <row r="292" customFormat="false" ht="24.75" hidden="true" customHeight="true" outlineLevel="0" collapsed="false">
      <c r="A292" s="16"/>
      <c r="B292" s="16"/>
      <c r="C292" s="115" t="s">
        <v>26</v>
      </c>
      <c r="D292" s="24" t="n">
        <v>36057.7</v>
      </c>
      <c r="E292" s="17" t="n">
        <f aca="false">SUM(H292:R292)</f>
        <v>763948</v>
      </c>
      <c r="F292" s="17" t="n">
        <f aca="false">G292+S292</f>
        <v>365188</v>
      </c>
      <c r="G292" s="17" t="n">
        <f aca="false">SUM(H292:M292)</f>
        <v>365188</v>
      </c>
      <c r="H292" s="24" t="n">
        <v>41967.1</v>
      </c>
      <c r="I292" s="24" t="n">
        <v>50046.9</v>
      </c>
      <c r="J292" s="24" t="n">
        <v>58290</v>
      </c>
      <c r="K292" s="24" t="n">
        <v>69734</v>
      </c>
      <c r="L292" s="24" t="n">
        <v>71760</v>
      </c>
      <c r="M292" s="30" t="n">
        <v>73390</v>
      </c>
      <c r="N292" s="24" t="n">
        <v>79752</v>
      </c>
      <c r="O292" s="24" t="n">
        <v>79752</v>
      </c>
      <c r="P292" s="24" t="n">
        <v>79752</v>
      </c>
      <c r="Q292" s="24" t="n">
        <v>79752</v>
      </c>
      <c r="R292" s="24" t="n">
        <v>79752</v>
      </c>
      <c r="S292" s="24"/>
      <c r="T292" s="126"/>
      <c r="U292" s="126"/>
      <c r="V292" s="126"/>
      <c r="W292" s="84"/>
      <c r="X292" s="84"/>
    </row>
    <row r="293" customFormat="false" ht="30" hidden="true" customHeight="true" outlineLevel="0" collapsed="false">
      <c r="A293" s="16"/>
      <c r="B293" s="16"/>
      <c r="C293" s="115" t="s">
        <v>27</v>
      </c>
      <c r="D293" s="23" t="n">
        <v>0</v>
      </c>
      <c r="E293" s="17" t="n">
        <f aca="false">SUM(H293:R293)</f>
        <v>0</v>
      </c>
      <c r="F293" s="17" t="n">
        <f aca="false">G293+S293</f>
        <v>0</v>
      </c>
      <c r="G293" s="17" t="n">
        <f aca="false">SUM(H293:M293)</f>
        <v>0</v>
      </c>
      <c r="H293" s="24" t="n">
        <v>0</v>
      </c>
      <c r="I293" s="24" t="n">
        <v>0</v>
      </c>
      <c r="J293" s="24" t="n">
        <v>0</v>
      </c>
      <c r="K293" s="24" t="n">
        <v>0</v>
      </c>
      <c r="L293" s="24" t="n">
        <v>0</v>
      </c>
      <c r="M293" s="24" t="n">
        <v>0</v>
      </c>
      <c r="N293" s="24" t="n">
        <v>0</v>
      </c>
      <c r="O293" s="24" t="n">
        <v>0</v>
      </c>
      <c r="P293" s="24" t="n">
        <v>0</v>
      </c>
      <c r="Q293" s="24" t="n">
        <v>0</v>
      </c>
      <c r="R293" s="24" t="n">
        <v>0</v>
      </c>
      <c r="S293" s="24"/>
      <c r="T293" s="127"/>
      <c r="U293" s="127"/>
      <c r="V293" s="127"/>
      <c r="W293" s="84"/>
      <c r="X293" s="84"/>
    </row>
    <row r="294" customFormat="false" ht="33" hidden="true" customHeight="true" outlineLevel="0" collapsed="false">
      <c r="A294" s="16"/>
      <c r="B294" s="16"/>
      <c r="C294" s="115" t="s">
        <v>28</v>
      </c>
      <c r="D294" s="23" t="n">
        <v>0</v>
      </c>
      <c r="E294" s="17" t="n">
        <f aca="false">SUM(H294:R294)</f>
        <v>0</v>
      </c>
      <c r="F294" s="17" t="n">
        <f aca="false">G294+S294</f>
        <v>0</v>
      </c>
      <c r="G294" s="17" t="n">
        <f aca="false">SUM(H294:M294)</f>
        <v>0</v>
      </c>
      <c r="H294" s="24" t="n">
        <v>0</v>
      </c>
      <c r="I294" s="24" t="n">
        <v>0</v>
      </c>
      <c r="J294" s="24" t="n">
        <v>0</v>
      </c>
      <c r="K294" s="24" t="n">
        <v>0</v>
      </c>
      <c r="L294" s="24" t="n">
        <v>0</v>
      </c>
      <c r="M294" s="24" t="n">
        <v>0</v>
      </c>
      <c r="N294" s="24" t="n">
        <v>0</v>
      </c>
      <c r="O294" s="24" t="n">
        <v>0</v>
      </c>
      <c r="P294" s="24" t="n">
        <v>0</v>
      </c>
      <c r="Q294" s="24" t="n">
        <v>0</v>
      </c>
      <c r="R294" s="24" t="n">
        <v>0</v>
      </c>
      <c r="S294" s="24"/>
      <c r="T294" s="126"/>
      <c r="U294" s="126"/>
      <c r="V294" s="126"/>
      <c r="W294" s="84"/>
      <c r="X294" s="84"/>
    </row>
    <row r="295" customFormat="false" ht="28.5" hidden="true" customHeight="true" outlineLevel="0" collapsed="false">
      <c r="A295" s="16"/>
      <c r="B295" s="16"/>
      <c r="C295" s="115" t="s">
        <v>29</v>
      </c>
      <c r="D295" s="24" t="n">
        <v>6792.9</v>
      </c>
      <c r="E295" s="17" t="n">
        <f aca="false">SUM(H295:R295)</f>
        <v>89016.9</v>
      </c>
      <c r="F295" s="17" t="n">
        <f aca="false">G295+S295</f>
        <v>45896.9</v>
      </c>
      <c r="G295" s="17" t="n">
        <f aca="false">SUM(H295:M295)</f>
        <v>45896.9</v>
      </c>
      <c r="H295" s="24" t="n">
        <v>6022</v>
      </c>
      <c r="I295" s="24" t="n">
        <v>6688.9</v>
      </c>
      <c r="J295" s="24" t="n">
        <v>7584</v>
      </c>
      <c r="K295" s="24" t="n">
        <v>8593</v>
      </c>
      <c r="L295" s="24" t="n">
        <v>8468</v>
      </c>
      <c r="M295" s="24" t="n">
        <v>8541</v>
      </c>
      <c r="N295" s="24" t="n">
        <v>8624</v>
      </c>
      <c r="O295" s="24" t="n">
        <v>8624</v>
      </c>
      <c r="P295" s="24" t="n">
        <v>8624</v>
      </c>
      <c r="Q295" s="24" t="n">
        <v>8624</v>
      </c>
      <c r="R295" s="24" t="n">
        <v>8624</v>
      </c>
      <c r="S295" s="24"/>
      <c r="T295" s="126"/>
      <c r="U295" s="126"/>
      <c r="V295" s="126"/>
      <c r="W295" s="84"/>
      <c r="X295" s="84"/>
    </row>
    <row r="296" customFormat="false" ht="28.5" hidden="true" customHeight="true" outlineLevel="0" collapsed="false">
      <c r="A296" s="16" t="s">
        <v>128</v>
      </c>
      <c r="B296" s="121" t="s">
        <v>129</v>
      </c>
      <c r="C296" s="115" t="s">
        <v>10</v>
      </c>
      <c r="D296" s="17" t="n">
        <f aca="false">D297+D298+D299+D300+D301</f>
        <v>0</v>
      </c>
      <c r="E296" s="17" t="n">
        <f aca="false">SUM(H296:R296)</f>
        <v>6</v>
      </c>
      <c r="F296" s="17" t="n">
        <f aca="false">G296+S296</f>
        <v>6</v>
      </c>
      <c r="G296" s="17" t="n">
        <f aca="false">SUM(H296:M296)</f>
        <v>6</v>
      </c>
      <c r="H296" s="17" t="n">
        <f aca="false">H297+H298+H299+H300+H301</f>
        <v>0</v>
      </c>
      <c r="I296" s="17" t="n">
        <f aca="false">I297+I298+I299+I300+I301</f>
        <v>0</v>
      </c>
      <c r="J296" s="17" t="n">
        <f aca="false">J297+J298+J299+J300+J301</f>
        <v>0</v>
      </c>
      <c r="K296" s="17" t="n">
        <f aca="false">K297+K298+K299+K300+K301</f>
        <v>0</v>
      </c>
      <c r="L296" s="17" t="n">
        <f aca="false">L297+L298+L299+L300+L301</f>
        <v>0</v>
      </c>
      <c r="M296" s="17" t="n">
        <f aca="false">M297+M298+M299+M300+M301</f>
        <v>6</v>
      </c>
      <c r="N296" s="17" t="n">
        <f aca="false">N297+N298+N299+N300+N301</f>
        <v>0</v>
      </c>
      <c r="O296" s="17" t="n">
        <f aca="false">O297+O298+O299+O300+O301</f>
        <v>0</v>
      </c>
      <c r="P296" s="17" t="n">
        <f aca="false">P297+P298+P299+P300+P301</f>
        <v>0</v>
      </c>
      <c r="Q296" s="17" t="n">
        <f aca="false">Q297+Q298+Q299+Q300+Q301</f>
        <v>0</v>
      </c>
      <c r="R296" s="17" t="n">
        <f aca="false">R297+R298+R299+R300+R301</f>
        <v>0</v>
      </c>
      <c r="S296" s="17"/>
      <c r="T296" s="128" t="s">
        <v>130</v>
      </c>
      <c r="U296" s="129"/>
      <c r="V296" s="129"/>
      <c r="W296" s="123"/>
      <c r="X296" s="84"/>
    </row>
    <row r="297" customFormat="false" ht="28.5" hidden="true" customHeight="true" outlineLevel="0" collapsed="false">
      <c r="A297" s="16"/>
      <c r="B297" s="121"/>
      <c r="C297" s="115" t="s">
        <v>25</v>
      </c>
      <c r="D297" s="23" t="n">
        <v>0</v>
      </c>
      <c r="E297" s="17" t="n">
        <f aca="false">SUM(H297:R297)</f>
        <v>0</v>
      </c>
      <c r="F297" s="17" t="n">
        <f aca="false">G297+S297</f>
        <v>0</v>
      </c>
      <c r="G297" s="17" t="n">
        <f aca="false">SUM(H297:M297)</f>
        <v>0</v>
      </c>
      <c r="H297" s="24" t="n">
        <v>0</v>
      </c>
      <c r="I297" s="24" t="n">
        <v>0</v>
      </c>
      <c r="J297" s="24" t="n">
        <v>0</v>
      </c>
      <c r="K297" s="24" t="n">
        <v>0</v>
      </c>
      <c r="L297" s="24" t="n">
        <v>0</v>
      </c>
      <c r="M297" s="24" t="n">
        <v>0</v>
      </c>
      <c r="N297" s="24" t="n">
        <v>0</v>
      </c>
      <c r="O297" s="24" t="n">
        <v>0</v>
      </c>
      <c r="P297" s="24" t="n">
        <v>0</v>
      </c>
      <c r="Q297" s="24" t="n">
        <v>0</v>
      </c>
      <c r="R297" s="24" t="n">
        <v>0</v>
      </c>
      <c r="S297" s="24"/>
      <c r="T297" s="128"/>
      <c r="U297" s="129"/>
      <c r="V297" s="129"/>
      <c r="W297" s="123"/>
      <c r="X297" s="84"/>
    </row>
    <row r="298" customFormat="false" ht="28.5" hidden="true" customHeight="true" outlineLevel="0" collapsed="false">
      <c r="A298" s="16"/>
      <c r="B298" s="121"/>
      <c r="C298" s="115" t="s">
        <v>26</v>
      </c>
      <c r="D298" s="23" t="n">
        <v>0</v>
      </c>
      <c r="E298" s="17" t="n">
        <f aca="false">SUM(H298:R298)</f>
        <v>0</v>
      </c>
      <c r="F298" s="17" t="n">
        <f aca="false">G298+S298</f>
        <v>0</v>
      </c>
      <c r="G298" s="17" t="n">
        <f aca="false">SUM(H298:M298)</f>
        <v>0</v>
      </c>
      <c r="H298" s="24" t="n">
        <v>0</v>
      </c>
      <c r="I298" s="24" t="n">
        <v>0</v>
      </c>
      <c r="J298" s="24" t="n">
        <v>0</v>
      </c>
      <c r="K298" s="24" t="n">
        <v>0</v>
      </c>
      <c r="L298" s="24" t="n">
        <v>0</v>
      </c>
      <c r="M298" s="24" t="n">
        <v>0</v>
      </c>
      <c r="N298" s="24" t="n">
        <v>0</v>
      </c>
      <c r="O298" s="24" t="n">
        <v>0</v>
      </c>
      <c r="P298" s="24" t="n">
        <v>0</v>
      </c>
      <c r="Q298" s="24" t="n">
        <v>0</v>
      </c>
      <c r="R298" s="24" t="n">
        <v>0</v>
      </c>
      <c r="S298" s="24"/>
      <c r="T298" s="128"/>
      <c r="U298" s="129"/>
      <c r="V298" s="129"/>
      <c r="W298" s="123"/>
      <c r="X298" s="84"/>
    </row>
    <row r="299" customFormat="false" ht="33.75" hidden="true" customHeight="true" outlineLevel="0" collapsed="false">
      <c r="A299" s="16"/>
      <c r="B299" s="121"/>
      <c r="C299" s="115" t="s">
        <v>27</v>
      </c>
      <c r="D299" s="23" t="n">
        <v>0</v>
      </c>
      <c r="E299" s="17" t="n">
        <f aca="false">SUM(H299:R299)</f>
        <v>0</v>
      </c>
      <c r="F299" s="17" t="n">
        <f aca="false">G299+S299</f>
        <v>0</v>
      </c>
      <c r="G299" s="17" t="n">
        <f aca="false">SUM(H299:M299)</f>
        <v>0</v>
      </c>
      <c r="H299" s="24" t="n">
        <v>0</v>
      </c>
      <c r="I299" s="24" t="n">
        <v>0</v>
      </c>
      <c r="J299" s="24" t="n">
        <v>0</v>
      </c>
      <c r="K299" s="24" t="n">
        <v>0</v>
      </c>
      <c r="L299" s="24" t="n">
        <v>0</v>
      </c>
      <c r="M299" s="24" t="n">
        <v>0</v>
      </c>
      <c r="N299" s="24" t="n">
        <v>0</v>
      </c>
      <c r="O299" s="24" t="n">
        <v>0</v>
      </c>
      <c r="P299" s="24" t="n">
        <v>0</v>
      </c>
      <c r="Q299" s="24" t="n">
        <v>0</v>
      </c>
      <c r="R299" s="24" t="n">
        <v>0</v>
      </c>
      <c r="S299" s="24"/>
      <c r="T299" s="128"/>
      <c r="U299" s="129"/>
      <c r="V299" s="129"/>
      <c r="W299" s="123"/>
      <c r="X299" s="84"/>
    </row>
    <row r="300" customFormat="false" ht="28.5" hidden="true" customHeight="true" outlineLevel="0" collapsed="false">
      <c r="A300" s="16"/>
      <c r="B300" s="121"/>
      <c r="C300" s="115" t="s">
        <v>28</v>
      </c>
      <c r="D300" s="23" t="n">
        <v>0</v>
      </c>
      <c r="E300" s="17" t="n">
        <f aca="false">SUM(H300:R300)</f>
        <v>0</v>
      </c>
      <c r="F300" s="17" t="n">
        <f aca="false">G300+S300</f>
        <v>0</v>
      </c>
      <c r="G300" s="17" t="n">
        <f aca="false">SUM(H300:M300)</f>
        <v>0</v>
      </c>
      <c r="H300" s="24" t="n">
        <v>0</v>
      </c>
      <c r="I300" s="24" t="n">
        <v>0</v>
      </c>
      <c r="J300" s="24" t="n">
        <v>0</v>
      </c>
      <c r="K300" s="24" t="n">
        <v>0</v>
      </c>
      <c r="L300" s="24" t="n">
        <v>0</v>
      </c>
      <c r="M300" s="24" t="n">
        <v>0</v>
      </c>
      <c r="N300" s="24" t="n">
        <v>0</v>
      </c>
      <c r="O300" s="24" t="n">
        <v>0</v>
      </c>
      <c r="P300" s="24" t="n">
        <v>0</v>
      </c>
      <c r="Q300" s="24" t="n">
        <v>0</v>
      </c>
      <c r="R300" s="24" t="n">
        <v>0</v>
      </c>
      <c r="S300" s="24"/>
      <c r="T300" s="129"/>
      <c r="U300" s="129"/>
      <c r="V300" s="129"/>
      <c r="W300" s="123"/>
      <c r="X300" s="84"/>
    </row>
    <row r="301" customFormat="false" ht="28.5" hidden="true" customHeight="true" outlineLevel="0" collapsed="false">
      <c r="A301" s="16"/>
      <c r="B301" s="121"/>
      <c r="C301" s="115" t="s">
        <v>29</v>
      </c>
      <c r="D301" s="23" t="n">
        <v>0</v>
      </c>
      <c r="E301" s="17" t="n">
        <f aca="false">SUM(H301:R301)</f>
        <v>6</v>
      </c>
      <c r="F301" s="17" t="n">
        <f aca="false">G301+S301</f>
        <v>6</v>
      </c>
      <c r="G301" s="17" t="n">
        <f aca="false">SUM(H301:M301)</f>
        <v>6</v>
      </c>
      <c r="H301" s="24" t="n">
        <v>0</v>
      </c>
      <c r="I301" s="24" t="n">
        <v>0</v>
      </c>
      <c r="J301" s="24" t="n">
        <v>0</v>
      </c>
      <c r="K301" s="24" t="n">
        <v>0</v>
      </c>
      <c r="L301" s="24" t="n">
        <v>0</v>
      </c>
      <c r="M301" s="24" t="n">
        <v>6</v>
      </c>
      <c r="N301" s="24" t="n">
        <v>0</v>
      </c>
      <c r="O301" s="24" t="n">
        <v>0</v>
      </c>
      <c r="P301" s="24" t="n">
        <v>0</v>
      </c>
      <c r="Q301" s="24" t="n">
        <v>0</v>
      </c>
      <c r="R301" s="24" t="n">
        <v>0</v>
      </c>
      <c r="S301" s="24"/>
      <c r="T301" s="129"/>
      <c r="U301" s="129"/>
      <c r="V301" s="129"/>
      <c r="W301" s="123"/>
      <c r="X301" s="84"/>
    </row>
    <row r="302" customFormat="false" ht="27.75" hidden="true" customHeight="true" outlineLevel="0" collapsed="false">
      <c r="A302" s="16" t="s">
        <v>131</v>
      </c>
      <c r="B302" s="16" t="s">
        <v>132</v>
      </c>
      <c r="C302" s="115" t="s">
        <v>10</v>
      </c>
      <c r="D302" s="42" t="n">
        <f aca="false">D303+D304+D305+D306+D307</f>
        <v>12057.7</v>
      </c>
      <c r="E302" s="17" t="n">
        <f aca="false">SUM(H302:R302)</f>
        <v>18662.5</v>
      </c>
      <c r="F302" s="17" t="n">
        <f aca="false">G302+S302</f>
        <v>18662.5</v>
      </c>
      <c r="G302" s="17" t="n">
        <f aca="false">SUM(H302:M302)</f>
        <v>18662.5</v>
      </c>
      <c r="H302" s="42" t="n">
        <f aca="false">H303+H304+H305+H306+H307</f>
        <v>12391.8</v>
      </c>
      <c r="I302" s="42" t="n">
        <f aca="false">I303+I304+I305+I306+I307</f>
        <v>6270.7</v>
      </c>
      <c r="J302" s="42" t="n">
        <f aca="false">J303+J304+J305+J306+J307</f>
        <v>0</v>
      </c>
      <c r="K302" s="42" t="n">
        <f aca="false">K303+K304+K305+K306+K307</f>
        <v>0</v>
      </c>
      <c r="L302" s="42" t="n">
        <f aca="false">L303+L304+L305+L306+L307</f>
        <v>0</v>
      </c>
      <c r="M302" s="42" t="n">
        <f aca="false">M303+M304+M305+M306+M307</f>
        <v>0</v>
      </c>
      <c r="N302" s="42" t="n">
        <f aca="false">N303+N304+N305+N306+N307</f>
        <v>0</v>
      </c>
      <c r="O302" s="42" t="n">
        <f aca="false">O303+O304+O305+O306+O307</f>
        <v>0</v>
      </c>
      <c r="P302" s="42" t="n">
        <f aca="false">P303+P304+P305+P306+P307</f>
        <v>0</v>
      </c>
      <c r="Q302" s="42" t="n">
        <f aca="false">Q303+Q304+Q305+Q306+Q307</f>
        <v>0</v>
      </c>
      <c r="R302" s="42" t="n">
        <f aca="false">R303+R304+R305+R306+R307</f>
        <v>0</v>
      </c>
      <c r="S302" s="42"/>
      <c r="T302" s="125"/>
      <c r="U302" s="125"/>
      <c r="V302" s="125"/>
      <c r="W302" s="84"/>
      <c r="X302" s="84"/>
    </row>
    <row r="303" customFormat="false" ht="27.75" hidden="true" customHeight="true" outlineLevel="0" collapsed="false">
      <c r="A303" s="16"/>
      <c r="B303" s="16"/>
      <c r="C303" s="115" t="s">
        <v>25</v>
      </c>
      <c r="D303" s="23" t="n">
        <v>0</v>
      </c>
      <c r="E303" s="17" t="n">
        <f aca="false">SUM(H303:R303)</f>
        <v>0</v>
      </c>
      <c r="F303" s="17" t="n">
        <f aca="false">G303+S303</f>
        <v>0</v>
      </c>
      <c r="G303" s="17" t="n">
        <f aca="false">SUM(H303:M303)</f>
        <v>0</v>
      </c>
      <c r="H303" s="24" t="n">
        <v>0</v>
      </c>
      <c r="I303" s="24" t="n">
        <v>0</v>
      </c>
      <c r="J303" s="24" t="n">
        <v>0</v>
      </c>
      <c r="K303" s="24" t="n">
        <v>0</v>
      </c>
      <c r="L303" s="24" t="n">
        <v>0</v>
      </c>
      <c r="M303" s="24" t="n">
        <v>0</v>
      </c>
      <c r="N303" s="24" t="n">
        <v>0</v>
      </c>
      <c r="O303" s="24" t="n">
        <v>0</v>
      </c>
      <c r="P303" s="24" t="n">
        <v>0</v>
      </c>
      <c r="Q303" s="24" t="n">
        <v>0</v>
      </c>
      <c r="R303" s="24" t="n">
        <v>0</v>
      </c>
      <c r="S303" s="24"/>
      <c r="T303" s="126"/>
      <c r="U303" s="126"/>
      <c r="V303" s="126"/>
      <c r="W303" s="84"/>
      <c r="X303" s="84"/>
    </row>
    <row r="304" customFormat="false" ht="27" hidden="true" customHeight="true" outlineLevel="0" collapsed="false">
      <c r="A304" s="16"/>
      <c r="B304" s="16"/>
      <c r="C304" s="115" t="s">
        <v>26</v>
      </c>
      <c r="D304" s="24" t="n">
        <v>12057.7</v>
      </c>
      <c r="E304" s="17" t="n">
        <f aca="false">SUM(H304:R304)</f>
        <v>18644.9</v>
      </c>
      <c r="F304" s="17" t="n">
        <f aca="false">G304+S304</f>
        <v>18644.9</v>
      </c>
      <c r="G304" s="17" t="n">
        <f aca="false">SUM(H304:M304)</f>
        <v>18644.9</v>
      </c>
      <c r="H304" s="24" t="n">
        <v>12379</v>
      </c>
      <c r="I304" s="24" t="n">
        <v>6265.9</v>
      </c>
      <c r="J304" s="24" t="n">
        <v>0</v>
      </c>
      <c r="K304" s="24" t="n">
        <v>0</v>
      </c>
      <c r="L304" s="24" t="n">
        <v>0</v>
      </c>
      <c r="M304" s="24" t="n">
        <v>0</v>
      </c>
      <c r="N304" s="24" t="n">
        <v>0</v>
      </c>
      <c r="O304" s="24" t="n">
        <v>0</v>
      </c>
      <c r="P304" s="24" t="n">
        <v>0</v>
      </c>
      <c r="Q304" s="24" t="n">
        <v>0</v>
      </c>
      <c r="R304" s="24" t="n">
        <v>0</v>
      </c>
      <c r="S304" s="24"/>
      <c r="T304" s="126"/>
      <c r="U304" s="126"/>
      <c r="V304" s="126"/>
      <c r="W304" s="84"/>
      <c r="X304" s="84"/>
    </row>
    <row r="305" customFormat="false" ht="30.75" hidden="true" customHeight="true" outlineLevel="0" collapsed="false">
      <c r="A305" s="16"/>
      <c r="B305" s="16"/>
      <c r="C305" s="115" t="s">
        <v>27</v>
      </c>
      <c r="D305" s="23" t="n">
        <v>0</v>
      </c>
      <c r="E305" s="17" t="n">
        <f aca="false">SUM(H305:R305)</f>
        <v>0</v>
      </c>
      <c r="F305" s="17" t="n">
        <f aca="false">G305+S305</f>
        <v>0</v>
      </c>
      <c r="G305" s="17" t="n">
        <f aca="false">SUM(H305:M305)</f>
        <v>0</v>
      </c>
      <c r="H305" s="24" t="n">
        <v>0</v>
      </c>
      <c r="I305" s="24" t="n">
        <v>0</v>
      </c>
      <c r="J305" s="24" t="n">
        <v>0</v>
      </c>
      <c r="K305" s="24" t="n">
        <v>0</v>
      </c>
      <c r="L305" s="24" t="n">
        <v>0</v>
      </c>
      <c r="M305" s="24" t="n">
        <v>0</v>
      </c>
      <c r="N305" s="24" t="n">
        <v>0</v>
      </c>
      <c r="O305" s="24" t="n">
        <v>0</v>
      </c>
      <c r="P305" s="24" t="n">
        <v>0</v>
      </c>
      <c r="Q305" s="24" t="n">
        <v>0</v>
      </c>
      <c r="R305" s="24" t="n">
        <v>0</v>
      </c>
      <c r="S305" s="24"/>
      <c r="T305" s="127"/>
      <c r="U305" s="127"/>
      <c r="V305" s="127"/>
      <c r="W305" s="84"/>
      <c r="X305" s="84"/>
    </row>
    <row r="306" customFormat="false" ht="30" hidden="true" customHeight="true" outlineLevel="0" collapsed="false">
      <c r="A306" s="16"/>
      <c r="B306" s="16"/>
      <c r="C306" s="115" t="s">
        <v>28</v>
      </c>
      <c r="D306" s="23" t="n">
        <v>0</v>
      </c>
      <c r="E306" s="17" t="n">
        <f aca="false">SUM(H306:R306)</f>
        <v>0</v>
      </c>
      <c r="F306" s="17" t="n">
        <f aca="false">G306+S306</f>
        <v>0</v>
      </c>
      <c r="G306" s="17" t="n">
        <f aca="false">SUM(H306:M306)</f>
        <v>0</v>
      </c>
      <c r="H306" s="24" t="n">
        <v>0</v>
      </c>
      <c r="I306" s="24" t="n">
        <v>0</v>
      </c>
      <c r="J306" s="24" t="n">
        <v>0</v>
      </c>
      <c r="K306" s="24" t="n">
        <v>0</v>
      </c>
      <c r="L306" s="24" t="n">
        <v>0</v>
      </c>
      <c r="M306" s="24" t="n">
        <v>0</v>
      </c>
      <c r="N306" s="24" t="n">
        <v>0</v>
      </c>
      <c r="O306" s="24" t="n">
        <v>0</v>
      </c>
      <c r="P306" s="24" t="n">
        <v>0</v>
      </c>
      <c r="Q306" s="24" t="n">
        <v>0</v>
      </c>
      <c r="R306" s="24" t="n">
        <v>0</v>
      </c>
      <c r="S306" s="24"/>
      <c r="T306" s="126"/>
      <c r="U306" s="126"/>
      <c r="V306" s="126"/>
      <c r="W306" s="84"/>
      <c r="X306" s="84"/>
    </row>
    <row r="307" customFormat="false" ht="24.75" hidden="true" customHeight="true" outlineLevel="0" collapsed="false">
      <c r="A307" s="16"/>
      <c r="B307" s="16"/>
      <c r="C307" s="115" t="s">
        <v>29</v>
      </c>
      <c r="D307" s="23" t="n">
        <v>0</v>
      </c>
      <c r="E307" s="17" t="n">
        <f aca="false">SUM(H307:R307)</f>
        <v>17.6</v>
      </c>
      <c r="F307" s="17" t="n">
        <f aca="false">G307+S307</f>
        <v>17.6</v>
      </c>
      <c r="G307" s="17" t="n">
        <f aca="false">SUM(H307:M307)</f>
        <v>17.6</v>
      </c>
      <c r="H307" s="24" t="n">
        <v>12.8</v>
      </c>
      <c r="I307" s="24" t="n">
        <v>4.8</v>
      </c>
      <c r="J307" s="24" t="n">
        <v>0</v>
      </c>
      <c r="K307" s="24" t="n">
        <v>0</v>
      </c>
      <c r="L307" s="24" t="n">
        <v>0</v>
      </c>
      <c r="M307" s="24" t="n">
        <v>0</v>
      </c>
      <c r="N307" s="24" t="n">
        <v>0</v>
      </c>
      <c r="O307" s="24" t="n">
        <v>0</v>
      </c>
      <c r="P307" s="24" t="n">
        <v>0</v>
      </c>
      <c r="Q307" s="24" t="n">
        <v>0</v>
      </c>
      <c r="R307" s="24" t="n">
        <v>0</v>
      </c>
      <c r="S307" s="24"/>
      <c r="T307" s="126"/>
      <c r="U307" s="126"/>
      <c r="V307" s="126"/>
      <c r="W307" s="84"/>
      <c r="X307" s="84"/>
    </row>
    <row r="308" customFormat="false" ht="29.25" hidden="true" customHeight="true" outlineLevel="0" collapsed="false">
      <c r="A308" s="16" t="s">
        <v>133</v>
      </c>
      <c r="B308" s="16" t="s">
        <v>134</v>
      </c>
      <c r="C308" s="115" t="s">
        <v>10</v>
      </c>
      <c r="D308" s="17" t="n">
        <f aca="false">D309+D310+D311+D312+D313</f>
        <v>591.2</v>
      </c>
      <c r="E308" s="17" t="n">
        <f aca="false">SUM(H308:R308)</f>
        <v>4701.1</v>
      </c>
      <c r="F308" s="17" t="n">
        <f aca="false">G308+S308</f>
        <v>2476.1</v>
      </c>
      <c r="G308" s="17" t="n">
        <f aca="false">SUM(H308:M308)</f>
        <v>2476.1</v>
      </c>
      <c r="H308" s="17" t="n">
        <f aca="false">H309+H310+H311+H312+H313</f>
        <v>381.9</v>
      </c>
      <c r="I308" s="17" t="n">
        <f aca="false">I309+I310+I311+I312+I313</f>
        <v>393.2</v>
      </c>
      <c r="J308" s="17" t="n">
        <f aca="false">J309+J310+J311+J312+J313</f>
        <v>397</v>
      </c>
      <c r="K308" s="17" t="n">
        <f aca="false">K309+K310+K311+K312+K313</f>
        <v>414</v>
      </c>
      <c r="L308" s="17" t="n">
        <f aca="false">L309+L310+L311+L312+L313</f>
        <v>445</v>
      </c>
      <c r="M308" s="17" t="n">
        <f aca="false">M309+M310+M311+M312+M313</f>
        <v>445</v>
      </c>
      <c r="N308" s="17" t="n">
        <f aca="false">N309+N310+N311+N312+N313</f>
        <v>445</v>
      </c>
      <c r="O308" s="17" t="n">
        <f aca="false">O309+O310+O311+O312+O313</f>
        <v>445</v>
      </c>
      <c r="P308" s="17" t="n">
        <f aca="false">P309+P310+P311+P312+P313</f>
        <v>445</v>
      </c>
      <c r="Q308" s="17" t="n">
        <f aca="false">Q309+Q310+Q311+Q312+Q313</f>
        <v>445</v>
      </c>
      <c r="R308" s="17" t="n">
        <f aca="false">R309+R310+R311+R312+R313</f>
        <v>445</v>
      </c>
      <c r="S308" s="17"/>
      <c r="T308" s="125"/>
      <c r="U308" s="125"/>
      <c r="V308" s="125"/>
      <c r="W308" s="84"/>
      <c r="X308" s="84"/>
    </row>
    <row r="309" customFormat="false" ht="30.75" hidden="true" customHeight="true" outlineLevel="0" collapsed="false">
      <c r="A309" s="16"/>
      <c r="B309" s="16"/>
      <c r="C309" s="115" t="s">
        <v>25</v>
      </c>
      <c r="D309" s="23" t="n">
        <v>0</v>
      </c>
      <c r="E309" s="17" t="n">
        <f aca="false">SUM(H309:R309)</f>
        <v>0</v>
      </c>
      <c r="F309" s="17" t="n">
        <f aca="false">G309+S309</f>
        <v>0</v>
      </c>
      <c r="G309" s="17" t="n">
        <f aca="false">SUM(H309:M309)</f>
        <v>0</v>
      </c>
      <c r="H309" s="24" t="n">
        <v>0</v>
      </c>
      <c r="I309" s="24" t="n">
        <v>0</v>
      </c>
      <c r="J309" s="24" t="n">
        <v>0</v>
      </c>
      <c r="K309" s="24" t="n">
        <v>0</v>
      </c>
      <c r="L309" s="24" t="n">
        <v>0</v>
      </c>
      <c r="M309" s="24" t="n">
        <v>0</v>
      </c>
      <c r="N309" s="24" t="n">
        <v>0</v>
      </c>
      <c r="O309" s="24" t="n">
        <v>0</v>
      </c>
      <c r="P309" s="24" t="n">
        <v>0</v>
      </c>
      <c r="Q309" s="24" t="n">
        <v>0</v>
      </c>
      <c r="R309" s="24" t="n">
        <v>0</v>
      </c>
      <c r="S309" s="24"/>
      <c r="T309" s="126"/>
      <c r="U309" s="126"/>
      <c r="V309" s="126"/>
      <c r="W309" s="84"/>
      <c r="X309" s="84"/>
    </row>
    <row r="310" customFormat="false" ht="28.5" hidden="true" customHeight="true" outlineLevel="0" collapsed="false">
      <c r="A310" s="16"/>
      <c r="B310" s="16"/>
      <c r="C310" s="115" t="s">
        <v>26</v>
      </c>
      <c r="D310" s="23" t="n">
        <v>0</v>
      </c>
      <c r="E310" s="17" t="n">
        <f aca="false">SUM(H310:R310)</f>
        <v>0</v>
      </c>
      <c r="F310" s="17" t="n">
        <f aca="false">G310+S310</f>
        <v>0</v>
      </c>
      <c r="G310" s="17" t="n">
        <f aca="false">SUM(H310:M310)</f>
        <v>0</v>
      </c>
      <c r="H310" s="24" t="n">
        <v>0</v>
      </c>
      <c r="I310" s="24" t="n">
        <v>0</v>
      </c>
      <c r="J310" s="24" t="n">
        <v>0</v>
      </c>
      <c r="K310" s="24" t="n">
        <v>0</v>
      </c>
      <c r="L310" s="24" t="n">
        <v>0</v>
      </c>
      <c r="M310" s="24" t="n">
        <v>0</v>
      </c>
      <c r="N310" s="24" t="n">
        <v>0</v>
      </c>
      <c r="O310" s="24" t="n">
        <v>0</v>
      </c>
      <c r="P310" s="24" t="n">
        <v>0</v>
      </c>
      <c r="Q310" s="24" t="n">
        <v>0</v>
      </c>
      <c r="R310" s="24" t="n">
        <v>0</v>
      </c>
      <c r="S310" s="24"/>
      <c r="T310" s="126"/>
      <c r="U310" s="126"/>
      <c r="V310" s="126"/>
      <c r="W310" s="84"/>
      <c r="X310" s="84"/>
    </row>
    <row r="311" customFormat="false" ht="33" hidden="true" customHeight="true" outlineLevel="0" collapsed="false">
      <c r="A311" s="16"/>
      <c r="B311" s="16"/>
      <c r="C311" s="115" t="s">
        <v>27</v>
      </c>
      <c r="D311" s="23" t="n">
        <v>591.2</v>
      </c>
      <c r="E311" s="17" t="n">
        <f aca="false">SUM(H311:R311)</f>
        <v>4701.1</v>
      </c>
      <c r="F311" s="17" t="n">
        <f aca="false">G311+S311</f>
        <v>2476.1</v>
      </c>
      <c r="G311" s="17" t="n">
        <f aca="false">SUM(H311:M311)</f>
        <v>2476.1</v>
      </c>
      <c r="H311" s="24" t="n">
        <v>381.9</v>
      </c>
      <c r="I311" s="24" t="n">
        <v>393.2</v>
      </c>
      <c r="J311" s="23" t="n">
        <v>397</v>
      </c>
      <c r="K311" s="23" t="n">
        <v>414</v>
      </c>
      <c r="L311" s="23" t="n">
        <v>445</v>
      </c>
      <c r="M311" s="23" t="n">
        <v>445</v>
      </c>
      <c r="N311" s="23" t="n">
        <v>445</v>
      </c>
      <c r="O311" s="23" t="n">
        <v>445</v>
      </c>
      <c r="P311" s="23" t="n">
        <v>445</v>
      </c>
      <c r="Q311" s="23" t="n">
        <v>445</v>
      </c>
      <c r="R311" s="23" t="n">
        <v>445</v>
      </c>
      <c r="S311" s="23"/>
      <c r="T311" s="127"/>
      <c r="U311" s="127"/>
      <c r="V311" s="127"/>
      <c r="W311" s="84"/>
      <c r="X311" s="84"/>
    </row>
    <row r="312" customFormat="false" ht="34.5" hidden="true" customHeight="true" outlineLevel="0" collapsed="false">
      <c r="A312" s="16"/>
      <c r="B312" s="16"/>
      <c r="C312" s="115" t="s">
        <v>28</v>
      </c>
      <c r="D312" s="23" t="n">
        <v>0</v>
      </c>
      <c r="E312" s="17" t="n">
        <f aca="false">SUM(H312:R312)</f>
        <v>0</v>
      </c>
      <c r="F312" s="17" t="n">
        <f aca="false">G312+S312</f>
        <v>0</v>
      </c>
      <c r="G312" s="17" t="n">
        <f aca="false">SUM(H312:M312)</f>
        <v>0</v>
      </c>
      <c r="H312" s="24" t="n">
        <v>0</v>
      </c>
      <c r="I312" s="24" t="n">
        <v>0</v>
      </c>
      <c r="J312" s="24" t="n">
        <v>0</v>
      </c>
      <c r="K312" s="24" t="n">
        <v>0</v>
      </c>
      <c r="L312" s="24" t="n">
        <v>0</v>
      </c>
      <c r="M312" s="24" t="n">
        <v>0</v>
      </c>
      <c r="N312" s="24" t="n">
        <v>0</v>
      </c>
      <c r="O312" s="24" t="n">
        <v>0</v>
      </c>
      <c r="P312" s="24" t="n">
        <v>0</v>
      </c>
      <c r="Q312" s="24" t="n">
        <v>0</v>
      </c>
      <c r="R312" s="24" t="n">
        <v>0</v>
      </c>
      <c r="S312" s="24"/>
      <c r="T312" s="126"/>
      <c r="U312" s="126"/>
      <c r="V312" s="126"/>
      <c r="W312" s="84"/>
      <c r="X312" s="84"/>
    </row>
    <row r="313" customFormat="false" ht="32.25" hidden="true" customHeight="true" outlineLevel="0" collapsed="false">
      <c r="A313" s="16"/>
      <c r="B313" s="16"/>
      <c r="C313" s="115" t="s">
        <v>29</v>
      </c>
      <c r="D313" s="23" t="n">
        <v>0</v>
      </c>
      <c r="E313" s="17" t="n">
        <f aca="false">SUM(H313:R313)</f>
        <v>0</v>
      </c>
      <c r="F313" s="17" t="n">
        <f aca="false">G313+S313</f>
        <v>0</v>
      </c>
      <c r="G313" s="17" t="n">
        <f aca="false">SUM(H313:M313)</f>
        <v>0</v>
      </c>
      <c r="H313" s="24" t="n">
        <v>0</v>
      </c>
      <c r="I313" s="24" t="n">
        <v>0</v>
      </c>
      <c r="J313" s="24" t="n">
        <v>0</v>
      </c>
      <c r="K313" s="24" t="n">
        <v>0</v>
      </c>
      <c r="L313" s="24" t="n">
        <v>0</v>
      </c>
      <c r="M313" s="24" t="n">
        <v>0</v>
      </c>
      <c r="N313" s="24" t="n">
        <v>0</v>
      </c>
      <c r="O313" s="24" t="n">
        <v>0</v>
      </c>
      <c r="P313" s="24" t="n">
        <v>0</v>
      </c>
      <c r="Q313" s="24" t="n">
        <v>0</v>
      </c>
      <c r="R313" s="24" t="n">
        <v>0</v>
      </c>
      <c r="S313" s="24"/>
      <c r="T313" s="126"/>
      <c r="U313" s="126"/>
      <c r="V313" s="126"/>
      <c r="W313" s="84"/>
      <c r="X313" s="84"/>
    </row>
    <row r="314" customFormat="false" ht="30.75" hidden="true" customHeight="true" outlineLevel="0" collapsed="false">
      <c r="A314" s="16" t="s">
        <v>137</v>
      </c>
      <c r="B314" s="16" t="s">
        <v>138</v>
      </c>
      <c r="C314" s="115" t="s">
        <v>10</v>
      </c>
      <c r="D314" s="17" t="n">
        <f aca="false">D315+D316+D317+D318+D319</f>
        <v>0</v>
      </c>
      <c r="E314" s="17" t="n">
        <f aca="false">SUM(H314:R314)</f>
        <v>12</v>
      </c>
      <c r="F314" s="17" t="n">
        <f aca="false">G314+S314</f>
        <v>12</v>
      </c>
      <c r="G314" s="17" t="n">
        <f aca="false">SUM(H314:M314)</f>
        <v>12</v>
      </c>
      <c r="H314" s="17" t="n">
        <f aca="false">H315+H316+H317+H318+H319</f>
        <v>12</v>
      </c>
      <c r="I314" s="17" t="n">
        <f aca="false">I315+I316+I317+I318+I319</f>
        <v>0</v>
      </c>
      <c r="J314" s="17" t="n">
        <f aca="false">J315+J316+J317+J318+J319</f>
        <v>0</v>
      </c>
      <c r="K314" s="17" t="n">
        <f aca="false">K315+K316+K317+K318+K319</f>
        <v>0</v>
      </c>
      <c r="L314" s="17" t="n">
        <f aca="false">L315+L316+L317+L318+L319</f>
        <v>0</v>
      </c>
      <c r="M314" s="17" t="n">
        <f aca="false">M315+M316+M317+M318+M319</f>
        <v>0</v>
      </c>
      <c r="N314" s="17" t="n">
        <f aca="false">N315+N316+N317+N318+N319</f>
        <v>0</v>
      </c>
      <c r="O314" s="17" t="n">
        <f aca="false">O315+O316+O317+O318+O319</f>
        <v>0</v>
      </c>
      <c r="P314" s="17" t="n">
        <f aca="false">P315+P316+P317+P318+P319</f>
        <v>0</v>
      </c>
      <c r="Q314" s="17" t="n">
        <f aca="false">Q315+Q316+Q317+Q318+Q319</f>
        <v>0</v>
      </c>
      <c r="R314" s="17" t="n">
        <f aca="false">R315+R316+R317+R318+R319</f>
        <v>0</v>
      </c>
      <c r="S314" s="17"/>
      <c r="T314" s="84"/>
      <c r="U314" s="84"/>
      <c r="V314" s="84"/>
      <c r="W314" s="84"/>
      <c r="X314" s="84"/>
    </row>
    <row r="315" customFormat="false" ht="30.75" hidden="true" customHeight="true" outlineLevel="0" collapsed="false">
      <c r="A315" s="16"/>
      <c r="B315" s="16"/>
      <c r="C315" s="115" t="s">
        <v>25</v>
      </c>
      <c r="D315" s="23" t="n">
        <v>0</v>
      </c>
      <c r="E315" s="17" t="n">
        <f aca="false">SUM(H315:R315)</f>
        <v>0</v>
      </c>
      <c r="F315" s="17" t="n">
        <f aca="false">G315+S315</f>
        <v>0</v>
      </c>
      <c r="G315" s="17" t="n">
        <f aca="false">SUM(H315:M315)</f>
        <v>0</v>
      </c>
      <c r="H315" s="24" t="n">
        <v>0</v>
      </c>
      <c r="I315" s="24" t="n">
        <v>0</v>
      </c>
      <c r="J315" s="24" t="n">
        <v>0</v>
      </c>
      <c r="K315" s="24" t="n">
        <v>0</v>
      </c>
      <c r="L315" s="24" t="n">
        <v>0</v>
      </c>
      <c r="M315" s="24" t="n">
        <v>0</v>
      </c>
      <c r="N315" s="24" t="n">
        <v>0</v>
      </c>
      <c r="O315" s="24" t="n">
        <v>0</v>
      </c>
      <c r="P315" s="24" t="n">
        <v>0</v>
      </c>
      <c r="Q315" s="24" t="n">
        <v>0</v>
      </c>
      <c r="R315" s="24" t="n">
        <v>0</v>
      </c>
      <c r="S315" s="24"/>
      <c r="T315" s="84"/>
      <c r="U315" s="84"/>
      <c r="V315" s="84"/>
      <c r="W315" s="84"/>
      <c r="X315" s="84"/>
    </row>
    <row r="316" customFormat="false" ht="28.5" hidden="true" customHeight="true" outlineLevel="0" collapsed="false">
      <c r="A316" s="16"/>
      <c r="B316" s="16"/>
      <c r="C316" s="115" t="s">
        <v>26</v>
      </c>
      <c r="D316" s="23" t="n">
        <v>0</v>
      </c>
      <c r="E316" s="17" t="n">
        <f aca="false">SUM(H316:R316)</f>
        <v>0</v>
      </c>
      <c r="F316" s="17" t="n">
        <f aca="false">G316+S316</f>
        <v>0</v>
      </c>
      <c r="G316" s="17" t="n">
        <f aca="false">SUM(H316:M316)</f>
        <v>0</v>
      </c>
      <c r="H316" s="24" t="n">
        <v>0</v>
      </c>
      <c r="I316" s="24" t="n">
        <v>0</v>
      </c>
      <c r="J316" s="24" t="n">
        <v>0</v>
      </c>
      <c r="K316" s="24" t="n">
        <v>0</v>
      </c>
      <c r="L316" s="24" t="n">
        <v>0</v>
      </c>
      <c r="M316" s="24" t="n">
        <v>0</v>
      </c>
      <c r="N316" s="24" t="n">
        <v>0</v>
      </c>
      <c r="O316" s="24" t="n">
        <v>0</v>
      </c>
      <c r="P316" s="24" t="n">
        <v>0</v>
      </c>
      <c r="Q316" s="24" t="n">
        <v>0</v>
      </c>
      <c r="R316" s="24" t="n">
        <v>0</v>
      </c>
      <c r="S316" s="24"/>
      <c r="T316" s="84"/>
      <c r="U316" s="84"/>
      <c r="V316" s="84"/>
      <c r="W316" s="84"/>
      <c r="X316" s="84"/>
    </row>
    <row r="317" customFormat="false" ht="33" hidden="true" customHeight="true" outlineLevel="0" collapsed="false">
      <c r="A317" s="16"/>
      <c r="B317" s="16"/>
      <c r="C317" s="115" t="s">
        <v>27</v>
      </c>
      <c r="D317" s="23" t="n">
        <v>0</v>
      </c>
      <c r="E317" s="17" t="n">
        <f aca="false">SUM(H317:R317)</f>
        <v>12</v>
      </c>
      <c r="F317" s="17" t="n">
        <f aca="false">G317+S317</f>
        <v>12</v>
      </c>
      <c r="G317" s="17" t="n">
        <f aca="false">SUM(H317:M317)</f>
        <v>12</v>
      </c>
      <c r="H317" s="24" t="n">
        <v>12</v>
      </c>
      <c r="I317" s="24" t="n">
        <v>0</v>
      </c>
      <c r="J317" s="24" t="n">
        <v>0</v>
      </c>
      <c r="K317" s="24" t="n">
        <v>0</v>
      </c>
      <c r="L317" s="24" t="n">
        <v>0</v>
      </c>
      <c r="M317" s="24" t="n">
        <v>0</v>
      </c>
      <c r="N317" s="24" t="n">
        <v>0</v>
      </c>
      <c r="O317" s="24" t="n">
        <v>0</v>
      </c>
      <c r="P317" s="24" t="n">
        <v>0</v>
      </c>
      <c r="Q317" s="24" t="n">
        <v>0</v>
      </c>
      <c r="R317" s="24" t="n">
        <v>0</v>
      </c>
      <c r="S317" s="24"/>
      <c r="T317" s="84"/>
      <c r="U317" s="84"/>
      <c r="V317" s="84"/>
      <c r="W317" s="84"/>
      <c r="X317" s="84"/>
    </row>
    <row r="318" customFormat="false" ht="31.5" hidden="true" customHeight="true" outlineLevel="0" collapsed="false">
      <c r="A318" s="16"/>
      <c r="B318" s="16"/>
      <c r="C318" s="115" t="s">
        <v>28</v>
      </c>
      <c r="D318" s="23" t="n">
        <v>0</v>
      </c>
      <c r="E318" s="17" t="n">
        <f aca="false">SUM(H318:R318)</f>
        <v>0</v>
      </c>
      <c r="F318" s="17" t="n">
        <f aca="false">G318+S318</f>
        <v>0</v>
      </c>
      <c r="G318" s="17" t="n">
        <f aca="false">SUM(H318:M318)</f>
        <v>0</v>
      </c>
      <c r="H318" s="24" t="n">
        <v>0</v>
      </c>
      <c r="I318" s="24" t="n">
        <v>0</v>
      </c>
      <c r="J318" s="24" t="n">
        <v>0</v>
      </c>
      <c r="K318" s="24" t="n">
        <v>0</v>
      </c>
      <c r="L318" s="24" t="n">
        <v>0</v>
      </c>
      <c r="M318" s="24" t="n">
        <v>0</v>
      </c>
      <c r="N318" s="24" t="n">
        <v>0</v>
      </c>
      <c r="O318" s="24" t="n">
        <v>0</v>
      </c>
      <c r="P318" s="24" t="n">
        <v>0</v>
      </c>
      <c r="Q318" s="24" t="n">
        <v>0</v>
      </c>
      <c r="R318" s="24" t="n">
        <v>0</v>
      </c>
      <c r="S318" s="24"/>
      <c r="T318" s="84"/>
      <c r="U318" s="84"/>
      <c r="V318" s="84"/>
      <c r="W318" s="84"/>
      <c r="X318" s="84"/>
    </row>
    <row r="319" customFormat="false" ht="28.5" hidden="true" customHeight="true" outlineLevel="0" collapsed="false">
      <c r="A319" s="16"/>
      <c r="B319" s="16"/>
      <c r="C319" s="115" t="s">
        <v>29</v>
      </c>
      <c r="D319" s="23" t="n">
        <v>0</v>
      </c>
      <c r="E319" s="17" t="n">
        <f aca="false">SUM(H319:R319)</f>
        <v>0</v>
      </c>
      <c r="F319" s="17" t="n">
        <f aca="false">G319+S319</f>
        <v>0</v>
      </c>
      <c r="G319" s="17" t="n">
        <f aca="false">SUM(H319:M319)</f>
        <v>0</v>
      </c>
      <c r="H319" s="24" t="n">
        <v>0</v>
      </c>
      <c r="I319" s="24" t="n">
        <v>0</v>
      </c>
      <c r="J319" s="24" t="n">
        <v>0</v>
      </c>
      <c r="K319" s="24" t="n">
        <v>0</v>
      </c>
      <c r="L319" s="24" t="n">
        <v>0</v>
      </c>
      <c r="M319" s="24" t="n">
        <v>0</v>
      </c>
      <c r="N319" s="24" t="n">
        <v>0</v>
      </c>
      <c r="O319" s="24" t="n">
        <v>0</v>
      </c>
      <c r="P319" s="24" t="n">
        <v>0</v>
      </c>
      <c r="Q319" s="24" t="n">
        <v>0</v>
      </c>
      <c r="R319" s="24" t="n">
        <v>0</v>
      </c>
      <c r="S319" s="24"/>
      <c r="T319" s="84"/>
      <c r="U319" s="84"/>
      <c r="V319" s="84"/>
      <c r="W319" s="84"/>
      <c r="X319" s="84"/>
    </row>
    <row r="320" customFormat="false" ht="24" hidden="true" customHeight="true" outlineLevel="0" collapsed="false">
      <c r="A320" s="16" t="s">
        <v>139</v>
      </c>
      <c r="B320" s="16" t="s">
        <v>140</v>
      </c>
      <c r="C320" s="115" t="s">
        <v>10</v>
      </c>
      <c r="D320" s="17" t="n">
        <f aca="false">D321+D322+D323+D324+D325</f>
        <v>0</v>
      </c>
      <c r="E320" s="17" t="n">
        <f aca="false">SUM(H320:R320)</f>
        <v>12</v>
      </c>
      <c r="F320" s="17" t="n">
        <f aca="false">G320+S320</f>
        <v>12</v>
      </c>
      <c r="G320" s="17" t="n">
        <f aca="false">SUM(H320:M320)</f>
        <v>12</v>
      </c>
      <c r="H320" s="17" t="n">
        <f aca="false">H321+H322+H323+H324+H325</f>
        <v>12</v>
      </c>
      <c r="I320" s="17" t="n">
        <f aca="false">I321+I322+I323+I324+I325</f>
        <v>0</v>
      </c>
      <c r="J320" s="17" t="n">
        <f aca="false">J321+J322+J323+J324+J325</f>
        <v>0</v>
      </c>
      <c r="K320" s="17" t="n">
        <f aca="false">K321+K322+K323+K324+K325</f>
        <v>0</v>
      </c>
      <c r="L320" s="17" t="n">
        <f aca="false">L321+L322+L323+L324+L325</f>
        <v>0</v>
      </c>
      <c r="M320" s="17" t="n">
        <f aca="false">M321+M322+M323+M324+M325</f>
        <v>0</v>
      </c>
      <c r="N320" s="17" t="n">
        <f aca="false">N321+N322+N323+N324+N325</f>
        <v>0</v>
      </c>
      <c r="O320" s="17" t="n">
        <f aca="false">O321+O322+O323+O324+O325</f>
        <v>0</v>
      </c>
      <c r="P320" s="17" t="n">
        <f aca="false">P321+P322+P323+P324+P325</f>
        <v>0</v>
      </c>
      <c r="Q320" s="17" t="n">
        <f aca="false">Q321+Q322+Q323+Q324+Q325</f>
        <v>0</v>
      </c>
      <c r="R320" s="17" t="n">
        <f aca="false">R321+R322+R323+R324+R325</f>
        <v>0</v>
      </c>
      <c r="S320" s="17"/>
      <c r="T320" s="84"/>
      <c r="U320" s="84"/>
      <c r="V320" s="84"/>
      <c r="W320" s="84"/>
      <c r="X320" s="84"/>
    </row>
    <row r="321" customFormat="false" ht="22.5" hidden="true" customHeight="true" outlineLevel="0" collapsed="false">
      <c r="A321" s="16"/>
      <c r="B321" s="16"/>
      <c r="C321" s="115" t="s">
        <v>25</v>
      </c>
      <c r="D321" s="23" t="n">
        <v>0</v>
      </c>
      <c r="E321" s="17" t="n">
        <f aca="false">SUM(H321:R321)</f>
        <v>0</v>
      </c>
      <c r="F321" s="17" t="n">
        <f aca="false">G321+S321</f>
        <v>0</v>
      </c>
      <c r="G321" s="17" t="n">
        <f aca="false">SUM(H321:M321)</f>
        <v>0</v>
      </c>
      <c r="H321" s="24" t="n">
        <v>0</v>
      </c>
      <c r="I321" s="24" t="n">
        <v>0</v>
      </c>
      <c r="J321" s="24" t="n">
        <v>0</v>
      </c>
      <c r="K321" s="24" t="n">
        <v>0</v>
      </c>
      <c r="L321" s="24" t="n">
        <v>0</v>
      </c>
      <c r="M321" s="24" t="n">
        <v>0</v>
      </c>
      <c r="N321" s="24" t="n">
        <v>0</v>
      </c>
      <c r="O321" s="24" t="n">
        <v>0</v>
      </c>
      <c r="P321" s="24" t="n">
        <v>0</v>
      </c>
      <c r="Q321" s="24" t="n">
        <v>0</v>
      </c>
      <c r="R321" s="24" t="n">
        <v>0</v>
      </c>
      <c r="S321" s="24"/>
      <c r="T321" s="84"/>
      <c r="U321" s="84"/>
      <c r="V321" s="84"/>
      <c r="W321" s="84"/>
      <c r="X321" s="84"/>
    </row>
    <row r="322" customFormat="false" ht="21.75" hidden="true" customHeight="true" outlineLevel="0" collapsed="false">
      <c r="A322" s="16"/>
      <c r="B322" s="16"/>
      <c r="C322" s="115" t="s">
        <v>26</v>
      </c>
      <c r="D322" s="23" t="n">
        <v>0</v>
      </c>
      <c r="E322" s="17" t="n">
        <f aca="false">SUM(H322:R322)</f>
        <v>0</v>
      </c>
      <c r="F322" s="17" t="n">
        <f aca="false">G322+S322</f>
        <v>0</v>
      </c>
      <c r="G322" s="17" t="n">
        <f aca="false">SUM(H322:M322)</f>
        <v>0</v>
      </c>
      <c r="H322" s="24" t="n">
        <v>0</v>
      </c>
      <c r="I322" s="24" t="n">
        <v>0</v>
      </c>
      <c r="J322" s="24" t="n">
        <v>0</v>
      </c>
      <c r="K322" s="24" t="n">
        <v>0</v>
      </c>
      <c r="L322" s="24" t="n">
        <v>0</v>
      </c>
      <c r="M322" s="24" t="n">
        <v>0</v>
      </c>
      <c r="N322" s="24" t="n">
        <v>0</v>
      </c>
      <c r="O322" s="24" t="n">
        <v>0</v>
      </c>
      <c r="P322" s="24" t="n">
        <v>0</v>
      </c>
      <c r="Q322" s="24" t="n">
        <v>0</v>
      </c>
      <c r="R322" s="24" t="n">
        <v>0</v>
      </c>
      <c r="S322" s="24"/>
      <c r="T322" s="84"/>
      <c r="U322" s="84"/>
      <c r="V322" s="84"/>
      <c r="W322" s="84"/>
      <c r="X322" s="84"/>
    </row>
    <row r="323" customFormat="false" ht="34.5" hidden="true" customHeight="true" outlineLevel="0" collapsed="false">
      <c r="A323" s="16"/>
      <c r="B323" s="16"/>
      <c r="C323" s="115" t="s">
        <v>27</v>
      </c>
      <c r="D323" s="23" t="n">
        <v>0</v>
      </c>
      <c r="E323" s="17" t="n">
        <f aca="false">SUM(H323:R323)</f>
        <v>12</v>
      </c>
      <c r="F323" s="17" t="n">
        <f aca="false">G323+S323</f>
        <v>12</v>
      </c>
      <c r="G323" s="17" t="n">
        <f aca="false">SUM(H323:M323)</f>
        <v>12</v>
      </c>
      <c r="H323" s="24" t="n">
        <v>12</v>
      </c>
      <c r="I323" s="24" t="n">
        <v>0</v>
      </c>
      <c r="J323" s="24" t="n">
        <v>0</v>
      </c>
      <c r="K323" s="24" t="n">
        <v>0</v>
      </c>
      <c r="L323" s="24" t="n">
        <v>0</v>
      </c>
      <c r="M323" s="24" t="n">
        <v>0</v>
      </c>
      <c r="N323" s="24" t="n">
        <v>0</v>
      </c>
      <c r="O323" s="24" t="n">
        <v>0</v>
      </c>
      <c r="P323" s="24" t="n">
        <v>0</v>
      </c>
      <c r="Q323" s="24" t="n">
        <v>0</v>
      </c>
      <c r="R323" s="24" t="n">
        <v>0</v>
      </c>
      <c r="S323" s="24"/>
      <c r="T323" s="84"/>
      <c r="U323" s="84"/>
      <c r="V323" s="84"/>
      <c r="W323" s="84"/>
      <c r="X323" s="84"/>
    </row>
    <row r="324" customFormat="false" ht="38.25" hidden="true" customHeight="true" outlineLevel="0" collapsed="false">
      <c r="A324" s="16"/>
      <c r="B324" s="16"/>
      <c r="C324" s="115" t="s">
        <v>28</v>
      </c>
      <c r="D324" s="23" t="n">
        <v>0</v>
      </c>
      <c r="E324" s="17" t="n">
        <f aca="false">SUM(H324:R324)</f>
        <v>0</v>
      </c>
      <c r="F324" s="17" t="n">
        <f aca="false">G324+S324</f>
        <v>0</v>
      </c>
      <c r="G324" s="17" t="n">
        <f aca="false">SUM(H324:M324)</f>
        <v>0</v>
      </c>
      <c r="H324" s="24" t="n">
        <v>0</v>
      </c>
      <c r="I324" s="24" t="n">
        <v>0</v>
      </c>
      <c r="J324" s="24" t="n">
        <v>0</v>
      </c>
      <c r="K324" s="24" t="n">
        <v>0</v>
      </c>
      <c r="L324" s="24" t="n">
        <v>0</v>
      </c>
      <c r="M324" s="24" t="n">
        <v>0</v>
      </c>
      <c r="N324" s="24" t="n">
        <v>0</v>
      </c>
      <c r="O324" s="24" t="n">
        <v>0</v>
      </c>
      <c r="P324" s="24" t="n">
        <v>0</v>
      </c>
      <c r="Q324" s="24" t="n">
        <v>0</v>
      </c>
      <c r="R324" s="24" t="n">
        <v>0</v>
      </c>
      <c r="S324" s="24"/>
      <c r="T324" s="84"/>
      <c r="U324" s="84"/>
      <c r="V324" s="84"/>
      <c r="W324" s="84"/>
      <c r="X324" s="84"/>
    </row>
    <row r="325" customFormat="false" ht="29.25" hidden="true" customHeight="true" outlineLevel="0" collapsed="false">
      <c r="A325" s="16"/>
      <c r="B325" s="16"/>
      <c r="C325" s="115" t="s">
        <v>29</v>
      </c>
      <c r="D325" s="23" t="n">
        <v>0</v>
      </c>
      <c r="E325" s="17" t="n">
        <f aca="false">SUM(H325:R325)</f>
        <v>0</v>
      </c>
      <c r="F325" s="17" t="n">
        <f aca="false">G325+S325</f>
        <v>0</v>
      </c>
      <c r="G325" s="17" t="n">
        <f aca="false">SUM(H325:M325)</f>
        <v>0</v>
      </c>
      <c r="H325" s="24" t="n">
        <v>0</v>
      </c>
      <c r="I325" s="24" t="n">
        <v>0</v>
      </c>
      <c r="J325" s="24" t="n">
        <v>0</v>
      </c>
      <c r="K325" s="24" t="n">
        <v>0</v>
      </c>
      <c r="L325" s="24" t="n">
        <v>0</v>
      </c>
      <c r="M325" s="24" t="n">
        <v>0</v>
      </c>
      <c r="N325" s="24" t="n">
        <v>0</v>
      </c>
      <c r="O325" s="24" t="n">
        <v>0</v>
      </c>
      <c r="P325" s="24" t="n">
        <v>0</v>
      </c>
      <c r="Q325" s="24" t="n">
        <v>0</v>
      </c>
      <c r="R325" s="24" t="n">
        <v>0</v>
      </c>
      <c r="S325" s="24"/>
      <c r="T325" s="84"/>
      <c r="U325" s="84"/>
      <c r="V325" s="84"/>
      <c r="W325" s="84"/>
      <c r="X325" s="84"/>
    </row>
    <row r="326" customFormat="false" ht="33" hidden="false" customHeight="true" outlineLevel="0" collapsed="false">
      <c r="A326" s="16" t="s">
        <v>141</v>
      </c>
      <c r="B326" s="44" t="s">
        <v>142</v>
      </c>
      <c r="C326" s="115" t="s">
        <v>10</v>
      </c>
      <c r="D326" s="17" t="n">
        <f aca="false">D327+D328+D329+D330+D331</f>
        <v>61248.6</v>
      </c>
      <c r="E326" s="17" t="n">
        <f aca="false">SUM(H326:R326)</f>
        <v>1178836.6</v>
      </c>
      <c r="F326" s="17" t="n">
        <f aca="false">G326+S326</f>
        <v>1218813.7</v>
      </c>
      <c r="G326" s="17" t="n">
        <f aca="false">SUM(H326:M326)</f>
        <v>569671.6</v>
      </c>
      <c r="H326" s="17" t="n">
        <f aca="false">H327+H328+H329+H330+H331</f>
        <v>73152</v>
      </c>
      <c r="I326" s="17" t="n">
        <f aca="false">I327+I328+I329+I330+I331</f>
        <v>81977.4</v>
      </c>
      <c r="J326" s="17" t="n">
        <f aca="false">J327+J328+J329+J330+J331</f>
        <v>89773</v>
      </c>
      <c r="K326" s="17" t="n">
        <f aca="false">K327+K328+K329+K330+K331</f>
        <v>99320</v>
      </c>
      <c r="L326" s="17" t="n">
        <f aca="false">L327+L328+L329+L330+L331</f>
        <v>110111.8</v>
      </c>
      <c r="M326" s="17" t="n">
        <f aca="false">M327+M328+M329+M330+M331</f>
        <v>115337.4</v>
      </c>
      <c r="N326" s="17" t="n">
        <f aca="false">N327+N328+N329+N330+N331</f>
        <v>121833</v>
      </c>
      <c r="O326" s="17" t="n">
        <f aca="false">O327+O328+O329+O330+O331</f>
        <v>121833</v>
      </c>
      <c r="P326" s="17" t="n">
        <f aca="false">P327+P328+P329+P330+P331</f>
        <v>121833</v>
      </c>
      <c r="Q326" s="17" t="n">
        <f aca="false">Q327+Q328+Q329+Q330+Q331</f>
        <v>121833</v>
      </c>
      <c r="R326" s="17" t="n">
        <f aca="false">R327+R328+R329+R330+R331</f>
        <v>121833</v>
      </c>
      <c r="S326" s="17" t="n">
        <f aca="false">'2021-2025'!L340</f>
        <v>649142.1</v>
      </c>
      <c r="T326" s="17" t="n">
        <f aca="false">'2021-2025'!M340</f>
        <v>123710.6</v>
      </c>
      <c r="U326" s="17" t="n">
        <f aca="false">'2021-2025'!N340</f>
        <v>127345</v>
      </c>
      <c r="V326" s="17" t="n">
        <f aca="false">'2021-2025'!O340</f>
        <v>132695.5</v>
      </c>
      <c r="W326" s="17" t="n">
        <f aca="false">'2021-2025'!P340</f>
        <v>132695.5</v>
      </c>
      <c r="X326" s="17" t="n">
        <f aca="false">'2021-2025'!Q340</f>
        <v>132695.5</v>
      </c>
      <c r="Y326" s="130" t="n">
        <f aca="false">'2021-2025'!S340</f>
        <v>118330.2</v>
      </c>
    </row>
    <row r="327" customFormat="false" ht="33.75" hidden="false" customHeight="true" outlineLevel="0" collapsed="false">
      <c r="A327" s="16"/>
      <c r="B327" s="44"/>
      <c r="C327" s="115" t="s">
        <v>25</v>
      </c>
      <c r="D327" s="17" t="n">
        <f aca="false">D333+D339+D345+D351+D357+D363+D369+D375+D381+D387+D393+D399+D405+D411+D417+D423+D429+D435+D441+D447</f>
        <v>1239.6</v>
      </c>
      <c r="E327" s="17" t="n">
        <f aca="false">SUM(H327:R327)</f>
        <v>11130.2</v>
      </c>
      <c r="F327" s="17" t="n">
        <f aca="false">G327+S327</f>
        <v>11536</v>
      </c>
      <c r="G327" s="17" t="n">
        <f aca="false">SUM(H327:M327)</f>
        <v>6170.2</v>
      </c>
      <c r="H327" s="17" t="n">
        <f aca="false">H333+H339+H345+H351+H357+H363+H369+H375+H381+H387+H393+H399+H405+H411+H417+H423+H429+H435+H441+H447</f>
        <v>785</v>
      </c>
      <c r="I327" s="17" t="n">
        <f aca="false">I333+I339+I345+I351+I357+I363+I369+I375+I381+I387+I393+I399+I405+I411+I417+I423+I429+I435+I441+I447</f>
        <v>1347</v>
      </c>
      <c r="J327" s="17" t="n">
        <f aca="false">J333+J339+J345+J351+J357+J363+J369+J375+J381+J387+J393+J399+J405+J411+J417+J423+J429+J435+J441+J447</f>
        <v>1240</v>
      </c>
      <c r="K327" s="17" t="n">
        <f aca="false">K333+K339+K345+K351+K357+K363+K369+K375+K381+K387+K393+K399+K405+K411+K417+K423+K429+K435+K441+K447</f>
        <v>936</v>
      </c>
      <c r="L327" s="17" t="n">
        <f aca="false">L333+L339+L345+L351+L357+L363+L369+L375+L381+L387+L393+L399+L405+L411+L417+L423+L429+L435+L441+L447</f>
        <v>805.8</v>
      </c>
      <c r="M327" s="17" t="n">
        <f aca="false">M333+M339+M345+M351+M357+M363+M369+M375+M381+M387+M393+M399+M405+M411+M417+M423+M429+M435+M441+M447</f>
        <v>1056.4</v>
      </c>
      <c r="N327" s="17" t="n">
        <f aca="false">N333+N339+N345+N351+N357+N363+N369+N375+N381+N387+N393+N399+N405+N411+N417+N423+N429+N435+N441+N447</f>
        <v>992</v>
      </c>
      <c r="O327" s="17" t="n">
        <f aca="false">O333+O339+O345+O351+O357+O363+O369+O375+O381+O387+O393+O399+O405+O411+O417+O423+O429+O435+O441+O447</f>
        <v>992</v>
      </c>
      <c r="P327" s="17" t="n">
        <f aca="false">P333+P339+P345+P351+P357+P363+P369+P375+P381+P387+P393+P399+P405+P411+P417+P423+P429+P435+P441+P447</f>
        <v>992</v>
      </c>
      <c r="Q327" s="17" t="n">
        <f aca="false">Q333+Q339+Q345+Q351+Q357+Q363+Q369+Q375+Q381+Q387+Q393+Q399+Q405+Q411+Q417+Q423+Q429+Q435+Q441+Q447</f>
        <v>992</v>
      </c>
      <c r="R327" s="17" t="n">
        <f aca="false">R333+R339+R345+R351+R357+R363+R369+R375+R381+R387+R393+R399+R405+R411+R417+R423+R429+R435+R441+R447</f>
        <v>992</v>
      </c>
      <c r="S327" s="17" t="n">
        <f aca="false">'2021-2025'!L341</f>
        <v>5365.8</v>
      </c>
      <c r="T327" s="17" t="n">
        <f aca="false">'2021-2025'!M341</f>
        <v>1023.1</v>
      </c>
      <c r="U327" s="17" t="n">
        <f aca="false">'2021-2025'!N341</f>
        <v>1083.8</v>
      </c>
      <c r="V327" s="17" t="n">
        <f aca="false">'2021-2025'!O341</f>
        <v>1086.3</v>
      </c>
      <c r="W327" s="17" t="n">
        <f aca="false">'2021-2025'!P341</f>
        <v>1086.3</v>
      </c>
      <c r="X327" s="17" t="n">
        <f aca="false">'2021-2025'!Q341</f>
        <v>1086.3</v>
      </c>
    </row>
    <row r="328" customFormat="false" ht="23.25" hidden="false" customHeight="true" outlineLevel="0" collapsed="false">
      <c r="A328" s="16"/>
      <c r="B328" s="44"/>
      <c r="C328" s="115" t="s">
        <v>26</v>
      </c>
      <c r="D328" s="17" t="n">
        <f aca="false">D334+D340+D346+D352+D358+D364+D370+D376+D382+D388+D394+D400+D406+D412+D418+D424+D430+D436+D442+D448</f>
        <v>58657.5</v>
      </c>
      <c r="E328" s="17" t="n">
        <f aca="false">SUM(H328:R328)</f>
        <v>1148947</v>
      </c>
      <c r="F328" s="17" t="n">
        <f aca="false">G328+S328</f>
        <v>1192133.2</v>
      </c>
      <c r="G328" s="17" t="n">
        <f aca="false">SUM(H328:M328)</f>
        <v>554547</v>
      </c>
      <c r="H328" s="17" t="n">
        <f aca="false">H334+H340+H346+H352+H358+H364+H370+H376+H382+H388+H394+H400+H406+H412+H418+H424+H430+H436+H442+H448</f>
        <v>70543</v>
      </c>
      <c r="I328" s="17" t="n">
        <f aca="false">I334+I340+I346+I352+I358+I364+I370+I376+I382+I388+I394+I400+I406+I412+I418+I424+I430+I436+I442+I448</f>
        <v>79011</v>
      </c>
      <c r="J328" s="17" t="n">
        <f aca="false">J334+J340+J346+J352+J358+J364+J370+J376+J382+J388+J394+J400+J406+J412+J418+J424+J430+J436+J442+J448</f>
        <v>86952</v>
      </c>
      <c r="K328" s="17" t="n">
        <f aca="false">K334+K340+K346+K352+K358+K364+K370+K376+K382+K388+K394+K400+K406+K412+K418+K424+K430+K436+K442+K448</f>
        <v>96881</v>
      </c>
      <c r="L328" s="17" t="n">
        <f aca="false">L334+L340+L346+L352+L358+L364+L370+L376+L382+L388+L394+L400+L406+L412+L418+L424+L430+L436+L442+L448</f>
        <v>107938</v>
      </c>
      <c r="M328" s="17" t="n">
        <f aca="false">M334+M340+M346+M352+M358+M364+M370+M376+M382+M388+M394+M400+M406+M412+M418+M424+M430+M436+M442+M448</f>
        <v>113222</v>
      </c>
      <c r="N328" s="17" t="n">
        <f aca="false">N334+N340+N346+N352+N358+N364+N370+N376+N382+N388+N394+N400+N406+N412+N418+N424+N430+N436+N442+N448</f>
        <v>118880</v>
      </c>
      <c r="O328" s="17" t="n">
        <f aca="false">O334+O340+O346+O352+O358+O364+O370+O376+O382+O388+O394+O400+O406+O412+O418+O424+O430+O436+O442+O448</f>
        <v>118880</v>
      </c>
      <c r="P328" s="17" t="n">
        <f aca="false">P334+P340+P346+P352+P358+P364+P370+P376+P382+P388+P394+P400+P406+P412+P418+P424+P430+P436+P442+P448</f>
        <v>118880</v>
      </c>
      <c r="Q328" s="17" t="n">
        <f aca="false">Q334+Q340+Q346+Q352+Q358+Q364+Q370+Q376+Q382+Q388+Q394+Q400+Q406+Q412+Q418+Q424+Q430+Q436+Q442+Q448</f>
        <v>118880</v>
      </c>
      <c r="R328" s="17" t="n">
        <f aca="false">R334+R340+R346+R352+R358+R364+R370+R376+R382+R388+R394+R400+R406+R412+R418+R424+R430+R436+R442+R448</f>
        <v>118880</v>
      </c>
      <c r="S328" s="17" t="n">
        <f aca="false">'2021-2025'!L342</f>
        <v>637586.2</v>
      </c>
      <c r="T328" s="17" t="n">
        <f aca="false">'2021-2025'!M342</f>
        <v>121502.2</v>
      </c>
      <c r="U328" s="17" t="n">
        <f aca="false">'2021-2025'!N342</f>
        <v>125010</v>
      </c>
      <c r="V328" s="17" t="n">
        <f aca="false">'2021-2025'!O342</f>
        <v>130358</v>
      </c>
      <c r="W328" s="17" t="n">
        <f aca="false">'2021-2025'!P342</f>
        <v>130358</v>
      </c>
      <c r="X328" s="17" t="n">
        <f aca="false">'2021-2025'!Q342</f>
        <v>130358</v>
      </c>
    </row>
    <row r="329" customFormat="false" ht="30.75" hidden="false" customHeight="true" outlineLevel="0" collapsed="false">
      <c r="A329" s="16"/>
      <c r="B329" s="44"/>
      <c r="C329" s="115" t="s">
        <v>27</v>
      </c>
      <c r="D329" s="17" t="n">
        <f aca="false">D335+D341+D347+D353+D359+D365+D371+D377+D383+D389+D395+D401+D407+D413+D419+D425+D431+D437+D443+D449</f>
        <v>1351.5</v>
      </c>
      <c r="E329" s="17" t="n">
        <f aca="false">SUM(H329:R329)</f>
        <v>18759.4</v>
      </c>
      <c r="F329" s="17" t="n">
        <f aca="false">G329+S329</f>
        <v>15144.5</v>
      </c>
      <c r="G329" s="17" t="n">
        <f aca="false">SUM(H329:M329)</f>
        <v>8954.4</v>
      </c>
      <c r="H329" s="17" t="n">
        <f aca="false">H335+H341+H347+H353+H359+H365+H371+H377+H383+H389+H395+H401+H407+H413+H419+H425+H431+H437+H443+H449</f>
        <v>1824</v>
      </c>
      <c r="I329" s="17" t="n">
        <f aca="false">I335+I341+I347+I353+I359+I365+I371+I377+I383+I389+I395+I401+I407+I413+I419+I425+I431+I437+I443+I449</f>
        <v>1619.4</v>
      </c>
      <c r="J329" s="17" t="n">
        <f aca="false">J335+J341+J347+J353+J359+J365+J371+J377+J383+J389+J395+J401+J407+J413+J419+J425+J431+J437+J443+J449</f>
        <v>1581</v>
      </c>
      <c r="K329" s="17" t="n">
        <f aca="false">K335+K341+K347+K353+K359+K365+K371+K377+K383+K389+K395+K401+K407+K413+K419+K425+K431+K437+K443+K449</f>
        <v>1503</v>
      </c>
      <c r="L329" s="17" t="n">
        <f aca="false">L335+L341+L347+L353+L359+L365+L371+L377+L383+L389+L395+L401+L407+L413+L419+L425+L431+L437+L443+L449</f>
        <v>1368</v>
      </c>
      <c r="M329" s="17" t="n">
        <f aca="false">M335+M341+M347+M353+M359+M365+M371+M377+M383+M389+M395+M401+M407+M413+M419+M425+M431+M437+M443+M449</f>
        <v>1059</v>
      </c>
      <c r="N329" s="17" t="n">
        <f aca="false">N335+N341+N347+N353+N359+N365+N371+N377+N383+N389+N395+N401+N407+N413+N419+N425+N431+N437+N443+N449</f>
        <v>1961</v>
      </c>
      <c r="O329" s="17" t="n">
        <f aca="false">O335+O341+O347+O353+O359+O365+O371+O377+O383+O389+O395+O401+O407+O413+O419+O425+O431+O437+O443+O449</f>
        <v>1961</v>
      </c>
      <c r="P329" s="17" t="n">
        <f aca="false">P335+P341+P347+P353+P359+P365+P371+P377+P383+P389+P395+P401+P407+P413+P419+P425+P431+P437+P443+P449</f>
        <v>1961</v>
      </c>
      <c r="Q329" s="17" t="n">
        <f aca="false">Q335+Q341+Q347+Q353+Q359+Q365+Q371+Q377+Q383+Q389+Q395+Q401+Q407+Q413+Q419+Q425+Q431+Q437+Q443+Q449</f>
        <v>1961</v>
      </c>
      <c r="R329" s="17" t="n">
        <f aca="false">R335+R341+R347+R353+R359+R365+R371+R377+R383+R389+R395+R401+R407+R413+R419+R425+R431+R437+R443+R449</f>
        <v>1961</v>
      </c>
      <c r="S329" s="17" t="n">
        <f aca="false">'2021-2025'!L343</f>
        <v>6190.1</v>
      </c>
      <c r="T329" s="17" t="n">
        <f aca="false">'2021-2025'!M343</f>
        <v>1185.3</v>
      </c>
      <c r="U329" s="17" t="n">
        <f aca="false">'2021-2025'!N343</f>
        <v>1251.2</v>
      </c>
      <c r="V329" s="17" t="n">
        <f aca="false">'2021-2025'!O343</f>
        <v>1251.2</v>
      </c>
      <c r="W329" s="17" t="n">
        <f aca="false">'2021-2025'!P343</f>
        <v>1251.2</v>
      </c>
      <c r="X329" s="17" t="n">
        <f aca="false">'2021-2025'!Q343</f>
        <v>1251.2</v>
      </c>
    </row>
    <row r="330" customFormat="false" ht="33.75" hidden="false" customHeight="true" outlineLevel="0" collapsed="false">
      <c r="A330" s="16"/>
      <c r="B330" s="44"/>
      <c r="C330" s="115" t="s">
        <v>28</v>
      </c>
      <c r="D330" s="17" t="n">
        <f aca="false">D336+D342+D348+D354+D360+D366+D372+D378+D384+D390+D396+D402+D408+D414+D420+D426+D432+D438+D444+D450</f>
        <v>0</v>
      </c>
      <c r="E330" s="17" t="n">
        <f aca="false">SUM(H330:R330)</f>
        <v>0</v>
      </c>
      <c r="F330" s="17" t="n">
        <f aca="false">G330+S330</f>
        <v>0</v>
      </c>
      <c r="G330" s="17" t="n">
        <f aca="false">SUM(H330:M330)</f>
        <v>0</v>
      </c>
      <c r="H330" s="17" t="n">
        <f aca="false">H336+H342+H348+H354+H360+H366+H372+H378+H384+H390+H396+H402+H408+H414+H420+H426+H432+H438+H444+H450</f>
        <v>0</v>
      </c>
      <c r="I330" s="17" t="n">
        <f aca="false">I336+I342+I348+I354+I360+I366+I372+I378+I384+I390+I396+I402+I408+I414+I420+I426+I432+I438+I444+I450</f>
        <v>0</v>
      </c>
      <c r="J330" s="17" t="n">
        <f aca="false">J336+J342+J348+J354+J360+J366+J372+J378+J384+J390+J396+J402+J408+J414+J420+J426+J432+J438+J444+J450</f>
        <v>0</v>
      </c>
      <c r="K330" s="17" t="n">
        <f aca="false">K336+K342+K348+K354+K360+K366+K372+K378+K384+K390+K396+K402+K408+K414+K420+K426+K432+K438+K444+K450</f>
        <v>0</v>
      </c>
      <c r="L330" s="17" t="n">
        <f aca="false">L336+L342+L348+L354+L360+L366+L372+L378+L384+L390+L396+L402+L408+L414+L420+L426+L432+L438+L444+L450</f>
        <v>0</v>
      </c>
      <c r="M330" s="17" t="n">
        <f aca="false">M336+M342+M348+M354+M360+M366+M372+M378+M384+M390+M396+M402+M408+M414+M420+M426+M432+M438+M444+M450</f>
        <v>0</v>
      </c>
      <c r="N330" s="17" t="n">
        <f aca="false">N336+N342+N348+N354+N360+N366+N372+N378+N384+N390+N396+N402+N408+N414+N420+N426+N432+N438+N444+N450</f>
        <v>0</v>
      </c>
      <c r="O330" s="17" t="n">
        <f aca="false">O336+O342+O348+O354+O360+O366+O372+O378+O384+O390+O396+O402+O408+O414+O420+O426+O432+O438+O444+O450</f>
        <v>0</v>
      </c>
      <c r="P330" s="17" t="n">
        <f aca="false">P336+P342+P348+P354+P360+P366+P372+P378+P384+P390+P396+P402+P408+P414+P420+P426+P432+P438+P444+P450</f>
        <v>0</v>
      </c>
      <c r="Q330" s="17" t="n">
        <f aca="false">Q336+Q342+Q348+Q354+Q360+Q366+Q372+Q378+Q384+Q390+Q396+Q402+Q408+Q414+Q420+Q426+Q432+Q438+Q444+Q450</f>
        <v>0</v>
      </c>
      <c r="R330" s="17" t="n">
        <f aca="false">R336+R342+R348+R354+R360+R366+R372+R378+R384+R390+R396+R402+R408+R414+R420+R426+R432+R438+R444+R450</f>
        <v>0</v>
      </c>
      <c r="S330" s="17" t="n">
        <f aca="false">'2021-2025'!L344</f>
        <v>0</v>
      </c>
      <c r="T330" s="17" t="n">
        <f aca="false">'2021-2025'!M344</f>
        <v>0</v>
      </c>
      <c r="U330" s="17" t="n">
        <f aca="false">'2021-2025'!N344</f>
        <v>0</v>
      </c>
      <c r="V330" s="17" t="n">
        <f aca="false">'2021-2025'!O344</f>
        <v>0</v>
      </c>
      <c r="W330" s="17" t="n">
        <f aca="false">'2021-2025'!P344</f>
        <v>0</v>
      </c>
      <c r="X330" s="17" t="n">
        <f aca="false">'2021-2025'!Q344</f>
        <v>0</v>
      </c>
    </row>
    <row r="331" customFormat="false" ht="28.5" hidden="false" customHeight="true" outlineLevel="0" collapsed="false">
      <c r="A331" s="16"/>
      <c r="B331" s="44"/>
      <c r="C331" s="115" t="s">
        <v>29</v>
      </c>
      <c r="D331" s="17" t="n">
        <f aca="false">D337+D343+D349+D355+D361+D367+D373+D379+D385+D391+D397+D403+D409+D415+D421+D427+D433+D439+D445+D451</f>
        <v>0</v>
      </c>
      <c r="E331" s="17" t="n">
        <f aca="false">SUM(H331:R331)</f>
        <v>0</v>
      </c>
      <c r="F331" s="17" t="n">
        <f aca="false">G331+S331</f>
        <v>0</v>
      </c>
      <c r="G331" s="17" t="n">
        <f aca="false">SUM(H331:M331)</f>
        <v>0</v>
      </c>
      <c r="H331" s="17" t="n">
        <f aca="false">H337+H343+H349+H355+H361+H367+H373+H379+H385+H391+H397+H403+H409+H415+H421+H427+H433+H439+H445+H451</f>
        <v>0</v>
      </c>
      <c r="I331" s="17" t="n">
        <f aca="false">I337+I343+I349+I355+I361+I367+I373+I379+I385+I391+I397+I403+I409+I415+I421+I427+I433+I439+I445+I451</f>
        <v>0</v>
      </c>
      <c r="J331" s="17" t="n">
        <f aca="false">J337+J343+J349+J355+J361+J367+J373+J379+J385+J391+J397+J403+J409+J415+J421+J427+J433+J439+J445+J451</f>
        <v>0</v>
      </c>
      <c r="K331" s="17" t="n">
        <f aca="false">K337+K343+K349+K355+K361+K367+K373+K379+K385+K391+K397+K403+K409+K415+K421+K427+K433+K439+K445+K451</f>
        <v>0</v>
      </c>
      <c r="L331" s="17" t="n">
        <f aca="false">L337+L343+L349+L355+L361+L367+L373+L379+L385+L391+L397+L403+L409+L415+L421+L427+L433+L439+L445+L451</f>
        <v>0</v>
      </c>
      <c r="M331" s="17" t="n">
        <f aca="false">M337+M343+M349+M355+M361+M367+M373+M379+M385+M391+M397+M403+M409+M415+M421+M427+M433+M439+M445+M451</f>
        <v>0</v>
      </c>
      <c r="N331" s="17" t="n">
        <f aca="false">N337+N343+N349+N355+N361+N367+N373+N379+N385+N391+N397+N403+N409+N415+N421+N427+N433+N439+N445+N451</f>
        <v>0</v>
      </c>
      <c r="O331" s="17" t="n">
        <f aca="false">O337+O343+O349+O355+O361+O367+O373+O379+O385+O391+O397+O403+O409+O415+O421+O427+O433+O439+O445+O451</f>
        <v>0</v>
      </c>
      <c r="P331" s="17" t="n">
        <f aca="false">P337+P343+P349+P355+P361+P367+P373+P379+P385+P391+P397+P403+P409+P415+P421+P427+P433+P439+P445+P451</f>
        <v>0</v>
      </c>
      <c r="Q331" s="17" t="n">
        <f aca="false">Q337+Q343+Q349+Q355+Q361+Q367+Q373+Q379+Q385+Q391+Q397+Q403+Q409+Q415+Q421+Q427+Q433+Q439+Q445+Q451</f>
        <v>0</v>
      </c>
      <c r="R331" s="17" t="n">
        <f aca="false">R337+R343+R349+R355+R361+R367+R373+R379+R385+R391+R397+R403+R409+R415+R421+R427+R433+R439+R445+R451</f>
        <v>0</v>
      </c>
      <c r="S331" s="17" t="n">
        <f aca="false">'2021-2025'!L345</f>
        <v>0</v>
      </c>
      <c r="T331" s="17" t="n">
        <f aca="false">'2021-2025'!M345</f>
        <v>0</v>
      </c>
      <c r="U331" s="17" t="n">
        <f aca="false">'2021-2025'!N345</f>
        <v>0</v>
      </c>
      <c r="V331" s="17" t="n">
        <f aca="false">'2021-2025'!O345</f>
        <v>0</v>
      </c>
      <c r="W331" s="17" t="n">
        <f aca="false">'2021-2025'!P345</f>
        <v>0</v>
      </c>
      <c r="X331" s="17" t="n">
        <f aca="false">'2021-2025'!Q345</f>
        <v>0</v>
      </c>
    </row>
    <row r="332" customFormat="false" ht="31.5" hidden="true" customHeight="true" outlineLevel="0" collapsed="false">
      <c r="A332" s="16" t="s">
        <v>143</v>
      </c>
      <c r="B332" s="16" t="s">
        <v>144</v>
      </c>
      <c r="C332" s="115" t="s">
        <v>10</v>
      </c>
      <c r="D332" s="42" t="n">
        <f aca="false">D333+D334+D335+D336+D337</f>
        <v>130</v>
      </c>
      <c r="E332" s="17" t="n">
        <f aca="false">SUM(H332:R332)</f>
        <v>2152</v>
      </c>
      <c r="F332" s="17" t="n">
        <f aca="false">G332+S332</f>
        <v>1142</v>
      </c>
      <c r="G332" s="17" t="n">
        <f aca="false">SUM(H332:M332)</f>
        <v>1142</v>
      </c>
      <c r="H332" s="42" t="n">
        <f aca="false">H333+H334+H335+H336+H337</f>
        <v>163</v>
      </c>
      <c r="I332" s="42" t="n">
        <f aca="false">I333+I334+I335+I336+I337</f>
        <v>223</v>
      </c>
      <c r="J332" s="42" t="n">
        <f aca="false">J333+J334+J335+J336+J337</f>
        <v>201</v>
      </c>
      <c r="K332" s="42" t="n">
        <f aca="false">K333+K334+K335+K336+K337</f>
        <v>151</v>
      </c>
      <c r="L332" s="42" t="n">
        <f aca="false">L333+L334+L335+L336+L337</f>
        <v>202</v>
      </c>
      <c r="M332" s="42" t="n">
        <f aca="false">M333+M334+M335+M336+M337</f>
        <v>202</v>
      </c>
      <c r="N332" s="42" t="n">
        <f aca="false">N333+N334+N335+N336+N337</f>
        <v>202</v>
      </c>
      <c r="O332" s="42" t="n">
        <f aca="false">O333+O334+O335+O336+O337</f>
        <v>202</v>
      </c>
      <c r="P332" s="42" t="n">
        <f aca="false">P333+P334+P335+P336+P337</f>
        <v>202</v>
      </c>
      <c r="Q332" s="42" t="n">
        <f aca="false">Q333+Q334+Q335+Q336+Q337</f>
        <v>202</v>
      </c>
      <c r="R332" s="42" t="n">
        <f aca="false">R333+R334+R335+R336+R337</f>
        <v>202</v>
      </c>
      <c r="S332" s="42"/>
      <c r="T332" s="17" t="n">
        <f aca="false">'2021-2025'!M346</f>
        <v>182</v>
      </c>
      <c r="U332" s="84"/>
      <c r="V332" s="84"/>
      <c r="W332" s="84"/>
      <c r="X332" s="17" t="n">
        <f aca="false">'2021-2025'!Q346</f>
        <v>202</v>
      </c>
    </row>
    <row r="333" customFormat="false" ht="33" hidden="true" customHeight="true" outlineLevel="0" collapsed="false">
      <c r="A333" s="16"/>
      <c r="B333" s="16"/>
      <c r="C333" s="115" t="s">
        <v>25</v>
      </c>
      <c r="D333" s="24" t="n">
        <v>0</v>
      </c>
      <c r="E333" s="17" t="n">
        <f aca="false">SUM(H333:R333)</f>
        <v>0</v>
      </c>
      <c r="F333" s="17" t="n">
        <f aca="false">G333+S333</f>
        <v>0</v>
      </c>
      <c r="G333" s="17" t="n">
        <f aca="false">SUM(H333:M333)</f>
        <v>0</v>
      </c>
      <c r="H333" s="24" t="n">
        <v>0</v>
      </c>
      <c r="I333" s="24" t="n">
        <v>0</v>
      </c>
      <c r="J333" s="24" t="n">
        <v>0</v>
      </c>
      <c r="K333" s="24" t="n">
        <v>0</v>
      </c>
      <c r="L333" s="24" t="n">
        <v>0</v>
      </c>
      <c r="M333" s="24" t="n">
        <v>0</v>
      </c>
      <c r="N333" s="24" t="n">
        <v>0</v>
      </c>
      <c r="O333" s="24" t="n">
        <v>0</v>
      </c>
      <c r="P333" s="24" t="n">
        <v>0</v>
      </c>
      <c r="Q333" s="24" t="n">
        <v>0</v>
      </c>
      <c r="R333" s="24" t="n">
        <v>0</v>
      </c>
      <c r="S333" s="24"/>
      <c r="T333" s="17" t="n">
        <f aca="false">'2021-2025'!M347</f>
        <v>0</v>
      </c>
      <c r="U333" s="84"/>
      <c r="V333" s="84"/>
      <c r="W333" s="84"/>
      <c r="X333" s="17" t="n">
        <f aca="false">'2021-2025'!Q347</f>
        <v>0</v>
      </c>
    </row>
    <row r="334" customFormat="false" ht="26.25" hidden="true" customHeight="true" outlineLevel="0" collapsed="false">
      <c r="A334" s="16"/>
      <c r="B334" s="16"/>
      <c r="C334" s="115" t="s">
        <v>26</v>
      </c>
      <c r="D334" s="24" t="n">
        <v>0</v>
      </c>
      <c r="E334" s="17" t="n">
        <f aca="false">SUM(H334:R334)</f>
        <v>0</v>
      </c>
      <c r="F334" s="17" t="n">
        <f aca="false">G334+S334</f>
        <v>0</v>
      </c>
      <c r="G334" s="17" t="n">
        <f aca="false">SUM(H334:M334)</f>
        <v>0</v>
      </c>
      <c r="H334" s="24" t="n">
        <v>0</v>
      </c>
      <c r="I334" s="24" t="n">
        <v>0</v>
      </c>
      <c r="J334" s="24" t="n">
        <v>0</v>
      </c>
      <c r="K334" s="24" t="n">
        <v>0</v>
      </c>
      <c r="L334" s="24" t="n">
        <v>0</v>
      </c>
      <c r="M334" s="24" t="n">
        <v>0</v>
      </c>
      <c r="N334" s="24" t="n">
        <v>0</v>
      </c>
      <c r="O334" s="24" t="n">
        <v>0</v>
      </c>
      <c r="P334" s="24" t="n">
        <v>0</v>
      </c>
      <c r="Q334" s="24" t="n">
        <v>0</v>
      </c>
      <c r="R334" s="24" t="n">
        <v>0</v>
      </c>
      <c r="S334" s="24"/>
      <c r="T334" s="17" t="n">
        <f aca="false">'2021-2025'!M348</f>
        <v>0</v>
      </c>
      <c r="U334" s="84"/>
      <c r="V334" s="84"/>
      <c r="W334" s="84"/>
      <c r="X334" s="17" t="n">
        <f aca="false">'2021-2025'!Q348</f>
        <v>0</v>
      </c>
    </row>
    <row r="335" customFormat="false" ht="33" hidden="true" customHeight="true" outlineLevel="0" collapsed="false">
      <c r="A335" s="16"/>
      <c r="B335" s="16"/>
      <c r="C335" s="115" t="s">
        <v>27</v>
      </c>
      <c r="D335" s="24" t="n">
        <v>130</v>
      </c>
      <c r="E335" s="17" t="n">
        <f aca="false">SUM(H335:R335)</f>
        <v>2152</v>
      </c>
      <c r="F335" s="17" t="n">
        <f aca="false">G335+S335</f>
        <v>1142</v>
      </c>
      <c r="G335" s="17" t="n">
        <f aca="false">SUM(H335:M335)</f>
        <v>1142</v>
      </c>
      <c r="H335" s="24" t="n">
        <v>163</v>
      </c>
      <c r="I335" s="24" t="n">
        <v>223</v>
      </c>
      <c r="J335" s="24" t="n">
        <v>201</v>
      </c>
      <c r="K335" s="24" t="n">
        <v>151</v>
      </c>
      <c r="L335" s="24" t="n">
        <v>202</v>
      </c>
      <c r="M335" s="24" t="n">
        <v>202</v>
      </c>
      <c r="N335" s="24" t="n">
        <v>202</v>
      </c>
      <c r="O335" s="24" t="n">
        <v>202</v>
      </c>
      <c r="P335" s="24" t="n">
        <v>202</v>
      </c>
      <c r="Q335" s="24" t="n">
        <v>202</v>
      </c>
      <c r="R335" s="24" t="n">
        <v>202</v>
      </c>
      <c r="S335" s="24"/>
      <c r="T335" s="17" t="n">
        <f aca="false">'2021-2025'!M349</f>
        <v>182</v>
      </c>
      <c r="U335" s="84"/>
      <c r="V335" s="84"/>
      <c r="W335" s="84"/>
      <c r="X335" s="17" t="n">
        <f aca="false">'2021-2025'!Q349</f>
        <v>202</v>
      </c>
    </row>
    <row r="336" customFormat="false" ht="34.5" hidden="true" customHeight="true" outlineLevel="0" collapsed="false">
      <c r="A336" s="16"/>
      <c r="B336" s="16"/>
      <c r="C336" s="115" t="s">
        <v>28</v>
      </c>
      <c r="D336" s="24" t="n">
        <v>0</v>
      </c>
      <c r="E336" s="17" t="n">
        <f aca="false">SUM(H336:R336)</f>
        <v>0</v>
      </c>
      <c r="F336" s="17" t="n">
        <f aca="false">G336+S336</f>
        <v>0</v>
      </c>
      <c r="G336" s="17" t="n">
        <f aca="false">SUM(H336:M336)</f>
        <v>0</v>
      </c>
      <c r="H336" s="24" t="n">
        <v>0</v>
      </c>
      <c r="I336" s="24" t="n">
        <v>0</v>
      </c>
      <c r="J336" s="24" t="n">
        <v>0</v>
      </c>
      <c r="K336" s="24" t="n">
        <v>0</v>
      </c>
      <c r="L336" s="24" t="n">
        <v>0</v>
      </c>
      <c r="M336" s="24" t="n">
        <v>0</v>
      </c>
      <c r="N336" s="24" t="n">
        <v>0</v>
      </c>
      <c r="O336" s="24" t="n">
        <v>0</v>
      </c>
      <c r="P336" s="24" t="n">
        <v>0</v>
      </c>
      <c r="Q336" s="24" t="n">
        <v>0</v>
      </c>
      <c r="R336" s="24" t="n">
        <v>0</v>
      </c>
      <c r="S336" s="24"/>
      <c r="T336" s="17" t="n">
        <f aca="false">'2021-2025'!M350</f>
        <v>0</v>
      </c>
      <c r="U336" s="84"/>
      <c r="V336" s="84"/>
      <c r="W336" s="84"/>
      <c r="X336" s="17" t="n">
        <f aca="false">'2021-2025'!Q350</f>
        <v>0</v>
      </c>
    </row>
    <row r="337" customFormat="false" ht="30" hidden="true" customHeight="true" outlineLevel="0" collapsed="false">
      <c r="A337" s="16"/>
      <c r="B337" s="16"/>
      <c r="C337" s="115" t="s">
        <v>29</v>
      </c>
      <c r="D337" s="24" t="n">
        <v>0</v>
      </c>
      <c r="E337" s="17" t="n">
        <f aca="false">SUM(H337:R337)</f>
        <v>0</v>
      </c>
      <c r="F337" s="17" t="n">
        <f aca="false">G337+S337</f>
        <v>0</v>
      </c>
      <c r="G337" s="17" t="n">
        <f aca="false">SUM(H337:M337)</f>
        <v>0</v>
      </c>
      <c r="H337" s="24" t="n">
        <v>0</v>
      </c>
      <c r="I337" s="24" t="n">
        <v>0</v>
      </c>
      <c r="J337" s="24" t="n">
        <v>0</v>
      </c>
      <c r="K337" s="24" t="n">
        <v>0</v>
      </c>
      <c r="L337" s="24" t="n">
        <v>0</v>
      </c>
      <c r="M337" s="24" t="n">
        <v>0</v>
      </c>
      <c r="N337" s="24" t="n">
        <v>0</v>
      </c>
      <c r="O337" s="24" t="n">
        <v>0</v>
      </c>
      <c r="P337" s="24" t="n">
        <v>0</v>
      </c>
      <c r="Q337" s="24" t="n">
        <v>0</v>
      </c>
      <c r="R337" s="24" t="n">
        <v>0</v>
      </c>
      <c r="S337" s="24"/>
      <c r="T337" s="17" t="n">
        <f aca="false">'2021-2025'!M351</f>
        <v>0</v>
      </c>
      <c r="U337" s="84"/>
      <c r="V337" s="84"/>
      <c r="W337" s="84"/>
      <c r="X337" s="17" t="n">
        <f aca="false">'2021-2025'!Q351</f>
        <v>0</v>
      </c>
    </row>
    <row r="338" customFormat="false" ht="32.25" hidden="true" customHeight="true" outlineLevel="0" collapsed="false">
      <c r="A338" s="16" t="s">
        <v>145</v>
      </c>
      <c r="B338" s="16" t="s">
        <v>146</v>
      </c>
      <c r="C338" s="115" t="s">
        <v>10</v>
      </c>
      <c r="D338" s="42" t="n">
        <f aca="false">D339+D340+D341+D342+D343</f>
        <v>4.2</v>
      </c>
      <c r="E338" s="17" t="n">
        <f aca="false">SUM(H338:R338)</f>
        <v>63</v>
      </c>
      <c r="F338" s="17" t="n">
        <f aca="false">G338+S338</f>
        <v>33</v>
      </c>
      <c r="G338" s="17" t="n">
        <f aca="false">SUM(H338:M338)</f>
        <v>33</v>
      </c>
      <c r="H338" s="42" t="n">
        <f aca="false">H339+H340+H341+H342+H343</f>
        <v>3</v>
      </c>
      <c r="I338" s="42" t="n">
        <f aca="false">I339+I340+I341+I342+I343</f>
        <v>6</v>
      </c>
      <c r="J338" s="42" t="n">
        <f aca="false">J339+J340+J341+J342+J343</f>
        <v>6</v>
      </c>
      <c r="K338" s="42" t="n">
        <f aca="false">K339+K340+K341+K342+K343</f>
        <v>6</v>
      </c>
      <c r="L338" s="42" t="n">
        <f aca="false">L339+L340+L341+L342+L343</f>
        <v>6</v>
      </c>
      <c r="M338" s="42" t="n">
        <f aca="false">M339+M340+M341+M342+M343</f>
        <v>6</v>
      </c>
      <c r="N338" s="42" t="n">
        <f aca="false">N339+N340+N341+N342+N343</f>
        <v>6</v>
      </c>
      <c r="O338" s="42" t="n">
        <f aca="false">O339+O340+O341+O342+O343</f>
        <v>6</v>
      </c>
      <c r="P338" s="42" t="n">
        <f aca="false">P339+P340+P341+P342+P343</f>
        <v>6</v>
      </c>
      <c r="Q338" s="42" t="n">
        <f aca="false">Q339+Q340+Q341+Q342+Q343</f>
        <v>6</v>
      </c>
      <c r="R338" s="42" t="n">
        <f aca="false">R339+R340+R341+R342+R343</f>
        <v>6</v>
      </c>
      <c r="S338" s="42"/>
      <c r="T338" s="17" t="n">
        <f aca="false">'2021-2025'!M352</f>
        <v>10</v>
      </c>
      <c r="U338" s="84"/>
      <c r="V338" s="84"/>
      <c r="W338" s="84"/>
      <c r="X338" s="17" t="n">
        <f aca="false">'2021-2025'!Q352</f>
        <v>10</v>
      </c>
    </row>
    <row r="339" customFormat="false" ht="26.25" hidden="true" customHeight="true" outlineLevel="0" collapsed="false">
      <c r="A339" s="16"/>
      <c r="B339" s="16"/>
      <c r="C339" s="115" t="s">
        <v>25</v>
      </c>
      <c r="D339" s="24" t="n">
        <v>0</v>
      </c>
      <c r="E339" s="17" t="n">
        <f aca="false">SUM(H339:R339)</f>
        <v>0</v>
      </c>
      <c r="F339" s="17" t="n">
        <f aca="false">G339+S339</f>
        <v>0</v>
      </c>
      <c r="G339" s="17" t="n">
        <f aca="false">SUM(H339:M339)</f>
        <v>0</v>
      </c>
      <c r="H339" s="24" t="n">
        <v>0</v>
      </c>
      <c r="I339" s="24" t="n">
        <v>0</v>
      </c>
      <c r="J339" s="24" t="n">
        <v>0</v>
      </c>
      <c r="K339" s="24" t="n">
        <v>0</v>
      </c>
      <c r="L339" s="24" t="n">
        <v>0</v>
      </c>
      <c r="M339" s="24" t="n">
        <v>0</v>
      </c>
      <c r="N339" s="24" t="n">
        <v>0</v>
      </c>
      <c r="O339" s="24" t="n">
        <v>0</v>
      </c>
      <c r="P339" s="24" t="n">
        <v>0</v>
      </c>
      <c r="Q339" s="24" t="n">
        <v>0</v>
      </c>
      <c r="R339" s="24" t="n">
        <v>0</v>
      </c>
      <c r="S339" s="24"/>
      <c r="T339" s="17" t="n">
        <f aca="false">'2021-2025'!M353</f>
        <v>0</v>
      </c>
      <c r="U339" s="84"/>
      <c r="V339" s="84"/>
      <c r="W339" s="84"/>
      <c r="X339" s="17" t="n">
        <f aca="false">'2021-2025'!Q353</f>
        <v>0</v>
      </c>
    </row>
    <row r="340" customFormat="false" ht="27" hidden="true" customHeight="true" outlineLevel="0" collapsed="false">
      <c r="A340" s="16"/>
      <c r="B340" s="16"/>
      <c r="C340" s="115" t="s">
        <v>26</v>
      </c>
      <c r="D340" s="24" t="n">
        <v>0</v>
      </c>
      <c r="E340" s="17" t="n">
        <f aca="false">SUM(H340:R340)</f>
        <v>0</v>
      </c>
      <c r="F340" s="17" t="n">
        <f aca="false">G340+S340</f>
        <v>0</v>
      </c>
      <c r="G340" s="17" t="n">
        <f aca="false">SUM(H340:M340)</f>
        <v>0</v>
      </c>
      <c r="H340" s="24" t="n">
        <v>0</v>
      </c>
      <c r="I340" s="24" t="n">
        <v>0</v>
      </c>
      <c r="J340" s="24" t="n">
        <v>0</v>
      </c>
      <c r="K340" s="24" t="n">
        <v>0</v>
      </c>
      <c r="L340" s="24" t="n">
        <v>0</v>
      </c>
      <c r="M340" s="24" t="n">
        <v>0</v>
      </c>
      <c r="N340" s="24" t="n">
        <v>0</v>
      </c>
      <c r="O340" s="24" t="n">
        <v>0</v>
      </c>
      <c r="P340" s="24" t="n">
        <v>0</v>
      </c>
      <c r="Q340" s="24" t="n">
        <v>0</v>
      </c>
      <c r="R340" s="24" t="n">
        <v>0</v>
      </c>
      <c r="S340" s="24"/>
      <c r="T340" s="17" t="n">
        <f aca="false">'2021-2025'!M354</f>
        <v>0</v>
      </c>
      <c r="U340" s="84"/>
      <c r="V340" s="84"/>
      <c r="W340" s="84"/>
      <c r="X340" s="17" t="n">
        <f aca="false">'2021-2025'!Q354</f>
        <v>0</v>
      </c>
    </row>
    <row r="341" customFormat="false" ht="31.5" hidden="true" customHeight="true" outlineLevel="0" collapsed="false">
      <c r="A341" s="16"/>
      <c r="B341" s="16"/>
      <c r="C341" s="115" t="s">
        <v>27</v>
      </c>
      <c r="D341" s="24" t="n">
        <v>4.2</v>
      </c>
      <c r="E341" s="17" t="n">
        <f aca="false">SUM(H341:R341)</f>
        <v>63</v>
      </c>
      <c r="F341" s="17" t="n">
        <f aca="false">G341+S341</f>
        <v>33</v>
      </c>
      <c r="G341" s="17" t="n">
        <f aca="false">SUM(H341:M341)</f>
        <v>33</v>
      </c>
      <c r="H341" s="24" t="n">
        <v>3</v>
      </c>
      <c r="I341" s="24" t="n">
        <v>6</v>
      </c>
      <c r="J341" s="24" t="n">
        <v>6</v>
      </c>
      <c r="K341" s="24" t="n">
        <v>6</v>
      </c>
      <c r="L341" s="24" t="n">
        <v>6</v>
      </c>
      <c r="M341" s="24" t="n">
        <v>6</v>
      </c>
      <c r="N341" s="24" t="n">
        <v>6</v>
      </c>
      <c r="O341" s="24" t="n">
        <v>6</v>
      </c>
      <c r="P341" s="24" t="n">
        <v>6</v>
      </c>
      <c r="Q341" s="24" t="n">
        <v>6</v>
      </c>
      <c r="R341" s="24" t="n">
        <v>6</v>
      </c>
      <c r="S341" s="24"/>
      <c r="T341" s="17" t="n">
        <f aca="false">'2021-2025'!M355</f>
        <v>10</v>
      </c>
      <c r="U341" s="84"/>
      <c r="V341" s="84"/>
      <c r="W341" s="84"/>
      <c r="X341" s="17" t="n">
        <f aca="false">'2021-2025'!Q355</f>
        <v>10</v>
      </c>
    </row>
    <row r="342" customFormat="false" ht="34.5" hidden="true" customHeight="true" outlineLevel="0" collapsed="false">
      <c r="A342" s="16"/>
      <c r="B342" s="16"/>
      <c r="C342" s="115" t="s">
        <v>28</v>
      </c>
      <c r="D342" s="24" t="n">
        <v>0</v>
      </c>
      <c r="E342" s="17" t="n">
        <f aca="false">SUM(H342:R342)</f>
        <v>0</v>
      </c>
      <c r="F342" s="17" t="n">
        <f aca="false">G342+S342</f>
        <v>0</v>
      </c>
      <c r="G342" s="17" t="n">
        <f aca="false">SUM(H342:M342)</f>
        <v>0</v>
      </c>
      <c r="H342" s="24" t="n">
        <v>0</v>
      </c>
      <c r="I342" s="24" t="n">
        <v>0</v>
      </c>
      <c r="J342" s="24" t="n">
        <v>0</v>
      </c>
      <c r="K342" s="24" t="n">
        <v>0</v>
      </c>
      <c r="L342" s="24" t="n">
        <v>0</v>
      </c>
      <c r="M342" s="24" t="n">
        <v>0</v>
      </c>
      <c r="N342" s="24" t="n">
        <v>0</v>
      </c>
      <c r="O342" s="24" t="n">
        <v>0</v>
      </c>
      <c r="P342" s="24" t="n">
        <v>0</v>
      </c>
      <c r="Q342" s="24" t="n">
        <v>0</v>
      </c>
      <c r="R342" s="24" t="n">
        <v>0</v>
      </c>
      <c r="S342" s="24"/>
      <c r="T342" s="17" t="n">
        <f aca="false">'2021-2025'!M356</f>
        <v>0</v>
      </c>
      <c r="U342" s="84"/>
      <c r="V342" s="84"/>
      <c r="W342" s="84"/>
      <c r="X342" s="17" t="n">
        <f aca="false">'2021-2025'!Q356</f>
        <v>0</v>
      </c>
    </row>
    <row r="343" customFormat="false" ht="25.5" hidden="true" customHeight="true" outlineLevel="0" collapsed="false">
      <c r="A343" s="16"/>
      <c r="B343" s="16"/>
      <c r="C343" s="115" t="s">
        <v>29</v>
      </c>
      <c r="D343" s="24" t="n">
        <v>0</v>
      </c>
      <c r="E343" s="17" t="n">
        <f aca="false">SUM(H343:R343)</f>
        <v>0</v>
      </c>
      <c r="F343" s="17" t="n">
        <f aca="false">G343+S343</f>
        <v>0</v>
      </c>
      <c r="G343" s="17" t="n">
        <f aca="false">SUM(H343:M343)</f>
        <v>0</v>
      </c>
      <c r="H343" s="24" t="n">
        <v>0</v>
      </c>
      <c r="I343" s="24" t="n">
        <v>0</v>
      </c>
      <c r="J343" s="24" t="n">
        <v>0</v>
      </c>
      <c r="K343" s="24" t="n">
        <v>0</v>
      </c>
      <c r="L343" s="24" t="n">
        <v>0</v>
      </c>
      <c r="M343" s="24" t="n">
        <v>0</v>
      </c>
      <c r="N343" s="24" t="n">
        <v>0</v>
      </c>
      <c r="O343" s="24" t="n">
        <v>0</v>
      </c>
      <c r="P343" s="24" t="n">
        <v>0</v>
      </c>
      <c r="Q343" s="24" t="n">
        <v>0</v>
      </c>
      <c r="R343" s="24" t="n">
        <v>0</v>
      </c>
      <c r="S343" s="24"/>
      <c r="T343" s="17" t="n">
        <f aca="false">'2021-2025'!M357</f>
        <v>0</v>
      </c>
      <c r="U343" s="84"/>
      <c r="V343" s="84"/>
      <c r="W343" s="84"/>
      <c r="X343" s="17" t="n">
        <f aca="false">'2021-2025'!Q357</f>
        <v>0</v>
      </c>
    </row>
    <row r="344" customFormat="false" ht="33" hidden="true" customHeight="true" outlineLevel="0" collapsed="false">
      <c r="A344" s="16" t="s">
        <v>147</v>
      </c>
      <c r="B344" s="16" t="s">
        <v>257</v>
      </c>
      <c r="C344" s="115" t="s">
        <v>10</v>
      </c>
      <c r="D344" s="42" t="n">
        <f aca="false">D345+D346+D347+D348+D349</f>
        <v>351</v>
      </c>
      <c r="E344" s="17" t="n">
        <f aca="false">SUM(H344:R344)</f>
        <v>2147.4</v>
      </c>
      <c r="F344" s="17" t="n">
        <f aca="false">G344+S344</f>
        <v>1137.4</v>
      </c>
      <c r="G344" s="17" t="n">
        <f aca="false">SUM(H344:M344)</f>
        <v>1137.4</v>
      </c>
      <c r="H344" s="42" t="n">
        <f aca="false">H345+H346+H347+H348+H349</f>
        <v>218</v>
      </c>
      <c r="I344" s="42" t="n">
        <f aca="false">I345+I346+I347+I348+I349</f>
        <v>186.4</v>
      </c>
      <c r="J344" s="42" t="n">
        <f aca="false">J345+J346+J347+J348+J349</f>
        <v>154</v>
      </c>
      <c r="K344" s="42" t="n">
        <f aca="false">K345+K346+K347+K348+K349</f>
        <v>175</v>
      </c>
      <c r="L344" s="42" t="n">
        <f aca="false">L345+L346+L347+L348+L349</f>
        <v>202</v>
      </c>
      <c r="M344" s="42" t="n">
        <f aca="false">M345+M346+M347+M348+M349</f>
        <v>202</v>
      </c>
      <c r="N344" s="42" t="n">
        <f aca="false">N345+N346+N347+N348+N349</f>
        <v>202</v>
      </c>
      <c r="O344" s="42" t="n">
        <f aca="false">O345+O346+O347+O348+O349</f>
        <v>202</v>
      </c>
      <c r="P344" s="42" t="n">
        <f aca="false">P345+P346+P347+P348+P349</f>
        <v>202</v>
      </c>
      <c r="Q344" s="42" t="n">
        <f aca="false">Q345+Q346+Q347+Q348+Q349</f>
        <v>202</v>
      </c>
      <c r="R344" s="42" t="n">
        <f aca="false">R345+R346+R347+R348+R349</f>
        <v>202</v>
      </c>
      <c r="S344" s="42"/>
      <c r="T344" s="17" t="n">
        <f aca="false">'2021-2025'!M358</f>
        <v>318</v>
      </c>
      <c r="U344" s="84"/>
      <c r="V344" s="84"/>
      <c r="W344" s="84"/>
      <c r="X344" s="17" t="n">
        <f aca="false">'2021-2025'!Q358</f>
        <v>329</v>
      </c>
    </row>
    <row r="345" customFormat="false" ht="33.75" hidden="true" customHeight="true" outlineLevel="0" collapsed="false">
      <c r="A345" s="16"/>
      <c r="B345" s="16"/>
      <c r="C345" s="115" t="s">
        <v>25</v>
      </c>
      <c r="D345" s="24" t="n">
        <v>0</v>
      </c>
      <c r="E345" s="17" t="n">
        <f aca="false">SUM(H345:R345)</f>
        <v>0</v>
      </c>
      <c r="F345" s="17" t="n">
        <f aca="false">G345+S345</f>
        <v>0</v>
      </c>
      <c r="G345" s="17" t="n">
        <f aca="false">SUM(H345:M345)</f>
        <v>0</v>
      </c>
      <c r="H345" s="24" t="n">
        <v>0</v>
      </c>
      <c r="I345" s="24" t="n">
        <v>0</v>
      </c>
      <c r="J345" s="24" t="n">
        <v>0</v>
      </c>
      <c r="K345" s="24" t="n">
        <v>0</v>
      </c>
      <c r="L345" s="24" t="n">
        <v>0</v>
      </c>
      <c r="M345" s="24" t="n">
        <v>0</v>
      </c>
      <c r="N345" s="24" t="n">
        <v>0</v>
      </c>
      <c r="O345" s="24" t="n">
        <v>0</v>
      </c>
      <c r="P345" s="24" t="n">
        <v>0</v>
      </c>
      <c r="Q345" s="24" t="n">
        <v>0</v>
      </c>
      <c r="R345" s="24" t="n">
        <v>0</v>
      </c>
      <c r="S345" s="24"/>
      <c r="T345" s="17" t="n">
        <f aca="false">'2021-2025'!M359</f>
        <v>0</v>
      </c>
      <c r="U345" s="84"/>
      <c r="V345" s="84"/>
      <c r="W345" s="84"/>
      <c r="X345" s="17" t="n">
        <f aca="false">'2021-2025'!Q359</f>
        <v>0</v>
      </c>
    </row>
    <row r="346" customFormat="false" ht="26.25" hidden="true" customHeight="true" outlineLevel="0" collapsed="false">
      <c r="A346" s="16"/>
      <c r="B346" s="16"/>
      <c r="C346" s="115" t="s">
        <v>26</v>
      </c>
      <c r="D346" s="24" t="n">
        <v>0</v>
      </c>
      <c r="E346" s="17" t="n">
        <f aca="false">SUM(H346:R346)</f>
        <v>0</v>
      </c>
      <c r="F346" s="17" t="n">
        <f aca="false">G346+S346</f>
        <v>0</v>
      </c>
      <c r="G346" s="17" t="n">
        <f aca="false">SUM(H346:M346)</f>
        <v>0</v>
      </c>
      <c r="H346" s="24" t="n">
        <v>0</v>
      </c>
      <c r="I346" s="24" t="n">
        <v>0</v>
      </c>
      <c r="J346" s="24" t="n">
        <v>0</v>
      </c>
      <c r="K346" s="24" t="n">
        <v>0</v>
      </c>
      <c r="L346" s="24" t="n">
        <v>0</v>
      </c>
      <c r="M346" s="24" t="n">
        <v>0</v>
      </c>
      <c r="N346" s="24" t="n">
        <v>0</v>
      </c>
      <c r="O346" s="24" t="n">
        <v>0</v>
      </c>
      <c r="P346" s="24" t="n">
        <v>0</v>
      </c>
      <c r="Q346" s="24" t="n">
        <v>0</v>
      </c>
      <c r="R346" s="24" t="n">
        <v>0</v>
      </c>
      <c r="S346" s="24"/>
      <c r="T346" s="17" t="n">
        <f aca="false">'2021-2025'!M360</f>
        <v>0</v>
      </c>
      <c r="U346" s="84"/>
      <c r="V346" s="84"/>
      <c r="W346" s="84"/>
      <c r="X346" s="17" t="n">
        <f aca="false">'2021-2025'!Q360</f>
        <v>0</v>
      </c>
    </row>
    <row r="347" customFormat="false" ht="30" hidden="true" customHeight="true" outlineLevel="0" collapsed="false">
      <c r="A347" s="16"/>
      <c r="B347" s="16"/>
      <c r="C347" s="115" t="s">
        <v>27</v>
      </c>
      <c r="D347" s="24" t="n">
        <v>351</v>
      </c>
      <c r="E347" s="17" t="n">
        <f aca="false">SUM(H347:R347)</f>
        <v>2147.4</v>
      </c>
      <c r="F347" s="17" t="n">
        <f aca="false">G347+S347</f>
        <v>1137.4</v>
      </c>
      <c r="G347" s="17" t="n">
        <f aca="false">SUM(H347:M347)</f>
        <v>1137.4</v>
      </c>
      <c r="H347" s="24" t="n">
        <v>218</v>
      </c>
      <c r="I347" s="24" t="n">
        <v>186.4</v>
      </c>
      <c r="J347" s="24" t="n">
        <v>154</v>
      </c>
      <c r="K347" s="24" t="n">
        <v>175</v>
      </c>
      <c r="L347" s="24" t="n">
        <v>202</v>
      </c>
      <c r="M347" s="24" t="n">
        <v>202</v>
      </c>
      <c r="N347" s="24" t="n">
        <v>202</v>
      </c>
      <c r="O347" s="24" t="n">
        <v>202</v>
      </c>
      <c r="P347" s="24" t="n">
        <v>202</v>
      </c>
      <c r="Q347" s="24" t="n">
        <v>202</v>
      </c>
      <c r="R347" s="24" t="n">
        <v>202</v>
      </c>
      <c r="S347" s="24"/>
      <c r="T347" s="17" t="n">
        <f aca="false">'2021-2025'!M361</f>
        <v>318</v>
      </c>
      <c r="U347" s="84"/>
      <c r="V347" s="84"/>
      <c r="W347" s="84"/>
      <c r="X347" s="17" t="n">
        <f aca="false">'2021-2025'!Q361</f>
        <v>329</v>
      </c>
    </row>
    <row r="348" customFormat="false" ht="38.25" hidden="true" customHeight="true" outlineLevel="0" collapsed="false">
      <c r="A348" s="16"/>
      <c r="B348" s="16"/>
      <c r="C348" s="115" t="s">
        <v>28</v>
      </c>
      <c r="D348" s="24" t="n">
        <v>0</v>
      </c>
      <c r="E348" s="17" t="n">
        <f aca="false">SUM(H348:R348)</f>
        <v>0</v>
      </c>
      <c r="F348" s="17" t="n">
        <f aca="false">G348+S348</f>
        <v>0</v>
      </c>
      <c r="G348" s="17" t="n">
        <f aca="false">SUM(H348:M348)</f>
        <v>0</v>
      </c>
      <c r="H348" s="24" t="n">
        <v>0</v>
      </c>
      <c r="I348" s="24" t="n">
        <v>0</v>
      </c>
      <c r="J348" s="24" t="n">
        <v>0</v>
      </c>
      <c r="K348" s="24" t="n">
        <v>0</v>
      </c>
      <c r="L348" s="24" t="n">
        <v>0</v>
      </c>
      <c r="M348" s="24" t="n">
        <v>0</v>
      </c>
      <c r="N348" s="24" t="n">
        <v>0</v>
      </c>
      <c r="O348" s="24" t="n">
        <v>0</v>
      </c>
      <c r="P348" s="24" t="n">
        <v>0</v>
      </c>
      <c r="Q348" s="24" t="n">
        <v>0</v>
      </c>
      <c r="R348" s="24" t="n">
        <v>0</v>
      </c>
      <c r="S348" s="24"/>
      <c r="T348" s="17" t="n">
        <f aca="false">'2021-2025'!M362</f>
        <v>0</v>
      </c>
      <c r="U348" s="84"/>
      <c r="V348" s="84"/>
      <c r="W348" s="84"/>
      <c r="X348" s="17" t="n">
        <f aca="false">'2021-2025'!Q362</f>
        <v>0</v>
      </c>
    </row>
    <row r="349" customFormat="false" ht="32.25" hidden="true" customHeight="true" outlineLevel="0" collapsed="false">
      <c r="A349" s="16"/>
      <c r="B349" s="16"/>
      <c r="C349" s="115" t="s">
        <v>29</v>
      </c>
      <c r="D349" s="24" t="n">
        <v>0</v>
      </c>
      <c r="E349" s="17" t="n">
        <f aca="false">SUM(H349:R349)</f>
        <v>0</v>
      </c>
      <c r="F349" s="17" t="n">
        <f aca="false">G349+S349</f>
        <v>0</v>
      </c>
      <c r="G349" s="17" t="n">
        <f aca="false">SUM(H349:M349)</f>
        <v>0</v>
      </c>
      <c r="H349" s="24" t="n">
        <v>0</v>
      </c>
      <c r="I349" s="24" t="n">
        <v>0</v>
      </c>
      <c r="J349" s="24" t="n">
        <v>0</v>
      </c>
      <c r="K349" s="24" t="n">
        <v>0</v>
      </c>
      <c r="L349" s="24" t="n">
        <v>0</v>
      </c>
      <c r="M349" s="24" t="n">
        <v>0</v>
      </c>
      <c r="N349" s="24" t="n">
        <v>0</v>
      </c>
      <c r="O349" s="24" t="n">
        <v>0</v>
      </c>
      <c r="P349" s="24" t="n">
        <v>0</v>
      </c>
      <c r="Q349" s="24" t="n">
        <v>0</v>
      </c>
      <c r="R349" s="24" t="n">
        <v>0</v>
      </c>
      <c r="S349" s="24"/>
      <c r="T349" s="17" t="n">
        <f aca="false">'2021-2025'!M363</f>
        <v>0</v>
      </c>
      <c r="U349" s="84"/>
      <c r="V349" s="84"/>
      <c r="W349" s="84"/>
      <c r="X349" s="17" t="n">
        <f aca="false">'2021-2025'!Q363</f>
        <v>0</v>
      </c>
    </row>
    <row r="350" customFormat="false" ht="26.25" hidden="true" customHeight="true" outlineLevel="0" collapsed="false">
      <c r="A350" s="16" t="s">
        <v>149</v>
      </c>
      <c r="B350" s="16" t="s">
        <v>150</v>
      </c>
      <c r="C350" s="115" t="s">
        <v>10</v>
      </c>
      <c r="D350" s="42" t="n">
        <f aca="false">D351+D352+D353+D354+D355</f>
        <v>88</v>
      </c>
      <c r="E350" s="17" t="n">
        <f aca="false">SUM(H350:R350)</f>
        <v>2049.7</v>
      </c>
      <c r="F350" s="17" t="n">
        <f aca="false">G350+S350</f>
        <v>1039.7</v>
      </c>
      <c r="G350" s="17" t="n">
        <f aca="false">SUM(H350:M350)</f>
        <v>1039.7</v>
      </c>
      <c r="H350" s="42" t="n">
        <f aca="false">H351+H352+H353+H354+H355</f>
        <v>64</v>
      </c>
      <c r="I350" s="42" t="n">
        <f aca="false">I351+I352+I353+I354+I355</f>
        <v>197.7</v>
      </c>
      <c r="J350" s="42" t="n">
        <f aca="false">J351+J352+J353+J354+J355</f>
        <v>183</v>
      </c>
      <c r="K350" s="42" t="n">
        <f aca="false">K351+K352+K353+K354+K355</f>
        <v>191</v>
      </c>
      <c r="L350" s="42" t="n">
        <f aca="false">L351+L352+L353+L354+L355</f>
        <v>202</v>
      </c>
      <c r="M350" s="42" t="n">
        <f aca="false">M351+M352+M353+M354+M355</f>
        <v>202</v>
      </c>
      <c r="N350" s="42" t="n">
        <f aca="false">N351+N352+N353+N354+N355</f>
        <v>202</v>
      </c>
      <c r="O350" s="42" t="n">
        <f aca="false">O351+O352+O353+O354+O355</f>
        <v>202</v>
      </c>
      <c r="P350" s="42" t="n">
        <f aca="false">P351+P352+P353+P354+P355</f>
        <v>202</v>
      </c>
      <c r="Q350" s="42" t="n">
        <f aca="false">Q351+Q352+Q353+Q354+Q355</f>
        <v>202</v>
      </c>
      <c r="R350" s="42" t="n">
        <f aca="false">R351+R352+R353+R354+R355</f>
        <v>202</v>
      </c>
      <c r="S350" s="42"/>
      <c r="T350" s="17" t="n">
        <f aca="false">'2021-2025'!M364</f>
        <v>232</v>
      </c>
      <c r="U350" s="84"/>
      <c r="V350" s="84"/>
      <c r="W350" s="84"/>
      <c r="X350" s="17" t="n">
        <f aca="false">'2021-2025'!Q364</f>
        <v>252</v>
      </c>
    </row>
    <row r="351" customFormat="false" ht="27.75" hidden="true" customHeight="true" outlineLevel="0" collapsed="false">
      <c r="A351" s="16"/>
      <c r="B351" s="16"/>
      <c r="C351" s="115" t="s">
        <v>25</v>
      </c>
      <c r="D351" s="24" t="n">
        <v>0</v>
      </c>
      <c r="E351" s="17" t="n">
        <f aca="false">SUM(H351:R351)</f>
        <v>0</v>
      </c>
      <c r="F351" s="17" t="n">
        <f aca="false">G351+S351</f>
        <v>0</v>
      </c>
      <c r="G351" s="17" t="n">
        <f aca="false">SUM(H351:M351)</f>
        <v>0</v>
      </c>
      <c r="H351" s="24" t="n">
        <v>0</v>
      </c>
      <c r="I351" s="24" t="n">
        <v>0</v>
      </c>
      <c r="J351" s="24" t="n">
        <v>0</v>
      </c>
      <c r="K351" s="24" t="n">
        <v>0</v>
      </c>
      <c r="L351" s="24" t="n">
        <v>0</v>
      </c>
      <c r="M351" s="24" t="n">
        <v>0</v>
      </c>
      <c r="N351" s="24" t="n">
        <v>0</v>
      </c>
      <c r="O351" s="24" t="n">
        <v>0</v>
      </c>
      <c r="P351" s="24" t="n">
        <v>0</v>
      </c>
      <c r="Q351" s="24" t="n">
        <v>0</v>
      </c>
      <c r="R351" s="24" t="n">
        <v>0</v>
      </c>
      <c r="S351" s="24"/>
      <c r="T351" s="17" t="n">
        <f aca="false">'2021-2025'!M365</f>
        <v>0</v>
      </c>
      <c r="U351" s="84"/>
      <c r="V351" s="84"/>
      <c r="W351" s="84"/>
      <c r="X351" s="17" t="n">
        <f aca="false">'2021-2025'!Q365</f>
        <v>0</v>
      </c>
    </row>
    <row r="352" customFormat="false" ht="23.25" hidden="true" customHeight="true" outlineLevel="0" collapsed="false">
      <c r="A352" s="16"/>
      <c r="B352" s="16"/>
      <c r="C352" s="115" t="s">
        <v>26</v>
      </c>
      <c r="D352" s="24" t="n">
        <v>0</v>
      </c>
      <c r="E352" s="17" t="n">
        <f aca="false">SUM(H352:R352)</f>
        <v>0</v>
      </c>
      <c r="F352" s="17" t="n">
        <f aca="false">G352+S352</f>
        <v>0</v>
      </c>
      <c r="G352" s="17" t="n">
        <f aca="false">SUM(H352:M352)</f>
        <v>0</v>
      </c>
      <c r="H352" s="24" t="n">
        <v>0</v>
      </c>
      <c r="I352" s="24" t="n">
        <v>0</v>
      </c>
      <c r="J352" s="24" t="n">
        <v>0</v>
      </c>
      <c r="K352" s="24" t="n">
        <v>0</v>
      </c>
      <c r="L352" s="24" t="n">
        <v>0</v>
      </c>
      <c r="M352" s="24" t="n">
        <v>0</v>
      </c>
      <c r="N352" s="24" t="n">
        <v>0</v>
      </c>
      <c r="O352" s="24" t="n">
        <v>0</v>
      </c>
      <c r="P352" s="24" t="n">
        <v>0</v>
      </c>
      <c r="Q352" s="24" t="n">
        <v>0</v>
      </c>
      <c r="R352" s="24" t="n">
        <v>0</v>
      </c>
      <c r="S352" s="24"/>
      <c r="T352" s="17" t="n">
        <f aca="false">'2021-2025'!M366</f>
        <v>0</v>
      </c>
      <c r="U352" s="84"/>
      <c r="V352" s="84"/>
      <c r="W352" s="84"/>
      <c r="X352" s="17" t="n">
        <f aca="false">'2021-2025'!Q366</f>
        <v>0</v>
      </c>
    </row>
    <row r="353" customFormat="false" ht="33" hidden="true" customHeight="true" outlineLevel="0" collapsed="false">
      <c r="A353" s="16"/>
      <c r="B353" s="16"/>
      <c r="C353" s="115" t="s">
        <v>27</v>
      </c>
      <c r="D353" s="24" t="n">
        <v>88</v>
      </c>
      <c r="E353" s="17" t="n">
        <f aca="false">SUM(H353:R353)</f>
        <v>2049.7</v>
      </c>
      <c r="F353" s="17" t="n">
        <f aca="false">G353+S353</f>
        <v>1039.7</v>
      </c>
      <c r="G353" s="17" t="n">
        <f aca="false">SUM(H353:M353)</f>
        <v>1039.7</v>
      </c>
      <c r="H353" s="24" t="n">
        <v>64</v>
      </c>
      <c r="I353" s="24" t="n">
        <v>197.7</v>
      </c>
      <c r="J353" s="24" t="n">
        <v>183</v>
      </c>
      <c r="K353" s="24" t="n">
        <v>191</v>
      </c>
      <c r="L353" s="24" t="n">
        <v>202</v>
      </c>
      <c r="M353" s="24" t="n">
        <v>202</v>
      </c>
      <c r="N353" s="24" t="n">
        <v>202</v>
      </c>
      <c r="O353" s="24" t="n">
        <v>202</v>
      </c>
      <c r="P353" s="24" t="n">
        <v>202</v>
      </c>
      <c r="Q353" s="24" t="n">
        <v>202</v>
      </c>
      <c r="R353" s="24" t="n">
        <v>202</v>
      </c>
      <c r="S353" s="24"/>
      <c r="T353" s="17" t="n">
        <f aca="false">'2021-2025'!M367</f>
        <v>232</v>
      </c>
      <c r="U353" s="84"/>
      <c r="V353" s="84"/>
      <c r="W353" s="84"/>
      <c r="X353" s="17" t="n">
        <f aca="false">'2021-2025'!Q367</f>
        <v>252</v>
      </c>
    </row>
    <row r="354" customFormat="false" ht="33.75" hidden="true" customHeight="true" outlineLevel="0" collapsed="false">
      <c r="A354" s="16"/>
      <c r="B354" s="16"/>
      <c r="C354" s="115" t="s">
        <v>28</v>
      </c>
      <c r="D354" s="24" t="n">
        <v>0</v>
      </c>
      <c r="E354" s="17" t="n">
        <f aca="false">SUM(H354:R354)</f>
        <v>0</v>
      </c>
      <c r="F354" s="17" t="n">
        <f aca="false">G354+S354</f>
        <v>0</v>
      </c>
      <c r="G354" s="17" t="n">
        <f aca="false">SUM(H354:M354)</f>
        <v>0</v>
      </c>
      <c r="H354" s="24" t="n">
        <v>0</v>
      </c>
      <c r="I354" s="24" t="n">
        <v>0</v>
      </c>
      <c r="J354" s="24" t="n">
        <v>0</v>
      </c>
      <c r="K354" s="24" t="n">
        <v>0</v>
      </c>
      <c r="L354" s="24" t="n">
        <v>0</v>
      </c>
      <c r="M354" s="24" t="n">
        <v>0</v>
      </c>
      <c r="N354" s="24" t="n">
        <v>0</v>
      </c>
      <c r="O354" s="24" t="n">
        <v>0</v>
      </c>
      <c r="P354" s="24" t="n">
        <v>0</v>
      </c>
      <c r="Q354" s="24" t="n">
        <v>0</v>
      </c>
      <c r="R354" s="24" t="n">
        <v>0</v>
      </c>
      <c r="S354" s="24"/>
      <c r="T354" s="17" t="n">
        <f aca="false">'2021-2025'!M368</f>
        <v>0</v>
      </c>
      <c r="U354" s="84"/>
      <c r="V354" s="84"/>
      <c r="W354" s="84"/>
      <c r="X354" s="17" t="n">
        <f aca="false">'2021-2025'!Q368</f>
        <v>0</v>
      </c>
    </row>
    <row r="355" customFormat="false" ht="27" hidden="true" customHeight="true" outlineLevel="0" collapsed="false">
      <c r="A355" s="16"/>
      <c r="B355" s="16"/>
      <c r="C355" s="115" t="s">
        <v>29</v>
      </c>
      <c r="D355" s="24" t="n">
        <v>0</v>
      </c>
      <c r="E355" s="17" t="n">
        <f aca="false">SUM(H355:R355)</f>
        <v>0</v>
      </c>
      <c r="F355" s="17" t="n">
        <f aca="false">G355+S355</f>
        <v>0</v>
      </c>
      <c r="G355" s="17" t="n">
        <f aca="false">SUM(H355:M355)</f>
        <v>0</v>
      </c>
      <c r="H355" s="24" t="n">
        <v>0</v>
      </c>
      <c r="I355" s="24" t="n">
        <v>0</v>
      </c>
      <c r="J355" s="24" t="n">
        <v>0</v>
      </c>
      <c r="K355" s="24" t="n">
        <v>0</v>
      </c>
      <c r="L355" s="24" t="n">
        <v>0</v>
      </c>
      <c r="M355" s="24" t="n">
        <v>0</v>
      </c>
      <c r="N355" s="24" t="n">
        <v>0</v>
      </c>
      <c r="O355" s="24" t="n">
        <v>0</v>
      </c>
      <c r="P355" s="24" t="n">
        <v>0</v>
      </c>
      <c r="Q355" s="24" t="n">
        <v>0</v>
      </c>
      <c r="R355" s="24" t="n">
        <v>0</v>
      </c>
      <c r="S355" s="24"/>
      <c r="T355" s="17" t="n">
        <f aca="false">'2021-2025'!M369</f>
        <v>0</v>
      </c>
      <c r="U355" s="84"/>
      <c r="V355" s="84"/>
      <c r="W355" s="84"/>
      <c r="X355" s="17" t="n">
        <f aca="false">'2021-2025'!Q369</f>
        <v>0</v>
      </c>
    </row>
    <row r="356" customFormat="false" ht="24.75" hidden="true" customHeight="true" outlineLevel="0" collapsed="false">
      <c r="A356" s="16" t="s">
        <v>151</v>
      </c>
      <c r="B356" s="16" t="s">
        <v>152</v>
      </c>
      <c r="C356" s="115" t="s">
        <v>10</v>
      </c>
      <c r="D356" s="42" t="n">
        <f aca="false">D357+D358+D359+D360+D361</f>
        <v>126</v>
      </c>
      <c r="E356" s="17" t="n">
        <f aca="false">SUM(H356:R356)</f>
        <v>125</v>
      </c>
      <c r="F356" s="17" t="n">
        <f aca="false">G356+S356</f>
        <v>125</v>
      </c>
      <c r="G356" s="17" t="n">
        <f aca="false">SUM(H356:M356)</f>
        <v>125</v>
      </c>
      <c r="H356" s="42" t="n">
        <f aca="false">H357+H358+H359+H360+H361</f>
        <v>125</v>
      </c>
      <c r="I356" s="42" t="n">
        <f aca="false">I357+I358+I359+I360+I361</f>
        <v>0</v>
      </c>
      <c r="J356" s="42" t="n">
        <f aca="false">J357+J358+J359+J360+J361</f>
        <v>0</v>
      </c>
      <c r="K356" s="42" t="n">
        <f aca="false">K357+K358+K359+K360+K361</f>
        <v>0</v>
      </c>
      <c r="L356" s="42" t="n">
        <f aca="false">L357+L358+L359+L360+L361</f>
        <v>0</v>
      </c>
      <c r="M356" s="42" t="n">
        <f aca="false">M357+M358+M359+M360+M361</f>
        <v>0</v>
      </c>
      <c r="N356" s="42" t="n">
        <f aca="false">N357+N358+N359+N360+N361</f>
        <v>0</v>
      </c>
      <c r="O356" s="42" t="n">
        <f aca="false">O357+O358+O359+O360+O361</f>
        <v>0</v>
      </c>
      <c r="P356" s="42" t="n">
        <f aca="false">P357+P358+P359+P360+P361</f>
        <v>0</v>
      </c>
      <c r="Q356" s="42" t="n">
        <f aca="false">Q357+Q358+Q359+Q360+Q361</f>
        <v>0</v>
      </c>
      <c r="R356" s="42" t="n">
        <f aca="false">R357+R358+R359+R360+R361</f>
        <v>0</v>
      </c>
      <c r="S356" s="42"/>
      <c r="T356" s="17" t="n">
        <f aca="false">'2021-2025'!M370</f>
        <v>0</v>
      </c>
      <c r="U356" s="84"/>
      <c r="V356" s="84"/>
      <c r="W356" s="84"/>
      <c r="X356" s="17" t="n">
        <f aca="false">'2021-2025'!Q370</f>
        <v>0</v>
      </c>
    </row>
    <row r="357" customFormat="false" ht="28.5" hidden="true" customHeight="true" outlineLevel="0" collapsed="false">
      <c r="A357" s="16"/>
      <c r="B357" s="16"/>
      <c r="C357" s="115" t="s">
        <v>25</v>
      </c>
      <c r="D357" s="24" t="n">
        <v>0</v>
      </c>
      <c r="E357" s="17" t="n">
        <f aca="false">SUM(H357:R357)</f>
        <v>0</v>
      </c>
      <c r="F357" s="17" t="n">
        <f aca="false">G357+S357</f>
        <v>0</v>
      </c>
      <c r="G357" s="17" t="n">
        <f aca="false">SUM(H357:M357)</f>
        <v>0</v>
      </c>
      <c r="H357" s="24" t="n">
        <v>0</v>
      </c>
      <c r="I357" s="24" t="n">
        <v>0</v>
      </c>
      <c r="J357" s="24" t="n">
        <v>0</v>
      </c>
      <c r="K357" s="24" t="n">
        <v>0</v>
      </c>
      <c r="L357" s="24" t="n">
        <v>0</v>
      </c>
      <c r="M357" s="24" t="n">
        <v>0</v>
      </c>
      <c r="N357" s="24" t="n">
        <v>0</v>
      </c>
      <c r="O357" s="24" t="n">
        <v>0</v>
      </c>
      <c r="P357" s="24" t="n">
        <v>0</v>
      </c>
      <c r="Q357" s="24" t="n">
        <v>0</v>
      </c>
      <c r="R357" s="24" t="n">
        <v>0</v>
      </c>
      <c r="S357" s="24"/>
      <c r="T357" s="17" t="n">
        <f aca="false">'2021-2025'!M371</f>
        <v>0</v>
      </c>
      <c r="U357" s="84"/>
      <c r="V357" s="84"/>
      <c r="W357" s="84"/>
      <c r="X357" s="17" t="n">
        <f aca="false">'2021-2025'!Q371</f>
        <v>0</v>
      </c>
    </row>
    <row r="358" customFormat="false" ht="23.25" hidden="true" customHeight="true" outlineLevel="0" collapsed="false">
      <c r="A358" s="16"/>
      <c r="B358" s="16"/>
      <c r="C358" s="115" t="s">
        <v>26</v>
      </c>
      <c r="D358" s="24" t="n">
        <v>0</v>
      </c>
      <c r="E358" s="17" t="n">
        <f aca="false">SUM(H358:R358)</f>
        <v>0</v>
      </c>
      <c r="F358" s="17" t="n">
        <f aca="false">G358+S358</f>
        <v>0</v>
      </c>
      <c r="G358" s="17" t="n">
        <f aca="false">SUM(H358:M358)</f>
        <v>0</v>
      </c>
      <c r="H358" s="24" t="n">
        <v>0</v>
      </c>
      <c r="I358" s="24" t="n">
        <v>0</v>
      </c>
      <c r="J358" s="24" t="n">
        <v>0</v>
      </c>
      <c r="K358" s="24" t="n">
        <v>0</v>
      </c>
      <c r="L358" s="24" t="n">
        <v>0</v>
      </c>
      <c r="M358" s="24" t="n">
        <v>0</v>
      </c>
      <c r="N358" s="24" t="n">
        <v>0</v>
      </c>
      <c r="O358" s="24" t="n">
        <v>0</v>
      </c>
      <c r="P358" s="24" t="n">
        <v>0</v>
      </c>
      <c r="Q358" s="24" t="n">
        <v>0</v>
      </c>
      <c r="R358" s="24" t="n">
        <v>0</v>
      </c>
      <c r="S358" s="24"/>
      <c r="T358" s="17" t="n">
        <f aca="false">'2021-2025'!M372</f>
        <v>0</v>
      </c>
      <c r="U358" s="84"/>
      <c r="V358" s="84"/>
      <c r="W358" s="84"/>
      <c r="X358" s="17" t="n">
        <f aca="false">'2021-2025'!Q372</f>
        <v>0</v>
      </c>
    </row>
    <row r="359" customFormat="false" ht="38.25" hidden="true" customHeight="true" outlineLevel="0" collapsed="false">
      <c r="A359" s="16"/>
      <c r="B359" s="16"/>
      <c r="C359" s="115" t="s">
        <v>27</v>
      </c>
      <c r="D359" s="24" t="n">
        <v>126</v>
      </c>
      <c r="E359" s="17" t="n">
        <f aca="false">SUM(H359:R359)</f>
        <v>125</v>
      </c>
      <c r="F359" s="17" t="n">
        <f aca="false">G359+S359</f>
        <v>125</v>
      </c>
      <c r="G359" s="17" t="n">
        <f aca="false">SUM(H359:M359)</f>
        <v>125</v>
      </c>
      <c r="H359" s="24" t="n">
        <v>125</v>
      </c>
      <c r="I359" s="24" t="n">
        <v>0</v>
      </c>
      <c r="J359" s="24" t="n">
        <v>0</v>
      </c>
      <c r="K359" s="24" t="n">
        <v>0</v>
      </c>
      <c r="L359" s="24" t="n">
        <v>0</v>
      </c>
      <c r="M359" s="24" t="n">
        <v>0</v>
      </c>
      <c r="N359" s="24" t="n">
        <v>0</v>
      </c>
      <c r="O359" s="24" t="n">
        <v>0</v>
      </c>
      <c r="P359" s="24" t="n">
        <v>0</v>
      </c>
      <c r="Q359" s="24" t="n">
        <v>0</v>
      </c>
      <c r="R359" s="24" t="n">
        <v>0</v>
      </c>
      <c r="S359" s="24"/>
      <c r="T359" s="17" t="n">
        <f aca="false">'2021-2025'!M373</f>
        <v>0</v>
      </c>
      <c r="U359" s="84"/>
      <c r="V359" s="84"/>
      <c r="W359" s="84"/>
      <c r="X359" s="17" t="n">
        <f aca="false">'2021-2025'!Q373</f>
        <v>0</v>
      </c>
    </row>
    <row r="360" customFormat="false" ht="33.75" hidden="true" customHeight="true" outlineLevel="0" collapsed="false">
      <c r="A360" s="16"/>
      <c r="B360" s="16"/>
      <c r="C360" s="115" t="s">
        <v>28</v>
      </c>
      <c r="D360" s="24" t="n">
        <v>0</v>
      </c>
      <c r="E360" s="17" t="n">
        <f aca="false">SUM(H360:R360)</f>
        <v>0</v>
      </c>
      <c r="F360" s="17" t="n">
        <f aca="false">G360+S360</f>
        <v>0</v>
      </c>
      <c r="G360" s="17" t="n">
        <f aca="false">SUM(H360:M360)</f>
        <v>0</v>
      </c>
      <c r="H360" s="24" t="n">
        <v>0</v>
      </c>
      <c r="I360" s="24" t="n">
        <v>0</v>
      </c>
      <c r="J360" s="24" t="n">
        <v>0</v>
      </c>
      <c r="K360" s="24" t="n">
        <v>0</v>
      </c>
      <c r="L360" s="24" t="n">
        <v>0</v>
      </c>
      <c r="M360" s="24" t="n">
        <v>0</v>
      </c>
      <c r="N360" s="24" t="n">
        <v>0</v>
      </c>
      <c r="O360" s="24" t="n">
        <v>0</v>
      </c>
      <c r="P360" s="24" t="n">
        <v>0</v>
      </c>
      <c r="Q360" s="24" t="n">
        <v>0</v>
      </c>
      <c r="R360" s="24" t="n">
        <v>0</v>
      </c>
      <c r="S360" s="24"/>
      <c r="T360" s="17" t="n">
        <f aca="false">'2021-2025'!M374</f>
        <v>0</v>
      </c>
      <c r="U360" s="84"/>
      <c r="V360" s="84"/>
      <c r="W360" s="84"/>
      <c r="X360" s="17" t="n">
        <f aca="false">'2021-2025'!Q374</f>
        <v>0</v>
      </c>
    </row>
    <row r="361" customFormat="false" ht="27.75" hidden="true" customHeight="true" outlineLevel="0" collapsed="false">
      <c r="A361" s="16"/>
      <c r="B361" s="16"/>
      <c r="C361" s="115" t="s">
        <v>29</v>
      </c>
      <c r="D361" s="24" t="n">
        <v>0</v>
      </c>
      <c r="E361" s="17" t="n">
        <f aca="false">SUM(H361:R361)</f>
        <v>0</v>
      </c>
      <c r="F361" s="17" t="n">
        <f aca="false">G361+S361</f>
        <v>0</v>
      </c>
      <c r="G361" s="17" t="n">
        <f aca="false">SUM(H361:M361)</f>
        <v>0</v>
      </c>
      <c r="H361" s="24" t="n">
        <v>0</v>
      </c>
      <c r="I361" s="24" t="n">
        <v>0</v>
      </c>
      <c r="J361" s="24" t="n">
        <v>0</v>
      </c>
      <c r="K361" s="24" t="n">
        <v>0</v>
      </c>
      <c r="L361" s="24" t="n">
        <v>0</v>
      </c>
      <c r="M361" s="24" t="n">
        <v>0</v>
      </c>
      <c r="N361" s="24" t="n">
        <v>0</v>
      </c>
      <c r="O361" s="24" t="n">
        <v>0</v>
      </c>
      <c r="P361" s="24" t="n">
        <v>0</v>
      </c>
      <c r="Q361" s="24" t="n">
        <v>0</v>
      </c>
      <c r="R361" s="24" t="n">
        <v>0</v>
      </c>
      <c r="S361" s="24"/>
      <c r="T361" s="17" t="n">
        <f aca="false">'2021-2025'!M375</f>
        <v>0</v>
      </c>
      <c r="U361" s="84"/>
      <c r="V361" s="84"/>
      <c r="W361" s="84"/>
      <c r="X361" s="17" t="n">
        <f aca="false">'2021-2025'!Q375</f>
        <v>0</v>
      </c>
    </row>
    <row r="362" customFormat="false" ht="32.25" hidden="true" customHeight="true" outlineLevel="0" collapsed="false">
      <c r="A362" s="16" t="s">
        <v>153</v>
      </c>
      <c r="B362" s="16" t="s">
        <v>154</v>
      </c>
      <c r="C362" s="115" t="s">
        <v>10</v>
      </c>
      <c r="D362" s="42" t="n">
        <f aca="false">D363+D364+D365+D366+D367</f>
        <v>0</v>
      </c>
      <c r="E362" s="17" t="n">
        <f aca="false">SUM(H362:R362)</f>
        <v>250.2</v>
      </c>
      <c r="F362" s="17" t="n">
        <f aca="false">G362+S362</f>
        <v>95.2</v>
      </c>
      <c r="G362" s="17" t="n">
        <f aca="false">SUM(H362:M362)</f>
        <v>95.2</v>
      </c>
      <c r="H362" s="42" t="n">
        <f aca="false">H363+H364+H365+H366+H367</f>
        <v>25</v>
      </c>
      <c r="I362" s="42" t="n">
        <f aca="false">I363+I364+I365+I366+I367</f>
        <v>18.2</v>
      </c>
      <c r="J362" s="42" t="n">
        <f aca="false">J363+J364+J365+J366+J367</f>
        <v>37</v>
      </c>
      <c r="K362" s="42" t="n">
        <f aca="false">K363+K364+K365+K366+K367</f>
        <v>15</v>
      </c>
      <c r="L362" s="42" t="n">
        <f aca="false">L363+L364+L365+L366+L367</f>
        <v>0</v>
      </c>
      <c r="M362" s="42" t="n">
        <f aca="false">M363+M364+M365+M366+M367</f>
        <v>0</v>
      </c>
      <c r="N362" s="42" t="n">
        <f aca="false">N363+N364+N365+N366+N367</f>
        <v>31</v>
      </c>
      <c r="O362" s="42" t="n">
        <f aca="false">O363+O364+O365+O366+O367</f>
        <v>31</v>
      </c>
      <c r="P362" s="42" t="n">
        <f aca="false">P363+P364+P365+P366+P367</f>
        <v>31</v>
      </c>
      <c r="Q362" s="42" t="n">
        <f aca="false">Q363+Q364+Q365+Q366+Q367</f>
        <v>31</v>
      </c>
      <c r="R362" s="42" t="n">
        <f aca="false">R363+R364+R365+R366+R367</f>
        <v>31</v>
      </c>
      <c r="S362" s="42"/>
      <c r="T362" s="17" t="n">
        <f aca="false">'2021-2025'!M376</f>
        <v>0</v>
      </c>
      <c r="U362" s="84"/>
      <c r="V362" s="84"/>
      <c r="W362" s="84"/>
      <c r="X362" s="17" t="n">
        <f aca="false">'2021-2025'!Q376</f>
        <v>0</v>
      </c>
    </row>
    <row r="363" customFormat="false" ht="30" hidden="true" customHeight="true" outlineLevel="0" collapsed="false">
      <c r="A363" s="16"/>
      <c r="B363" s="16"/>
      <c r="C363" s="115" t="s">
        <v>25</v>
      </c>
      <c r="D363" s="24" t="n">
        <v>0</v>
      </c>
      <c r="E363" s="17" t="n">
        <f aca="false">SUM(H363:R363)</f>
        <v>0</v>
      </c>
      <c r="F363" s="17" t="n">
        <f aca="false">G363+S363</f>
        <v>0</v>
      </c>
      <c r="G363" s="17" t="n">
        <f aca="false">SUM(H363:M363)</f>
        <v>0</v>
      </c>
      <c r="H363" s="24" t="n">
        <v>0</v>
      </c>
      <c r="I363" s="24" t="n">
        <v>0</v>
      </c>
      <c r="J363" s="24" t="n">
        <v>0</v>
      </c>
      <c r="K363" s="24" t="n">
        <v>0</v>
      </c>
      <c r="L363" s="24" t="n">
        <v>0</v>
      </c>
      <c r="M363" s="24" t="n">
        <v>0</v>
      </c>
      <c r="N363" s="24" t="n">
        <v>0</v>
      </c>
      <c r="O363" s="24" t="n">
        <v>0</v>
      </c>
      <c r="P363" s="24" t="n">
        <v>0</v>
      </c>
      <c r="Q363" s="24" t="n">
        <v>0</v>
      </c>
      <c r="R363" s="24" t="n">
        <v>0</v>
      </c>
      <c r="S363" s="24"/>
      <c r="T363" s="17" t="n">
        <f aca="false">'2021-2025'!M377</f>
        <v>0</v>
      </c>
      <c r="U363" s="84"/>
      <c r="V363" s="84"/>
      <c r="W363" s="84"/>
      <c r="X363" s="17" t="n">
        <f aca="false">'2021-2025'!Q377</f>
        <v>0</v>
      </c>
    </row>
    <row r="364" customFormat="false" ht="32.25" hidden="true" customHeight="true" outlineLevel="0" collapsed="false">
      <c r="A364" s="16"/>
      <c r="B364" s="16"/>
      <c r="C364" s="115" t="s">
        <v>26</v>
      </c>
      <c r="D364" s="24" t="n">
        <v>0</v>
      </c>
      <c r="E364" s="17" t="n">
        <f aca="false">SUM(H364:R364)</f>
        <v>0</v>
      </c>
      <c r="F364" s="17" t="n">
        <f aca="false">G364+S364</f>
        <v>0</v>
      </c>
      <c r="G364" s="17" t="n">
        <f aca="false">SUM(H364:M364)</f>
        <v>0</v>
      </c>
      <c r="H364" s="24" t="n">
        <v>0</v>
      </c>
      <c r="I364" s="24" t="n">
        <v>0</v>
      </c>
      <c r="J364" s="24" t="n">
        <v>0</v>
      </c>
      <c r="K364" s="24" t="n">
        <v>0</v>
      </c>
      <c r="L364" s="24" t="n">
        <v>0</v>
      </c>
      <c r="M364" s="24" t="n">
        <v>0</v>
      </c>
      <c r="N364" s="24" t="n">
        <v>0</v>
      </c>
      <c r="O364" s="24" t="n">
        <v>0</v>
      </c>
      <c r="P364" s="24" t="n">
        <v>0</v>
      </c>
      <c r="Q364" s="24" t="n">
        <v>0</v>
      </c>
      <c r="R364" s="24" t="n">
        <v>0</v>
      </c>
      <c r="S364" s="24"/>
      <c r="T364" s="17" t="n">
        <f aca="false">'2021-2025'!M378</f>
        <v>0</v>
      </c>
      <c r="U364" s="84"/>
      <c r="V364" s="84"/>
      <c r="W364" s="84"/>
      <c r="X364" s="17" t="n">
        <f aca="false">'2021-2025'!Q378</f>
        <v>0</v>
      </c>
    </row>
    <row r="365" customFormat="false" ht="38.25" hidden="true" customHeight="true" outlineLevel="0" collapsed="false">
      <c r="A365" s="16"/>
      <c r="B365" s="16"/>
      <c r="C365" s="115" t="s">
        <v>27</v>
      </c>
      <c r="D365" s="24" t="n">
        <v>0</v>
      </c>
      <c r="E365" s="17" t="n">
        <f aca="false">SUM(H365:R365)</f>
        <v>250.2</v>
      </c>
      <c r="F365" s="17" t="n">
        <f aca="false">G365+S365</f>
        <v>95.2</v>
      </c>
      <c r="G365" s="17" t="n">
        <f aca="false">SUM(H365:M365)</f>
        <v>95.2</v>
      </c>
      <c r="H365" s="24" t="n">
        <v>25</v>
      </c>
      <c r="I365" s="24" t="n">
        <v>18.2</v>
      </c>
      <c r="J365" s="24" t="n">
        <v>37</v>
      </c>
      <c r="K365" s="24" t="n">
        <v>15</v>
      </c>
      <c r="L365" s="24" t="n">
        <v>0</v>
      </c>
      <c r="M365" s="30" t="n">
        <v>0</v>
      </c>
      <c r="N365" s="24" t="n">
        <v>31</v>
      </c>
      <c r="O365" s="24" t="n">
        <v>31</v>
      </c>
      <c r="P365" s="24" t="n">
        <v>31</v>
      </c>
      <c r="Q365" s="24" t="n">
        <v>31</v>
      </c>
      <c r="R365" s="24" t="n">
        <v>31</v>
      </c>
      <c r="S365" s="24"/>
      <c r="T365" s="17" t="n">
        <f aca="false">'2021-2025'!M379</f>
        <v>0</v>
      </c>
      <c r="U365" s="84"/>
      <c r="V365" s="84"/>
      <c r="W365" s="84"/>
      <c r="X365" s="17" t="n">
        <f aca="false">'2021-2025'!Q379</f>
        <v>0</v>
      </c>
    </row>
    <row r="366" customFormat="false" ht="42" hidden="true" customHeight="true" outlineLevel="0" collapsed="false">
      <c r="A366" s="16"/>
      <c r="B366" s="16"/>
      <c r="C366" s="115" t="s">
        <v>28</v>
      </c>
      <c r="D366" s="24" t="n">
        <v>0</v>
      </c>
      <c r="E366" s="17" t="n">
        <f aca="false">SUM(H366:R366)</f>
        <v>0</v>
      </c>
      <c r="F366" s="17" t="n">
        <f aca="false">G366+S366</f>
        <v>0</v>
      </c>
      <c r="G366" s="17" t="n">
        <f aca="false">SUM(H366:M366)</f>
        <v>0</v>
      </c>
      <c r="H366" s="24" t="n">
        <v>0</v>
      </c>
      <c r="I366" s="24" t="n">
        <v>0</v>
      </c>
      <c r="J366" s="24" t="n">
        <v>0</v>
      </c>
      <c r="K366" s="24" t="n">
        <v>0</v>
      </c>
      <c r="L366" s="24" t="n">
        <v>0</v>
      </c>
      <c r="M366" s="24" t="n">
        <v>0</v>
      </c>
      <c r="N366" s="24" t="n">
        <v>0</v>
      </c>
      <c r="O366" s="24" t="n">
        <v>0</v>
      </c>
      <c r="P366" s="24" t="n">
        <v>0</v>
      </c>
      <c r="Q366" s="24" t="n">
        <v>0</v>
      </c>
      <c r="R366" s="24" t="n">
        <v>0</v>
      </c>
      <c r="S366" s="24"/>
      <c r="T366" s="17" t="n">
        <f aca="false">'2021-2025'!M380</f>
        <v>0</v>
      </c>
      <c r="U366" s="84"/>
      <c r="V366" s="84"/>
      <c r="W366" s="84"/>
      <c r="X366" s="17" t="n">
        <f aca="false">'2021-2025'!Q380</f>
        <v>0</v>
      </c>
    </row>
    <row r="367" customFormat="false" ht="37.5" hidden="true" customHeight="true" outlineLevel="0" collapsed="false">
      <c r="A367" s="16"/>
      <c r="B367" s="16"/>
      <c r="C367" s="115" t="s">
        <v>29</v>
      </c>
      <c r="D367" s="24" t="n">
        <v>0</v>
      </c>
      <c r="E367" s="17" t="n">
        <f aca="false">SUM(H367:R367)</f>
        <v>0</v>
      </c>
      <c r="F367" s="17" t="n">
        <f aca="false">G367+S367</f>
        <v>0</v>
      </c>
      <c r="G367" s="17" t="n">
        <f aca="false">SUM(H367:M367)</f>
        <v>0</v>
      </c>
      <c r="H367" s="24" t="n">
        <v>0</v>
      </c>
      <c r="I367" s="24" t="n">
        <v>0</v>
      </c>
      <c r="J367" s="24" t="n">
        <v>0</v>
      </c>
      <c r="K367" s="24" t="n">
        <v>0</v>
      </c>
      <c r="L367" s="24" t="n">
        <v>0</v>
      </c>
      <c r="M367" s="24" t="n">
        <v>0</v>
      </c>
      <c r="N367" s="24" t="n">
        <v>0</v>
      </c>
      <c r="O367" s="24" t="n">
        <v>0</v>
      </c>
      <c r="P367" s="24" t="n">
        <v>0</v>
      </c>
      <c r="Q367" s="24" t="n">
        <v>0</v>
      </c>
      <c r="R367" s="24" t="n">
        <v>0</v>
      </c>
      <c r="S367" s="24"/>
      <c r="T367" s="17" t="n">
        <f aca="false">'2021-2025'!M381</f>
        <v>0</v>
      </c>
      <c r="U367" s="84"/>
      <c r="V367" s="84"/>
      <c r="W367" s="84"/>
      <c r="X367" s="17" t="n">
        <f aca="false">'2021-2025'!Q381</f>
        <v>0</v>
      </c>
    </row>
    <row r="368" customFormat="false" ht="31.5" hidden="true" customHeight="true" outlineLevel="0" collapsed="false">
      <c r="A368" s="16" t="s">
        <v>155</v>
      </c>
      <c r="B368" s="16" t="s">
        <v>258</v>
      </c>
      <c r="C368" s="115" t="s">
        <v>10</v>
      </c>
      <c r="D368" s="42" t="n">
        <f aca="false">D369+D370+D371+D372+D373</f>
        <v>0</v>
      </c>
      <c r="E368" s="17" t="n">
        <f aca="false">SUM(H368:R368)</f>
        <v>6851.6</v>
      </c>
      <c r="F368" s="17" t="n">
        <f aca="false">G368+S368</f>
        <v>2496.6</v>
      </c>
      <c r="G368" s="17" t="n">
        <f aca="false">SUM(H368:M368)</f>
        <v>2496.6</v>
      </c>
      <c r="H368" s="42" t="n">
        <f aca="false">H369+H370+H371+H372+H373</f>
        <v>562</v>
      </c>
      <c r="I368" s="42" t="n">
        <f aca="false">I369+I370+I371+I372+I373</f>
        <v>496.6</v>
      </c>
      <c r="J368" s="42" t="n">
        <f aca="false">J369+J370+J371+J372+J373</f>
        <v>583</v>
      </c>
      <c r="K368" s="42" t="n">
        <f aca="false">K369+K370+K371+K372+K373</f>
        <v>596</v>
      </c>
      <c r="L368" s="42" t="n">
        <f aca="false">L369+L370+L371+L372+L373</f>
        <v>259</v>
      </c>
      <c r="M368" s="42" t="n">
        <f aca="false">M369+M370+M371+M372+M373</f>
        <v>0</v>
      </c>
      <c r="N368" s="42" t="n">
        <f aca="false">N369+N370+N371+N372+N373</f>
        <v>871</v>
      </c>
      <c r="O368" s="42" t="n">
        <f aca="false">O369+O370+O371+O372+O373</f>
        <v>871</v>
      </c>
      <c r="P368" s="42" t="n">
        <f aca="false">P369+P370+P371+P372+P373</f>
        <v>871</v>
      </c>
      <c r="Q368" s="42" t="n">
        <f aca="false">Q369+Q370+Q371+Q372+Q373</f>
        <v>871</v>
      </c>
      <c r="R368" s="42" t="n">
        <f aca="false">R369+R370+R371+R372+R373</f>
        <v>871</v>
      </c>
      <c r="S368" s="42"/>
      <c r="T368" s="17" t="n">
        <f aca="false">'2021-2025'!M382</f>
        <v>0</v>
      </c>
      <c r="U368" s="84"/>
      <c r="V368" s="84"/>
      <c r="W368" s="84"/>
      <c r="X368" s="17" t="n">
        <f aca="false">'2021-2025'!Q382</f>
        <v>0</v>
      </c>
    </row>
    <row r="369" customFormat="false" ht="36" hidden="true" customHeight="true" outlineLevel="0" collapsed="false">
      <c r="A369" s="16"/>
      <c r="B369" s="16"/>
      <c r="C369" s="115" t="s">
        <v>25</v>
      </c>
      <c r="D369" s="24" t="n">
        <v>0</v>
      </c>
      <c r="E369" s="17" t="n">
        <f aca="false">SUM(H369:R369)</f>
        <v>0</v>
      </c>
      <c r="F369" s="17" t="n">
        <f aca="false">G369+S369</f>
        <v>0</v>
      </c>
      <c r="G369" s="17" t="n">
        <f aca="false">SUM(H369:M369)</f>
        <v>0</v>
      </c>
      <c r="H369" s="24" t="n">
        <v>0</v>
      </c>
      <c r="I369" s="24" t="n">
        <v>0</v>
      </c>
      <c r="J369" s="24" t="n">
        <v>0</v>
      </c>
      <c r="K369" s="24" t="n">
        <v>0</v>
      </c>
      <c r="L369" s="24" t="n">
        <v>0</v>
      </c>
      <c r="M369" s="24" t="n">
        <v>0</v>
      </c>
      <c r="N369" s="24" t="n">
        <v>0</v>
      </c>
      <c r="O369" s="24" t="n">
        <v>0</v>
      </c>
      <c r="P369" s="24" t="n">
        <v>0</v>
      </c>
      <c r="Q369" s="24" t="n">
        <v>0</v>
      </c>
      <c r="R369" s="24" t="n">
        <v>0</v>
      </c>
      <c r="S369" s="24"/>
      <c r="T369" s="17" t="n">
        <f aca="false">'2021-2025'!M383</f>
        <v>0</v>
      </c>
      <c r="U369" s="84"/>
      <c r="V369" s="84"/>
      <c r="W369" s="84"/>
      <c r="X369" s="17" t="n">
        <f aca="false">'2021-2025'!Q383</f>
        <v>0</v>
      </c>
    </row>
    <row r="370" customFormat="false" ht="34.5" hidden="true" customHeight="true" outlineLevel="0" collapsed="false">
      <c r="A370" s="16"/>
      <c r="B370" s="16"/>
      <c r="C370" s="115" t="s">
        <v>26</v>
      </c>
      <c r="D370" s="24" t="n">
        <v>0</v>
      </c>
      <c r="E370" s="17" t="n">
        <f aca="false">SUM(H370:R370)</f>
        <v>0</v>
      </c>
      <c r="F370" s="17" t="n">
        <f aca="false">G370+S370</f>
        <v>0</v>
      </c>
      <c r="G370" s="17" t="n">
        <f aca="false">SUM(H370:M370)</f>
        <v>0</v>
      </c>
      <c r="H370" s="24" t="n">
        <v>0</v>
      </c>
      <c r="I370" s="24" t="n">
        <v>0</v>
      </c>
      <c r="J370" s="24" t="n">
        <v>0</v>
      </c>
      <c r="K370" s="24" t="n">
        <v>0</v>
      </c>
      <c r="L370" s="24" t="n">
        <v>0</v>
      </c>
      <c r="M370" s="24" t="n">
        <v>0</v>
      </c>
      <c r="N370" s="24" t="n">
        <v>0</v>
      </c>
      <c r="O370" s="24" t="n">
        <v>0</v>
      </c>
      <c r="P370" s="24" t="n">
        <v>0</v>
      </c>
      <c r="Q370" s="24" t="n">
        <v>0</v>
      </c>
      <c r="R370" s="24" t="n">
        <v>0</v>
      </c>
      <c r="S370" s="24"/>
      <c r="T370" s="17" t="n">
        <f aca="false">'2021-2025'!M384</f>
        <v>0</v>
      </c>
      <c r="U370" s="84"/>
      <c r="V370" s="84"/>
      <c r="W370" s="84"/>
      <c r="X370" s="17" t="n">
        <f aca="false">'2021-2025'!Q384</f>
        <v>0</v>
      </c>
    </row>
    <row r="371" customFormat="false" ht="43.5" hidden="true" customHeight="true" outlineLevel="0" collapsed="false">
      <c r="A371" s="16"/>
      <c r="B371" s="16"/>
      <c r="C371" s="115" t="s">
        <v>27</v>
      </c>
      <c r="D371" s="24" t="n">
        <v>0</v>
      </c>
      <c r="E371" s="17" t="n">
        <f aca="false">SUM(H371:R371)</f>
        <v>6851.6</v>
      </c>
      <c r="F371" s="17" t="n">
        <f aca="false">G371+S371</f>
        <v>2496.6</v>
      </c>
      <c r="G371" s="17" t="n">
        <f aca="false">SUM(H371:M371)</f>
        <v>2496.6</v>
      </c>
      <c r="H371" s="24" t="n">
        <v>562</v>
      </c>
      <c r="I371" s="24" t="n">
        <v>496.6</v>
      </c>
      <c r="J371" s="24" t="n">
        <v>583</v>
      </c>
      <c r="K371" s="24" t="n">
        <v>596</v>
      </c>
      <c r="L371" s="24" t="n">
        <v>259</v>
      </c>
      <c r="M371" s="30" t="n">
        <v>0</v>
      </c>
      <c r="N371" s="24" t="n">
        <v>871</v>
      </c>
      <c r="O371" s="24" t="n">
        <v>871</v>
      </c>
      <c r="P371" s="24" t="n">
        <v>871</v>
      </c>
      <c r="Q371" s="24" t="n">
        <v>871</v>
      </c>
      <c r="R371" s="24" t="n">
        <v>871</v>
      </c>
      <c r="S371" s="24"/>
      <c r="T371" s="17" t="n">
        <f aca="false">'2021-2025'!M385</f>
        <v>0</v>
      </c>
      <c r="U371" s="84"/>
      <c r="V371" s="84"/>
      <c r="W371" s="84"/>
      <c r="X371" s="17" t="n">
        <f aca="false">'2021-2025'!Q385</f>
        <v>0</v>
      </c>
    </row>
    <row r="372" customFormat="false" ht="69.75" hidden="true" customHeight="true" outlineLevel="0" collapsed="false">
      <c r="A372" s="27"/>
      <c r="B372" s="29" t="s">
        <v>259</v>
      </c>
      <c r="C372" s="115" t="s">
        <v>28</v>
      </c>
      <c r="D372" s="24" t="n">
        <v>0</v>
      </c>
      <c r="E372" s="17" t="n">
        <f aca="false">SUM(H372:R372)</f>
        <v>0</v>
      </c>
      <c r="F372" s="17" t="n">
        <f aca="false">G372+S372</f>
        <v>0</v>
      </c>
      <c r="G372" s="17" t="n">
        <f aca="false">SUM(H372:M372)</f>
        <v>0</v>
      </c>
      <c r="H372" s="24" t="n">
        <v>0</v>
      </c>
      <c r="I372" s="24" t="n">
        <v>0</v>
      </c>
      <c r="J372" s="24" t="n">
        <v>0</v>
      </c>
      <c r="K372" s="24" t="n">
        <v>0</v>
      </c>
      <c r="L372" s="24" t="n">
        <v>0</v>
      </c>
      <c r="M372" s="24" t="n">
        <v>0</v>
      </c>
      <c r="N372" s="24" t="n">
        <v>0</v>
      </c>
      <c r="O372" s="24" t="n">
        <v>0</v>
      </c>
      <c r="P372" s="24" t="n">
        <v>0</v>
      </c>
      <c r="Q372" s="24" t="n">
        <v>0</v>
      </c>
      <c r="R372" s="24" t="n">
        <v>0</v>
      </c>
      <c r="S372" s="24"/>
      <c r="T372" s="17" t="n">
        <f aca="false">'2021-2025'!M386</f>
        <v>0</v>
      </c>
      <c r="U372" s="84"/>
      <c r="V372" s="84"/>
      <c r="W372" s="84"/>
      <c r="X372" s="17" t="n">
        <f aca="false">'2021-2025'!Q386</f>
        <v>0</v>
      </c>
    </row>
    <row r="373" customFormat="false" ht="69.75" hidden="true" customHeight="true" outlineLevel="0" collapsed="false">
      <c r="A373" s="31"/>
      <c r="B373" s="29"/>
      <c r="C373" s="115" t="s">
        <v>29</v>
      </c>
      <c r="D373" s="24" t="n">
        <v>0</v>
      </c>
      <c r="E373" s="17" t="n">
        <f aca="false">SUM(H373:R373)</f>
        <v>0</v>
      </c>
      <c r="F373" s="17" t="n">
        <f aca="false">G373+S373</f>
        <v>0</v>
      </c>
      <c r="G373" s="17" t="n">
        <f aca="false">SUM(H373:M373)</f>
        <v>0</v>
      </c>
      <c r="H373" s="24" t="n">
        <v>0</v>
      </c>
      <c r="I373" s="24" t="n">
        <v>0</v>
      </c>
      <c r="J373" s="24" t="n">
        <v>0</v>
      </c>
      <c r="K373" s="24" t="n">
        <v>0</v>
      </c>
      <c r="L373" s="24" t="n">
        <v>0</v>
      </c>
      <c r="M373" s="24" t="n">
        <v>0</v>
      </c>
      <c r="N373" s="24" t="n">
        <v>0</v>
      </c>
      <c r="O373" s="24" t="n">
        <v>0</v>
      </c>
      <c r="P373" s="24" t="n">
        <v>0</v>
      </c>
      <c r="Q373" s="24" t="n">
        <v>0</v>
      </c>
      <c r="R373" s="24" t="n">
        <v>0</v>
      </c>
      <c r="S373" s="24"/>
      <c r="T373" s="17" t="n">
        <f aca="false">'2021-2025'!M387</f>
        <v>0</v>
      </c>
      <c r="U373" s="84"/>
      <c r="V373" s="84"/>
      <c r="W373" s="84"/>
      <c r="X373" s="17" t="n">
        <f aca="false">'2021-2025'!Q387</f>
        <v>0</v>
      </c>
    </row>
    <row r="374" customFormat="false" ht="36" hidden="true" customHeight="true" outlineLevel="0" collapsed="false">
      <c r="A374" s="26" t="s">
        <v>157</v>
      </c>
      <c r="B374" s="16" t="s">
        <v>158</v>
      </c>
      <c r="C374" s="115" t="s">
        <v>10</v>
      </c>
      <c r="D374" s="42" t="n">
        <f aca="false">D375+D376+D377+D378+D379</f>
        <v>2198.8</v>
      </c>
      <c r="E374" s="17" t="n">
        <f aca="false">SUM(H374:R374)</f>
        <v>44802.9</v>
      </c>
      <c r="F374" s="17" t="n">
        <f aca="false">G374+S374</f>
        <v>22227.9</v>
      </c>
      <c r="G374" s="17" t="n">
        <f aca="false">SUM(H374:M374)</f>
        <v>22227.9</v>
      </c>
      <c r="H374" s="42" t="n">
        <f aca="false">H375+H376+H377+H378+H379</f>
        <v>3223</v>
      </c>
      <c r="I374" s="42" t="n">
        <f aca="false">I375+I376+I377+I378+I379</f>
        <v>2859.9</v>
      </c>
      <c r="J374" s="42" t="n">
        <f aca="false">J375+J376+J377+J378+J379</f>
        <v>3443</v>
      </c>
      <c r="K374" s="42" t="n">
        <f aca="false">K375+K376+K377+K378+K379</f>
        <v>4652</v>
      </c>
      <c r="L374" s="42" t="n">
        <f aca="false">L375+L376+L377+L378+L379</f>
        <v>3870</v>
      </c>
      <c r="M374" s="42" t="n">
        <f aca="false">M375+M376+M377+M378+M379</f>
        <v>4180</v>
      </c>
      <c r="N374" s="42" t="n">
        <f aca="false">N375+N376+N377+N378+N379</f>
        <v>4515</v>
      </c>
      <c r="O374" s="42" t="n">
        <f aca="false">O375+O376+O377+O378+O379</f>
        <v>4515</v>
      </c>
      <c r="P374" s="42" t="n">
        <f aca="false">P375+P376+P377+P378+P379</f>
        <v>4515</v>
      </c>
      <c r="Q374" s="42" t="n">
        <f aca="false">Q375+Q376+Q377+Q378+Q379</f>
        <v>4515</v>
      </c>
      <c r="R374" s="42" t="n">
        <f aca="false">R375+R376+R377+R378+R379</f>
        <v>4515</v>
      </c>
      <c r="S374" s="42"/>
      <c r="T374" s="17" t="n">
        <f aca="false">'2021-2025'!M388</f>
        <v>9153</v>
      </c>
      <c r="U374" s="131"/>
      <c r="V374" s="131"/>
      <c r="W374" s="84"/>
      <c r="X374" s="17" t="n">
        <f aca="false">'2021-2025'!Q388</f>
        <v>9515</v>
      </c>
    </row>
    <row r="375" customFormat="false" ht="36" hidden="true" customHeight="true" outlineLevel="0" collapsed="false">
      <c r="A375" s="26"/>
      <c r="B375" s="16"/>
      <c r="C375" s="115" t="s">
        <v>25</v>
      </c>
      <c r="D375" s="24" t="n">
        <v>0</v>
      </c>
      <c r="E375" s="17" t="n">
        <f aca="false">SUM(H375:R375)</f>
        <v>0</v>
      </c>
      <c r="F375" s="17" t="n">
        <f aca="false">G375+S375</f>
        <v>0</v>
      </c>
      <c r="G375" s="17" t="n">
        <f aca="false">SUM(H375:M375)</f>
        <v>0</v>
      </c>
      <c r="H375" s="24" t="n">
        <v>0</v>
      </c>
      <c r="I375" s="24" t="n">
        <v>0</v>
      </c>
      <c r="J375" s="24" t="n">
        <v>0</v>
      </c>
      <c r="K375" s="24" t="n">
        <v>0</v>
      </c>
      <c r="L375" s="24" t="n">
        <v>0</v>
      </c>
      <c r="M375" s="24" t="n">
        <v>0</v>
      </c>
      <c r="N375" s="24" t="n">
        <v>0</v>
      </c>
      <c r="O375" s="24" t="n">
        <v>0</v>
      </c>
      <c r="P375" s="24" t="n">
        <v>0</v>
      </c>
      <c r="Q375" s="24" t="n">
        <v>0</v>
      </c>
      <c r="R375" s="24" t="n">
        <v>0</v>
      </c>
      <c r="S375" s="24"/>
      <c r="T375" s="17" t="n">
        <f aca="false">'2021-2025'!M389</f>
        <v>0</v>
      </c>
      <c r="U375" s="132"/>
      <c r="V375" s="132"/>
      <c r="W375" s="84"/>
      <c r="X375" s="17" t="n">
        <f aca="false">'2021-2025'!Q389</f>
        <v>0</v>
      </c>
    </row>
    <row r="376" customFormat="false" ht="29.25" hidden="true" customHeight="true" outlineLevel="0" collapsed="false">
      <c r="A376" s="26"/>
      <c r="B376" s="16"/>
      <c r="C376" s="115" t="s">
        <v>26</v>
      </c>
      <c r="D376" s="24" t="n">
        <v>2198.8</v>
      </c>
      <c r="E376" s="17" t="n">
        <f aca="false">SUM(H376:R376)</f>
        <v>44802.9</v>
      </c>
      <c r="F376" s="17" t="n">
        <f aca="false">G376+S376</f>
        <v>22227.9</v>
      </c>
      <c r="G376" s="17" t="n">
        <f aca="false">SUM(H376:M376)</f>
        <v>22227.9</v>
      </c>
      <c r="H376" s="24" t="n">
        <v>3223</v>
      </c>
      <c r="I376" s="24" t="n">
        <v>2859.9</v>
      </c>
      <c r="J376" s="24" t="n">
        <v>3443</v>
      </c>
      <c r="K376" s="24" t="n">
        <v>4652</v>
      </c>
      <c r="L376" s="24" t="n">
        <v>3870</v>
      </c>
      <c r="M376" s="24" t="n">
        <v>4180</v>
      </c>
      <c r="N376" s="24" t="n">
        <v>4515</v>
      </c>
      <c r="O376" s="24" t="n">
        <v>4515</v>
      </c>
      <c r="P376" s="24" t="n">
        <v>4515</v>
      </c>
      <c r="Q376" s="24" t="n">
        <v>4515</v>
      </c>
      <c r="R376" s="24" t="n">
        <v>4515</v>
      </c>
      <c r="S376" s="24"/>
      <c r="T376" s="17" t="n">
        <f aca="false">'2021-2025'!M390</f>
        <v>9153</v>
      </c>
      <c r="U376" s="132"/>
      <c r="V376" s="132"/>
      <c r="W376" s="84"/>
      <c r="X376" s="17" t="n">
        <f aca="false">'2021-2025'!Q390</f>
        <v>9515</v>
      </c>
    </row>
    <row r="377" customFormat="false" ht="33" hidden="true" customHeight="true" outlineLevel="0" collapsed="false">
      <c r="A377" s="26"/>
      <c r="B377" s="16"/>
      <c r="C377" s="115" t="s">
        <v>27</v>
      </c>
      <c r="D377" s="24" t="n">
        <v>0</v>
      </c>
      <c r="E377" s="17" t="n">
        <f aca="false">SUM(H377:R377)</f>
        <v>0</v>
      </c>
      <c r="F377" s="17" t="n">
        <f aca="false">G377+S377</f>
        <v>0</v>
      </c>
      <c r="G377" s="17" t="n">
        <f aca="false">SUM(H377:M377)</f>
        <v>0</v>
      </c>
      <c r="H377" s="24" t="n">
        <v>0</v>
      </c>
      <c r="I377" s="24" t="n">
        <v>0</v>
      </c>
      <c r="J377" s="24" t="n">
        <v>0</v>
      </c>
      <c r="K377" s="24" t="n">
        <v>0</v>
      </c>
      <c r="L377" s="24" t="n">
        <v>0</v>
      </c>
      <c r="M377" s="24" t="n">
        <v>0</v>
      </c>
      <c r="N377" s="24" t="n">
        <v>0</v>
      </c>
      <c r="O377" s="24" t="n">
        <v>0</v>
      </c>
      <c r="P377" s="24" t="n">
        <v>0</v>
      </c>
      <c r="Q377" s="24" t="n">
        <v>0</v>
      </c>
      <c r="R377" s="24" t="n">
        <v>0</v>
      </c>
      <c r="S377" s="24"/>
      <c r="T377" s="17" t="n">
        <f aca="false">'2021-2025'!M391</f>
        <v>0</v>
      </c>
      <c r="U377" s="132"/>
      <c r="V377" s="132"/>
      <c r="W377" s="84"/>
      <c r="X377" s="17" t="n">
        <f aca="false">'2021-2025'!Q391</f>
        <v>0</v>
      </c>
    </row>
    <row r="378" customFormat="false" ht="33" hidden="true" customHeight="true" outlineLevel="0" collapsed="false">
      <c r="A378" s="27"/>
      <c r="B378" s="16"/>
      <c r="C378" s="115" t="s">
        <v>28</v>
      </c>
      <c r="D378" s="24" t="n">
        <v>0</v>
      </c>
      <c r="E378" s="17" t="n">
        <f aca="false">SUM(H378:R378)</f>
        <v>0</v>
      </c>
      <c r="F378" s="17" t="n">
        <f aca="false">G378+S378</f>
        <v>0</v>
      </c>
      <c r="G378" s="17" t="n">
        <f aca="false">SUM(H378:M378)</f>
        <v>0</v>
      </c>
      <c r="H378" s="24" t="n">
        <v>0</v>
      </c>
      <c r="I378" s="24" t="n">
        <v>0</v>
      </c>
      <c r="J378" s="24" t="n">
        <v>0</v>
      </c>
      <c r="K378" s="24" t="n">
        <v>0</v>
      </c>
      <c r="L378" s="24" t="n">
        <v>0</v>
      </c>
      <c r="M378" s="24" t="n">
        <v>0</v>
      </c>
      <c r="N378" s="24" t="n">
        <v>0</v>
      </c>
      <c r="O378" s="24" t="n">
        <v>0</v>
      </c>
      <c r="P378" s="24" t="n">
        <v>0</v>
      </c>
      <c r="Q378" s="24" t="n">
        <v>0</v>
      </c>
      <c r="R378" s="24" t="n">
        <v>0</v>
      </c>
      <c r="S378" s="24"/>
      <c r="T378" s="17" t="n">
        <f aca="false">'2021-2025'!M392</f>
        <v>0</v>
      </c>
      <c r="U378" s="132"/>
      <c r="V378" s="132"/>
      <c r="W378" s="84"/>
      <c r="X378" s="17" t="n">
        <f aca="false">'2021-2025'!Q392</f>
        <v>0</v>
      </c>
    </row>
    <row r="379" customFormat="false" ht="27" hidden="true" customHeight="true" outlineLevel="0" collapsed="false">
      <c r="A379" s="31"/>
      <c r="B379" s="16"/>
      <c r="C379" s="115" t="s">
        <v>29</v>
      </c>
      <c r="D379" s="24" t="n">
        <v>0</v>
      </c>
      <c r="E379" s="17" t="n">
        <f aca="false">SUM(H379:R379)</f>
        <v>0</v>
      </c>
      <c r="F379" s="17" t="n">
        <f aca="false">G379+S379</f>
        <v>0</v>
      </c>
      <c r="G379" s="17" t="n">
        <f aca="false">SUM(H379:M379)</f>
        <v>0</v>
      </c>
      <c r="H379" s="24" t="n">
        <v>0</v>
      </c>
      <c r="I379" s="24" t="n">
        <v>0</v>
      </c>
      <c r="J379" s="24" t="n">
        <v>0</v>
      </c>
      <c r="K379" s="24" t="n">
        <v>0</v>
      </c>
      <c r="L379" s="24" t="n">
        <v>0</v>
      </c>
      <c r="M379" s="24" t="n">
        <v>0</v>
      </c>
      <c r="N379" s="24" t="n">
        <v>0</v>
      </c>
      <c r="O379" s="24" t="n">
        <v>0</v>
      </c>
      <c r="P379" s="24" t="n">
        <v>0</v>
      </c>
      <c r="Q379" s="24" t="n">
        <v>0</v>
      </c>
      <c r="R379" s="24" t="n">
        <v>0</v>
      </c>
      <c r="S379" s="24"/>
      <c r="T379" s="17" t="n">
        <f aca="false">'2021-2025'!M393</f>
        <v>0</v>
      </c>
      <c r="U379" s="132"/>
      <c r="V379" s="132"/>
      <c r="W379" s="84"/>
      <c r="X379" s="17" t="n">
        <f aca="false">'2021-2025'!Q393</f>
        <v>0</v>
      </c>
    </row>
    <row r="380" customFormat="false" ht="34.5" hidden="true" customHeight="true" outlineLevel="0" collapsed="false">
      <c r="A380" s="16" t="s">
        <v>159</v>
      </c>
      <c r="B380" s="16" t="s">
        <v>160</v>
      </c>
      <c r="C380" s="115" t="s">
        <v>10</v>
      </c>
      <c r="D380" s="42" t="n">
        <f aca="false">D381+D382+D383+D384+D385</f>
        <v>437.4</v>
      </c>
      <c r="E380" s="17" t="n">
        <f aca="false">SUM(H380:R380)</f>
        <v>9209.1</v>
      </c>
      <c r="F380" s="17" t="n">
        <f aca="false">G380+S380</f>
        <v>4244.1</v>
      </c>
      <c r="G380" s="17" t="n">
        <f aca="false">SUM(H380:M380)</f>
        <v>4244.1</v>
      </c>
      <c r="H380" s="42" t="n">
        <f aca="false">H381+H382+H383+H384+H385</f>
        <v>510</v>
      </c>
      <c r="I380" s="42" t="n">
        <f aca="false">I381+I382+I383+I384+I385</f>
        <v>615.1</v>
      </c>
      <c r="J380" s="42" t="n">
        <f aca="false">J381+J382+J383+J384+J385</f>
        <v>653</v>
      </c>
      <c r="K380" s="42" t="n">
        <f aca="false">K381+K382+K383+K384+K385</f>
        <v>766</v>
      </c>
      <c r="L380" s="42" t="n">
        <f aca="false">L381+L382+L383+L384+L385</f>
        <v>805</v>
      </c>
      <c r="M380" s="42" t="n">
        <f aca="false">M381+M382+M383+M384+M385</f>
        <v>895</v>
      </c>
      <c r="N380" s="42" t="n">
        <f aca="false">N381+N382+N383+N384+N385</f>
        <v>993</v>
      </c>
      <c r="O380" s="42" t="n">
        <f aca="false">O381+O382+O383+O384+O385</f>
        <v>993</v>
      </c>
      <c r="P380" s="42" t="n">
        <f aca="false">P381+P382+P383+P384+P385</f>
        <v>993</v>
      </c>
      <c r="Q380" s="42" t="n">
        <f aca="false">Q381+Q382+Q383+Q384+Q385</f>
        <v>993</v>
      </c>
      <c r="R380" s="42" t="n">
        <f aca="false">R381+R382+R383+R384+R385</f>
        <v>993</v>
      </c>
      <c r="S380" s="42"/>
      <c r="T380" s="17" t="n">
        <f aca="false">'2021-2025'!M394</f>
        <v>1183</v>
      </c>
      <c r="U380" s="131"/>
      <c r="V380" s="131"/>
      <c r="W380" s="84"/>
      <c r="X380" s="17" t="n">
        <f aca="false">'2021-2025'!Q394</f>
        <v>1334</v>
      </c>
    </row>
    <row r="381" customFormat="false" ht="31.5" hidden="true" customHeight="true" outlineLevel="0" collapsed="false">
      <c r="A381" s="16"/>
      <c r="B381" s="16"/>
      <c r="C381" s="115" t="s">
        <v>25</v>
      </c>
      <c r="D381" s="24" t="n">
        <v>0</v>
      </c>
      <c r="E381" s="17" t="n">
        <f aca="false">SUM(H381:R381)</f>
        <v>0</v>
      </c>
      <c r="F381" s="17" t="n">
        <f aca="false">G381+S381</f>
        <v>0</v>
      </c>
      <c r="G381" s="17" t="n">
        <f aca="false">SUM(H381:M381)</f>
        <v>0</v>
      </c>
      <c r="H381" s="24" t="n">
        <v>0</v>
      </c>
      <c r="I381" s="24" t="n">
        <v>0</v>
      </c>
      <c r="J381" s="24" t="n">
        <v>0</v>
      </c>
      <c r="K381" s="24" t="n">
        <v>0</v>
      </c>
      <c r="L381" s="24" t="n">
        <v>0</v>
      </c>
      <c r="M381" s="24" t="n">
        <v>0</v>
      </c>
      <c r="N381" s="24" t="n">
        <v>0</v>
      </c>
      <c r="O381" s="24" t="n">
        <v>0</v>
      </c>
      <c r="P381" s="24" t="n">
        <v>0</v>
      </c>
      <c r="Q381" s="24" t="n">
        <v>0</v>
      </c>
      <c r="R381" s="24" t="n">
        <v>0</v>
      </c>
      <c r="S381" s="24"/>
      <c r="T381" s="17" t="n">
        <f aca="false">'2021-2025'!M395</f>
        <v>0</v>
      </c>
      <c r="U381" s="132"/>
      <c r="V381" s="132"/>
      <c r="W381" s="84"/>
      <c r="X381" s="17" t="n">
        <f aca="false">'2021-2025'!Q395</f>
        <v>0</v>
      </c>
    </row>
    <row r="382" customFormat="false" ht="32.25" hidden="true" customHeight="true" outlineLevel="0" collapsed="false">
      <c r="A382" s="16"/>
      <c r="B382" s="16"/>
      <c r="C382" s="115" t="s">
        <v>26</v>
      </c>
      <c r="D382" s="24" t="n">
        <v>437.4</v>
      </c>
      <c r="E382" s="17" t="n">
        <f aca="false">SUM(H382:R382)</f>
        <v>9209.1</v>
      </c>
      <c r="F382" s="17" t="n">
        <f aca="false">G382+S382</f>
        <v>4244.1</v>
      </c>
      <c r="G382" s="17" t="n">
        <f aca="false">SUM(H382:M382)</f>
        <v>4244.1</v>
      </c>
      <c r="H382" s="24" t="n">
        <v>510</v>
      </c>
      <c r="I382" s="24" t="n">
        <v>615.1</v>
      </c>
      <c r="J382" s="24" t="n">
        <v>653</v>
      </c>
      <c r="K382" s="24" t="n">
        <v>766</v>
      </c>
      <c r="L382" s="24" t="n">
        <v>805</v>
      </c>
      <c r="M382" s="24" t="n">
        <v>895</v>
      </c>
      <c r="N382" s="24" t="n">
        <v>993</v>
      </c>
      <c r="O382" s="24" t="n">
        <v>993</v>
      </c>
      <c r="P382" s="24" t="n">
        <v>993</v>
      </c>
      <c r="Q382" s="24" t="n">
        <v>993</v>
      </c>
      <c r="R382" s="24" t="n">
        <v>993</v>
      </c>
      <c r="S382" s="24"/>
      <c r="T382" s="17" t="n">
        <f aca="false">'2021-2025'!M396</f>
        <v>1183</v>
      </c>
      <c r="U382" s="132"/>
      <c r="V382" s="132"/>
      <c r="W382" s="84"/>
      <c r="X382" s="17" t="n">
        <f aca="false">'2021-2025'!Q396</f>
        <v>1334</v>
      </c>
    </row>
    <row r="383" customFormat="false" ht="35.25" hidden="true" customHeight="true" outlineLevel="0" collapsed="false">
      <c r="A383" s="16"/>
      <c r="B383" s="16"/>
      <c r="C383" s="115" t="s">
        <v>27</v>
      </c>
      <c r="D383" s="24" t="n">
        <v>0</v>
      </c>
      <c r="E383" s="17" t="n">
        <f aca="false">SUM(H383:R383)</f>
        <v>0</v>
      </c>
      <c r="F383" s="17" t="n">
        <f aca="false">G383+S383</f>
        <v>0</v>
      </c>
      <c r="G383" s="17" t="n">
        <f aca="false">SUM(H383:M383)</f>
        <v>0</v>
      </c>
      <c r="H383" s="24" t="n">
        <v>0</v>
      </c>
      <c r="I383" s="24" t="n">
        <v>0</v>
      </c>
      <c r="J383" s="24" t="n">
        <v>0</v>
      </c>
      <c r="K383" s="24" t="n">
        <v>0</v>
      </c>
      <c r="L383" s="24" t="n">
        <v>0</v>
      </c>
      <c r="M383" s="24" t="n">
        <v>0</v>
      </c>
      <c r="N383" s="24" t="n">
        <v>0</v>
      </c>
      <c r="O383" s="24" t="n">
        <v>0</v>
      </c>
      <c r="P383" s="24" t="n">
        <v>0</v>
      </c>
      <c r="Q383" s="24" t="n">
        <v>0</v>
      </c>
      <c r="R383" s="24" t="n">
        <v>0</v>
      </c>
      <c r="S383" s="24"/>
      <c r="T383" s="17" t="n">
        <f aca="false">'2021-2025'!M397</f>
        <v>0</v>
      </c>
      <c r="U383" s="132"/>
      <c r="V383" s="132"/>
      <c r="W383" s="84"/>
      <c r="X383" s="17" t="n">
        <f aca="false">'2021-2025'!Q397</f>
        <v>0</v>
      </c>
    </row>
    <row r="384" customFormat="false" ht="42" hidden="true" customHeight="true" outlineLevel="0" collapsed="false">
      <c r="A384" s="16"/>
      <c r="B384" s="16"/>
      <c r="C384" s="115" t="s">
        <v>28</v>
      </c>
      <c r="D384" s="24" t="n">
        <v>0</v>
      </c>
      <c r="E384" s="17" t="n">
        <f aca="false">SUM(H384:R384)</f>
        <v>0</v>
      </c>
      <c r="F384" s="17" t="n">
        <f aca="false">G384+S384</f>
        <v>0</v>
      </c>
      <c r="G384" s="17" t="n">
        <f aca="false">SUM(H384:M384)</f>
        <v>0</v>
      </c>
      <c r="H384" s="24" t="n">
        <v>0</v>
      </c>
      <c r="I384" s="24" t="n">
        <v>0</v>
      </c>
      <c r="J384" s="24" t="n">
        <v>0</v>
      </c>
      <c r="K384" s="24" t="n">
        <v>0</v>
      </c>
      <c r="L384" s="24" t="n">
        <v>0</v>
      </c>
      <c r="M384" s="24" t="n">
        <v>0</v>
      </c>
      <c r="N384" s="24" t="n">
        <v>0</v>
      </c>
      <c r="O384" s="24" t="n">
        <v>0</v>
      </c>
      <c r="P384" s="24" t="n">
        <v>0</v>
      </c>
      <c r="Q384" s="24" t="n">
        <v>0</v>
      </c>
      <c r="R384" s="24" t="n">
        <v>0</v>
      </c>
      <c r="S384" s="24"/>
      <c r="T384" s="17" t="n">
        <f aca="false">'2021-2025'!M398</f>
        <v>0</v>
      </c>
      <c r="U384" s="132"/>
      <c r="V384" s="132"/>
      <c r="W384" s="84"/>
      <c r="X384" s="17" t="n">
        <f aca="false">'2021-2025'!Q398</f>
        <v>0</v>
      </c>
    </row>
    <row r="385" customFormat="false" ht="35.25" hidden="true" customHeight="true" outlineLevel="0" collapsed="false">
      <c r="A385" s="16"/>
      <c r="B385" s="16"/>
      <c r="C385" s="115" t="s">
        <v>29</v>
      </c>
      <c r="D385" s="24" t="n">
        <v>0</v>
      </c>
      <c r="E385" s="17" t="n">
        <f aca="false">SUM(H385:R385)</f>
        <v>0</v>
      </c>
      <c r="F385" s="17" t="n">
        <f aca="false">G385+S385</f>
        <v>0</v>
      </c>
      <c r="G385" s="17" t="n">
        <f aca="false">SUM(H385:M385)</f>
        <v>0</v>
      </c>
      <c r="H385" s="24" t="n">
        <v>0</v>
      </c>
      <c r="I385" s="24" t="n">
        <v>0</v>
      </c>
      <c r="J385" s="24" t="n">
        <v>0</v>
      </c>
      <c r="K385" s="24" t="n">
        <v>0</v>
      </c>
      <c r="L385" s="24" t="n">
        <v>0</v>
      </c>
      <c r="M385" s="24" t="n">
        <v>0</v>
      </c>
      <c r="N385" s="24" t="n">
        <v>0</v>
      </c>
      <c r="O385" s="24" t="n">
        <v>0</v>
      </c>
      <c r="P385" s="24" t="n">
        <v>0</v>
      </c>
      <c r="Q385" s="24" t="n">
        <v>0</v>
      </c>
      <c r="R385" s="24" t="n">
        <v>0</v>
      </c>
      <c r="S385" s="24"/>
      <c r="T385" s="17" t="n">
        <f aca="false">'2021-2025'!M399</f>
        <v>0</v>
      </c>
      <c r="U385" s="132"/>
      <c r="V385" s="132"/>
      <c r="W385" s="84"/>
      <c r="X385" s="17" t="n">
        <f aca="false">'2021-2025'!Q399</f>
        <v>0</v>
      </c>
    </row>
    <row r="386" customFormat="false" ht="28.5" hidden="true" customHeight="true" outlineLevel="0" collapsed="false">
      <c r="A386" s="26" t="s">
        <v>161</v>
      </c>
      <c r="B386" s="16" t="s">
        <v>162</v>
      </c>
      <c r="C386" s="115" t="s">
        <v>10</v>
      </c>
      <c r="D386" s="42" t="n">
        <f aca="false">D387+D388+D389+D390+D391</f>
        <v>23832.2</v>
      </c>
      <c r="E386" s="17" t="n">
        <f aca="false">SUM(H386:R386)</f>
        <v>518831</v>
      </c>
      <c r="F386" s="17" t="n">
        <f aca="false">G386+S386</f>
        <v>240191</v>
      </c>
      <c r="G386" s="17" t="n">
        <f aca="false">SUM(H386:M386)</f>
        <v>240191</v>
      </c>
      <c r="H386" s="42" t="n">
        <f aca="false">H387+H388+H389+H390+H391</f>
        <v>27395</v>
      </c>
      <c r="I386" s="42" t="n">
        <f aca="false">I387+I388+I389+I390+I391</f>
        <v>31377</v>
      </c>
      <c r="J386" s="42" t="n">
        <f aca="false">J387+J388+J389+J390+J391</f>
        <v>35042</v>
      </c>
      <c r="K386" s="42" t="n">
        <f aca="false">K387+K388+K389+K390+K391</f>
        <v>43075</v>
      </c>
      <c r="L386" s="42" t="n">
        <f aca="false">L387+L388+L389+L390+L391</f>
        <v>50309</v>
      </c>
      <c r="M386" s="42" t="n">
        <f aca="false">M387+M388+M389+M390+M391</f>
        <v>52993</v>
      </c>
      <c r="N386" s="42" t="n">
        <f aca="false">N387+N388+N389+N390+N391</f>
        <v>55728</v>
      </c>
      <c r="O386" s="42" t="n">
        <f aca="false">O387+O388+O389+O390+O391</f>
        <v>55728</v>
      </c>
      <c r="P386" s="42" t="n">
        <f aca="false">P387+P388+P389+P390+P391</f>
        <v>55728</v>
      </c>
      <c r="Q386" s="42" t="n">
        <f aca="false">Q387+Q388+Q389+Q390+Q391</f>
        <v>55728</v>
      </c>
      <c r="R386" s="42" t="n">
        <f aca="false">R387+R388+R389+R390+R391</f>
        <v>55728</v>
      </c>
      <c r="S386" s="42"/>
      <c r="T386" s="17" t="n">
        <f aca="false">'2021-2025'!M400</f>
        <v>54319</v>
      </c>
      <c r="U386" s="131"/>
      <c r="V386" s="131"/>
      <c r="W386" s="84"/>
      <c r="X386" s="17" t="n">
        <f aca="false">'2021-2025'!Q400</f>
        <v>57013</v>
      </c>
    </row>
    <row r="387" customFormat="false" ht="30" hidden="true" customHeight="true" outlineLevel="0" collapsed="false">
      <c r="A387" s="26"/>
      <c r="B387" s="26"/>
      <c r="C387" s="115" t="s">
        <v>25</v>
      </c>
      <c r="D387" s="24" t="n">
        <v>0</v>
      </c>
      <c r="E387" s="17" t="n">
        <f aca="false">SUM(H387:R387)</f>
        <v>0</v>
      </c>
      <c r="F387" s="17" t="n">
        <f aca="false">G387+S387</f>
        <v>0</v>
      </c>
      <c r="G387" s="17" t="n">
        <f aca="false">SUM(H387:M387)</f>
        <v>0</v>
      </c>
      <c r="H387" s="24" t="n">
        <v>0</v>
      </c>
      <c r="I387" s="24" t="n">
        <v>0</v>
      </c>
      <c r="J387" s="24" t="n">
        <v>0</v>
      </c>
      <c r="K387" s="24" t="n">
        <v>0</v>
      </c>
      <c r="L387" s="24" t="n">
        <v>0</v>
      </c>
      <c r="M387" s="24" t="n">
        <v>0</v>
      </c>
      <c r="N387" s="24" t="n">
        <v>0</v>
      </c>
      <c r="O387" s="24" t="n">
        <v>0</v>
      </c>
      <c r="P387" s="24" t="n">
        <v>0</v>
      </c>
      <c r="Q387" s="24" t="n">
        <v>0</v>
      </c>
      <c r="R387" s="24" t="n">
        <v>0</v>
      </c>
      <c r="S387" s="24"/>
      <c r="T387" s="17" t="n">
        <f aca="false">'2021-2025'!M401</f>
        <v>0</v>
      </c>
      <c r="U387" s="132"/>
      <c r="V387" s="132"/>
      <c r="W387" s="84"/>
      <c r="X387" s="17" t="n">
        <f aca="false">'2021-2025'!Q401</f>
        <v>0</v>
      </c>
    </row>
    <row r="388" customFormat="false" ht="28.5" hidden="true" customHeight="true" outlineLevel="0" collapsed="false">
      <c r="A388" s="26"/>
      <c r="B388" s="26"/>
      <c r="C388" s="115" t="s">
        <v>26</v>
      </c>
      <c r="D388" s="24" t="n">
        <v>23832.2</v>
      </c>
      <c r="E388" s="17" t="n">
        <f aca="false">SUM(H388:R388)</f>
        <v>518831</v>
      </c>
      <c r="F388" s="17" t="n">
        <f aca="false">G388+S388</f>
        <v>240191</v>
      </c>
      <c r="G388" s="17" t="n">
        <f aca="false">SUM(H388:M388)</f>
        <v>240191</v>
      </c>
      <c r="H388" s="24" t="n">
        <v>27395</v>
      </c>
      <c r="I388" s="24" t="n">
        <v>31377</v>
      </c>
      <c r="J388" s="24" t="n">
        <v>35042</v>
      </c>
      <c r="K388" s="24" t="n">
        <v>43075</v>
      </c>
      <c r="L388" s="24" t="n">
        <v>50309</v>
      </c>
      <c r="M388" s="24" t="n">
        <v>52993</v>
      </c>
      <c r="N388" s="24" t="n">
        <v>55728</v>
      </c>
      <c r="O388" s="24" t="n">
        <v>55728</v>
      </c>
      <c r="P388" s="24" t="n">
        <v>55728</v>
      </c>
      <c r="Q388" s="24" t="n">
        <v>55728</v>
      </c>
      <c r="R388" s="24" t="n">
        <v>55728</v>
      </c>
      <c r="S388" s="24"/>
      <c r="T388" s="17" t="n">
        <f aca="false">'2021-2025'!M402</f>
        <v>54319</v>
      </c>
      <c r="U388" s="132"/>
      <c r="V388" s="132"/>
      <c r="W388" s="84"/>
      <c r="X388" s="17" t="n">
        <f aca="false">'2021-2025'!Q402</f>
        <v>57013</v>
      </c>
    </row>
    <row r="389" customFormat="false" ht="34.5" hidden="true" customHeight="true" outlineLevel="0" collapsed="false">
      <c r="A389" s="26"/>
      <c r="B389" s="26"/>
      <c r="C389" s="115" t="s">
        <v>27</v>
      </c>
      <c r="D389" s="24" t="n">
        <v>0</v>
      </c>
      <c r="E389" s="17" t="n">
        <f aca="false">SUM(H389:R389)</f>
        <v>0</v>
      </c>
      <c r="F389" s="17" t="n">
        <f aca="false">G389+S389</f>
        <v>0</v>
      </c>
      <c r="G389" s="17" t="n">
        <f aca="false">SUM(H389:M389)</f>
        <v>0</v>
      </c>
      <c r="H389" s="24" t="n">
        <v>0</v>
      </c>
      <c r="I389" s="24" t="n">
        <v>0</v>
      </c>
      <c r="J389" s="24" t="n">
        <v>0</v>
      </c>
      <c r="K389" s="24" t="n">
        <v>0</v>
      </c>
      <c r="L389" s="24" t="n">
        <v>0</v>
      </c>
      <c r="M389" s="24" t="n">
        <v>0</v>
      </c>
      <c r="N389" s="24" t="n">
        <v>0</v>
      </c>
      <c r="O389" s="24" t="n">
        <v>0</v>
      </c>
      <c r="P389" s="24" t="n">
        <v>0</v>
      </c>
      <c r="Q389" s="24" t="n">
        <v>0</v>
      </c>
      <c r="R389" s="24" t="n">
        <v>0</v>
      </c>
      <c r="S389" s="24"/>
      <c r="T389" s="17" t="n">
        <f aca="false">'2021-2025'!M403</f>
        <v>0</v>
      </c>
      <c r="U389" s="132"/>
      <c r="V389" s="132"/>
      <c r="W389" s="84"/>
      <c r="X389" s="17" t="n">
        <f aca="false">'2021-2025'!Q403</f>
        <v>0</v>
      </c>
    </row>
    <row r="390" customFormat="false" ht="31.5" hidden="true" customHeight="true" outlineLevel="0" collapsed="false">
      <c r="A390" s="27"/>
      <c r="B390" s="16"/>
      <c r="C390" s="115" t="s">
        <v>28</v>
      </c>
      <c r="D390" s="24" t="n">
        <v>0</v>
      </c>
      <c r="E390" s="17" t="n">
        <f aca="false">SUM(H390:R390)</f>
        <v>0</v>
      </c>
      <c r="F390" s="17" t="n">
        <f aca="false">G390+S390</f>
        <v>0</v>
      </c>
      <c r="G390" s="17" t="n">
        <f aca="false">SUM(H390:M390)</f>
        <v>0</v>
      </c>
      <c r="H390" s="24" t="n">
        <v>0</v>
      </c>
      <c r="I390" s="24" t="n">
        <v>0</v>
      </c>
      <c r="J390" s="24" t="n">
        <v>0</v>
      </c>
      <c r="K390" s="24" t="n">
        <v>0</v>
      </c>
      <c r="L390" s="24" t="n">
        <v>0</v>
      </c>
      <c r="M390" s="24" t="n">
        <v>0</v>
      </c>
      <c r="N390" s="24" t="n">
        <v>0</v>
      </c>
      <c r="O390" s="24" t="n">
        <v>0</v>
      </c>
      <c r="P390" s="24" t="n">
        <v>0</v>
      </c>
      <c r="Q390" s="24" t="n">
        <v>0</v>
      </c>
      <c r="R390" s="24" t="n">
        <v>0</v>
      </c>
      <c r="S390" s="24"/>
      <c r="T390" s="17" t="n">
        <f aca="false">'2021-2025'!M404</f>
        <v>0</v>
      </c>
      <c r="U390" s="132"/>
      <c r="V390" s="132"/>
      <c r="W390" s="84"/>
      <c r="X390" s="17" t="n">
        <f aca="false">'2021-2025'!Q404</f>
        <v>0</v>
      </c>
    </row>
    <row r="391" customFormat="false" ht="29.25" hidden="true" customHeight="true" outlineLevel="0" collapsed="false">
      <c r="A391" s="31"/>
      <c r="B391" s="16"/>
      <c r="C391" s="115" t="s">
        <v>29</v>
      </c>
      <c r="D391" s="24" t="n">
        <v>0</v>
      </c>
      <c r="E391" s="17" t="n">
        <f aca="false">SUM(H391:R391)</f>
        <v>0</v>
      </c>
      <c r="F391" s="17" t="n">
        <f aca="false">G391+S391</f>
        <v>0</v>
      </c>
      <c r="G391" s="17" t="n">
        <f aca="false">SUM(H391:M391)</f>
        <v>0</v>
      </c>
      <c r="H391" s="24" t="n">
        <v>0</v>
      </c>
      <c r="I391" s="24" t="n">
        <v>0</v>
      </c>
      <c r="J391" s="24" t="n">
        <v>0</v>
      </c>
      <c r="K391" s="24" t="n">
        <v>0</v>
      </c>
      <c r="L391" s="24" t="n">
        <v>0</v>
      </c>
      <c r="M391" s="24" t="n">
        <v>0</v>
      </c>
      <c r="N391" s="24" t="n">
        <v>0</v>
      </c>
      <c r="O391" s="24" t="n">
        <v>0</v>
      </c>
      <c r="P391" s="24" t="n">
        <v>0</v>
      </c>
      <c r="Q391" s="24" t="n">
        <v>0</v>
      </c>
      <c r="R391" s="24" t="n">
        <v>0</v>
      </c>
      <c r="S391" s="24"/>
      <c r="T391" s="17" t="n">
        <f aca="false">'2021-2025'!M405</f>
        <v>0</v>
      </c>
      <c r="U391" s="132"/>
      <c r="V391" s="132"/>
      <c r="W391" s="84"/>
      <c r="X391" s="17" t="n">
        <f aca="false">'2021-2025'!Q405</f>
        <v>0</v>
      </c>
    </row>
    <row r="392" customFormat="false" ht="27.75" hidden="true" customHeight="true" outlineLevel="0" collapsed="false">
      <c r="A392" s="16" t="s">
        <v>163</v>
      </c>
      <c r="B392" s="16" t="s">
        <v>164</v>
      </c>
      <c r="C392" s="115" t="s">
        <v>10</v>
      </c>
      <c r="D392" s="42" t="n">
        <f aca="false">D393+D394+D395+D396+D397</f>
        <v>369.3</v>
      </c>
      <c r="E392" s="17" t="n">
        <f aca="false">SUM(H392:R392)</f>
        <v>3782</v>
      </c>
      <c r="F392" s="17" t="n">
        <f aca="false">G392+S392</f>
        <v>2177</v>
      </c>
      <c r="G392" s="17" t="n">
        <f aca="false">SUM(H392:M392)</f>
        <v>2177</v>
      </c>
      <c r="H392" s="42" t="n">
        <f aca="false">H393+H394+H395+H396+H397</f>
        <v>530</v>
      </c>
      <c r="I392" s="42" t="n">
        <f aca="false">I393+I394+I395+I396+I397</f>
        <v>267</v>
      </c>
      <c r="J392" s="42" t="n">
        <f aca="false">J393+J394+J395+J396+J397</f>
        <v>431</v>
      </c>
      <c r="K392" s="42" t="n">
        <f aca="false">K393+K394+K395+K396+K397</f>
        <v>349</v>
      </c>
      <c r="L392" s="42" t="n">
        <f aca="false">L393+L394+L395+L396+L397</f>
        <v>292</v>
      </c>
      <c r="M392" s="42" t="n">
        <f aca="false">M393+M394+M395+M396+M397</f>
        <v>308</v>
      </c>
      <c r="N392" s="42" t="n">
        <f aca="false">N393+N394+N395+N396+N397</f>
        <v>321</v>
      </c>
      <c r="O392" s="42" t="n">
        <f aca="false">O393+O394+O395+O396+O397</f>
        <v>321</v>
      </c>
      <c r="P392" s="42" t="n">
        <f aca="false">P393+P394+P395+P396+P397</f>
        <v>321</v>
      </c>
      <c r="Q392" s="42" t="n">
        <f aca="false">Q393+Q394+Q395+Q396+Q397</f>
        <v>321</v>
      </c>
      <c r="R392" s="42" t="n">
        <f aca="false">R393+R394+R395+R396+R397</f>
        <v>321</v>
      </c>
      <c r="S392" s="42"/>
      <c r="T392" s="17" t="n">
        <f aca="false">'2021-2025'!M406</f>
        <v>265</v>
      </c>
      <c r="U392" s="132"/>
      <c r="V392" s="132"/>
      <c r="W392" s="84"/>
      <c r="X392" s="17" t="n">
        <f aca="false">'2021-2025'!Q406</f>
        <v>287</v>
      </c>
    </row>
    <row r="393" customFormat="false" ht="26.25" hidden="true" customHeight="true" outlineLevel="0" collapsed="false">
      <c r="A393" s="16"/>
      <c r="B393" s="16"/>
      <c r="C393" s="115" t="s">
        <v>25</v>
      </c>
      <c r="D393" s="24" t="n">
        <v>0</v>
      </c>
      <c r="E393" s="17" t="n">
        <f aca="false">SUM(H393:R393)</f>
        <v>0</v>
      </c>
      <c r="F393" s="17" t="n">
        <f aca="false">G393+S393</f>
        <v>0</v>
      </c>
      <c r="G393" s="17" t="n">
        <f aca="false">SUM(H393:M393)</f>
        <v>0</v>
      </c>
      <c r="H393" s="24" t="n">
        <v>0</v>
      </c>
      <c r="I393" s="24" t="n">
        <v>0</v>
      </c>
      <c r="J393" s="24" t="n">
        <v>0</v>
      </c>
      <c r="K393" s="24" t="n">
        <v>0</v>
      </c>
      <c r="L393" s="24" t="n">
        <v>0</v>
      </c>
      <c r="M393" s="24" t="n">
        <v>0</v>
      </c>
      <c r="N393" s="24" t="n">
        <v>0</v>
      </c>
      <c r="O393" s="24" t="n">
        <v>0</v>
      </c>
      <c r="P393" s="24" t="n">
        <v>0</v>
      </c>
      <c r="Q393" s="24" t="n">
        <v>0</v>
      </c>
      <c r="R393" s="24" t="n">
        <v>0</v>
      </c>
      <c r="S393" s="24"/>
      <c r="T393" s="17" t="n">
        <f aca="false">'2021-2025'!M407</f>
        <v>0</v>
      </c>
      <c r="U393" s="132"/>
      <c r="V393" s="132"/>
      <c r="W393" s="84"/>
      <c r="X393" s="17" t="n">
        <f aca="false">'2021-2025'!Q407</f>
        <v>0</v>
      </c>
    </row>
    <row r="394" customFormat="false" ht="24.75" hidden="true" customHeight="true" outlineLevel="0" collapsed="false">
      <c r="A394" s="16"/>
      <c r="B394" s="16"/>
      <c r="C394" s="115" t="s">
        <v>26</v>
      </c>
      <c r="D394" s="24" t="n">
        <v>369.3</v>
      </c>
      <c r="E394" s="17" t="n">
        <f aca="false">SUM(H394:R394)</f>
        <v>3782</v>
      </c>
      <c r="F394" s="17" t="n">
        <f aca="false">G394+S394</f>
        <v>2177</v>
      </c>
      <c r="G394" s="17" t="n">
        <f aca="false">SUM(H394:M394)</f>
        <v>2177</v>
      </c>
      <c r="H394" s="24" t="n">
        <v>530</v>
      </c>
      <c r="I394" s="24" t="n">
        <v>267</v>
      </c>
      <c r="J394" s="24" t="n">
        <v>431</v>
      </c>
      <c r="K394" s="24" t="n">
        <v>349</v>
      </c>
      <c r="L394" s="24" t="n">
        <v>292</v>
      </c>
      <c r="M394" s="24" t="n">
        <v>308</v>
      </c>
      <c r="N394" s="24" t="n">
        <v>321</v>
      </c>
      <c r="O394" s="24" t="n">
        <v>321</v>
      </c>
      <c r="P394" s="24" t="n">
        <v>321</v>
      </c>
      <c r="Q394" s="24" t="n">
        <v>321</v>
      </c>
      <c r="R394" s="24" t="n">
        <v>321</v>
      </c>
      <c r="S394" s="24"/>
      <c r="T394" s="17" t="n">
        <f aca="false">'2021-2025'!M408</f>
        <v>265</v>
      </c>
      <c r="U394" s="132"/>
      <c r="V394" s="132"/>
      <c r="W394" s="84"/>
      <c r="X394" s="17" t="n">
        <f aca="false">'2021-2025'!Q408</f>
        <v>287</v>
      </c>
    </row>
    <row r="395" customFormat="false" ht="33" hidden="true" customHeight="true" outlineLevel="0" collapsed="false">
      <c r="A395" s="16"/>
      <c r="B395" s="16"/>
      <c r="C395" s="115" t="s">
        <v>27</v>
      </c>
      <c r="D395" s="24" t="n">
        <v>0</v>
      </c>
      <c r="E395" s="17" t="n">
        <f aca="false">SUM(H395:R395)</f>
        <v>0</v>
      </c>
      <c r="F395" s="17" t="n">
        <f aca="false">G395+S395</f>
        <v>0</v>
      </c>
      <c r="G395" s="17" t="n">
        <f aca="false">SUM(H395:M395)</f>
        <v>0</v>
      </c>
      <c r="H395" s="24" t="n">
        <v>0</v>
      </c>
      <c r="I395" s="24" t="n">
        <v>0</v>
      </c>
      <c r="J395" s="24" t="n">
        <v>0</v>
      </c>
      <c r="K395" s="24" t="n">
        <v>0</v>
      </c>
      <c r="L395" s="24" t="n">
        <v>0</v>
      </c>
      <c r="M395" s="24" t="n">
        <v>0</v>
      </c>
      <c r="N395" s="24" t="n">
        <v>0</v>
      </c>
      <c r="O395" s="24" t="n">
        <v>0</v>
      </c>
      <c r="P395" s="24" t="n">
        <v>0</v>
      </c>
      <c r="Q395" s="24" t="n">
        <v>0</v>
      </c>
      <c r="R395" s="24" t="n">
        <v>0</v>
      </c>
      <c r="S395" s="24"/>
      <c r="T395" s="17" t="n">
        <f aca="false">'2021-2025'!M409</f>
        <v>0</v>
      </c>
      <c r="U395" s="132"/>
      <c r="V395" s="132"/>
      <c r="W395" s="84"/>
      <c r="X395" s="17" t="n">
        <f aca="false">'2021-2025'!Q409</f>
        <v>0</v>
      </c>
    </row>
    <row r="396" customFormat="false" ht="34.5" hidden="true" customHeight="true" outlineLevel="0" collapsed="false">
      <c r="A396" s="16"/>
      <c r="B396" s="16"/>
      <c r="C396" s="115" t="s">
        <v>28</v>
      </c>
      <c r="D396" s="24" t="n">
        <v>0</v>
      </c>
      <c r="E396" s="17" t="n">
        <f aca="false">SUM(H396:R396)</f>
        <v>0</v>
      </c>
      <c r="F396" s="17" t="n">
        <f aca="false">G396+S396</f>
        <v>0</v>
      </c>
      <c r="G396" s="17" t="n">
        <f aca="false">SUM(H396:M396)</f>
        <v>0</v>
      </c>
      <c r="H396" s="24" t="n">
        <v>0</v>
      </c>
      <c r="I396" s="24" t="n">
        <v>0</v>
      </c>
      <c r="J396" s="24" t="n">
        <v>0</v>
      </c>
      <c r="K396" s="24" t="n">
        <v>0</v>
      </c>
      <c r="L396" s="24" t="n">
        <v>0</v>
      </c>
      <c r="M396" s="24" t="n">
        <v>0</v>
      </c>
      <c r="N396" s="24" t="n">
        <v>0</v>
      </c>
      <c r="O396" s="24" t="n">
        <v>0</v>
      </c>
      <c r="P396" s="24" t="n">
        <v>0</v>
      </c>
      <c r="Q396" s="24" t="n">
        <v>0</v>
      </c>
      <c r="R396" s="24" t="n">
        <v>0</v>
      </c>
      <c r="S396" s="24"/>
      <c r="T396" s="17" t="n">
        <f aca="false">'2021-2025'!M410</f>
        <v>0</v>
      </c>
      <c r="U396" s="132"/>
      <c r="V396" s="132"/>
      <c r="W396" s="84"/>
      <c r="X396" s="17" t="n">
        <f aca="false">'2021-2025'!Q410</f>
        <v>0</v>
      </c>
    </row>
    <row r="397" customFormat="false" ht="25.5" hidden="true" customHeight="true" outlineLevel="0" collapsed="false">
      <c r="A397" s="16"/>
      <c r="B397" s="16"/>
      <c r="C397" s="115" t="s">
        <v>29</v>
      </c>
      <c r="D397" s="24" t="n">
        <v>0</v>
      </c>
      <c r="E397" s="17" t="n">
        <f aca="false">SUM(H397:R397)</f>
        <v>0</v>
      </c>
      <c r="F397" s="17" t="n">
        <f aca="false">G397+S397</f>
        <v>0</v>
      </c>
      <c r="G397" s="17" t="n">
        <f aca="false">SUM(H397:M397)</f>
        <v>0</v>
      </c>
      <c r="H397" s="24" t="n">
        <v>0</v>
      </c>
      <c r="I397" s="24" t="n">
        <v>0</v>
      </c>
      <c r="J397" s="24" t="n">
        <v>0</v>
      </c>
      <c r="K397" s="24" t="n">
        <v>0</v>
      </c>
      <c r="L397" s="24" t="n">
        <v>0</v>
      </c>
      <c r="M397" s="24" t="n">
        <v>0</v>
      </c>
      <c r="N397" s="24" t="n">
        <v>0</v>
      </c>
      <c r="O397" s="24" t="n">
        <v>0</v>
      </c>
      <c r="P397" s="24" t="n">
        <v>0</v>
      </c>
      <c r="Q397" s="24" t="n">
        <v>0</v>
      </c>
      <c r="R397" s="24" t="n">
        <v>0</v>
      </c>
      <c r="S397" s="24"/>
      <c r="T397" s="17" t="n">
        <f aca="false">'2021-2025'!M411</f>
        <v>0</v>
      </c>
      <c r="U397" s="132"/>
      <c r="V397" s="132"/>
      <c r="W397" s="84"/>
      <c r="X397" s="17" t="n">
        <f aca="false">'2021-2025'!Q411</f>
        <v>0</v>
      </c>
    </row>
    <row r="398" customFormat="false" ht="24.75" hidden="true" customHeight="true" outlineLevel="0" collapsed="false">
      <c r="A398" s="16" t="s">
        <v>165</v>
      </c>
      <c r="B398" s="16" t="s">
        <v>166</v>
      </c>
      <c r="C398" s="115" t="s">
        <v>10</v>
      </c>
      <c r="D398" s="42" t="n">
        <f aca="false">D399+D400+D401+D402+D403</f>
        <v>326.9</v>
      </c>
      <c r="E398" s="17" t="n">
        <f aca="false">SUM(H398:R398)</f>
        <v>4133.8</v>
      </c>
      <c r="F398" s="17" t="n">
        <f aca="false">G398+S398</f>
        <v>2148.8</v>
      </c>
      <c r="G398" s="17" t="n">
        <f aca="false">SUM(H398:M398)</f>
        <v>2148.8</v>
      </c>
      <c r="H398" s="42" t="n">
        <f aca="false">H399+H400+H401+H402+H403</f>
        <v>284</v>
      </c>
      <c r="I398" s="42" t="n">
        <f aca="false">I399+I400+I401+I402+I403</f>
        <v>361.8</v>
      </c>
      <c r="J398" s="42" t="n">
        <f aca="false">J399+J400+J401+J402+J403</f>
        <v>351</v>
      </c>
      <c r="K398" s="42" t="n">
        <f aca="false">K399+K400+K401+K402+K403</f>
        <v>358</v>
      </c>
      <c r="L398" s="42" t="n">
        <f aca="false">L399+L400+L401+L402+L403</f>
        <v>397</v>
      </c>
      <c r="M398" s="42" t="n">
        <f aca="false">M399+M400+M401+M402+M403</f>
        <v>397</v>
      </c>
      <c r="N398" s="42" t="n">
        <f aca="false">N399+N400+N401+N402+N403</f>
        <v>397</v>
      </c>
      <c r="O398" s="42" t="n">
        <f aca="false">O399+O400+O401+O402+O403</f>
        <v>397</v>
      </c>
      <c r="P398" s="42" t="n">
        <f aca="false">P399+P400+P401+P402+P403</f>
        <v>397</v>
      </c>
      <c r="Q398" s="42" t="n">
        <f aca="false">Q399+Q400+Q401+Q402+Q403</f>
        <v>397</v>
      </c>
      <c r="R398" s="42" t="n">
        <f aca="false">R399+R400+R401+R402+R403</f>
        <v>397</v>
      </c>
      <c r="S398" s="42"/>
      <c r="T398" s="17" t="n">
        <f aca="false">'2021-2025'!M412</f>
        <v>418</v>
      </c>
      <c r="U398" s="84"/>
      <c r="V398" s="84"/>
      <c r="W398" s="84"/>
      <c r="X398" s="17" t="n">
        <f aca="false">'2021-2025'!Q412</f>
        <v>420</v>
      </c>
    </row>
    <row r="399" customFormat="false" ht="27.75" hidden="true" customHeight="true" outlineLevel="0" collapsed="false">
      <c r="A399" s="16"/>
      <c r="B399" s="16"/>
      <c r="C399" s="115" t="s">
        <v>25</v>
      </c>
      <c r="D399" s="24" t="n">
        <v>0</v>
      </c>
      <c r="E399" s="17" t="n">
        <f aca="false">SUM(H399:R399)</f>
        <v>0</v>
      </c>
      <c r="F399" s="17" t="n">
        <f aca="false">G399+S399</f>
        <v>0</v>
      </c>
      <c r="G399" s="17" t="n">
        <f aca="false">SUM(H399:M399)</f>
        <v>0</v>
      </c>
      <c r="H399" s="24" t="n">
        <v>0</v>
      </c>
      <c r="I399" s="24" t="n">
        <v>0</v>
      </c>
      <c r="J399" s="24" t="n">
        <v>0</v>
      </c>
      <c r="K399" s="24" t="n">
        <v>0</v>
      </c>
      <c r="L399" s="24" t="n">
        <v>0</v>
      </c>
      <c r="M399" s="24" t="n">
        <v>0</v>
      </c>
      <c r="N399" s="24" t="n">
        <v>0</v>
      </c>
      <c r="O399" s="24" t="n">
        <v>0</v>
      </c>
      <c r="P399" s="24" t="n">
        <v>0</v>
      </c>
      <c r="Q399" s="24" t="n">
        <v>0</v>
      </c>
      <c r="R399" s="24" t="n">
        <v>0</v>
      </c>
      <c r="S399" s="24"/>
      <c r="T399" s="17" t="n">
        <f aca="false">'2021-2025'!M413</f>
        <v>0</v>
      </c>
      <c r="U399" s="84"/>
      <c r="V399" s="84"/>
      <c r="W399" s="84"/>
      <c r="X399" s="17" t="n">
        <f aca="false">'2021-2025'!Q413</f>
        <v>0</v>
      </c>
    </row>
    <row r="400" customFormat="false" ht="30" hidden="true" customHeight="true" outlineLevel="0" collapsed="false">
      <c r="A400" s="16"/>
      <c r="B400" s="16"/>
      <c r="C400" s="115" t="s">
        <v>26</v>
      </c>
      <c r="D400" s="24" t="n">
        <v>0</v>
      </c>
      <c r="E400" s="17" t="n">
        <f aca="false">SUM(H400:R400)</f>
        <v>0</v>
      </c>
      <c r="F400" s="17" t="n">
        <f aca="false">G400+S400</f>
        <v>0</v>
      </c>
      <c r="G400" s="17" t="n">
        <f aca="false">SUM(H400:M400)</f>
        <v>0</v>
      </c>
      <c r="H400" s="24" t="n">
        <v>0</v>
      </c>
      <c r="I400" s="24" t="n">
        <v>0</v>
      </c>
      <c r="J400" s="24" t="n">
        <v>0</v>
      </c>
      <c r="K400" s="24" t="n">
        <v>0</v>
      </c>
      <c r="L400" s="24" t="n">
        <v>0</v>
      </c>
      <c r="M400" s="24" t="n">
        <v>0</v>
      </c>
      <c r="N400" s="24" t="n">
        <v>0</v>
      </c>
      <c r="O400" s="24" t="n">
        <v>0</v>
      </c>
      <c r="P400" s="24" t="n">
        <v>0</v>
      </c>
      <c r="Q400" s="24" t="n">
        <v>0</v>
      </c>
      <c r="R400" s="24" t="n">
        <v>0</v>
      </c>
      <c r="S400" s="24"/>
      <c r="T400" s="17" t="n">
        <f aca="false">'2021-2025'!M414</f>
        <v>0</v>
      </c>
      <c r="U400" s="84"/>
      <c r="V400" s="84"/>
      <c r="W400" s="84"/>
      <c r="X400" s="17" t="n">
        <f aca="false">'2021-2025'!Q414</f>
        <v>0</v>
      </c>
    </row>
    <row r="401" customFormat="false" ht="31.5" hidden="true" customHeight="true" outlineLevel="0" collapsed="false">
      <c r="A401" s="16"/>
      <c r="B401" s="16"/>
      <c r="C401" s="115" t="s">
        <v>27</v>
      </c>
      <c r="D401" s="24" t="n">
        <v>326.9</v>
      </c>
      <c r="E401" s="17" t="n">
        <f aca="false">SUM(H401:R401)</f>
        <v>4133.8</v>
      </c>
      <c r="F401" s="17" t="n">
        <f aca="false">G401+S401</f>
        <v>2148.8</v>
      </c>
      <c r="G401" s="17" t="n">
        <f aca="false">SUM(H401:M401)</f>
        <v>2148.8</v>
      </c>
      <c r="H401" s="24" t="n">
        <v>284</v>
      </c>
      <c r="I401" s="24" t="n">
        <v>361.8</v>
      </c>
      <c r="J401" s="24" t="n">
        <v>351</v>
      </c>
      <c r="K401" s="24" t="n">
        <v>358</v>
      </c>
      <c r="L401" s="24" t="n">
        <v>397</v>
      </c>
      <c r="M401" s="24" t="n">
        <v>397</v>
      </c>
      <c r="N401" s="24" t="n">
        <v>397</v>
      </c>
      <c r="O401" s="24" t="n">
        <v>397</v>
      </c>
      <c r="P401" s="24" t="n">
        <v>397</v>
      </c>
      <c r="Q401" s="24" t="n">
        <v>397</v>
      </c>
      <c r="R401" s="24" t="n">
        <v>397</v>
      </c>
      <c r="S401" s="24"/>
      <c r="T401" s="17" t="n">
        <f aca="false">'2021-2025'!M415</f>
        <v>418</v>
      </c>
      <c r="U401" s="84"/>
      <c r="V401" s="84"/>
      <c r="W401" s="84"/>
      <c r="X401" s="17" t="n">
        <f aca="false">'2021-2025'!Q415</f>
        <v>420</v>
      </c>
    </row>
    <row r="402" customFormat="false" ht="30.75" hidden="true" customHeight="true" outlineLevel="0" collapsed="false">
      <c r="A402" s="16"/>
      <c r="B402" s="16"/>
      <c r="C402" s="115" t="s">
        <v>28</v>
      </c>
      <c r="D402" s="24" t="n">
        <v>0</v>
      </c>
      <c r="E402" s="17" t="n">
        <f aca="false">SUM(H402:R402)</f>
        <v>0</v>
      </c>
      <c r="F402" s="17" t="n">
        <f aca="false">G402+S402</f>
        <v>0</v>
      </c>
      <c r="G402" s="17" t="n">
        <f aca="false">SUM(H402:M402)</f>
        <v>0</v>
      </c>
      <c r="H402" s="24" t="n">
        <v>0</v>
      </c>
      <c r="I402" s="24" t="n">
        <v>0</v>
      </c>
      <c r="J402" s="24" t="n">
        <v>0</v>
      </c>
      <c r="K402" s="24" t="n">
        <v>0</v>
      </c>
      <c r="L402" s="24" t="n">
        <v>0</v>
      </c>
      <c r="M402" s="24" t="n">
        <v>0</v>
      </c>
      <c r="N402" s="24" t="n">
        <v>0</v>
      </c>
      <c r="O402" s="24" t="n">
        <v>0</v>
      </c>
      <c r="P402" s="24" t="n">
        <v>0</v>
      </c>
      <c r="Q402" s="24" t="n">
        <v>0</v>
      </c>
      <c r="R402" s="24" t="n">
        <v>0</v>
      </c>
      <c r="S402" s="24"/>
      <c r="T402" s="17" t="n">
        <f aca="false">'2021-2025'!M416</f>
        <v>0</v>
      </c>
      <c r="U402" s="84"/>
      <c r="V402" s="84"/>
      <c r="W402" s="84"/>
      <c r="X402" s="17" t="n">
        <f aca="false">'2021-2025'!Q416</f>
        <v>0</v>
      </c>
    </row>
    <row r="403" customFormat="false" ht="30.75" hidden="true" customHeight="true" outlineLevel="0" collapsed="false">
      <c r="A403" s="16"/>
      <c r="B403" s="16"/>
      <c r="C403" s="115" t="s">
        <v>29</v>
      </c>
      <c r="D403" s="24" t="n">
        <v>0</v>
      </c>
      <c r="E403" s="17" t="n">
        <f aca="false">SUM(H403:R403)</f>
        <v>0</v>
      </c>
      <c r="F403" s="17" t="n">
        <f aca="false">G403+S403</f>
        <v>0</v>
      </c>
      <c r="G403" s="17" t="n">
        <f aca="false">SUM(H403:M403)</f>
        <v>0</v>
      </c>
      <c r="H403" s="24" t="n">
        <v>0</v>
      </c>
      <c r="I403" s="24" t="n">
        <v>0</v>
      </c>
      <c r="J403" s="24" t="n">
        <v>0</v>
      </c>
      <c r="K403" s="24" t="n">
        <v>0</v>
      </c>
      <c r="L403" s="24" t="n">
        <v>0</v>
      </c>
      <c r="M403" s="24" t="n">
        <v>0</v>
      </c>
      <c r="N403" s="24" t="n">
        <v>0</v>
      </c>
      <c r="O403" s="24" t="n">
        <v>0</v>
      </c>
      <c r="P403" s="24" t="n">
        <v>0</v>
      </c>
      <c r="Q403" s="24" t="n">
        <v>0</v>
      </c>
      <c r="R403" s="24" t="n">
        <v>0</v>
      </c>
      <c r="S403" s="24"/>
      <c r="T403" s="17" t="n">
        <f aca="false">'2021-2025'!M417</f>
        <v>0</v>
      </c>
      <c r="U403" s="84"/>
      <c r="V403" s="84"/>
      <c r="W403" s="84"/>
      <c r="X403" s="17" t="n">
        <f aca="false">'2021-2025'!Q417</f>
        <v>0</v>
      </c>
    </row>
    <row r="404" customFormat="false" ht="33.75" hidden="true" customHeight="true" outlineLevel="0" collapsed="false">
      <c r="A404" s="16" t="s">
        <v>167</v>
      </c>
      <c r="B404" s="16" t="s">
        <v>168</v>
      </c>
      <c r="C404" s="115" t="s">
        <v>10</v>
      </c>
      <c r="D404" s="42" t="n">
        <f aca="false">D405+D406+D407+D408+D409</f>
        <v>3.3</v>
      </c>
      <c r="E404" s="17" t="n">
        <f aca="false">SUM(H404:R404)</f>
        <v>9</v>
      </c>
      <c r="F404" s="17" t="n">
        <f aca="false">G404+S404</f>
        <v>9</v>
      </c>
      <c r="G404" s="17" t="n">
        <f aca="false">SUM(H404:M404)</f>
        <v>9</v>
      </c>
      <c r="H404" s="42" t="n">
        <f aca="false">H405+H406+H407+H408+H409</f>
        <v>8</v>
      </c>
      <c r="I404" s="42" t="n">
        <f aca="false">I405+I406+I407+I408+I409</f>
        <v>1</v>
      </c>
      <c r="J404" s="42" t="n">
        <f aca="false">J405+J406+J407+J408+J409</f>
        <v>0</v>
      </c>
      <c r="K404" s="42" t="n">
        <f aca="false">K405+K406+K407+K408+K409</f>
        <v>0</v>
      </c>
      <c r="L404" s="42" t="n">
        <f aca="false">L405+L406+L407+L408+L409</f>
        <v>0</v>
      </c>
      <c r="M404" s="42" t="n">
        <f aca="false">M405+M406+M407+M408+M409</f>
        <v>0</v>
      </c>
      <c r="N404" s="42" t="n">
        <f aca="false">N405+N406+N407+N408+N409</f>
        <v>0</v>
      </c>
      <c r="O404" s="42" t="n">
        <f aca="false">O405+O406+O407+O408+O409</f>
        <v>0</v>
      </c>
      <c r="P404" s="42" t="n">
        <f aca="false">P405+P406+P407+P408+P409</f>
        <v>0</v>
      </c>
      <c r="Q404" s="42" t="n">
        <f aca="false">Q405+Q406+Q407+Q408+Q409</f>
        <v>0</v>
      </c>
      <c r="R404" s="42" t="n">
        <f aca="false">R405+R406+R407+R408+R409</f>
        <v>0</v>
      </c>
      <c r="S404" s="42"/>
      <c r="T404" s="17" t="n">
        <f aca="false">'2021-2025'!M418</f>
        <v>0</v>
      </c>
      <c r="U404" s="84"/>
      <c r="V404" s="84"/>
      <c r="W404" s="84"/>
      <c r="X404" s="17" t="n">
        <f aca="false">'2021-2025'!Q418</f>
        <v>0</v>
      </c>
    </row>
    <row r="405" customFormat="false" ht="31.5" hidden="true" customHeight="true" outlineLevel="0" collapsed="false">
      <c r="A405" s="16"/>
      <c r="B405" s="16"/>
      <c r="C405" s="115" t="s">
        <v>25</v>
      </c>
      <c r="D405" s="24" t="n">
        <v>0</v>
      </c>
      <c r="E405" s="17" t="n">
        <f aca="false">SUM(H405:R405)</f>
        <v>0</v>
      </c>
      <c r="F405" s="17" t="n">
        <f aca="false">G405+S405</f>
        <v>0</v>
      </c>
      <c r="G405" s="17" t="n">
        <f aca="false">SUM(H405:M405)</f>
        <v>0</v>
      </c>
      <c r="H405" s="24" t="n">
        <v>0</v>
      </c>
      <c r="I405" s="24" t="n">
        <v>0</v>
      </c>
      <c r="J405" s="24" t="n">
        <v>0</v>
      </c>
      <c r="K405" s="24" t="n">
        <v>0</v>
      </c>
      <c r="L405" s="24" t="n">
        <v>0</v>
      </c>
      <c r="M405" s="24" t="n">
        <v>0</v>
      </c>
      <c r="N405" s="24" t="n">
        <v>0</v>
      </c>
      <c r="O405" s="24" t="n">
        <v>0</v>
      </c>
      <c r="P405" s="24" t="n">
        <v>0</v>
      </c>
      <c r="Q405" s="24" t="n">
        <v>0</v>
      </c>
      <c r="R405" s="24" t="n">
        <v>0</v>
      </c>
      <c r="S405" s="24"/>
      <c r="T405" s="17" t="n">
        <f aca="false">'2021-2025'!M419</f>
        <v>0</v>
      </c>
      <c r="U405" s="84"/>
      <c r="V405" s="84"/>
      <c r="W405" s="84"/>
      <c r="X405" s="17" t="n">
        <f aca="false">'2021-2025'!Q419</f>
        <v>0</v>
      </c>
    </row>
    <row r="406" customFormat="false" ht="28.5" hidden="true" customHeight="true" outlineLevel="0" collapsed="false">
      <c r="A406" s="16"/>
      <c r="B406" s="16"/>
      <c r="C406" s="115" t="s">
        <v>26</v>
      </c>
      <c r="D406" s="24" t="n">
        <v>0</v>
      </c>
      <c r="E406" s="17" t="n">
        <f aca="false">SUM(H406:R406)</f>
        <v>0</v>
      </c>
      <c r="F406" s="17" t="n">
        <f aca="false">G406+S406</f>
        <v>0</v>
      </c>
      <c r="G406" s="17" t="n">
        <f aca="false">SUM(H406:M406)</f>
        <v>0</v>
      </c>
      <c r="H406" s="24" t="n">
        <v>0</v>
      </c>
      <c r="I406" s="24" t="n">
        <v>0</v>
      </c>
      <c r="J406" s="24" t="n">
        <v>0</v>
      </c>
      <c r="K406" s="24" t="n">
        <v>0</v>
      </c>
      <c r="L406" s="24" t="n">
        <v>0</v>
      </c>
      <c r="M406" s="24" t="n">
        <v>0</v>
      </c>
      <c r="N406" s="24" t="n">
        <v>0</v>
      </c>
      <c r="O406" s="24" t="n">
        <v>0</v>
      </c>
      <c r="P406" s="24" t="n">
        <v>0</v>
      </c>
      <c r="Q406" s="24" t="n">
        <v>0</v>
      </c>
      <c r="R406" s="24" t="n">
        <v>0</v>
      </c>
      <c r="S406" s="24"/>
      <c r="T406" s="17" t="n">
        <f aca="false">'2021-2025'!M420</f>
        <v>0</v>
      </c>
      <c r="U406" s="84"/>
      <c r="V406" s="84"/>
      <c r="W406" s="84"/>
      <c r="X406" s="17" t="n">
        <f aca="false">'2021-2025'!Q420</f>
        <v>0</v>
      </c>
    </row>
    <row r="407" customFormat="false" ht="33.75" hidden="true" customHeight="true" outlineLevel="0" collapsed="false">
      <c r="A407" s="16"/>
      <c r="B407" s="16"/>
      <c r="C407" s="115" t="s">
        <v>27</v>
      </c>
      <c r="D407" s="24" t="n">
        <v>3.3</v>
      </c>
      <c r="E407" s="17" t="n">
        <f aca="false">SUM(H407:R407)</f>
        <v>9</v>
      </c>
      <c r="F407" s="17" t="n">
        <f aca="false">G407+S407</f>
        <v>9</v>
      </c>
      <c r="G407" s="17" t="n">
        <f aca="false">SUM(H407:M407)</f>
        <v>9</v>
      </c>
      <c r="H407" s="24" t="n">
        <v>8</v>
      </c>
      <c r="I407" s="24" t="n">
        <v>1</v>
      </c>
      <c r="J407" s="24" t="n">
        <v>0</v>
      </c>
      <c r="K407" s="24" t="n">
        <v>0</v>
      </c>
      <c r="L407" s="24" t="n">
        <v>0</v>
      </c>
      <c r="M407" s="24" t="n">
        <v>0</v>
      </c>
      <c r="N407" s="24" t="n">
        <v>0</v>
      </c>
      <c r="O407" s="24" t="n">
        <v>0</v>
      </c>
      <c r="P407" s="24" t="n">
        <v>0</v>
      </c>
      <c r="Q407" s="24" t="n">
        <v>0</v>
      </c>
      <c r="R407" s="24" t="n">
        <v>0</v>
      </c>
      <c r="S407" s="24"/>
      <c r="T407" s="17" t="n">
        <f aca="false">'2021-2025'!M421</f>
        <v>0</v>
      </c>
      <c r="U407" s="84"/>
      <c r="V407" s="84"/>
      <c r="W407" s="84"/>
      <c r="X407" s="17" t="n">
        <f aca="false">'2021-2025'!Q421</f>
        <v>0</v>
      </c>
    </row>
    <row r="408" customFormat="false" ht="36" hidden="true" customHeight="true" outlineLevel="0" collapsed="false">
      <c r="A408" s="16"/>
      <c r="B408" s="16"/>
      <c r="C408" s="115" t="s">
        <v>28</v>
      </c>
      <c r="D408" s="24" t="n">
        <v>0</v>
      </c>
      <c r="E408" s="17" t="n">
        <f aca="false">SUM(H408:R408)</f>
        <v>0</v>
      </c>
      <c r="F408" s="17" t="n">
        <f aca="false">G408+S408</f>
        <v>0</v>
      </c>
      <c r="G408" s="17" t="n">
        <f aca="false">SUM(H408:M408)</f>
        <v>0</v>
      </c>
      <c r="H408" s="24" t="n">
        <v>0</v>
      </c>
      <c r="I408" s="24" t="n">
        <v>0</v>
      </c>
      <c r="J408" s="24" t="n">
        <v>0</v>
      </c>
      <c r="K408" s="24" t="n">
        <v>0</v>
      </c>
      <c r="L408" s="24" t="n">
        <v>0</v>
      </c>
      <c r="M408" s="24" t="n">
        <v>0</v>
      </c>
      <c r="N408" s="24" t="n">
        <v>0</v>
      </c>
      <c r="O408" s="24" t="n">
        <v>0</v>
      </c>
      <c r="P408" s="24" t="n">
        <v>0</v>
      </c>
      <c r="Q408" s="24" t="n">
        <v>0</v>
      </c>
      <c r="R408" s="24" t="n">
        <v>0</v>
      </c>
      <c r="S408" s="24"/>
      <c r="T408" s="17" t="n">
        <f aca="false">'2021-2025'!M422</f>
        <v>0</v>
      </c>
      <c r="U408" s="84"/>
      <c r="V408" s="84"/>
      <c r="W408" s="84"/>
      <c r="X408" s="17" t="n">
        <f aca="false">'2021-2025'!Q422</f>
        <v>0</v>
      </c>
    </row>
    <row r="409" customFormat="false" ht="30" hidden="true" customHeight="true" outlineLevel="0" collapsed="false">
      <c r="A409" s="16"/>
      <c r="B409" s="16"/>
      <c r="C409" s="115" t="s">
        <v>29</v>
      </c>
      <c r="D409" s="24" t="n">
        <v>0</v>
      </c>
      <c r="E409" s="17" t="n">
        <f aca="false">SUM(H409:R409)</f>
        <v>0</v>
      </c>
      <c r="F409" s="17" t="n">
        <f aca="false">G409+S409</f>
        <v>0</v>
      </c>
      <c r="G409" s="17" t="n">
        <f aca="false">SUM(H409:M409)</f>
        <v>0</v>
      </c>
      <c r="H409" s="24" t="n">
        <v>0</v>
      </c>
      <c r="I409" s="24" t="n">
        <v>0</v>
      </c>
      <c r="J409" s="24" t="n">
        <v>0</v>
      </c>
      <c r="K409" s="24" t="n">
        <v>0</v>
      </c>
      <c r="L409" s="24" t="n">
        <v>0</v>
      </c>
      <c r="M409" s="24" t="n">
        <v>0</v>
      </c>
      <c r="N409" s="24" t="n">
        <v>0</v>
      </c>
      <c r="O409" s="24" t="n">
        <v>0</v>
      </c>
      <c r="P409" s="24" t="n">
        <v>0</v>
      </c>
      <c r="Q409" s="24" t="n">
        <v>0</v>
      </c>
      <c r="R409" s="24" t="n">
        <v>0</v>
      </c>
      <c r="S409" s="24"/>
      <c r="T409" s="17" t="n">
        <f aca="false">'2021-2025'!M423</f>
        <v>0</v>
      </c>
      <c r="U409" s="84"/>
      <c r="V409" s="84"/>
      <c r="W409" s="84"/>
      <c r="X409" s="17" t="n">
        <f aca="false">'2021-2025'!Q423</f>
        <v>0</v>
      </c>
    </row>
    <row r="410" customFormat="false" ht="29.25" hidden="true" customHeight="true" outlineLevel="0" collapsed="false">
      <c r="A410" s="16" t="s">
        <v>169</v>
      </c>
      <c r="B410" s="16" t="s">
        <v>170</v>
      </c>
      <c r="C410" s="115" t="s">
        <v>10</v>
      </c>
      <c r="D410" s="42" t="n">
        <f aca="false">D411+D412+D413+D414+D415</f>
        <v>256.1</v>
      </c>
      <c r="E410" s="17" t="n">
        <f aca="false">SUM(H410:R410)</f>
        <v>461.7</v>
      </c>
      <c r="F410" s="17" t="n">
        <f aca="false">G410+S410</f>
        <v>461.7</v>
      </c>
      <c r="G410" s="17" t="n">
        <f aca="false">SUM(H410:M410)</f>
        <v>461.7</v>
      </c>
      <c r="H410" s="42" t="n">
        <f aca="false">H411+H412+H413+H414+H415</f>
        <v>344</v>
      </c>
      <c r="I410" s="42" t="n">
        <f aca="false">I411+I412+I413+I414+I415</f>
        <v>117.7</v>
      </c>
      <c r="J410" s="42" t="n">
        <f aca="false">J411+J412+J413+J414+J415</f>
        <v>0</v>
      </c>
      <c r="K410" s="42" t="n">
        <f aca="false">K411+K412+K413+K414+K415</f>
        <v>0</v>
      </c>
      <c r="L410" s="42" t="n">
        <f aca="false">L411+L412+L413+L414+L415</f>
        <v>0</v>
      </c>
      <c r="M410" s="42" t="n">
        <f aca="false">M411+M412+M413+M414+M415</f>
        <v>0</v>
      </c>
      <c r="N410" s="42" t="n">
        <f aca="false">N411+N412+N413+N414+N415</f>
        <v>0</v>
      </c>
      <c r="O410" s="42" t="n">
        <f aca="false">O411+O412+O413+O414+O415</f>
        <v>0</v>
      </c>
      <c r="P410" s="42" t="n">
        <f aca="false">P411+P412+P413+P414+P415</f>
        <v>0</v>
      </c>
      <c r="Q410" s="42" t="n">
        <f aca="false">Q411+Q412+Q413+Q414+Q415</f>
        <v>0</v>
      </c>
      <c r="R410" s="42" t="n">
        <f aca="false">R411+R412+R413+R414+R415</f>
        <v>0</v>
      </c>
      <c r="S410" s="42"/>
      <c r="T410" s="17" t="n">
        <f aca="false">'2021-2025'!M424</f>
        <v>0</v>
      </c>
      <c r="U410" s="84"/>
      <c r="V410" s="84"/>
      <c r="W410" s="84"/>
      <c r="X410" s="17" t="n">
        <f aca="false">'2021-2025'!Q424</f>
        <v>0</v>
      </c>
    </row>
    <row r="411" customFormat="false" ht="29.25" hidden="true" customHeight="true" outlineLevel="0" collapsed="false">
      <c r="A411" s="16"/>
      <c r="B411" s="16"/>
      <c r="C411" s="115" t="s">
        <v>25</v>
      </c>
      <c r="D411" s="24" t="n">
        <v>0</v>
      </c>
      <c r="E411" s="17" t="n">
        <f aca="false">SUM(H411:R411)</f>
        <v>0</v>
      </c>
      <c r="F411" s="17" t="n">
        <f aca="false">G411+S411</f>
        <v>0</v>
      </c>
      <c r="G411" s="17" t="n">
        <f aca="false">SUM(H411:M411)</f>
        <v>0</v>
      </c>
      <c r="H411" s="24" t="n">
        <v>0</v>
      </c>
      <c r="I411" s="24" t="n">
        <v>0</v>
      </c>
      <c r="J411" s="24" t="n">
        <v>0</v>
      </c>
      <c r="K411" s="24" t="n">
        <v>0</v>
      </c>
      <c r="L411" s="24" t="n">
        <v>0</v>
      </c>
      <c r="M411" s="24" t="n">
        <v>0</v>
      </c>
      <c r="N411" s="24" t="n">
        <v>0</v>
      </c>
      <c r="O411" s="24" t="n">
        <v>0</v>
      </c>
      <c r="P411" s="24" t="n">
        <v>0</v>
      </c>
      <c r="Q411" s="24" t="n">
        <v>0</v>
      </c>
      <c r="R411" s="24" t="n">
        <v>0</v>
      </c>
      <c r="S411" s="24"/>
      <c r="T411" s="17" t="n">
        <f aca="false">'2021-2025'!M425</f>
        <v>0</v>
      </c>
      <c r="U411" s="84"/>
      <c r="V411" s="84"/>
      <c r="W411" s="84"/>
      <c r="X411" s="17" t="n">
        <f aca="false">'2021-2025'!Q425</f>
        <v>0</v>
      </c>
    </row>
    <row r="412" customFormat="false" ht="27" hidden="true" customHeight="true" outlineLevel="0" collapsed="false">
      <c r="A412" s="16"/>
      <c r="B412" s="16"/>
      <c r="C412" s="115" t="s">
        <v>26</v>
      </c>
      <c r="D412" s="24" t="n">
        <v>0</v>
      </c>
      <c r="E412" s="17" t="n">
        <f aca="false">SUM(H412:R412)</f>
        <v>0</v>
      </c>
      <c r="F412" s="17" t="n">
        <f aca="false">G412+S412</f>
        <v>0</v>
      </c>
      <c r="G412" s="17" t="n">
        <f aca="false">SUM(H412:M412)</f>
        <v>0</v>
      </c>
      <c r="H412" s="24" t="n">
        <v>0</v>
      </c>
      <c r="I412" s="24" t="n">
        <v>0</v>
      </c>
      <c r="J412" s="24" t="n">
        <v>0</v>
      </c>
      <c r="K412" s="24" t="n">
        <v>0</v>
      </c>
      <c r="L412" s="24" t="n">
        <v>0</v>
      </c>
      <c r="M412" s="24" t="n">
        <v>0</v>
      </c>
      <c r="N412" s="24" t="n">
        <v>0</v>
      </c>
      <c r="O412" s="24" t="n">
        <v>0</v>
      </c>
      <c r="P412" s="24" t="n">
        <v>0</v>
      </c>
      <c r="Q412" s="24" t="n">
        <v>0</v>
      </c>
      <c r="R412" s="24" t="n">
        <v>0</v>
      </c>
      <c r="S412" s="24"/>
      <c r="T412" s="17" t="n">
        <f aca="false">'2021-2025'!M426</f>
        <v>0</v>
      </c>
      <c r="U412" s="84"/>
      <c r="V412" s="84"/>
      <c r="W412" s="84"/>
      <c r="X412" s="17" t="n">
        <f aca="false">'2021-2025'!Q426</f>
        <v>0</v>
      </c>
    </row>
    <row r="413" customFormat="false" ht="28.5" hidden="true" customHeight="true" outlineLevel="0" collapsed="false">
      <c r="A413" s="16"/>
      <c r="B413" s="16"/>
      <c r="C413" s="115" t="s">
        <v>27</v>
      </c>
      <c r="D413" s="24" t="n">
        <v>256.1</v>
      </c>
      <c r="E413" s="17" t="n">
        <f aca="false">SUM(H413:R413)</f>
        <v>461.7</v>
      </c>
      <c r="F413" s="17" t="n">
        <f aca="false">G413+S413</f>
        <v>461.7</v>
      </c>
      <c r="G413" s="17" t="n">
        <f aca="false">SUM(H413:M413)</f>
        <v>461.7</v>
      </c>
      <c r="H413" s="24" t="n">
        <v>344</v>
      </c>
      <c r="I413" s="24" t="n">
        <v>117.7</v>
      </c>
      <c r="J413" s="24" t="n">
        <v>0</v>
      </c>
      <c r="K413" s="24" t="n">
        <v>0</v>
      </c>
      <c r="L413" s="24" t="n">
        <v>0</v>
      </c>
      <c r="M413" s="24" t="n">
        <v>0</v>
      </c>
      <c r="N413" s="24" t="n">
        <v>0</v>
      </c>
      <c r="O413" s="24" t="n">
        <v>0</v>
      </c>
      <c r="P413" s="24" t="n">
        <v>0</v>
      </c>
      <c r="Q413" s="24" t="n">
        <v>0</v>
      </c>
      <c r="R413" s="24" t="n">
        <v>0</v>
      </c>
      <c r="S413" s="24"/>
      <c r="T413" s="17" t="n">
        <f aca="false">'2021-2025'!M427</f>
        <v>0</v>
      </c>
      <c r="U413" s="84"/>
      <c r="V413" s="84"/>
      <c r="W413" s="84"/>
      <c r="X413" s="17" t="n">
        <f aca="false">'2021-2025'!Q427</f>
        <v>0</v>
      </c>
    </row>
    <row r="414" customFormat="false" ht="32.25" hidden="true" customHeight="true" outlineLevel="0" collapsed="false">
      <c r="A414" s="16"/>
      <c r="B414" s="16"/>
      <c r="C414" s="115" t="s">
        <v>28</v>
      </c>
      <c r="D414" s="24" t="n">
        <v>0</v>
      </c>
      <c r="E414" s="17" t="n">
        <f aca="false">SUM(H414:R414)</f>
        <v>0</v>
      </c>
      <c r="F414" s="17" t="n">
        <f aca="false">G414+S414</f>
        <v>0</v>
      </c>
      <c r="G414" s="17" t="n">
        <f aca="false">SUM(H414:M414)</f>
        <v>0</v>
      </c>
      <c r="H414" s="24" t="n">
        <v>0</v>
      </c>
      <c r="I414" s="24" t="n">
        <v>0</v>
      </c>
      <c r="J414" s="24" t="n">
        <v>0</v>
      </c>
      <c r="K414" s="24" t="n">
        <v>0</v>
      </c>
      <c r="L414" s="24" t="n">
        <v>0</v>
      </c>
      <c r="M414" s="24" t="n">
        <v>0</v>
      </c>
      <c r="N414" s="24" t="n">
        <v>0</v>
      </c>
      <c r="O414" s="24" t="n">
        <v>0</v>
      </c>
      <c r="P414" s="24" t="n">
        <v>0</v>
      </c>
      <c r="Q414" s="24" t="n">
        <v>0</v>
      </c>
      <c r="R414" s="24" t="n">
        <v>0</v>
      </c>
      <c r="S414" s="24"/>
      <c r="T414" s="17" t="n">
        <f aca="false">'2021-2025'!M428</f>
        <v>0</v>
      </c>
      <c r="U414" s="84"/>
      <c r="V414" s="84"/>
      <c r="W414" s="84"/>
      <c r="X414" s="17" t="n">
        <f aca="false">'2021-2025'!Q428</f>
        <v>0</v>
      </c>
    </row>
    <row r="415" customFormat="false" ht="30" hidden="true" customHeight="true" outlineLevel="0" collapsed="false">
      <c r="A415" s="16"/>
      <c r="B415" s="16"/>
      <c r="C415" s="115" t="s">
        <v>29</v>
      </c>
      <c r="D415" s="24" t="n">
        <v>0</v>
      </c>
      <c r="E415" s="17" t="n">
        <f aca="false">SUM(H415:R415)</f>
        <v>0</v>
      </c>
      <c r="F415" s="17" t="n">
        <f aca="false">G415+S415</f>
        <v>0</v>
      </c>
      <c r="G415" s="17" t="n">
        <f aca="false">SUM(H415:M415)</f>
        <v>0</v>
      </c>
      <c r="H415" s="24" t="n">
        <v>0</v>
      </c>
      <c r="I415" s="24" t="n">
        <v>0</v>
      </c>
      <c r="J415" s="24" t="n">
        <v>0</v>
      </c>
      <c r="K415" s="24" t="n">
        <v>0</v>
      </c>
      <c r="L415" s="24" t="n">
        <v>0</v>
      </c>
      <c r="M415" s="24" t="n">
        <v>0</v>
      </c>
      <c r="N415" s="24" t="n">
        <v>0</v>
      </c>
      <c r="O415" s="24" t="n">
        <v>0</v>
      </c>
      <c r="P415" s="24" t="n">
        <v>0</v>
      </c>
      <c r="Q415" s="24" t="n">
        <v>0</v>
      </c>
      <c r="R415" s="24" t="n">
        <v>0</v>
      </c>
      <c r="S415" s="24"/>
      <c r="T415" s="17" t="n">
        <f aca="false">'2021-2025'!M429</f>
        <v>0</v>
      </c>
      <c r="U415" s="84"/>
      <c r="V415" s="84"/>
      <c r="W415" s="84"/>
      <c r="X415" s="17" t="n">
        <f aca="false">'2021-2025'!Q429</f>
        <v>0</v>
      </c>
    </row>
    <row r="416" customFormat="false" ht="32.25" hidden="true" customHeight="true" outlineLevel="0" collapsed="false">
      <c r="A416" s="16" t="s">
        <v>171</v>
      </c>
      <c r="B416" s="16" t="s">
        <v>172</v>
      </c>
      <c r="C416" s="115" t="s">
        <v>10</v>
      </c>
      <c r="D416" s="42" t="n">
        <f aca="false">D417+D418+D419+D420+D421</f>
        <v>66</v>
      </c>
      <c r="E416" s="17" t="n">
        <f aca="false">SUM(H416:R416)</f>
        <v>516</v>
      </c>
      <c r="F416" s="17" t="n">
        <f aca="false">G416+S416</f>
        <v>266</v>
      </c>
      <c r="G416" s="17" t="n">
        <f aca="false">SUM(H416:M416)</f>
        <v>266</v>
      </c>
      <c r="H416" s="42" t="n">
        <f aca="false">H417+H418+H419+H420+H421</f>
        <v>28</v>
      </c>
      <c r="I416" s="42" t="n">
        <f aca="false">I417+I418+I419+I420+I421</f>
        <v>11</v>
      </c>
      <c r="J416" s="42" t="n">
        <f aca="false">J417+J418+J419+J420+J421</f>
        <v>66</v>
      </c>
      <c r="K416" s="42" t="n">
        <f aca="false">K417+K418+K419+K420+K421</f>
        <v>11</v>
      </c>
      <c r="L416" s="42" t="n">
        <f aca="false">L417+L418+L419+L420+L421</f>
        <v>100</v>
      </c>
      <c r="M416" s="42" t="n">
        <f aca="false">M417+M418+M419+M420+M421</f>
        <v>50</v>
      </c>
      <c r="N416" s="42" t="n">
        <f aca="false">N417+N418+N419+N420+N421</f>
        <v>50</v>
      </c>
      <c r="O416" s="42" t="n">
        <f aca="false">O417+O418+O419+O420+O421</f>
        <v>50</v>
      </c>
      <c r="P416" s="42" t="n">
        <f aca="false">P417+P418+P419+P420+P421</f>
        <v>50</v>
      </c>
      <c r="Q416" s="42" t="n">
        <f aca="false">Q417+Q418+Q419+Q420+Q421</f>
        <v>50</v>
      </c>
      <c r="R416" s="42" t="n">
        <f aca="false">R417+R418+R419+R420+R421</f>
        <v>50</v>
      </c>
      <c r="S416" s="42"/>
      <c r="T416" s="17" t="n">
        <f aca="false">'2021-2025'!M430</f>
        <v>0</v>
      </c>
      <c r="U416" s="84"/>
      <c r="V416" s="84"/>
      <c r="W416" s="84"/>
      <c r="X416" s="17" t="n">
        <f aca="false">'2021-2025'!Q430</f>
        <v>0</v>
      </c>
    </row>
    <row r="417" customFormat="false" ht="29.25" hidden="true" customHeight="true" outlineLevel="0" collapsed="false">
      <c r="A417" s="16"/>
      <c r="B417" s="16"/>
      <c r="C417" s="115" t="s">
        <v>25</v>
      </c>
      <c r="D417" s="24" t="n">
        <v>0</v>
      </c>
      <c r="E417" s="17" t="n">
        <f aca="false">SUM(H417:R417)</f>
        <v>0</v>
      </c>
      <c r="F417" s="17" t="n">
        <f aca="false">G417+S417</f>
        <v>0</v>
      </c>
      <c r="G417" s="17" t="n">
        <f aca="false">SUM(H417:M417)</f>
        <v>0</v>
      </c>
      <c r="H417" s="24" t="n">
        <v>0</v>
      </c>
      <c r="I417" s="24" t="n">
        <v>0</v>
      </c>
      <c r="J417" s="24" t="n">
        <v>0</v>
      </c>
      <c r="K417" s="24" t="n">
        <v>0</v>
      </c>
      <c r="L417" s="24" t="n">
        <v>0</v>
      </c>
      <c r="M417" s="24" t="n">
        <v>0</v>
      </c>
      <c r="N417" s="24" t="n">
        <v>0</v>
      </c>
      <c r="O417" s="24" t="n">
        <v>0</v>
      </c>
      <c r="P417" s="24" t="n">
        <v>0</v>
      </c>
      <c r="Q417" s="24" t="n">
        <v>0</v>
      </c>
      <c r="R417" s="24" t="n">
        <v>0</v>
      </c>
      <c r="S417" s="24"/>
      <c r="T417" s="17" t="n">
        <f aca="false">'2021-2025'!M431</f>
        <v>0</v>
      </c>
      <c r="U417" s="84"/>
      <c r="V417" s="84"/>
      <c r="W417" s="84"/>
      <c r="X417" s="17" t="n">
        <f aca="false">'2021-2025'!Q431</f>
        <v>0</v>
      </c>
    </row>
    <row r="418" customFormat="false" ht="22.5" hidden="true" customHeight="true" outlineLevel="0" collapsed="false">
      <c r="A418" s="16"/>
      <c r="B418" s="16"/>
      <c r="C418" s="115" t="s">
        <v>26</v>
      </c>
      <c r="D418" s="24" t="n">
        <v>0</v>
      </c>
      <c r="E418" s="17" t="n">
        <f aca="false">SUM(H418:R418)</f>
        <v>0</v>
      </c>
      <c r="F418" s="17" t="n">
        <f aca="false">G418+S418</f>
        <v>0</v>
      </c>
      <c r="G418" s="17" t="n">
        <f aca="false">SUM(H418:M418)</f>
        <v>0</v>
      </c>
      <c r="H418" s="24" t="n">
        <v>0</v>
      </c>
      <c r="I418" s="24" t="n">
        <v>0</v>
      </c>
      <c r="J418" s="24" t="n">
        <v>0</v>
      </c>
      <c r="K418" s="24" t="n">
        <v>0</v>
      </c>
      <c r="L418" s="24" t="n">
        <v>0</v>
      </c>
      <c r="M418" s="24" t="n">
        <v>0</v>
      </c>
      <c r="N418" s="24" t="n">
        <v>0</v>
      </c>
      <c r="O418" s="24" t="n">
        <v>0</v>
      </c>
      <c r="P418" s="24" t="n">
        <v>0</v>
      </c>
      <c r="Q418" s="24" t="n">
        <v>0</v>
      </c>
      <c r="R418" s="24" t="n">
        <v>0</v>
      </c>
      <c r="S418" s="24"/>
      <c r="T418" s="17" t="n">
        <f aca="false">'2021-2025'!M432</f>
        <v>0</v>
      </c>
      <c r="U418" s="84"/>
      <c r="V418" s="84"/>
      <c r="W418" s="84"/>
      <c r="X418" s="17" t="n">
        <f aca="false">'2021-2025'!Q432</f>
        <v>0</v>
      </c>
    </row>
    <row r="419" customFormat="false" ht="29.25" hidden="true" customHeight="true" outlineLevel="0" collapsed="false">
      <c r="A419" s="16"/>
      <c r="B419" s="16"/>
      <c r="C419" s="115" t="s">
        <v>27</v>
      </c>
      <c r="D419" s="24" t="n">
        <v>66</v>
      </c>
      <c r="E419" s="17" t="n">
        <f aca="false">SUM(H419:R419)</f>
        <v>516</v>
      </c>
      <c r="F419" s="17" t="n">
        <f aca="false">G419+S419</f>
        <v>266</v>
      </c>
      <c r="G419" s="17" t="n">
        <f aca="false">SUM(H419:M419)</f>
        <v>266</v>
      </c>
      <c r="H419" s="24" t="n">
        <v>28</v>
      </c>
      <c r="I419" s="24" t="n">
        <v>11</v>
      </c>
      <c r="J419" s="24" t="n">
        <v>66</v>
      </c>
      <c r="K419" s="24" t="n">
        <v>11</v>
      </c>
      <c r="L419" s="24" t="n">
        <v>100</v>
      </c>
      <c r="M419" s="24" t="n">
        <v>50</v>
      </c>
      <c r="N419" s="24" t="n">
        <v>50</v>
      </c>
      <c r="O419" s="24" t="n">
        <v>50</v>
      </c>
      <c r="P419" s="24" t="n">
        <v>50</v>
      </c>
      <c r="Q419" s="24" t="n">
        <v>50</v>
      </c>
      <c r="R419" s="24" t="n">
        <v>50</v>
      </c>
      <c r="S419" s="24"/>
      <c r="T419" s="17" t="n">
        <f aca="false">'2021-2025'!M433</f>
        <v>0</v>
      </c>
      <c r="U419" s="84"/>
      <c r="V419" s="84"/>
      <c r="W419" s="84"/>
      <c r="X419" s="17" t="n">
        <f aca="false">'2021-2025'!Q433</f>
        <v>0</v>
      </c>
    </row>
    <row r="420" customFormat="false" ht="30.75" hidden="true" customHeight="true" outlineLevel="0" collapsed="false">
      <c r="A420" s="16"/>
      <c r="B420" s="16"/>
      <c r="C420" s="115" t="s">
        <v>28</v>
      </c>
      <c r="D420" s="24" t="n">
        <v>0</v>
      </c>
      <c r="E420" s="17" t="n">
        <f aca="false">SUM(H420:R420)</f>
        <v>0</v>
      </c>
      <c r="F420" s="17" t="n">
        <f aca="false">G420+S420</f>
        <v>0</v>
      </c>
      <c r="G420" s="17" t="n">
        <f aca="false">SUM(H420:M420)</f>
        <v>0</v>
      </c>
      <c r="H420" s="24" t="n">
        <v>0</v>
      </c>
      <c r="I420" s="24" t="n">
        <v>0</v>
      </c>
      <c r="J420" s="24" t="n">
        <v>0</v>
      </c>
      <c r="K420" s="24" t="n">
        <v>0</v>
      </c>
      <c r="L420" s="24" t="n">
        <v>0</v>
      </c>
      <c r="M420" s="24" t="n">
        <v>0</v>
      </c>
      <c r="N420" s="24" t="n">
        <v>0</v>
      </c>
      <c r="O420" s="24" t="n">
        <v>0</v>
      </c>
      <c r="P420" s="24" t="n">
        <v>0</v>
      </c>
      <c r="Q420" s="24" t="n">
        <v>0</v>
      </c>
      <c r="R420" s="24" t="n">
        <v>0</v>
      </c>
      <c r="S420" s="24"/>
      <c r="T420" s="17" t="n">
        <f aca="false">'2021-2025'!M434</f>
        <v>0</v>
      </c>
      <c r="U420" s="84"/>
      <c r="V420" s="84"/>
      <c r="W420" s="84"/>
      <c r="X420" s="17" t="n">
        <f aca="false">'2021-2025'!Q434</f>
        <v>0</v>
      </c>
    </row>
    <row r="421" customFormat="false" ht="25.5" hidden="true" customHeight="true" outlineLevel="0" collapsed="false">
      <c r="A421" s="16"/>
      <c r="B421" s="16"/>
      <c r="C421" s="115" t="s">
        <v>29</v>
      </c>
      <c r="D421" s="24" t="n">
        <v>0</v>
      </c>
      <c r="E421" s="17" t="n">
        <f aca="false">SUM(H421:R421)</f>
        <v>0</v>
      </c>
      <c r="F421" s="17" t="n">
        <f aca="false">G421+S421</f>
        <v>0</v>
      </c>
      <c r="G421" s="17" t="n">
        <f aca="false">SUM(H421:M421)</f>
        <v>0</v>
      </c>
      <c r="H421" s="24" t="n">
        <v>0</v>
      </c>
      <c r="I421" s="24" t="n">
        <v>0</v>
      </c>
      <c r="J421" s="24" t="n">
        <v>0</v>
      </c>
      <c r="K421" s="24" t="n">
        <v>0</v>
      </c>
      <c r="L421" s="24" t="n">
        <v>0</v>
      </c>
      <c r="M421" s="24" t="n">
        <v>0</v>
      </c>
      <c r="N421" s="24" t="n">
        <v>0</v>
      </c>
      <c r="O421" s="24" t="n">
        <v>0</v>
      </c>
      <c r="P421" s="24" t="n">
        <v>0</v>
      </c>
      <c r="Q421" s="24" t="n">
        <v>0</v>
      </c>
      <c r="R421" s="24" t="n">
        <v>0</v>
      </c>
      <c r="S421" s="24"/>
      <c r="T421" s="17" t="n">
        <f aca="false">'2021-2025'!M435</f>
        <v>0</v>
      </c>
      <c r="U421" s="84"/>
      <c r="V421" s="84"/>
      <c r="W421" s="84"/>
      <c r="X421" s="17" t="n">
        <f aca="false">'2021-2025'!Q435</f>
        <v>0</v>
      </c>
    </row>
    <row r="422" s="1" customFormat="true" ht="32.25" hidden="true" customHeight="true" outlineLevel="0" collapsed="false">
      <c r="A422" s="16" t="s">
        <v>173</v>
      </c>
      <c r="B422" s="16" t="s">
        <v>174</v>
      </c>
      <c r="C422" s="115" t="s">
        <v>10</v>
      </c>
      <c r="D422" s="17" t="n">
        <f aca="false">D423+D424+D425+D426+D427</f>
        <v>1239.6</v>
      </c>
      <c r="E422" s="17" t="n">
        <f aca="false">SUM(H422:R422)</f>
        <v>11130.2</v>
      </c>
      <c r="F422" s="17" t="n">
        <f aca="false">G422+S422</f>
        <v>6170.2</v>
      </c>
      <c r="G422" s="17" t="n">
        <f aca="false">SUM(H422:M422)</f>
        <v>6170.2</v>
      </c>
      <c r="H422" s="17" t="n">
        <f aca="false">H423+H424+H425+H426+H427</f>
        <v>785</v>
      </c>
      <c r="I422" s="17" t="n">
        <f aca="false">I423+I424+I425+I426+I427</f>
        <v>1347</v>
      </c>
      <c r="J422" s="17" t="n">
        <f aca="false">J423+J424+J425+J426+J427</f>
        <v>1240</v>
      </c>
      <c r="K422" s="17" t="n">
        <f aca="false">K423+K424+K425+K426+K427</f>
        <v>936</v>
      </c>
      <c r="L422" s="17" t="n">
        <f aca="false">L423+L424+L425+L426+L427</f>
        <v>805.8</v>
      </c>
      <c r="M422" s="17" t="n">
        <f aca="false">M423+M424+M425+M426+M427</f>
        <v>1056.4</v>
      </c>
      <c r="N422" s="17" t="n">
        <f aca="false">N423+N424+N425+N426+N427</f>
        <v>992</v>
      </c>
      <c r="O422" s="17" t="n">
        <f aca="false">O423+O424+O425+O426+O427</f>
        <v>992</v>
      </c>
      <c r="P422" s="17" t="n">
        <f aca="false">P423+P424+P425+P426+P427</f>
        <v>992</v>
      </c>
      <c r="Q422" s="17" t="n">
        <f aca="false">Q423+Q424+Q425+Q426+Q427</f>
        <v>992</v>
      </c>
      <c r="R422" s="17" t="n">
        <f aca="false">R423+R424+R425+R426+R427</f>
        <v>992</v>
      </c>
      <c r="S422" s="17"/>
      <c r="T422" s="17" t="n">
        <f aca="false">'2021-2025'!M436</f>
        <v>25.3</v>
      </c>
      <c r="U422" s="2"/>
      <c r="V422" s="2"/>
      <c r="W422" s="2"/>
      <c r="X422" s="17" t="n">
        <f aca="false">'2021-2025'!Q436</f>
        <v>38.2</v>
      </c>
    </row>
    <row r="423" s="1" customFormat="true" ht="26.25" hidden="true" customHeight="true" outlineLevel="0" collapsed="false">
      <c r="A423" s="16"/>
      <c r="B423" s="16"/>
      <c r="C423" s="115" t="s">
        <v>25</v>
      </c>
      <c r="D423" s="23" t="n">
        <v>1239.6</v>
      </c>
      <c r="E423" s="17" t="n">
        <f aca="false">SUM(H423:R423)</f>
        <v>11130.2</v>
      </c>
      <c r="F423" s="17" t="n">
        <f aca="false">G423+S423</f>
        <v>6170.2</v>
      </c>
      <c r="G423" s="17" t="n">
        <f aca="false">SUM(H423:M423)</f>
        <v>6170.2</v>
      </c>
      <c r="H423" s="24" t="n">
        <v>785</v>
      </c>
      <c r="I423" s="24" t="n">
        <v>1347</v>
      </c>
      <c r="J423" s="24" t="n">
        <v>1240</v>
      </c>
      <c r="K423" s="24" t="n">
        <v>936</v>
      </c>
      <c r="L423" s="24" t="n">
        <v>805.8</v>
      </c>
      <c r="M423" s="24" t="n">
        <v>1056.4</v>
      </c>
      <c r="N423" s="24" t="n">
        <v>992</v>
      </c>
      <c r="O423" s="24" t="n">
        <v>992</v>
      </c>
      <c r="P423" s="24" t="n">
        <v>992</v>
      </c>
      <c r="Q423" s="24" t="n">
        <v>992</v>
      </c>
      <c r="R423" s="24" t="n">
        <v>992</v>
      </c>
      <c r="S423" s="24"/>
      <c r="T423" s="17" t="n">
        <f aca="false">'2021-2025'!M437</f>
        <v>0</v>
      </c>
      <c r="U423" s="2"/>
      <c r="V423" s="2"/>
      <c r="W423" s="2"/>
      <c r="X423" s="17" t="n">
        <f aca="false">'2021-2025'!Q437</f>
        <v>0</v>
      </c>
    </row>
    <row r="424" s="1" customFormat="true" ht="24.75" hidden="true" customHeight="true" outlineLevel="0" collapsed="false">
      <c r="A424" s="16"/>
      <c r="B424" s="16"/>
      <c r="C424" s="115" t="s">
        <v>26</v>
      </c>
      <c r="D424" s="24" t="n">
        <v>0</v>
      </c>
      <c r="E424" s="17" t="n">
        <f aca="false">SUM(H424:R424)</f>
        <v>0</v>
      </c>
      <c r="F424" s="17" t="n">
        <f aca="false">G424+S424</f>
        <v>0</v>
      </c>
      <c r="G424" s="17" t="n">
        <f aca="false">SUM(H424:M424)</f>
        <v>0</v>
      </c>
      <c r="H424" s="24" t="n">
        <v>0</v>
      </c>
      <c r="I424" s="24" t="n">
        <v>0</v>
      </c>
      <c r="J424" s="24" t="n">
        <v>0</v>
      </c>
      <c r="K424" s="24" t="n">
        <v>0</v>
      </c>
      <c r="L424" s="24" t="n">
        <v>0</v>
      </c>
      <c r="M424" s="24" t="n">
        <v>0</v>
      </c>
      <c r="N424" s="24" t="n">
        <v>0</v>
      </c>
      <c r="O424" s="24" t="n">
        <v>0</v>
      </c>
      <c r="P424" s="24" t="n">
        <v>0</v>
      </c>
      <c r="Q424" s="24" t="n">
        <v>0</v>
      </c>
      <c r="R424" s="24" t="n">
        <v>0</v>
      </c>
      <c r="S424" s="24"/>
      <c r="T424" s="17" t="n">
        <f aca="false">'2021-2025'!M438</f>
        <v>0</v>
      </c>
      <c r="U424" s="2"/>
      <c r="V424" s="2"/>
      <c r="W424" s="2"/>
      <c r="X424" s="17" t="n">
        <f aca="false">'2021-2025'!Q438</f>
        <v>0</v>
      </c>
    </row>
    <row r="425" s="1" customFormat="true" ht="34.5" hidden="true" customHeight="true" outlineLevel="0" collapsed="false">
      <c r="A425" s="16"/>
      <c r="B425" s="16"/>
      <c r="C425" s="115" t="s">
        <v>27</v>
      </c>
      <c r="D425" s="24" t="n">
        <v>0</v>
      </c>
      <c r="E425" s="17" t="n">
        <f aca="false">SUM(H425:R425)</f>
        <v>0</v>
      </c>
      <c r="F425" s="17" t="n">
        <f aca="false">G425+S425</f>
        <v>0</v>
      </c>
      <c r="G425" s="17" t="n">
        <f aca="false">SUM(H425:M425)</f>
        <v>0</v>
      </c>
      <c r="H425" s="24" t="n">
        <v>0</v>
      </c>
      <c r="I425" s="24" t="n">
        <v>0</v>
      </c>
      <c r="J425" s="24" t="n">
        <v>0</v>
      </c>
      <c r="K425" s="24" t="n">
        <v>0</v>
      </c>
      <c r="L425" s="24" t="n">
        <v>0</v>
      </c>
      <c r="M425" s="24" t="n">
        <v>0</v>
      </c>
      <c r="N425" s="24" t="n">
        <v>0</v>
      </c>
      <c r="O425" s="24" t="n">
        <v>0</v>
      </c>
      <c r="P425" s="24" t="n">
        <v>0</v>
      </c>
      <c r="Q425" s="24" t="n">
        <v>0</v>
      </c>
      <c r="R425" s="24" t="n">
        <v>0</v>
      </c>
      <c r="S425" s="24"/>
      <c r="T425" s="17" t="n">
        <f aca="false">'2021-2025'!M439</f>
        <v>25.3</v>
      </c>
      <c r="U425" s="2"/>
      <c r="V425" s="2"/>
      <c r="W425" s="2"/>
      <c r="X425" s="17" t="n">
        <f aca="false">'2021-2025'!Q439</f>
        <v>38.2</v>
      </c>
    </row>
    <row r="426" s="1" customFormat="true" ht="33" hidden="true" customHeight="true" outlineLevel="0" collapsed="false">
      <c r="A426" s="16"/>
      <c r="B426" s="16"/>
      <c r="C426" s="115" t="s">
        <v>28</v>
      </c>
      <c r="D426" s="24" t="n">
        <v>0</v>
      </c>
      <c r="E426" s="17" t="n">
        <f aca="false">SUM(H426:R426)</f>
        <v>0</v>
      </c>
      <c r="F426" s="17" t="n">
        <f aca="false">G426+S426</f>
        <v>0</v>
      </c>
      <c r="G426" s="17" t="n">
        <f aca="false">SUM(H426:M426)</f>
        <v>0</v>
      </c>
      <c r="H426" s="24" t="n">
        <v>0</v>
      </c>
      <c r="I426" s="24" t="n">
        <v>0</v>
      </c>
      <c r="J426" s="24" t="n">
        <v>0</v>
      </c>
      <c r="K426" s="24" t="n">
        <v>0</v>
      </c>
      <c r="L426" s="24" t="n">
        <v>0</v>
      </c>
      <c r="M426" s="24" t="n">
        <v>0</v>
      </c>
      <c r="N426" s="24" t="n">
        <v>0</v>
      </c>
      <c r="O426" s="24" t="n">
        <v>0</v>
      </c>
      <c r="P426" s="24" t="n">
        <v>0</v>
      </c>
      <c r="Q426" s="24" t="n">
        <v>0</v>
      </c>
      <c r="R426" s="24" t="n">
        <v>0</v>
      </c>
      <c r="S426" s="24"/>
      <c r="T426" s="17" t="n">
        <f aca="false">'2021-2025'!M440</f>
        <v>0</v>
      </c>
      <c r="U426" s="2"/>
      <c r="V426" s="2"/>
      <c r="W426" s="2"/>
      <c r="X426" s="17" t="n">
        <f aca="false">'2021-2025'!Q440</f>
        <v>0</v>
      </c>
    </row>
    <row r="427" s="1" customFormat="true" ht="28.5" hidden="true" customHeight="true" outlineLevel="0" collapsed="false">
      <c r="A427" s="16"/>
      <c r="B427" s="16"/>
      <c r="C427" s="115" t="s">
        <v>29</v>
      </c>
      <c r="D427" s="24" t="n">
        <v>0</v>
      </c>
      <c r="E427" s="17" t="n">
        <f aca="false">SUM(H427:R427)</f>
        <v>0</v>
      </c>
      <c r="F427" s="17" t="n">
        <f aca="false">G427+S427</f>
        <v>0</v>
      </c>
      <c r="G427" s="17" t="n">
        <f aca="false">SUM(H427:M427)</f>
        <v>0</v>
      </c>
      <c r="H427" s="24" t="n">
        <v>0</v>
      </c>
      <c r="I427" s="24" t="n">
        <v>0</v>
      </c>
      <c r="J427" s="24" t="n">
        <v>0</v>
      </c>
      <c r="K427" s="24" t="n">
        <v>0</v>
      </c>
      <c r="L427" s="24" t="n">
        <v>0</v>
      </c>
      <c r="M427" s="24" t="n">
        <v>0</v>
      </c>
      <c r="N427" s="24" t="n">
        <v>0</v>
      </c>
      <c r="O427" s="24" t="n">
        <v>0</v>
      </c>
      <c r="P427" s="24" t="n">
        <v>0</v>
      </c>
      <c r="Q427" s="24" t="n">
        <v>0</v>
      </c>
      <c r="R427" s="24" t="n">
        <v>0</v>
      </c>
      <c r="S427" s="24"/>
      <c r="T427" s="17" t="n">
        <f aca="false">'2021-2025'!M441</f>
        <v>0</v>
      </c>
      <c r="U427" s="2"/>
      <c r="V427" s="2"/>
      <c r="W427" s="2"/>
      <c r="X427" s="17" t="n">
        <f aca="false">'2021-2025'!Q441</f>
        <v>0</v>
      </c>
    </row>
    <row r="428" s="1" customFormat="true" ht="30" hidden="true" customHeight="true" outlineLevel="0" collapsed="false">
      <c r="A428" s="16" t="s">
        <v>175</v>
      </c>
      <c r="B428" s="16" t="s">
        <v>176</v>
      </c>
      <c r="C428" s="115" t="s">
        <v>10</v>
      </c>
      <c r="D428" s="42" t="n">
        <f aca="false">D429+D430+D431+D432+D433</f>
        <v>17361.4</v>
      </c>
      <c r="E428" s="17" t="n">
        <f aca="false">SUM(H428:R428)</f>
        <v>334283</v>
      </c>
      <c r="F428" s="17" t="n">
        <f aca="false">G428+S428</f>
        <v>165233</v>
      </c>
      <c r="G428" s="17" t="n">
        <f aca="false">SUM(H428:M428)</f>
        <v>165233</v>
      </c>
      <c r="H428" s="42" t="n">
        <f aca="false">H429+H430+H431+H432+H433</f>
        <v>23119</v>
      </c>
      <c r="I428" s="42" t="n">
        <f aca="false">I429+I430+I431+I432+I433</f>
        <v>25808</v>
      </c>
      <c r="J428" s="42" t="n">
        <f aca="false">J429+J430+J431+J432+J433</f>
        <v>26767</v>
      </c>
      <c r="K428" s="42" t="n">
        <f aca="false">K429+K430+K431+K432+K433</f>
        <v>28383</v>
      </c>
      <c r="L428" s="42" t="n">
        <f aca="false">L429+L430+L431+L432+L433</f>
        <v>29541</v>
      </c>
      <c r="M428" s="42" t="n">
        <f aca="false">M429+M430+M431+M432+M433</f>
        <v>31615</v>
      </c>
      <c r="N428" s="42" t="n">
        <f aca="false">N429+N430+N431+N432+N433</f>
        <v>33810</v>
      </c>
      <c r="O428" s="42" t="n">
        <f aca="false">O429+O430+O431+O432+O433</f>
        <v>33810</v>
      </c>
      <c r="P428" s="42" t="n">
        <f aca="false">P429+P430+P431+P432+P433</f>
        <v>33810</v>
      </c>
      <c r="Q428" s="42" t="n">
        <f aca="false">Q429+Q430+Q431+Q432+Q433</f>
        <v>33810</v>
      </c>
      <c r="R428" s="42" t="n">
        <f aca="false">R429+R430+R431+R432+R433</f>
        <v>33810</v>
      </c>
      <c r="S428" s="42"/>
      <c r="T428" s="17" t="n">
        <f aca="false">'2021-2025'!M442</f>
        <v>1023.1</v>
      </c>
      <c r="U428" s="2"/>
      <c r="V428" s="2"/>
      <c r="W428" s="2"/>
      <c r="X428" s="17" t="n">
        <f aca="false">'2021-2025'!Q442</f>
        <v>1086.3</v>
      </c>
    </row>
    <row r="429" s="1" customFormat="true" ht="21" hidden="true" customHeight="true" outlineLevel="0" collapsed="false">
      <c r="A429" s="16"/>
      <c r="B429" s="16"/>
      <c r="C429" s="115" t="s">
        <v>25</v>
      </c>
      <c r="D429" s="24" t="n">
        <v>0</v>
      </c>
      <c r="E429" s="17" t="n">
        <f aca="false">SUM(H429:R429)</f>
        <v>0</v>
      </c>
      <c r="F429" s="17" t="n">
        <f aca="false">G429+S429</f>
        <v>0</v>
      </c>
      <c r="G429" s="17" t="n">
        <f aca="false">SUM(H429:M429)</f>
        <v>0</v>
      </c>
      <c r="H429" s="24" t="n">
        <v>0</v>
      </c>
      <c r="I429" s="24" t="n">
        <v>0</v>
      </c>
      <c r="J429" s="24" t="n">
        <v>0</v>
      </c>
      <c r="K429" s="24" t="n">
        <v>0</v>
      </c>
      <c r="L429" s="24" t="n">
        <v>0</v>
      </c>
      <c r="M429" s="24" t="n">
        <v>0</v>
      </c>
      <c r="N429" s="24" t="n">
        <v>0</v>
      </c>
      <c r="O429" s="24" t="n">
        <v>0</v>
      </c>
      <c r="P429" s="24" t="n">
        <v>0</v>
      </c>
      <c r="Q429" s="24" t="n">
        <v>0</v>
      </c>
      <c r="R429" s="24" t="n">
        <v>0</v>
      </c>
      <c r="S429" s="24"/>
      <c r="T429" s="17" t="n">
        <f aca="false">'2021-2025'!M443</f>
        <v>1023.1</v>
      </c>
      <c r="U429" s="2"/>
      <c r="V429" s="2"/>
      <c r="W429" s="2"/>
      <c r="X429" s="17" t="n">
        <f aca="false">'2021-2025'!Q443</f>
        <v>1086.3</v>
      </c>
    </row>
    <row r="430" s="1" customFormat="true" ht="24.75" hidden="true" customHeight="true" outlineLevel="0" collapsed="false">
      <c r="A430" s="16"/>
      <c r="B430" s="16"/>
      <c r="C430" s="115" t="s">
        <v>26</v>
      </c>
      <c r="D430" s="24" t="n">
        <v>17361.4</v>
      </c>
      <c r="E430" s="17" t="n">
        <f aca="false">SUM(H430:R430)</f>
        <v>334283</v>
      </c>
      <c r="F430" s="17" t="n">
        <f aca="false">G430+S430</f>
        <v>165233</v>
      </c>
      <c r="G430" s="17" t="n">
        <f aca="false">SUM(H430:M430)</f>
        <v>165233</v>
      </c>
      <c r="H430" s="24" t="n">
        <v>23119</v>
      </c>
      <c r="I430" s="24" t="n">
        <v>25808</v>
      </c>
      <c r="J430" s="24" t="n">
        <v>26767</v>
      </c>
      <c r="K430" s="24" t="n">
        <v>28383</v>
      </c>
      <c r="L430" s="24" t="n">
        <v>29541</v>
      </c>
      <c r="M430" s="24" t="n">
        <v>31615</v>
      </c>
      <c r="N430" s="24" t="n">
        <v>33810</v>
      </c>
      <c r="O430" s="24" t="n">
        <v>33810</v>
      </c>
      <c r="P430" s="24" t="n">
        <v>33810</v>
      </c>
      <c r="Q430" s="24" t="n">
        <v>33810</v>
      </c>
      <c r="R430" s="24" t="n">
        <v>33810</v>
      </c>
      <c r="S430" s="24"/>
      <c r="T430" s="17" t="n">
        <f aca="false">'2021-2025'!M444</f>
        <v>0</v>
      </c>
      <c r="U430" s="2"/>
      <c r="V430" s="2"/>
      <c r="W430" s="2"/>
      <c r="X430" s="17" t="n">
        <f aca="false">'2021-2025'!Q444</f>
        <v>0</v>
      </c>
    </row>
    <row r="431" s="1" customFormat="true" ht="30" hidden="true" customHeight="false" outlineLevel="0" collapsed="false">
      <c r="A431" s="16"/>
      <c r="B431" s="16"/>
      <c r="C431" s="115" t="s">
        <v>27</v>
      </c>
      <c r="D431" s="24" t="n">
        <v>0</v>
      </c>
      <c r="E431" s="17" t="n">
        <f aca="false">SUM(H431:R431)</f>
        <v>0</v>
      </c>
      <c r="F431" s="17" t="n">
        <f aca="false">G431+S431</f>
        <v>0</v>
      </c>
      <c r="G431" s="17" t="n">
        <f aca="false">SUM(H431:M431)</f>
        <v>0</v>
      </c>
      <c r="H431" s="24" t="n">
        <v>0</v>
      </c>
      <c r="I431" s="24" t="n">
        <v>0</v>
      </c>
      <c r="J431" s="24" t="n">
        <v>0</v>
      </c>
      <c r="K431" s="24" t="n">
        <v>0</v>
      </c>
      <c r="L431" s="24" t="n">
        <v>0</v>
      </c>
      <c r="M431" s="24" t="n">
        <v>0</v>
      </c>
      <c r="N431" s="24" t="n">
        <v>0</v>
      </c>
      <c r="O431" s="24" t="n">
        <v>0</v>
      </c>
      <c r="P431" s="24" t="n">
        <v>0</v>
      </c>
      <c r="Q431" s="24" t="n">
        <v>0</v>
      </c>
      <c r="R431" s="24" t="n">
        <v>0</v>
      </c>
      <c r="S431" s="24"/>
      <c r="T431" s="17" t="n">
        <f aca="false">'2021-2025'!M445</f>
        <v>0</v>
      </c>
      <c r="U431" s="2"/>
      <c r="V431" s="2"/>
      <c r="W431" s="2"/>
      <c r="X431" s="17" t="n">
        <f aca="false">'2021-2025'!Q445</f>
        <v>0</v>
      </c>
    </row>
    <row r="432" s="1" customFormat="true" ht="37.5" hidden="true" customHeight="true" outlineLevel="0" collapsed="false">
      <c r="A432" s="16"/>
      <c r="B432" s="16"/>
      <c r="C432" s="115" t="s">
        <v>28</v>
      </c>
      <c r="D432" s="24" t="n">
        <v>0</v>
      </c>
      <c r="E432" s="17" t="n">
        <f aca="false">SUM(H432:R432)</f>
        <v>0</v>
      </c>
      <c r="F432" s="17" t="n">
        <f aca="false">G432+S432</f>
        <v>0</v>
      </c>
      <c r="G432" s="17" t="n">
        <f aca="false">SUM(H432:M432)</f>
        <v>0</v>
      </c>
      <c r="H432" s="24" t="n">
        <v>0</v>
      </c>
      <c r="I432" s="24" t="n">
        <v>0</v>
      </c>
      <c r="J432" s="24" t="n">
        <v>0</v>
      </c>
      <c r="K432" s="24" t="n">
        <v>0</v>
      </c>
      <c r="L432" s="24" t="n">
        <v>0</v>
      </c>
      <c r="M432" s="24" t="n">
        <v>0</v>
      </c>
      <c r="N432" s="24" t="n">
        <v>0</v>
      </c>
      <c r="O432" s="24" t="n">
        <v>0</v>
      </c>
      <c r="P432" s="24" t="n">
        <v>0</v>
      </c>
      <c r="Q432" s="24" t="n">
        <v>0</v>
      </c>
      <c r="R432" s="24" t="n">
        <v>0</v>
      </c>
      <c r="S432" s="24"/>
      <c r="T432" s="17" t="n">
        <f aca="false">'2021-2025'!M446</f>
        <v>0</v>
      </c>
      <c r="U432" s="2"/>
      <c r="V432" s="2"/>
      <c r="W432" s="2"/>
      <c r="X432" s="17" t="n">
        <f aca="false">'2021-2025'!Q446</f>
        <v>0</v>
      </c>
    </row>
    <row r="433" s="1" customFormat="true" ht="31.5" hidden="true" customHeight="true" outlineLevel="0" collapsed="false">
      <c r="A433" s="16"/>
      <c r="B433" s="16"/>
      <c r="C433" s="115" t="s">
        <v>29</v>
      </c>
      <c r="D433" s="24" t="n">
        <v>0</v>
      </c>
      <c r="E433" s="17" t="n">
        <f aca="false">SUM(H433:R433)</f>
        <v>0</v>
      </c>
      <c r="F433" s="17" t="n">
        <f aca="false">G433+S433</f>
        <v>0</v>
      </c>
      <c r="G433" s="17" t="n">
        <f aca="false">SUM(H433:M433)</f>
        <v>0</v>
      </c>
      <c r="H433" s="24" t="n">
        <v>0</v>
      </c>
      <c r="I433" s="24" t="n">
        <v>0</v>
      </c>
      <c r="J433" s="24" t="n">
        <v>0</v>
      </c>
      <c r="K433" s="24" t="n">
        <v>0</v>
      </c>
      <c r="L433" s="24" t="n">
        <v>0</v>
      </c>
      <c r="M433" s="24" t="n">
        <v>0</v>
      </c>
      <c r="N433" s="24" t="n">
        <v>0</v>
      </c>
      <c r="O433" s="24" t="n">
        <v>0</v>
      </c>
      <c r="P433" s="24" t="n">
        <v>0</v>
      </c>
      <c r="Q433" s="24" t="n">
        <v>0</v>
      </c>
      <c r="R433" s="24" t="n">
        <v>0</v>
      </c>
      <c r="S433" s="24"/>
      <c r="T433" s="17" t="n">
        <f aca="false">'2021-2025'!M447</f>
        <v>0</v>
      </c>
      <c r="U433" s="2"/>
      <c r="V433" s="2"/>
      <c r="W433" s="2"/>
      <c r="X433" s="17" t="n">
        <f aca="false">'2021-2025'!Q447</f>
        <v>0</v>
      </c>
    </row>
    <row r="434" customFormat="false" ht="24.75" hidden="true" customHeight="true" outlineLevel="0" collapsed="false">
      <c r="A434" s="16" t="s">
        <v>177</v>
      </c>
      <c r="B434" s="16" t="s">
        <v>178</v>
      </c>
      <c r="C434" s="115" t="s">
        <v>10</v>
      </c>
      <c r="D434" s="42" t="n">
        <f aca="false">D435+D436+D437+D438+D439</f>
        <v>2651.8</v>
      </c>
      <c r="E434" s="17" t="n">
        <f aca="false">SUM(H434:R434)</f>
        <v>53872</v>
      </c>
      <c r="F434" s="17" t="n">
        <f aca="false">G434+S434</f>
        <v>27857</v>
      </c>
      <c r="G434" s="17" t="n">
        <f aca="false">SUM(H434:M434)</f>
        <v>27857</v>
      </c>
      <c r="H434" s="42" t="n">
        <f aca="false">H435+H436+H437+H438+H439</f>
        <v>3402</v>
      </c>
      <c r="I434" s="42" t="n">
        <f aca="false">I435+I436+I437+I438+I439</f>
        <v>4049</v>
      </c>
      <c r="J434" s="42" t="n">
        <f aca="false">J435+J436+J437+J438+J439</f>
        <v>4725</v>
      </c>
      <c r="K434" s="42" t="n">
        <f aca="false">K435+K436+K437+K438+K439</f>
        <v>4671</v>
      </c>
      <c r="L434" s="42" t="n">
        <f aca="false">L435+L436+L437+L438+L439</f>
        <v>5769</v>
      </c>
      <c r="M434" s="42" t="n">
        <f aca="false">M435+M436+M437+M438+M439</f>
        <v>5241</v>
      </c>
      <c r="N434" s="42" t="n">
        <f aca="false">N435+N436+N437+N438+N439</f>
        <v>5203</v>
      </c>
      <c r="O434" s="42" t="n">
        <f aca="false">O435+O436+O437+O438+O439</f>
        <v>5203</v>
      </c>
      <c r="P434" s="42" t="n">
        <f aca="false">P435+P436+P437+P438+P439</f>
        <v>5203</v>
      </c>
      <c r="Q434" s="42" t="n">
        <f aca="false">Q435+Q436+Q437+Q438+Q439</f>
        <v>5203</v>
      </c>
      <c r="R434" s="42" t="n">
        <f aca="false">R435+R436+R437+R438+R439</f>
        <v>5203</v>
      </c>
      <c r="S434" s="42"/>
      <c r="T434" s="17" t="n">
        <f aca="false">'2021-2025'!M448</f>
        <v>33190</v>
      </c>
      <c r="U434" s="84"/>
      <c r="V434" s="84"/>
      <c r="W434" s="84"/>
      <c r="X434" s="17" t="n">
        <f aca="false">'2021-2025'!Q448</f>
        <v>36148</v>
      </c>
    </row>
    <row r="435" customFormat="false" ht="24.75" hidden="true" customHeight="true" outlineLevel="0" collapsed="false">
      <c r="A435" s="16"/>
      <c r="B435" s="16"/>
      <c r="C435" s="115" t="s">
        <v>25</v>
      </c>
      <c r="D435" s="24" t="n">
        <v>0</v>
      </c>
      <c r="E435" s="17" t="n">
        <f aca="false">SUM(H435:R435)</f>
        <v>0</v>
      </c>
      <c r="F435" s="17" t="n">
        <f aca="false">G435+S435</f>
        <v>0</v>
      </c>
      <c r="G435" s="17" t="n">
        <f aca="false">SUM(H435:M435)</f>
        <v>0</v>
      </c>
      <c r="H435" s="24" t="n">
        <v>0</v>
      </c>
      <c r="I435" s="24" t="n">
        <v>0</v>
      </c>
      <c r="J435" s="24" t="n">
        <v>0</v>
      </c>
      <c r="K435" s="24" t="n">
        <v>0</v>
      </c>
      <c r="L435" s="24" t="n">
        <v>0</v>
      </c>
      <c r="M435" s="24" t="n">
        <v>0</v>
      </c>
      <c r="N435" s="24" t="n">
        <v>0</v>
      </c>
      <c r="O435" s="24" t="n">
        <v>0</v>
      </c>
      <c r="P435" s="24" t="n">
        <v>0</v>
      </c>
      <c r="Q435" s="24" t="n">
        <v>0</v>
      </c>
      <c r="R435" s="24" t="n">
        <v>0</v>
      </c>
      <c r="S435" s="24"/>
      <c r="T435" s="17" t="n">
        <f aca="false">'2021-2025'!M449</f>
        <v>0</v>
      </c>
      <c r="U435" s="84"/>
      <c r="V435" s="84"/>
      <c r="W435" s="84"/>
      <c r="X435" s="17" t="n">
        <f aca="false">'2021-2025'!Q449</f>
        <v>0</v>
      </c>
    </row>
    <row r="436" customFormat="false" ht="29.25" hidden="true" customHeight="true" outlineLevel="0" collapsed="false">
      <c r="A436" s="16"/>
      <c r="B436" s="16"/>
      <c r="C436" s="115" t="s">
        <v>26</v>
      </c>
      <c r="D436" s="24" t="n">
        <v>2651.8</v>
      </c>
      <c r="E436" s="17" t="n">
        <f aca="false">SUM(H436:R436)</f>
        <v>53872</v>
      </c>
      <c r="F436" s="17" t="n">
        <f aca="false">G436+S436</f>
        <v>27857</v>
      </c>
      <c r="G436" s="17" t="n">
        <f aca="false">SUM(H436:M436)</f>
        <v>27857</v>
      </c>
      <c r="H436" s="24" t="n">
        <v>3402</v>
      </c>
      <c r="I436" s="24" t="n">
        <v>4049</v>
      </c>
      <c r="J436" s="24" t="n">
        <v>4725</v>
      </c>
      <c r="K436" s="24" t="n">
        <v>4671</v>
      </c>
      <c r="L436" s="24" t="n">
        <v>5769</v>
      </c>
      <c r="M436" s="24" t="n">
        <v>5241</v>
      </c>
      <c r="N436" s="24" t="n">
        <v>5203</v>
      </c>
      <c r="O436" s="24" t="n">
        <v>5203</v>
      </c>
      <c r="P436" s="24" t="n">
        <v>5203</v>
      </c>
      <c r="Q436" s="24" t="n">
        <v>5203</v>
      </c>
      <c r="R436" s="24" t="n">
        <v>5203</v>
      </c>
      <c r="S436" s="24"/>
      <c r="T436" s="17" t="n">
        <f aca="false">'2021-2025'!M450</f>
        <v>33190</v>
      </c>
      <c r="U436" s="84"/>
      <c r="V436" s="84"/>
      <c r="W436" s="84"/>
      <c r="X436" s="17" t="n">
        <f aca="false">'2021-2025'!Q450</f>
        <v>36148</v>
      </c>
    </row>
    <row r="437" customFormat="false" ht="33.75" hidden="true" customHeight="true" outlineLevel="0" collapsed="false">
      <c r="A437" s="16"/>
      <c r="B437" s="16"/>
      <c r="C437" s="115" t="s">
        <v>27</v>
      </c>
      <c r="D437" s="24" t="n">
        <v>0</v>
      </c>
      <c r="E437" s="17" t="n">
        <f aca="false">SUM(H437:R437)</f>
        <v>0</v>
      </c>
      <c r="F437" s="17" t="n">
        <f aca="false">G437+S437</f>
        <v>0</v>
      </c>
      <c r="G437" s="17" t="n">
        <f aca="false">SUM(H437:M437)</f>
        <v>0</v>
      </c>
      <c r="H437" s="24" t="n">
        <v>0</v>
      </c>
      <c r="I437" s="24" t="n">
        <v>0</v>
      </c>
      <c r="J437" s="24" t="n">
        <v>0</v>
      </c>
      <c r="K437" s="24" t="n">
        <v>0</v>
      </c>
      <c r="L437" s="24" t="n">
        <v>0</v>
      </c>
      <c r="M437" s="24" t="n">
        <v>0</v>
      </c>
      <c r="N437" s="24" t="n">
        <v>0</v>
      </c>
      <c r="O437" s="24" t="n">
        <v>0</v>
      </c>
      <c r="P437" s="24" t="n">
        <v>0</v>
      </c>
      <c r="Q437" s="24" t="n">
        <v>0</v>
      </c>
      <c r="R437" s="24" t="n">
        <v>0</v>
      </c>
      <c r="S437" s="24"/>
      <c r="T437" s="17" t="n">
        <f aca="false">'2021-2025'!M451</f>
        <v>0</v>
      </c>
      <c r="U437" s="84"/>
      <c r="V437" s="84"/>
      <c r="W437" s="84"/>
      <c r="X437" s="17" t="n">
        <f aca="false">'2021-2025'!Q451</f>
        <v>0</v>
      </c>
    </row>
    <row r="438" customFormat="false" ht="37.5" hidden="true" customHeight="true" outlineLevel="0" collapsed="false">
      <c r="A438" s="16"/>
      <c r="B438" s="16"/>
      <c r="C438" s="115" t="s">
        <v>28</v>
      </c>
      <c r="D438" s="24" t="n">
        <v>0</v>
      </c>
      <c r="E438" s="17" t="n">
        <f aca="false">SUM(H438:R438)</f>
        <v>0</v>
      </c>
      <c r="F438" s="17" t="n">
        <f aca="false">G438+S438</f>
        <v>0</v>
      </c>
      <c r="G438" s="17" t="n">
        <f aca="false">SUM(H438:M438)</f>
        <v>0</v>
      </c>
      <c r="H438" s="24" t="n">
        <v>0</v>
      </c>
      <c r="I438" s="24" t="n">
        <v>0</v>
      </c>
      <c r="J438" s="24" t="n">
        <v>0</v>
      </c>
      <c r="K438" s="24" t="n">
        <v>0</v>
      </c>
      <c r="L438" s="24" t="n">
        <v>0</v>
      </c>
      <c r="M438" s="24" t="n">
        <v>0</v>
      </c>
      <c r="N438" s="24" t="n">
        <v>0</v>
      </c>
      <c r="O438" s="24" t="n">
        <v>0</v>
      </c>
      <c r="P438" s="24" t="n">
        <v>0</v>
      </c>
      <c r="Q438" s="24" t="n">
        <v>0</v>
      </c>
      <c r="R438" s="24" t="n">
        <v>0</v>
      </c>
      <c r="S438" s="24"/>
      <c r="T438" s="17" t="n">
        <f aca="false">'2021-2025'!M452</f>
        <v>0</v>
      </c>
      <c r="U438" s="84"/>
      <c r="V438" s="84"/>
      <c r="W438" s="84"/>
      <c r="X438" s="17" t="n">
        <f aca="false">'2021-2025'!Q452</f>
        <v>0</v>
      </c>
    </row>
    <row r="439" customFormat="false" ht="27.75" hidden="true" customHeight="true" outlineLevel="0" collapsed="false">
      <c r="A439" s="16"/>
      <c r="B439" s="16"/>
      <c r="C439" s="115" t="s">
        <v>29</v>
      </c>
      <c r="D439" s="24" t="n">
        <v>0</v>
      </c>
      <c r="E439" s="17" t="n">
        <f aca="false">SUM(H439:R439)</f>
        <v>0</v>
      </c>
      <c r="F439" s="17" t="n">
        <f aca="false">G439+S439</f>
        <v>0</v>
      </c>
      <c r="G439" s="17" t="n">
        <f aca="false">SUM(H439:M439)</f>
        <v>0</v>
      </c>
      <c r="H439" s="24" t="n">
        <v>0</v>
      </c>
      <c r="I439" s="24" t="n">
        <v>0</v>
      </c>
      <c r="J439" s="24" t="n">
        <v>0</v>
      </c>
      <c r="K439" s="24" t="n">
        <v>0</v>
      </c>
      <c r="L439" s="24" t="n">
        <v>0</v>
      </c>
      <c r="M439" s="24" t="n">
        <v>0</v>
      </c>
      <c r="N439" s="24" t="n">
        <v>0</v>
      </c>
      <c r="O439" s="24" t="n">
        <v>0</v>
      </c>
      <c r="P439" s="24" t="n">
        <v>0</v>
      </c>
      <c r="Q439" s="24" t="n">
        <v>0</v>
      </c>
      <c r="R439" s="24" t="n">
        <v>0</v>
      </c>
      <c r="S439" s="24"/>
      <c r="T439" s="17" t="n">
        <f aca="false">'2021-2025'!M453</f>
        <v>0</v>
      </c>
      <c r="U439" s="84"/>
      <c r="V439" s="84"/>
      <c r="W439" s="84"/>
      <c r="X439" s="17" t="n">
        <f aca="false">'2021-2025'!Q453</f>
        <v>0</v>
      </c>
    </row>
    <row r="440" customFormat="false" ht="30" hidden="true" customHeight="true" outlineLevel="0" collapsed="false">
      <c r="A440" s="16" t="s">
        <v>179</v>
      </c>
      <c r="B440" s="16" t="s">
        <v>180</v>
      </c>
      <c r="C440" s="115" t="s">
        <v>10</v>
      </c>
      <c r="D440" s="42" t="n">
        <f aca="false">D441+D442+D443+D444+D445</f>
        <v>9706.8</v>
      </c>
      <c r="E440" s="17" t="n">
        <f aca="false">SUM(H440:R440)</f>
        <v>172368</v>
      </c>
      <c r="F440" s="17" t="n">
        <f aca="false">G440+S440</f>
        <v>84678</v>
      </c>
      <c r="G440" s="17" t="n">
        <f aca="false">SUM(H440:M440)</f>
        <v>84678</v>
      </c>
      <c r="H440" s="42" t="n">
        <f aca="false">H441+H442+H443+H444+H445</f>
        <v>11173</v>
      </c>
      <c r="I440" s="42" t="n">
        <f aca="false">I441+I442+I443+I444+I445</f>
        <v>13125</v>
      </c>
      <c r="J440" s="42" t="n">
        <f aca="false">J441+J442+J443+J444+J445</f>
        <v>13412</v>
      </c>
      <c r="K440" s="42" t="n">
        <f aca="false">K441+K442+K443+K444+K445</f>
        <v>14088</v>
      </c>
      <c r="L440" s="42" t="n">
        <f aca="false">L441+L442+L443+L444+L445</f>
        <v>16017</v>
      </c>
      <c r="M440" s="42" t="n">
        <f aca="false">M441+M442+M443+M444+M445</f>
        <v>16863</v>
      </c>
      <c r="N440" s="42" t="n">
        <f aca="false">N441+N442+N443+N444+N445</f>
        <v>17538</v>
      </c>
      <c r="O440" s="42" t="n">
        <f aca="false">O441+O442+O443+O444+O445</f>
        <v>17538</v>
      </c>
      <c r="P440" s="42" t="n">
        <f aca="false">P441+P442+P443+P444+P445</f>
        <v>17538</v>
      </c>
      <c r="Q440" s="42" t="n">
        <f aca="false">Q441+Q442+Q443+Q444+Q445</f>
        <v>17538</v>
      </c>
      <c r="R440" s="42" t="n">
        <f aca="false">R441+R442+R443+R444+R445</f>
        <v>17538</v>
      </c>
      <c r="S440" s="42"/>
      <c r="T440" s="17" t="n">
        <f aca="false">'2021-2025'!M454</f>
        <v>5489</v>
      </c>
      <c r="U440" s="84"/>
      <c r="V440" s="84"/>
      <c r="W440" s="84"/>
      <c r="X440" s="17" t="n">
        <f aca="false">'2021-2025'!Q454</f>
        <v>7455</v>
      </c>
    </row>
    <row r="441" customFormat="false" ht="25.5" hidden="true" customHeight="true" outlineLevel="0" collapsed="false">
      <c r="A441" s="16"/>
      <c r="B441" s="16"/>
      <c r="C441" s="115" t="s">
        <v>25</v>
      </c>
      <c r="D441" s="24" t="n">
        <v>0</v>
      </c>
      <c r="E441" s="17" t="n">
        <f aca="false">SUM(H441:R441)</f>
        <v>0</v>
      </c>
      <c r="F441" s="17" t="n">
        <f aca="false">G441+S441</f>
        <v>0</v>
      </c>
      <c r="G441" s="17" t="n">
        <f aca="false">SUM(H441:M441)</f>
        <v>0</v>
      </c>
      <c r="H441" s="24" t="n">
        <v>0</v>
      </c>
      <c r="I441" s="24" t="n">
        <v>0</v>
      </c>
      <c r="J441" s="24" t="n">
        <v>0</v>
      </c>
      <c r="K441" s="24" t="n">
        <v>0</v>
      </c>
      <c r="L441" s="24" t="n">
        <v>0</v>
      </c>
      <c r="M441" s="24" t="n">
        <v>0</v>
      </c>
      <c r="N441" s="24" t="n">
        <v>0</v>
      </c>
      <c r="O441" s="24" t="n">
        <v>0</v>
      </c>
      <c r="P441" s="24" t="n">
        <v>0</v>
      </c>
      <c r="Q441" s="24" t="n">
        <v>0</v>
      </c>
      <c r="R441" s="24" t="n">
        <v>0</v>
      </c>
      <c r="S441" s="24"/>
      <c r="T441" s="17" t="n">
        <f aca="false">'2021-2025'!M455</f>
        <v>0</v>
      </c>
      <c r="U441" s="84"/>
      <c r="V441" s="84"/>
      <c r="W441" s="84"/>
      <c r="X441" s="17" t="n">
        <f aca="false">'2021-2025'!Q455</f>
        <v>0</v>
      </c>
    </row>
    <row r="442" customFormat="false" ht="25.5" hidden="true" customHeight="true" outlineLevel="0" collapsed="false">
      <c r="A442" s="16"/>
      <c r="B442" s="16"/>
      <c r="C442" s="115" t="s">
        <v>26</v>
      </c>
      <c r="D442" s="24" t="n">
        <v>9706.8</v>
      </c>
      <c r="E442" s="17" t="n">
        <f aca="false">SUM(H442:R442)</f>
        <v>172368</v>
      </c>
      <c r="F442" s="17" t="n">
        <f aca="false">G442+S442</f>
        <v>84678</v>
      </c>
      <c r="G442" s="17" t="n">
        <f aca="false">SUM(H442:M442)</f>
        <v>84678</v>
      </c>
      <c r="H442" s="24" t="n">
        <v>11173</v>
      </c>
      <c r="I442" s="24" t="n">
        <v>13125</v>
      </c>
      <c r="J442" s="24" t="n">
        <v>13412</v>
      </c>
      <c r="K442" s="24" t="n">
        <v>14088</v>
      </c>
      <c r="L442" s="24" t="n">
        <v>16017</v>
      </c>
      <c r="M442" s="24" t="n">
        <v>16863</v>
      </c>
      <c r="N442" s="24" t="n">
        <v>17538</v>
      </c>
      <c r="O442" s="24" t="n">
        <v>17538</v>
      </c>
      <c r="P442" s="24" t="n">
        <v>17538</v>
      </c>
      <c r="Q442" s="24" t="n">
        <v>17538</v>
      </c>
      <c r="R442" s="24" t="n">
        <v>17538</v>
      </c>
      <c r="S442" s="24"/>
      <c r="T442" s="17" t="n">
        <f aca="false">'2021-2025'!M456</f>
        <v>5489</v>
      </c>
      <c r="U442" s="84"/>
      <c r="V442" s="84"/>
      <c r="W442" s="84"/>
      <c r="X442" s="17" t="n">
        <f aca="false">'2021-2025'!Q456</f>
        <v>7455</v>
      </c>
    </row>
    <row r="443" customFormat="false" ht="31.5" hidden="true" customHeight="true" outlineLevel="0" collapsed="false">
      <c r="A443" s="16"/>
      <c r="B443" s="16"/>
      <c r="C443" s="115" t="s">
        <v>27</v>
      </c>
      <c r="D443" s="24" t="n">
        <v>0</v>
      </c>
      <c r="E443" s="17" t="n">
        <f aca="false">SUM(H443:R443)</f>
        <v>0</v>
      </c>
      <c r="F443" s="17" t="n">
        <f aca="false">G443+S443</f>
        <v>0</v>
      </c>
      <c r="G443" s="17" t="n">
        <f aca="false">SUM(H443:M443)</f>
        <v>0</v>
      </c>
      <c r="H443" s="24" t="n">
        <v>0</v>
      </c>
      <c r="I443" s="24" t="n">
        <v>0</v>
      </c>
      <c r="J443" s="24" t="n">
        <v>0</v>
      </c>
      <c r="K443" s="24" t="n">
        <v>0</v>
      </c>
      <c r="L443" s="24" t="n">
        <v>0</v>
      </c>
      <c r="M443" s="24" t="n">
        <v>0</v>
      </c>
      <c r="N443" s="24" t="n">
        <v>0</v>
      </c>
      <c r="O443" s="24" t="n">
        <v>0</v>
      </c>
      <c r="P443" s="24" t="n">
        <v>0</v>
      </c>
      <c r="Q443" s="24" t="n">
        <v>0</v>
      </c>
      <c r="R443" s="24" t="n">
        <v>0</v>
      </c>
      <c r="S443" s="24"/>
      <c r="T443" s="17" t="n">
        <f aca="false">'2021-2025'!M457</f>
        <v>0</v>
      </c>
      <c r="U443" s="84"/>
      <c r="V443" s="84"/>
      <c r="W443" s="84"/>
      <c r="X443" s="17" t="n">
        <f aca="false">'2021-2025'!Q457</f>
        <v>0</v>
      </c>
    </row>
    <row r="444" customFormat="false" ht="31.5" hidden="true" customHeight="true" outlineLevel="0" collapsed="false">
      <c r="A444" s="16"/>
      <c r="B444" s="16"/>
      <c r="C444" s="115" t="s">
        <v>28</v>
      </c>
      <c r="D444" s="24" t="n">
        <v>0</v>
      </c>
      <c r="E444" s="17" t="n">
        <f aca="false">SUM(H444:R444)</f>
        <v>0</v>
      </c>
      <c r="F444" s="17" t="n">
        <f aca="false">G444+S444</f>
        <v>0</v>
      </c>
      <c r="G444" s="17" t="n">
        <f aca="false">SUM(H444:M444)</f>
        <v>0</v>
      </c>
      <c r="H444" s="24" t="n">
        <v>0</v>
      </c>
      <c r="I444" s="24" t="n">
        <v>0</v>
      </c>
      <c r="J444" s="24" t="n">
        <v>0</v>
      </c>
      <c r="K444" s="24" t="n">
        <v>0</v>
      </c>
      <c r="L444" s="24" t="n">
        <v>0</v>
      </c>
      <c r="M444" s="24" t="n">
        <v>0</v>
      </c>
      <c r="N444" s="24" t="n">
        <v>0</v>
      </c>
      <c r="O444" s="24" t="n">
        <v>0</v>
      </c>
      <c r="P444" s="24" t="n">
        <v>0</v>
      </c>
      <c r="Q444" s="24" t="n">
        <v>0</v>
      </c>
      <c r="R444" s="24" t="n">
        <v>0</v>
      </c>
      <c r="S444" s="24"/>
      <c r="T444" s="17" t="n">
        <f aca="false">'2021-2025'!M458</f>
        <v>0</v>
      </c>
      <c r="U444" s="84"/>
      <c r="V444" s="84"/>
      <c r="W444" s="84"/>
      <c r="X444" s="17" t="n">
        <f aca="false">'2021-2025'!Q458</f>
        <v>0</v>
      </c>
    </row>
    <row r="445" customFormat="false" ht="33.75" hidden="true" customHeight="true" outlineLevel="0" collapsed="false">
      <c r="A445" s="16"/>
      <c r="B445" s="16"/>
      <c r="C445" s="115" t="s">
        <v>29</v>
      </c>
      <c r="D445" s="24" t="n">
        <v>0</v>
      </c>
      <c r="E445" s="17" t="n">
        <f aca="false">SUM(H445:R445)</f>
        <v>0</v>
      </c>
      <c r="F445" s="17" t="n">
        <f aca="false">G445+S445</f>
        <v>0</v>
      </c>
      <c r="G445" s="17" t="n">
        <f aca="false">SUM(H445:M445)</f>
        <v>0</v>
      </c>
      <c r="H445" s="24" t="n">
        <v>0</v>
      </c>
      <c r="I445" s="24" t="n">
        <v>0</v>
      </c>
      <c r="J445" s="24" t="n">
        <v>0</v>
      </c>
      <c r="K445" s="24" t="n">
        <v>0</v>
      </c>
      <c r="L445" s="24" t="n">
        <v>0</v>
      </c>
      <c r="M445" s="24" t="n">
        <v>0</v>
      </c>
      <c r="N445" s="24" t="n">
        <v>0</v>
      </c>
      <c r="O445" s="24" t="n">
        <v>0</v>
      </c>
      <c r="P445" s="24" t="n">
        <v>0</v>
      </c>
      <c r="Q445" s="24" t="n">
        <v>0</v>
      </c>
      <c r="R445" s="24" t="n">
        <v>0</v>
      </c>
      <c r="S445" s="24"/>
      <c r="T445" s="17" t="n">
        <f aca="false">'2021-2025'!M459</f>
        <v>0</v>
      </c>
      <c r="U445" s="84"/>
      <c r="V445" s="84"/>
      <c r="W445" s="84"/>
      <c r="X445" s="17" t="n">
        <f aca="false">'2021-2025'!Q459</f>
        <v>0</v>
      </c>
    </row>
    <row r="446" customFormat="false" ht="42.75" hidden="true" customHeight="true" outlineLevel="0" collapsed="false">
      <c r="A446" s="16" t="s">
        <v>181</v>
      </c>
      <c r="B446" s="16" t="s">
        <v>172</v>
      </c>
      <c r="C446" s="115" t="s">
        <v>10</v>
      </c>
      <c r="D446" s="42" t="n">
        <f aca="false">D447+D448+D449+D450+D451</f>
        <v>2099.8</v>
      </c>
      <c r="E446" s="17" t="n">
        <f aca="false">SUM(H446:R446)</f>
        <v>11799</v>
      </c>
      <c r="F446" s="17" t="n">
        <f aca="false">G446+S446</f>
        <v>7939</v>
      </c>
      <c r="G446" s="17" t="n">
        <f aca="false">SUM(H446:M446)</f>
        <v>7939</v>
      </c>
      <c r="H446" s="42" t="n">
        <f aca="false">H447+H448+H449+H450+H451</f>
        <v>1191</v>
      </c>
      <c r="I446" s="42" t="n">
        <f aca="false">I447+I448+I449+I450+I451</f>
        <v>910</v>
      </c>
      <c r="J446" s="42" t="n">
        <f aca="false">J447+J448+J449+J450+J451</f>
        <v>2479</v>
      </c>
      <c r="K446" s="42" t="n">
        <f aca="false">K447+K448+K449+K450+K451</f>
        <v>897</v>
      </c>
      <c r="L446" s="42" t="n">
        <f aca="false">L447+L448+L449+L450+L451</f>
        <v>1335</v>
      </c>
      <c r="M446" s="42" t="n">
        <f aca="false">M447+M448+M449+M450+M451</f>
        <v>1127</v>
      </c>
      <c r="N446" s="42" t="n">
        <f aca="false">N447+N448+N449+N450+N451</f>
        <v>772</v>
      </c>
      <c r="O446" s="42" t="n">
        <f aca="false">O447+O448+O449+O450+O451</f>
        <v>772</v>
      </c>
      <c r="P446" s="42" t="n">
        <f aca="false">P447+P448+P449+P450+P451</f>
        <v>772</v>
      </c>
      <c r="Q446" s="42" t="n">
        <f aca="false">Q447+Q448+Q449+Q450+Q451</f>
        <v>772</v>
      </c>
      <c r="R446" s="42" t="n">
        <f aca="false">R447+R448+R449+R450+R451</f>
        <v>772</v>
      </c>
      <c r="S446" s="42"/>
      <c r="T446" s="17" t="n">
        <f aca="false">'2021-2025'!M460</f>
        <v>16497</v>
      </c>
      <c r="U446" s="84"/>
      <c r="V446" s="84"/>
      <c r="W446" s="84"/>
      <c r="X446" s="17" t="n">
        <f aca="false">'2021-2025'!Q460</f>
        <v>17842</v>
      </c>
    </row>
    <row r="447" customFormat="false" ht="33" hidden="true" customHeight="true" outlineLevel="0" collapsed="false">
      <c r="A447" s="16"/>
      <c r="B447" s="16"/>
      <c r="C447" s="115" t="s">
        <v>25</v>
      </c>
      <c r="D447" s="24" t="n">
        <v>0</v>
      </c>
      <c r="E447" s="17" t="n">
        <f aca="false">SUM(H447:R447)</f>
        <v>0</v>
      </c>
      <c r="F447" s="17" t="n">
        <f aca="false">G447+S447</f>
        <v>0</v>
      </c>
      <c r="G447" s="17" t="n">
        <f aca="false">SUM(H447:M447)</f>
        <v>0</v>
      </c>
      <c r="H447" s="24" t="n">
        <v>0</v>
      </c>
      <c r="I447" s="24" t="n">
        <v>0</v>
      </c>
      <c r="J447" s="24" t="n">
        <v>0</v>
      </c>
      <c r="K447" s="24" t="n">
        <v>0</v>
      </c>
      <c r="L447" s="24" t="n">
        <v>0</v>
      </c>
      <c r="M447" s="24" t="n">
        <v>0</v>
      </c>
      <c r="N447" s="24" t="n">
        <v>0</v>
      </c>
      <c r="O447" s="24" t="n">
        <v>0</v>
      </c>
      <c r="P447" s="24" t="n">
        <v>0</v>
      </c>
      <c r="Q447" s="24" t="n">
        <v>0</v>
      </c>
      <c r="R447" s="24" t="n">
        <v>0</v>
      </c>
      <c r="S447" s="24"/>
      <c r="T447" s="17" t="n">
        <f aca="false">'2021-2025'!M461</f>
        <v>0</v>
      </c>
      <c r="U447" s="84"/>
      <c r="V447" s="84"/>
      <c r="W447" s="84"/>
      <c r="X447" s="17" t="n">
        <f aca="false">'2021-2025'!Q461</f>
        <v>0</v>
      </c>
    </row>
    <row r="448" customFormat="false" ht="28.5" hidden="true" customHeight="true" outlineLevel="0" collapsed="false">
      <c r="A448" s="16"/>
      <c r="B448" s="16"/>
      <c r="C448" s="115" t="s">
        <v>26</v>
      </c>
      <c r="D448" s="24" t="n">
        <v>2099.8</v>
      </c>
      <c r="E448" s="17" t="n">
        <f aca="false">SUM(H448:R448)</f>
        <v>11799</v>
      </c>
      <c r="F448" s="17" t="n">
        <f aca="false">G448+S448</f>
        <v>7939</v>
      </c>
      <c r="G448" s="17" t="n">
        <f aca="false">SUM(H448:M448)</f>
        <v>7939</v>
      </c>
      <c r="H448" s="24" t="n">
        <v>1191</v>
      </c>
      <c r="I448" s="24" t="n">
        <v>910</v>
      </c>
      <c r="J448" s="24" t="n">
        <v>2479</v>
      </c>
      <c r="K448" s="24" t="n">
        <v>897</v>
      </c>
      <c r="L448" s="24" t="n">
        <v>1335</v>
      </c>
      <c r="M448" s="24" t="n">
        <v>1127</v>
      </c>
      <c r="N448" s="24" t="n">
        <v>772</v>
      </c>
      <c r="O448" s="24" t="n">
        <v>772</v>
      </c>
      <c r="P448" s="24" t="n">
        <v>772</v>
      </c>
      <c r="Q448" s="24" t="n">
        <v>772</v>
      </c>
      <c r="R448" s="24" t="n">
        <v>772</v>
      </c>
      <c r="S448" s="24"/>
      <c r="T448" s="17" t="n">
        <f aca="false">'2021-2025'!M462</f>
        <v>16497</v>
      </c>
      <c r="U448" s="84"/>
      <c r="V448" s="84"/>
      <c r="W448" s="84"/>
      <c r="X448" s="17" t="n">
        <f aca="false">'2021-2025'!Q462</f>
        <v>17842</v>
      </c>
    </row>
    <row r="449" customFormat="false" ht="34.5" hidden="true" customHeight="true" outlineLevel="0" collapsed="false">
      <c r="A449" s="16"/>
      <c r="B449" s="16"/>
      <c r="C449" s="115" t="s">
        <v>27</v>
      </c>
      <c r="D449" s="24" t="n">
        <v>0</v>
      </c>
      <c r="E449" s="17" t="n">
        <f aca="false">SUM(H449:R449)</f>
        <v>0</v>
      </c>
      <c r="F449" s="17" t="n">
        <f aca="false">G449+S449</f>
        <v>0</v>
      </c>
      <c r="G449" s="17" t="n">
        <f aca="false">SUM(H449:M449)</f>
        <v>0</v>
      </c>
      <c r="H449" s="24" t="n">
        <v>0</v>
      </c>
      <c r="I449" s="24" t="n">
        <v>0</v>
      </c>
      <c r="J449" s="24" t="n">
        <v>0</v>
      </c>
      <c r="K449" s="24" t="n">
        <v>0</v>
      </c>
      <c r="L449" s="24" t="n">
        <v>0</v>
      </c>
      <c r="M449" s="24" t="n">
        <v>0</v>
      </c>
      <c r="N449" s="24" t="n">
        <v>0</v>
      </c>
      <c r="O449" s="24" t="n">
        <v>0</v>
      </c>
      <c r="P449" s="24" t="n">
        <v>0</v>
      </c>
      <c r="Q449" s="24" t="n">
        <v>0</v>
      </c>
      <c r="R449" s="24" t="n">
        <v>0</v>
      </c>
      <c r="S449" s="24"/>
      <c r="T449" s="17" t="n">
        <f aca="false">'2021-2025'!M463</f>
        <v>0</v>
      </c>
      <c r="U449" s="84"/>
      <c r="V449" s="84"/>
      <c r="W449" s="84"/>
      <c r="X449" s="17" t="n">
        <f aca="false">'2021-2025'!Q463</f>
        <v>0</v>
      </c>
    </row>
    <row r="450" customFormat="false" ht="31.5" hidden="true" customHeight="true" outlineLevel="0" collapsed="false">
      <c r="A450" s="16"/>
      <c r="B450" s="16"/>
      <c r="C450" s="115" t="s">
        <v>28</v>
      </c>
      <c r="D450" s="24" t="n">
        <v>0</v>
      </c>
      <c r="E450" s="17" t="n">
        <f aca="false">SUM(H450:R450)</f>
        <v>0</v>
      </c>
      <c r="F450" s="17" t="n">
        <f aca="false">G450+S450</f>
        <v>0</v>
      </c>
      <c r="G450" s="17" t="n">
        <f aca="false">SUM(H450:M450)</f>
        <v>0</v>
      </c>
      <c r="H450" s="24" t="n">
        <v>0</v>
      </c>
      <c r="I450" s="24" t="n">
        <v>0</v>
      </c>
      <c r="J450" s="24" t="n">
        <v>0</v>
      </c>
      <c r="K450" s="24" t="n">
        <v>0</v>
      </c>
      <c r="L450" s="24" t="n">
        <v>0</v>
      </c>
      <c r="M450" s="24" t="n">
        <v>0</v>
      </c>
      <c r="N450" s="24" t="n">
        <v>0</v>
      </c>
      <c r="O450" s="24" t="n">
        <v>0</v>
      </c>
      <c r="P450" s="24" t="n">
        <v>0</v>
      </c>
      <c r="Q450" s="24" t="n">
        <v>0</v>
      </c>
      <c r="R450" s="24" t="n">
        <v>0</v>
      </c>
      <c r="S450" s="24"/>
      <c r="T450" s="17" t="n">
        <f aca="false">'2021-2025'!M464</f>
        <v>0</v>
      </c>
      <c r="U450" s="84"/>
      <c r="V450" s="84"/>
      <c r="W450" s="84"/>
      <c r="X450" s="17" t="n">
        <f aca="false">'2021-2025'!Q464</f>
        <v>0</v>
      </c>
    </row>
    <row r="451" customFormat="false" ht="22.5" hidden="true" customHeight="true" outlineLevel="0" collapsed="false">
      <c r="A451" s="16"/>
      <c r="B451" s="16"/>
      <c r="C451" s="115" t="s">
        <v>29</v>
      </c>
      <c r="D451" s="24" t="n">
        <v>0</v>
      </c>
      <c r="E451" s="17" t="n">
        <f aca="false">SUM(H451:R451)</f>
        <v>0</v>
      </c>
      <c r="F451" s="17" t="n">
        <f aca="false">G451+S451</f>
        <v>0</v>
      </c>
      <c r="G451" s="17" t="n">
        <f aca="false">SUM(H451:M451)</f>
        <v>0</v>
      </c>
      <c r="H451" s="24" t="n">
        <v>0</v>
      </c>
      <c r="I451" s="24" t="n">
        <v>0</v>
      </c>
      <c r="J451" s="24" t="n">
        <v>0</v>
      </c>
      <c r="K451" s="24" t="n">
        <v>0</v>
      </c>
      <c r="L451" s="24" t="n">
        <v>0</v>
      </c>
      <c r="M451" s="24" t="n">
        <v>0</v>
      </c>
      <c r="N451" s="24" t="n">
        <v>0</v>
      </c>
      <c r="O451" s="24" t="n">
        <v>0</v>
      </c>
      <c r="P451" s="24" t="n">
        <v>0</v>
      </c>
      <c r="Q451" s="24" t="n">
        <v>0</v>
      </c>
      <c r="R451" s="24" t="n">
        <v>0</v>
      </c>
      <c r="S451" s="24"/>
      <c r="T451" s="17" t="n">
        <f aca="false">'2021-2025'!M465</f>
        <v>0</v>
      </c>
      <c r="U451" s="84"/>
      <c r="V451" s="84"/>
      <c r="W451" s="84"/>
      <c r="X451" s="17" t="n">
        <f aca="false">'2021-2025'!Q465</f>
        <v>0</v>
      </c>
    </row>
    <row r="452" customFormat="false" ht="24" hidden="false" customHeight="true" outlineLevel="0" collapsed="false">
      <c r="A452" s="59" t="s">
        <v>182</v>
      </c>
      <c r="B452" s="44" t="s">
        <v>183</v>
      </c>
      <c r="C452" s="115" t="s">
        <v>10</v>
      </c>
      <c r="D452" s="42" t="n">
        <f aca="false">D453+D454+D455+D456+D457</f>
        <v>2646</v>
      </c>
      <c r="E452" s="17" t="n">
        <f aca="false">SUM(H452:R452)</f>
        <v>78143.9</v>
      </c>
      <c r="F452" s="17" t="n">
        <f aca="false">G452+S452</f>
        <v>60179.1</v>
      </c>
      <c r="G452" s="17" t="n">
        <f aca="false">SUM(H452:M452)</f>
        <v>35993.9</v>
      </c>
      <c r="H452" s="42" t="n">
        <f aca="false">H453+H454+H455+H456+H457</f>
        <v>3348.9</v>
      </c>
      <c r="I452" s="42" t="n">
        <f aca="false">I453+I454+I455+I456+I457</f>
        <v>4659</v>
      </c>
      <c r="J452" s="42" t="n">
        <f aca="false">J453+J454+J455+J456+J457</f>
        <v>7405</v>
      </c>
      <c r="K452" s="42" t="n">
        <f aca="false">K453+K454+K455+K456+K457</f>
        <v>6117</v>
      </c>
      <c r="L452" s="42" t="n">
        <f aca="false">L453+L454+L455+L456+L457</f>
        <v>6034</v>
      </c>
      <c r="M452" s="42" t="n">
        <f aca="false">M453+M454+M455+M456+M457</f>
        <v>8430</v>
      </c>
      <c r="N452" s="42" t="n">
        <f aca="false">N453+N454+N455+N456+N457</f>
        <v>8430</v>
      </c>
      <c r="O452" s="42" t="n">
        <f aca="false">O453+O454+O455+O456+O457</f>
        <v>8430</v>
      </c>
      <c r="P452" s="42" t="n">
        <f aca="false">P453+P454+P455+P456+P457</f>
        <v>8430</v>
      </c>
      <c r="Q452" s="42" t="n">
        <f aca="false">Q453+Q454+Q455+Q456+Q457</f>
        <v>8430</v>
      </c>
      <c r="R452" s="42" t="n">
        <f aca="false">R453+R454+R455+R456+R457</f>
        <v>8430</v>
      </c>
      <c r="S452" s="42" t="n">
        <f aca="false">'2021-2025'!L478</f>
        <v>24185.2</v>
      </c>
      <c r="T452" s="42" t="n">
        <f aca="false">'2021-2025'!M478</f>
        <v>5400.1</v>
      </c>
      <c r="U452" s="42" t="n">
        <f aca="false">'2021-2025'!N478</f>
        <v>5603.1</v>
      </c>
      <c r="V452" s="42" t="n">
        <f aca="false">'2021-2025'!O478</f>
        <v>4394</v>
      </c>
      <c r="W452" s="42" t="n">
        <f aca="false">'2021-2025'!P478</f>
        <v>4394</v>
      </c>
      <c r="X452" s="42" t="n">
        <f aca="false">'2021-2025'!Q478</f>
        <v>4394</v>
      </c>
      <c r="Y452" s="133" t="n">
        <f aca="false">'2021-2025'!S478</f>
        <v>5424</v>
      </c>
    </row>
    <row r="453" customFormat="false" ht="21.75" hidden="false" customHeight="true" outlineLevel="0" collapsed="false">
      <c r="A453" s="59"/>
      <c r="B453" s="44"/>
      <c r="C453" s="115" t="s">
        <v>25</v>
      </c>
      <c r="D453" s="42" t="n">
        <f aca="false">D459+D465+D471+D483+D489+D495+D501</f>
        <v>0</v>
      </c>
      <c r="E453" s="17" t="n">
        <f aca="false">SUM(H453:R453)</f>
        <v>17529</v>
      </c>
      <c r="F453" s="17" t="n">
        <f aca="false">G453+S453</f>
        <v>5394</v>
      </c>
      <c r="G453" s="17" t="n">
        <f aca="false">SUM(H453:M453)</f>
        <v>5394</v>
      </c>
      <c r="H453" s="42" t="n">
        <f aca="false">H459+H465+H471+H483+H489+H495+H501</f>
        <v>0</v>
      </c>
      <c r="I453" s="42" t="n">
        <f aca="false">I459+I465+I471+I483+I489+I495+I501</f>
        <v>700</v>
      </c>
      <c r="J453" s="42" t="n">
        <f aca="false">J459+J465+J471+J483+J489+J495+J501</f>
        <v>1458</v>
      </c>
      <c r="K453" s="42" t="n">
        <f aca="false">K459+K465+K471+K483+K489+K495+K501</f>
        <v>809</v>
      </c>
      <c r="L453" s="42" t="n">
        <f aca="false">L459+L465+L471+L483+L489+L495+L501</f>
        <v>0</v>
      </c>
      <c r="M453" s="42" t="n">
        <f aca="false">M459+M465+M471+M483+M489+M495+M501</f>
        <v>2427</v>
      </c>
      <c r="N453" s="42" t="n">
        <f aca="false">N459+N465+N471+N483+N489+N495+N501</f>
        <v>2427</v>
      </c>
      <c r="O453" s="42" t="n">
        <f aca="false">O459+O465+O471+O483+O489+O495+O501</f>
        <v>2427</v>
      </c>
      <c r="P453" s="42" t="n">
        <f aca="false">P459+P465+P471+P483+P489+P495+P501</f>
        <v>2427</v>
      </c>
      <c r="Q453" s="42" t="n">
        <f aca="false">Q459+Q465+Q471+Q483+Q489+Q495+Q501</f>
        <v>2427</v>
      </c>
      <c r="R453" s="42" t="n">
        <f aca="false">R459+R465+R471+R483+R489+R495+R501</f>
        <v>2427</v>
      </c>
      <c r="S453" s="42" t="n">
        <f aca="false">'2021-2025'!L479</f>
        <v>0</v>
      </c>
      <c r="T453" s="42" t="n">
        <f aca="false">'2021-2025'!M479</f>
        <v>0</v>
      </c>
      <c r="U453" s="42" t="n">
        <f aca="false">'2021-2025'!N479</f>
        <v>0</v>
      </c>
      <c r="V453" s="42" t="n">
        <f aca="false">'2021-2025'!O479</f>
        <v>0</v>
      </c>
      <c r="W453" s="42" t="n">
        <f aca="false">'2021-2025'!P479</f>
        <v>0</v>
      </c>
      <c r="X453" s="42" t="n">
        <f aca="false">'2021-2025'!Q479</f>
        <v>0</v>
      </c>
    </row>
    <row r="454" customFormat="false" ht="22.5" hidden="false" customHeight="true" outlineLevel="0" collapsed="false">
      <c r="A454" s="59"/>
      <c r="B454" s="44"/>
      <c r="C454" s="115" t="s">
        <v>26</v>
      </c>
      <c r="D454" s="42" t="n">
        <f aca="false">D460+D466+D472+D484+D490+D496+D502</f>
        <v>0</v>
      </c>
      <c r="E454" s="17" t="n">
        <f aca="false">SUM(H454:R454)</f>
        <v>5714</v>
      </c>
      <c r="F454" s="17" t="n">
        <f aca="false">G454+S454</f>
        <v>4901.2</v>
      </c>
      <c r="G454" s="17" t="n">
        <f aca="false">SUM(H454:M454)</f>
        <v>2489</v>
      </c>
      <c r="H454" s="42" t="n">
        <f aca="false">H460+H466+H472+H484+H490+H496+H502</f>
        <v>0</v>
      </c>
      <c r="I454" s="42" t="n">
        <f aca="false">I460+I466+I472+I484+I490+I496+I502</f>
        <v>0</v>
      </c>
      <c r="J454" s="42" t="n">
        <f aca="false">J460+J466+J472+J484+J490+J496+J502</f>
        <v>1330</v>
      </c>
      <c r="K454" s="42" t="n">
        <f aca="false">K460+K466+K472+K484+K490+K496+K502</f>
        <v>215</v>
      </c>
      <c r="L454" s="42" t="n">
        <f aca="false">L460+L466+L472+L484+L490+L496+L502</f>
        <v>299</v>
      </c>
      <c r="M454" s="42" t="n">
        <f aca="false">M460+M466+M472+M484+M490+M496+M502</f>
        <v>645</v>
      </c>
      <c r="N454" s="42" t="n">
        <f aca="false">N460+N466+N472+N484+N490+N496+N502</f>
        <v>645</v>
      </c>
      <c r="O454" s="42" t="n">
        <f aca="false">O460+O466+O472+O484+O490+O496+O502</f>
        <v>645</v>
      </c>
      <c r="P454" s="42" t="n">
        <f aca="false">P460+P466+P472+P484+P490+P496+P502</f>
        <v>645</v>
      </c>
      <c r="Q454" s="42" t="n">
        <f aca="false">Q460+Q466+Q472+Q484+Q490+Q496+Q502</f>
        <v>645</v>
      </c>
      <c r="R454" s="42" t="n">
        <f aca="false">R460+R466+R472+R484+R490+R496+R502</f>
        <v>645</v>
      </c>
      <c r="S454" s="42" t="n">
        <f aca="false">'2021-2025'!L480</f>
        <v>2412.2</v>
      </c>
      <c r="T454" s="42" t="n">
        <f aca="false">'2021-2025'!M480</f>
        <v>1206.1</v>
      </c>
      <c r="U454" s="42" t="n">
        <f aca="false">'2021-2025'!N480</f>
        <v>1206.1</v>
      </c>
      <c r="V454" s="42" t="n">
        <f aca="false">'2021-2025'!O480</f>
        <v>0</v>
      </c>
      <c r="W454" s="42" t="n">
        <f aca="false">'2021-2025'!P480</f>
        <v>0</v>
      </c>
      <c r="X454" s="42" t="n">
        <f aca="false">'2021-2025'!Q480</f>
        <v>0</v>
      </c>
    </row>
    <row r="455" customFormat="false" ht="30" hidden="false" customHeight="false" outlineLevel="0" collapsed="false">
      <c r="A455" s="59"/>
      <c r="B455" s="44"/>
      <c r="C455" s="115" t="s">
        <v>27</v>
      </c>
      <c r="D455" s="42" t="n">
        <f aca="false">D461+D467+D473+D485+D491+D497+D503</f>
        <v>2646</v>
      </c>
      <c r="E455" s="17" t="n">
        <f aca="false">SUM(H455:R455)</f>
        <v>54380.9</v>
      </c>
      <c r="F455" s="17" t="n">
        <f aca="false">G455+S455</f>
        <v>49363.9</v>
      </c>
      <c r="G455" s="17" t="n">
        <f aca="false">SUM(H455:M455)</f>
        <v>27590.9</v>
      </c>
      <c r="H455" s="42" t="n">
        <f aca="false">H461+H467+H473+H485+H491+H497+H503</f>
        <v>3348.9</v>
      </c>
      <c r="I455" s="42" t="n">
        <f aca="false">I461+I467+I473+I485+I491+I497+I503</f>
        <v>3959</v>
      </c>
      <c r="J455" s="42" t="n">
        <f aca="false">J461+J467+J473+J485+J491+J497+J503</f>
        <v>4617</v>
      </c>
      <c r="K455" s="42" t="n">
        <f aca="false">K461+K467+K473+K485+K491+K497+K503</f>
        <v>5093</v>
      </c>
      <c r="L455" s="42" t="n">
        <f aca="false">L461+L467+L473+L485+L491+L497+L503</f>
        <v>5215</v>
      </c>
      <c r="M455" s="42" t="n">
        <f aca="false">M461+M467+M473+M485+M491+M497+M503</f>
        <v>5358</v>
      </c>
      <c r="N455" s="42" t="n">
        <f aca="false">N461+N467+N473+N485+N491+N497+N503</f>
        <v>5358</v>
      </c>
      <c r="O455" s="42" t="n">
        <f aca="false">O461+O467+O473+O485+O491+O497+O503</f>
        <v>5358</v>
      </c>
      <c r="P455" s="42" t="n">
        <f aca="false">P461+P467+P473+P485+P491+P497+P503</f>
        <v>5358</v>
      </c>
      <c r="Q455" s="42" t="n">
        <f aca="false">Q461+Q467+Q473+Q485+Q491+Q497+Q503</f>
        <v>5358</v>
      </c>
      <c r="R455" s="42" t="n">
        <f aca="false">R461+R467+R473+R485+R491+R497+R503</f>
        <v>5358</v>
      </c>
      <c r="S455" s="42" t="n">
        <f aca="false">'2021-2025'!L481</f>
        <v>21773</v>
      </c>
      <c r="T455" s="42" t="n">
        <f aca="false">'2021-2025'!M481</f>
        <v>4194</v>
      </c>
      <c r="U455" s="42" t="n">
        <f aca="false">'2021-2025'!N481</f>
        <v>4397</v>
      </c>
      <c r="V455" s="42" t="n">
        <f aca="false">'2021-2025'!O481</f>
        <v>4394</v>
      </c>
      <c r="W455" s="42" t="n">
        <f aca="false">'2021-2025'!P481</f>
        <v>4394</v>
      </c>
      <c r="X455" s="42" t="n">
        <f aca="false">'2021-2025'!Q481</f>
        <v>4394</v>
      </c>
    </row>
    <row r="456" customFormat="false" ht="36" hidden="false" customHeight="true" outlineLevel="0" collapsed="false">
      <c r="A456" s="59"/>
      <c r="B456" s="44"/>
      <c r="C456" s="115" t="s">
        <v>28</v>
      </c>
      <c r="D456" s="42" t="n">
        <f aca="false">D462+D468+D474+D486+D492+D498+D504</f>
        <v>0</v>
      </c>
      <c r="E456" s="17" t="n">
        <f aca="false">SUM(H456:R456)</f>
        <v>0</v>
      </c>
      <c r="F456" s="17" t="n">
        <f aca="false">G456+S456</f>
        <v>0</v>
      </c>
      <c r="G456" s="17" t="n">
        <f aca="false">SUM(H456:M456)</f>
        <v>0</v>
      </c>
      <c r="H456" s="42" t="n">
        <f aca="false">H462+H468+H474+H486+H492+H498+H504</f>
        <v>0</v>
      </c>
      <c r="I456" s="42" t="n">
        <f aca="false">I462+I468+I474+I486+I492+I498+I504</f>
        <v>0</v>
      </c>
      <c r="J456" s="42" t="n">
        <f aca="false">J462+J468+J474+J486+J492+J498+J504</f>
        <v>0</v>
      </c>
      <c r="K456" s="42" t="n">
        <f aca="false">K462+K468+K474+K486+K492+K498+K504</f>
        <v>0</v>
      </c>
      <c r="L456" s="42" t="n">
        <f aca="false">L462+L468+L474+L486+L492+L498+L504</f>
        <v>0</v>
      </c>
      <c r="M456" s="42" t="n">
        <f aca="false">M462+M468+M474+M486+M492+M498+M504</f>
        <v>0</v>
      </c>
      <c r="N456" s="42" t="n">
        <f aca="false">N462+N468+N474+N486+N492+N498+N504</f>
        <v>0</v>
      </c>
      <c r="O456" s="42" t="n">
        <f aca="false">O462+O468+O474+O486+O492+O498+O504</f>
        <v>0</v>
      </c>
      <c r="P456" s="42" t="n">
        <f aca="false">P462+P468+P474+P486+P492+P498+P504</f>
        <v>0</v>
      </c>
      <c r="Q456" s="42" t="n">
        <f aca="false">Q462+Q468+Q474+Q486+Q492+Q498+Q504</f>
        <v>0</v>
      </c>
      <c r="R456" s="42" t="n">
        <f aca="false">R462+R468+R474+R486+R492+R498+R504</f>
        <v>0</v>
      </c>
      <c r="S456" s="42" t="n">
        <f aca="false">'2021-2025'!L482</f>
        <v>0</v>
      </c>
      <c r="T456" s="42" t="n">
        <f aca="false">'2021-2025'!M482</f>
        <v>0</v>
      </c>
      <c r="U456" s="42" t="n">
        <f aca="false">'2021-2025'!N482</f>
        <v>0</v>
      </c>
      <c r="V456" s="42" t="n">
        <f aca="false">'2021-2025'!O482</f>
        <v>0</v>
      </c>
      <c r="W456" s="42" t="n">
        <f aca="false">'2021-2025'!P482</f>
        <v>0</v>
      </c>
      <c r="X456" s="42" t="n">
        <f aca="false">'2021-2025'!Q482</f>
        <v>0</v>
      </c>
    </row>
    <row r="457" customFormat="false" ht="22.5" hidden="false" customHeight="true" outlineLevel="0" collapsed="false">
      <c r="A457" s="59"/>
      <c r="B457" s="44"/>
      <c r="C457" s="115" t="s">
        <v>29</v>
      </c>
      <c r="D457" s="42" t="n">
        <f aca="false">D463+D469+D475+D487+D493+D499+D505</f>
        <v>0</v>
      </c>
      <c r="E457" s="17" t="n">
        <f aca="false">SUM(H457:R457)</f>
        <v>520</v>
      </c>
      <c r="F457" s="17" t="n">
        <f aca="false">G457+S457</f>
        <v>520</v>
      </c>
      <c r="G457" s="17" t="n">
        <f aca="false">SUM(H457:M457)</f>
        <v>520</v>
      </c>
      <c r="H457" s="42" t="n">
        <f aca="false">H463+H469+H475+H487+H493+H499+H505</f>
        <v>0</v>
      </c>
      <c r="I457" s="42" t="n">
        <f aca="false">I463+I469+I475+I487+I493+I499+I505</f>
        <v>0</v>
      </c>
      <c r="J457" s="42" t="n">
        <f aca="false">J463+J469+J475+J487+J493+J499+J505</f>
        <v>0</v>
      </c>
      <c r="K457" s="42" t="n">
        <f aca="false">K463+K469+K475+K487+K493+K499+K505</f>
        <v>0</v>
      </c>
      <c r="L457" s="42" t="n">
        <f aca="false">L463+L469+L475+L487+L493+L499+L505+L481</f>
        <v>520</v>
      </c>
      <c r="M457" s="42" t="n">
        <f aca="false">M463+M469+M475+M487+M493+M499+M505</f>
        <v>0</v>
      </c>
      <c r="N457" s="42" t="n">
        <f aca="false">N463+N469+N475+N487+N493+N499+N505</f>
        <v>0</v>
      </c>
      <c r="O457" s="42" t="n">
        <f aca="false">O463+O469+O475+O487+O493+O499+O505</f>
        <v>0</v>
      </c>
      <c r="P457" s="42" t="n">
        <f aca="false">P463+P469+P475+P487+P493+P499+P505</f>
        <v>0</v>
      </c>
      <c r="Q457" s="42" t="n">
        <f aca="false">Q463+Q469+Q475+Q487+Q493+Q499+Q505</f>
        <v>0</v>
      </c>
      <c r="R457" s="42" t="n">
        <f aca="false">R463+R469+R475+R487+R493+R499+R505</f>
        <v>0</v>
      </c>
      <c r="S457" s="42" t="n">
        <f aca="false">'2021-2025'!L483</f>
        <v>0</v>
      </c>
      <c r="T457" s="42" t="n">
        <f aca="false">'2021-2025'!M483</f>
        <v>0</v>
      </c>
      <c r="U457" s="42" t="n">
        <f aca="false">'2021-2025'!N483</f>
        <v>0</v>
      </c>
      <c r="V457" s="42" t="n">
        <f aca="false">'2021-2025'!O483</f>
        <v>0</v>
      </c>
      <c r="W457" s="42" t="n">
        <f aca="false">'2021-2025'!P483</f>
        <v>0</v>
      </c>
      <c r="X457" s="42" t="n">
        <f aca="false">'2021-2025'!Q483</f>
        <v>0</v>
      </c>
    </row>
    <row r="458" customFormat="false" ht="27.75" hidden="true" customHeight="true" outlineLevel="0" collapsed="false">
      <c r="A458" s="16" t="s">
        <v>184</v>
      </c>
      <c r="B458" s="16" t="s">
        <v>185</v>
      </c>
      <c r="C458" s="115" t="s">
        <v>10</v>
      </c>
      <c r="D458" s="42" t="n">
        <f aca="false">D459+D460+D461+D462+D463</f>
        <v>2024.5</v>
      </c>
      <c r="E458" s="17" t="n">
        <f aca="false">SUM(H458:R458)</f>
        <v>47400.8</v>
      </c>
      <c r="F458" s="17" t="n">
        <f aca="false">G458+S458</f>
        <v>23635.8</v>
      </c>
      <c r="G458" s="17" t="n">
        <f aca="false">SUM(H458:M458)</f>
        <v>23635.8</v>
      </c>
      <c r="H458" s="42" t="n">
        <f aca="false">H459+H460+H461+H462+H463</f>
        <v>2682.1</v>
      </c>
      <c r="I458" s="42" t="n">
        <f aca="false">I459+I460+I461+I462+I463</f>
        <v>2994.7</v>
      </c>
      <c r="J458" s="42" t="n">
        <f aca="false">J459+J460+J461+J462+J463</f>
        <v>3721</v>
      </c>
      <c r="K458" s="42" t="n">
        <f aca="false">K459+K460+K461+K462+K463</f>
        <v>4754</v>
      </c>
      <c r="L458" s="42" t="n">
        <f aca="false">L459+L460+L461+L462+L463</f>
        <v>4731</v>
      </c>
      <c r="M458" s="42" t="n">
        <f aca="false">M459+M460+M461+M462+M463</f>
        <v>4753</v>
      </c>
      <c r="N458" s="42" t="n">
        <f aca="false">N459+N460+N461+N462+N463</f>
        <v>4753</v>
      </c>
      <c r="O458" s="42" t="n">
        <f aca="false">O459+O460+O461+O462+O463</f>
        <v>4753</v>
      </c>
      <c r="P458" s="42" t="n">
        <f aca="false">P459+P460+P461+P462+P463</f>
        <v>4753</v>
      </c>
      <c r="Q458" s="42" t="n">
        <f aca="false">Q459+Q460+Q461+Q462+Q463</f>
        <v>4753</v>
      </c>
      <c r="R458" s="42" t="n">
        <f aca="false">R459+R460+R461+R462+R463</f>
        <v>4753</v>
      </c>
      <c r="S458" s="42"/>
      <c r="T458" s="84"/>
      <c r="U458" s="84"/>
      <c r="V458" s="84"/>
      <c r="W458" s="84"/>
      <c r="X458" s="42" t="n">
        <f aca="false">'2021-2025'!Q484</f>
        <v>3967</v>
      </c>
    </row>
    <row r="459" customFormat="false" ht="30" hidden="true" customHeight="true" outlineLevel="0" collapsed="false">
      <c r="A459" s="16"/>
      <c r="B459" s="16"/>
      <c r="C459" s="115" t="s">
        <v>25</v>
      </c>
      <c r="D459" s="24" t="n">
        <v>0</v>
      </c>
      <c r="E459" s="17" t="n">
        <f aca="false">SUM(H459:R459)</f>
        <v>0</v>
      </c>
      <c r="F459" s="17" t="n">
        <f aca="false">G459+S459</f>
        <v>0</v>
      </c>
      <c r="G459" s="17" t="n">
        <f aca="false">SUM(H459:M459)</f>
        <v>0</v>
      </c>
      <c r="H459" s="24" t="n">
        <v>0</v>
      </c>
      <c r="I459" s="24" t="n">
        <v>0</v>
      </c>
      <c r="J459" s="24" t="n">
        <v>0</v>
      </c>
      <c r="K459" s="24" t="n">
        <v>0</v>
      </c>
      <c r="L459" s="24" t="n">
        <v>0</v>
      </c>
      <c r="M459" s="24" t="n">
        <v>0</v>
      </c>
      <c r="N459" s="24" t="n">
        <v>0</v>
      </c>
      <c r="O459" s="24" t="n">
        <v>0</v>
      </c>
      <c r="P459" s="24" t="n">
        <v>0</v>
      </c>
      <c r="Q459" s="24" t="n">
        <v>0</v>
      </c>
      <c r="R459" s="24" t="n">
        <v>0</v>
      </c>
      <c r="S459" s="24"/>
      <c r="T459" s="84"/>
      <c r="U459" s="84"/>
      <c r="V459" s="84"/>
      <c r="W459" s="84"/>
      <c r="X459" s="42" t="n">
        <f aca="false">'2021-2025'!Q485</f>
        <v>0</v>
      </c>
    </row>
    <row r="460" customFormat="false" ht="30.75" hidden="true" customHeight="true" outlineLevel="0" collapsed="false">
      <c r="A460" s="16"/>
      <c r="B460" s="16"/>
      <c r="C460" s="115" t="s">
        <v>26</v>
      </c>
      <c r="D460" s="24" t="n">
        <v>0</v>
      </c>
      <c r="E460" s="17" t="n">
        <f aca="false">SUM(H460:R460)</f>
        <v>0</v>
      </c>
      <c r="F460" s="17" t="n">
        <f aca="false">G460+S460</f>
        <v>0</v>
      </c>
      <c r="G460" s="17" t="n">
        <f aca="false">SUM(H460:M460)</f>
        <v>0</v>
      </c>
      <c r="H460" s="24" t="n">
        <v>0</v>
      </c>
      <c r="I460" s="24" t="n">
        <v>0</v>
      </c>
      <c r="J460" s="24" t="n">
        <v>0</v>
      </c>
      <c r="K460" s="24" t="n">
        <v>0</v>
      </c>
      <c r="L460" s="24" t="n">
        <v>0</v>
      </c>
      <c r="M460" s="24" t="n">
        <v>0</v>
      </c>
      <c r="N460" s="24" t="n">
        <v>0</v>
      </c>
      <c r="O460" s="24" t="n">
        <v>0</v>
      </c>
      <c r="P460" s="24" t="n">
        <v>0</v>
      </c>
      <c r="Q460" s="24" t="n">
        <v>0</v>
      </c>
      <c r="R460" s="24" t="n">
        <v>0</v>
      </c>
      <c r="S460" s="24"/>
      <c r="T460" s="84"/>
      <c r="U460" s="84"/>
      <c r="V460" s="84"/>
      <c r="W460" s="84"/>
      <c r="X460" s="42" t="n">
        <f aca="false">'2021-2025'!Q486</f>
        <v>0</v>
      </c>
    </row>
    <row r="461" customFormat="false" ht="30" hidden="true" customHeight="false" outlineLevel="0" collapsed="false">
      <c r="A461" s="16"/>
      <c r="B461" s="16"/>
      <c r="C461" s="115" t="s">
        <v>27</v>
      </c>
      <c r="D461" s="24" t="n">
        <v>2024.5</v>
      </c>
      <c r="E461" s="17" t="n">
        <f aca="false">SUM(H461:R461)</f>
        <v>47400.8</v>
      </c>
      <c r="F461" s="17" t="n">
        <f aca="false">G461+S461</f>
        <v>23635.8</v>
      </c>
      <c r="G461" s="17" t="n">
        <f aca="false">SUM(H461:M461)</f>
        <v>23635.8</v>
      </c>
      <c r="H461" s="24" t="n">
        <v>2682.1</v>
      </c>
      <c r="I461" s="24" t="n">
        <v>2994.7</v>
      </c>
      <c r="J461" s="23" t="n">
        <v>3721</v>
      </c>
      <c r="K461" s="23" t="n">
        <v>4754</v>
      </c>
      <c r="L461" s="23" t="n">
        <v>4731</v>
      </c>
      <c r="M461" s="23" t="n">
        <v>4753</v>
      </c>
      <c r="N461" s="23" t="n">
        <v>4753</v>
      </c>
      <c r="O461" s="23" t="n">
        <v>4753</v>
      </c>
      <c r="P461" s="23" t="n">
        <v>4753</v>
      </c>
      <c r="Q461" s="23" t="n">
        <v>4753</v>
      </c>
      <c r="R461" s="23" t="n">
        <v>4753</v>
      </c>
      <c r="S461" s="23"/>
      <c r="T461" s="84"/>
      <c r="U461" s="84"/>
      <c r="V461" s="84"/>
      <c r="W461" s="84"/>
      <c r="X461" s="42" t="n">
        <f aca="false">'2021-2025'!Q487</f>
        <v>3967</v>
      </c>
    </row>
    <row r="462" customFormat="false" ht="34.5" hidden="true" customHeight="true" outlineLevel="0" collapsed="false">
      <c r="A462" s="16"/>
      <c r="B462" s="16"/>
      <c r="C462" s="115" t="s">
        <v>28</v>
      </c>
      <c r="D462" s="24" t="n">
        <v>0</v>
      </c>
      <c r="E462" s="17" t="n">
        <f aca="false">SUM(H462:R462)</f>
        <v>0</v>
      </c>
      <c r="F462" s="17" t="n">
        <f aca="false">G462+S462</f>
        <v>0</v>
      </c>
      <c r="G462" s="17" t="n">
        <f aca="false">SUM(H462:M462)</f>
        <v>0</v>
      </c>
      <c r="H462" s="24" t="n">
        <v>0</v>
      </c>
      <c r="I462" s="24" t="n">
        <v>0</v>
      </c>
      <c r="J462" s="24" t="n">
        <v>0</v>
      </c>
      <c r="K462" s="24" t="n">
        <v>0</v>
      </c>
      <c r="L462" s="24" t="n">
        <v>0</v>
      </c>
      <c r="M462" s="24" t="n">
        <v>0</v>
      </c>
      <c r="N462" s="24" t="n">
        <v>0</v>
      </c>
      <c r="O462" s="24" t="n">
        <v>0</v>
      </c>
      <c r="P462" s="24" t="n">
        <v>0</v>
      </c>
      <c r="Q462" s="24" t="n">
        <v>0</v>
      </c>
      <c r="R462" s="24" t="n">
        <v>0</v>
      </c>
      <c r="S462" s="24"/>
      <c r="T462" s="84"/>
      <c r="U462" s="84"/>
      <c r="V462" s="84"/>
      <c r="W462" s="84"/>
      <c r="X462" s="42" t="n">
        <f aca="false">'2021-2025'!Q488</f>
        <v>0</v>
      </c>
    </row>
    <row r="463" customFormat="false" ht="30" hidden="true" customHeight="true" outlineLevel="0" collapsed="false">
      <c r="A463" s="16"/>
      <c r="B463" s="16"/>
      <c r="C463" s="115" t="s">
        <v>29</v>
      </c>
      <c r="D463" s="24" t="n">
        <v>0</v>
      </c>
      <c r="E463" s="17" t="n">
        <f aca="false">SUM(H463:R463)</f>
        <v>0</v>
      </c>
      <c r="F463" s="17" t="n">
        <f aca="false">G463+S463</f>
        <v>0</v>
      </c>
      <c r="G463" s="17" t="n">
        <f aca="false">SUM(H463:M463)</f>
        <v>0</v>
      </c>
      <c r="H463" s="24" t="n">
        <v>0</v>
      </c>
      <c r="I463" s="24" t="n">
        <v>0</v>
      </c>
      <c r="J463" s="24" t="n">
        <v>0</v>
      </c>
      <c r="K463" s="24" t="n">
        <v>0</v>
      </c>
      <c r="L463" s="24" t="n">
        <v>0</v>
      </c>
      <c r="M463" s="24" t="n">
        <v>0</v>
      </c>
      <c r="N463" s="24" t="n">
        <v>0</v>
      </c>
      <c r="O463" s="24" t="n">
        <v>0</v>
      </c>
      <c r="P463" s="24" t="n">
        <v>0</v>
      </c>
      <c r="Q463" s="24" t="n">
        <v>0</v>
      </c>
      <c r="R463" s="24" t="n">
        <v>0</v>
      </c>
      <c r="S463" s="24"/>
      <c r="T463" s="84"/>
      <c r="U463" s="84"/>
      <c r="V463" s="84"/>
      <c r="W463" s="84"/>
      <c r="X463" s="42" t="n">
        <f aca="false">'2021-2025'!Q489</f>
        <v>0</v>
      </c>
    </row>
    <row r="464" customFormat="false" ht="29.25" hidden="true" customHeight="true" outlineLevel="0" collapsed="false">
      <c r="A464" s="16" t="s">
        <v>186</v>
      </c>
      <c r="B464" s="16" t="s">
        <v>187</v>
      </c>
      <c r="C464" s="115" t="s">
        <v>10</v>
      </c>
      <c r="D464" s="42" t="n">
        <f aca="false">D465+D466+D467+D468+D469</f>
        <v>0</v>
      </c>
      <c r="E464" s="17" t="n">
        <f aca="false">SUM(H464:R464)</f>
        <v>2514</v>
      </c>
      <c r="F464" s="17" t="n">
        <f aca="false">G464+S464</f>
        <v>2514</v>
      </c>
      <c r="G464" s="17" t="n">
        <f aca="false">SUM(H464:M464)</f>
        <v>2514</v>
      </c>
      <c r="H464" s="42" t="n">
        <f aca="false">H465+H466+H467+H468+H469</f>
        <v>0</v>
      </c>
      <c r="I464" s="42" t="n">
        <f aca="false">I465+I466+I467+I468+I469</f>
        <v>1022</v>
      </c>
      <c r="J464" s="42" t="n">
        <f aca="false">J465+J466+J467+J468+J469</f>
        <v>1160</v>
      </c>
      <c r="K464" s="42" t="n">
        <f aca="false">K465+K466+K467+K468+K469</f>
        <v>0</v>
      </c>
      <c r="L464" s="42" t="n">
        <f aca="false">L465+L466+L467+L468+L469</f>
        <v>332</v>
      </c>
      <c r="M464" s="42" t="n">
        <f aca="false">M465+M466+M467+M468+M469</f>
        <v>0</v>
      </c>
      <c r="N464" s="42" t="n">
        <f aca="false">N465+N466+N467+N468+N469</f>
        <v>0</v>
      </c>
      <c r="O464" s="42" t="n">
        <f aca="false">O465+O466+O467+O468+O469</f>
        <v>0</v>
      </c>
      <c r="P464" s="42" t="n">
        <f aca="false">P465+P466+P467+P468+P469</f>
        <v>0</v>
      </c>
      <c r="Q464" s="42" t="n">
        <f aca="false">Q465+Q466+Q467+Q468+Q469</f>
        <v>0</v>
      </c>
      <c r="R464" s="42" t="n">
        <f aca="false">R465+R466+R467+R468+R469</f>
        <v>0</v>
      </c>
      <c r="S464" s="42"/>
      <c r="T464" s="123"/>
      <c r="U464" s="123"/>
      <c r="V464" s="123"/>
      <c r="W464" s="123"/>
      <c r="X464" s="42" t="n">
        <f aca="false">'2021-2025'!Q490</f>
        <v>0</v>
      </c>
    </row>
    <row r="465" customFormat="false" ht="31.5" hidden="true" customHeight="true" outlineLevel="0" collapsed="false">
      <c r="A465" s="16"/>
      <c r="B465" s="16"/>
      <c r="C465" s="115" t="s">
        <v>25</v>
      </c>
      <c r="D465" s="24" t="n">
        <v>0</v>
      </c>
      <c r="E465" s="17" t="n">
        <f aca="false">SUM(H465:R465)</f>
        <v>945</v>
      </c>
      <c r="F465" s="17" t="n">
        <f aca="false">G465+S465</f>
        <v>945</v>
      </c>
      <c r="G465" s="17" t="n">
        <f aca="false">SUM(H465:M465)</f>
        <v>945</v>
      </c>
      <c r="H465" s="24" t="n">
        <v>0</v>
      </c>
      <c r="I465" s="24" t="n">
        <v>700</v>
      </c>
      <c r="J465" s="24" t="n">
        <v>245</v>
      </c>
      <c r="K465" s="24" t="n">
        <v>0</v>
      </c>
      <c r="L465" s="24" t="n">
        <v>0</v>
      </c>
      <c r="M465" s="24" t="n">
        <v>0</v>
      </c>
      <c r="N465" s="24" t="n">
        <v>0</v>
      </c>
      <c r="O465" s="24" t="n">
        <v>0</v>
      </c>
      <c r="P465" s="24" t="n">
        <v>0</v>
      </c>
      <c r="Q465" s="24" t="n">
        <v>0</v>
      </c>
      <c r="R465" s="24" t="n">
        <v>0</v>
      </c>
      <c r="S465" s="24"/>
      <c r="T465" s="124" t="s">
        <v>188</v>
      </c>
      <c r="U465" s="123"/>
      <c r="V465" s="123"/>
      <c r="W465" s="123"/>
      <c r="X465" s="42" t="n">
        <f aca="false">'2021-2025'!Q491</f>
        <v>0</v>
      </c>
    </row>
    <row r="466" customFormat="false" ht="27.75" hidden="true" customHeight="true" outlineLevel="0" collapsed="false">
      <c r="A466" s="16"/>
      <c r="B466" s="16"/>
      <c r="C466" s="115" t="s">
        <v>26</v>
      </c>
      <c r="D466" s="24" t="n">
        <v>0</v>
      </c>
      <c r="E466" s="17" t="n">
        <f aca="false">SUM(H466:R466)</f>
        <v>1004</v>
      </c>
      <c r="F466" s="17" t="n">
        <f aca="false">G466+S466</f>
        <v>1004</v>
      </c>
      <c r="G466" s="17" t="n">
        <f aca="false">SUM(H466:M466)</f>
        <v>1004</v>
      </c>
      <c r="H466" s="24" t="n">
        <v>0</v>
      </c>
      <c r="I466" s="24" t="n">
        <v>0</v>
      </c>
      <c r="J466" s="24" t="n">
        <v>705</v>
      </c>
      <c r="K466" s="24" t="n">
        <v>0</v>
      </c>
      <c r="L466" s="24" t="n">
        <v>299</v>
      </c>
      <c r="M466" s="24" t="n">
        <v>0</v>
      </c>
      <c r="N466" s="24" t="n">
        <v>0</v>
      </c>
      <c r="O466" s="24" t="n">
        <v>0</v>
      </c>
      <c r="P466" s="24" t="n">
        <v>0</v>
      </c>
      <c r="Q466" s="24" t="n">
        <v>0</v>
      </c>
      <c r="R466" s="24" t="n">
        <v>0</v>
      </c>
      <c r="S466" s="24"/>
      <c r="T466" s="124" t="s">
        <v>189</v>
      </c>
      <c r="U466" s="123"/>
      <c r="V466" s="123"/>
      <c r="W466" s="123"/>
      <c r="X466" s="42" t="n">
        <f aca="false">'2021-2025'!Q492</f>
        <v>0</v>
      </c>
    </row>
    <row r="467" customFormat="false" ht="36.75" hidden="true" customHeight="true" outlineLevel="0" collapsed="false">
      <c r="A467" s="16"/>
      <c r="B467" s="16"/>
      <c r="C467" s="115" t="s">
        <v>27</v>
      </c>
      <c r="D467" s="24" t="n">
        <v>0</v>
      </c>
      <c r="E467" s="17" t="n">
        <f aca="false">SUM(H467:R467)</f>
        <v>565</v>
      </c>
      <c r="F467" s="17" t="n">
        <f aca="false">G467+S467</f>
        <v>565</v>
      </c>
      <c r="G467" s="17" t="n">
        <f aca="false">SUM(H467:M467)</f>
        <v>565</v>
      </c>
      <c r="H467" s="24" t="n">
        <v>0</v>
      </c>
      <c r="I467" s="24" t="n">
        <v>322</v>
      </c>
      <c r="J467" s="24" t="n">
        <v>210</v>
      </c>
      <c r="K467" s="24" t="n">
        <v>0</v>
      </c>
      <c r="L467" s="24" t="n">
        <v>33</v>
      </c>
      <c r="M467" s="24" t="n">
        <v>0</v>
      </c>
      <c r="N467" s="24" t="n">
        <v>0</v>
      </c>
      <c r="O467" s="24" t="n">
        <v>0</v>
      </c>
      <c r="P467" s="24" t="n">
        <v>0</v>
      </c>
      <c r="Q467" s="24" t="n">
        <v>0</v>
      </c>
      <c r="R467" s="24" t="n">
        <v>0</v>
      </c>
      <c r="S467" s="24"/>
      <c r="T467" s="124" t="s">
        <v>190</v>
      </c>
      <c r="U467" s="123"/>
      <c r="V467" s="123"/>
      <c r="W467" s="123"/>
      <c r="X467" s="42" t="n">
        <f aca="false">'2021-2025'!Q493</f>
        <v>0</v>
      </c>
    </row>
    <row r="468" customFormat="false" ht="30.75" hidden="true" customHeight="true" outlineLevel="0" collapsed="false">
      <c r="A468" s="16"/>
      <c r="B468" s="16"/>
      <c r="C468" s="115" t="s">
        <v>28</v>
      </c>
      <c r="D468" s="24" t="n">
        <v>0</v>
      </c>
      <c r="E468" s="17" t="n">
        <f aca="false">SUM(H468:R468)</f>
        <v>0</v>
      </c>
      <c r="F468" s="17" t="n">
        <f aca="false">G468+S468</f>
        <v>0</v>
      </c>
      <c r="G468" s="17" t="n">
        <f aca="false">SUM(H468:M468)</f>
        <v>0</v>
      </c>
      <c r="H468" s="24" t="n">
        <v>0</v>
      </c>
      <c r="I468" s="24" t="n">
        <v>0</v>
      </c>
      <c r="J468" s="24" t="n">
        <v>0</v>
      </c>
      <c r="K468" s="24" t="n">
        <v>0</v>
      </c>
      <c r="L468" s="24" t="n">
        <v>0</v>
      </c>
      <c r="M468" s="24" t="n">
        <v>0</v>
      </c>
      <c r="N468" s="24" t="n">
        <v>0</v>
      </c>
      <c r="O468" s="24" t="n">
        <v>0</v>
      </c>
      <c r="P468" s="24" t="n">
        <v>0</v>
      </c>
      <c r="Q468" s="24" t="n">
        <v>0</v>
      </c>
      <c r="R468" s="24" t="n">
        <v>0</v>
      </c>
      <c r="S468" s="24"/>
      <c r="T468" s="123"/>
      <c r="U468" s="123"/>
      <c r="V468" s="123"/>
      <c r="W468" s="123"/>
      <c r="X468" s="42" t="n">
        <f aca="false">'2021-2025'!Q494</f>
        <v>0</v>
      </c>
    </row>
    <row r="469" customFormat="false" ht="27.75" hidden="true" customHeight="true" outlineLevel="0" collapsed="false">
      <c r="A469" s="16"/>
      <c r="B469" s="16"/>
      <c r="C469" s="115" t="s">
        <v>29</v>
      </c>
      <c r="D469" s="24" t="n">
        <v>0</v>
      </c>
      <c r="E469" s="17" t="n">
        <f aca="false">SUM(H469:R469)</f>
        <v>0</v>
      </c>
      <c r="F469" s="17" t="n">
        <f aca="false">G469+S469</f>
        <v>0</v>
      </c>
      <c r="G469" s="17" t="n">
        <f aca="false">SUM(H469:M469)</f>
        <v>0</v>
      </c>
      <c r="H469" s="24" t="n">
        <v>0</v>
      </c>
      <c r="I469" s="24" t="n">
        <v>0</v>
      </c>
      <c r="J469" s="24" t="n">
        <v>0</v>
      </c>
      <c r="K469" s="24" t="n">
        <v>0</v>
      </c>
      <c r="L469" s="24" t="n">
        <v>0</v>
      </c>
      <c r="M469" s="24" t="n">
        <v>0</v>
      </c>
      <c r="N469" s="24" t="n">
        <v>0</v>
      </c>
      <c r="O469" s="24" t="n">
        <v>0</v>
      </c>
      <c r="P469" s="24" t="n">
        <v>0</v>
      </c>
      <c r="Q469" s="24" t="n">
        <v>0</v>
      </c>
      <c r="R469" s="24" t="n">
        <v>0</v>
      </c>
      <c r="S469" s="24"/>
      <c r="T469" s="123"/>
      <c r="U469" s="123"/>
      <c r="V469" s="123"/>
      <c r="W469" s="123"/>
      <c r="X469" s="42" t="n">
        <f aca="false">'2021-2025'!Q495</f>
        <v>0</v>
      </c>
    </row>
    <row r="470" customFormat="false" ht="28.5" hidden="true" customHeight="true" outlineLevel="0" collapsed="false">
      <c r="A470" s="16" t="s">
        <v>191</v>
      </c>
      <c r="B470" s="16" t="s">
        <v>192</v>
      </c>
      <c r="C470" s="115" t="s">
        <v>10</v>
      </c>
      <c r="D470" s="17" t="n">
        <f aca="false">D471+D472+D473+D474+D475</f>
        <v>274.9</v>
      </c>
      <c r="E470" s="17" t="n">
        <f aca="false">SUM(H470:R470)</f>
        <v>2075</v>
      </c>
      <c r="F470" s="17" t="n">
        <f aca="false">G470+S470</f>
        <v>1365</v>
      </c>
      <c r="G470" s="17" t="n">
        <f aca="false">SUM(H470:M470)</f>
        <v>1365</v>
      </c>
      <c r="H470" s="17" t="n">
        <f aca="false">H471+H472+H473+H474+H475</f>
        <v>360</v>
      </c>
      <c r="I470" s="17" t="n">
        <f aca="false">I471+I472+I473+I474+I475</f>
        <v>360</v>
      </c>
      <c r="J470" s="17" t="n">
        <f aca="false">J471+J472+J473+J474+J475</f>
        <v>360</v>
      </c>
      <c r="K470" s="17" t="n">
        <f aca="false">K471+K472+K473+K474+K475</f>
        <v>1</v>
      </c>
      <c r="L470" s="17" t="n">
        <f aca="false">L471+L472+L473+L474+L475</f>
        <v>142</v>
      </c>
      <c r="M470" s="17" t="n">
        <f aca="false">M471+M472+M473+M474+M475</f>
        <v>142</v>
      </c>
      <c r="N470" s="17" t="n">
        <f aca="false">N471+N472+N473+N474+N475</f>
        <v>142</v>
      </c>
      <c r="O470" s="17" t="n">
        <f aca="false">O471+O472+O473+O474+O475</f>
        <v>142</v>
      </c>
      <c r="P470" s="17" t="n">
        <f aca="false">P471+P472+P473+P474+P475</f>
        <v>142</v>
      </c>
      <c r="Q470" s="17" t="n">
        <f aca="false">Q471+Q472+Q473+Q474+Q475</f>
        <v>142</v>
      </c>
      <c r="R470" s="17" t="n">
        <f aca="false">R471+R472+R473+R474+R475</f>
        <v>142</v>
      </c>
      <c r="S470" s="17"/>
      <c r="T470" s="84"/>
      <c r="U470" s="84"/>
      <c r="V470" s="84"/>
      <c r="W470" s="84"/>
      <c r="X470" s="42" t="n">
        <f aca="false">'2021-2025'!Q496</f>
        <v>78</v>
      </c>
    </row>
    <row r="471" customFormat="false" ht="27.75" hidden="true" customHeight="true" outlineLevel="0" collapsed="false">
      <c r="A471" s="16"/>
      <c r="B471" s="16"/>
      <c r="C471" s="115" t="s">
        <v>25</v>
      </c>
      <c r="D471" s="24" t="n">
        <v>0</v>
      </c>
      <c r="E471" s="17" t="n">
        <f aca="false">SUM(H471:R471)</f>
        <v>0</v>
      </c>
      <c r="F471" s="17" t="n">
        <f aca="false">G471+S471</f>
        <v>0</v>
      </c>
      <c r="G471" s="17" t="n">
        <f aca="false">SUM(H471:M471)</f>
        <v>0</v>
      </c>
      <c r="H471" s="24" t="n">
        <v>0</v>
      </c>
      <c r="I471" s="24" t="n">
        <v>0</v>
      </c>
      <c r="J471" s="24" t="n">
        <v>0</v>
      </c>
      <c r="K471" s="24" t="n">
        <v>0</v>
      </c>
      <c r="L471" s="24" t="n">
        <v>0</v>
      </c>
      <c r="M471" s="24" t="n">
        <v>0</v>
      </c>
      <c r="N471" s="24" t="n">
        <v>0</v>
      </c>
      <c r="O471" s="24" t="n">
        <v>0</v>
      </c>
      <c r="P471" s="24" t="n">
        <v>0</v>
      </c>
      <c r="Q471" s="24" t="n">
        <v>0</v>
      </c>
      <c r="R471" s="24" t="n">
        <v>0</v>
      </c>
      <c r="S471" s="24"/>
      <c r="T471" s="84"/>
      <c r="U471" s="84"/>
      <c r="V471" s="84"/>
      <c r="W471" s="84"/>
      <c r="X471" s="42" t="n">
        <f aca="false">'2021-2025'!Q497</f>
        <v>0</v>
      </c>
    </row>
    <row r="472" customFormat="false" ht="27.75" hidden="true" customHeight="true" outlineLevel="0" collapsed="false">
      <c r="A472" s="16"/>
      <c r="B472" s="16"/>
      <c r="C472" s="115" t="s">
        <v>26</v>
      </c>
      <c r="D472" s="24" t="n">
        <v>0</v>
      </c>
      <c r="E472" s="17" t="n">
        <f aca="false">SUM(H472:R472)</f>
        <v>0</v>
      </c>
      <c r="F472" s="17" t="n">
        <f aca="false">G472+S472</f>
        <v>0</v>
      </c>
      <c r="G472" s="17" t="n">
        <f aca="false">SUM(H472:M472)</f>
        <v>0</v>
      </c>
      <c r="H472" s="24" t="n">
        <v>0</v>
      </c>
      <c r="I472" s="24" t="n">
        <v>0</v>
      </c>
      <c r="J472" s="24" t="n">
        <v>0</v>
      </c>
      <c r="K472" s="24" t="n">
        <v>0</v>
      </c>
      <c r="L472" s="24" t="n">
        <v>0</v>
      </c>
      <c r="M472" s="24" t="n">
        <v>0</v>
      </c>
      <c r="N472" s="24" t="n">
        <v>0</v>
      </c>
      <c r="O472" s="24" t="n">
        <v>0</v>
      </c>
      <c r="P472" s="24" t="n">
        <v>0</v>
      </c>
      <c r="Q472" s="24" t="n">
        <v>0</v>
      </c>
      <c r="R472" s="24" t="n">
        <v>0</v>
      </c>
      <c r="S472" s="24"/>
      <c r="T472" s="84"/>
      <c r="U472" s="84"/>
      <c r="V472" s="84"/>
      <c r="W472" s="84"/>
      <c r="X472" s="42" t="n">
        <f aca="false">'2021-2025'!Q498</f>
        <v>0</v>
      </c>
    </row>
    <row r="473" customFormat="false" ht="33.75" hidden="true" customHeight="true" outlineLevel="0" collapsed="false">
      <c r="A473" s="16"/>
      <c r="B473" s="16"/>
      <c r="C473" s="115" t="s">
        <v>27</v>
      </c>
      <c r="D473" s="23" t="n">
        <v>274.9</v>
      </c>
      <c r="E473" s="17" t="n">
        <f aca="false">SUM(H473:R473)</f>
        <v>2075</v>
      </c>
      <c r="F473" s="17" t="n">
        <f aca="false">G473+S473</f>
        <v>1365</v>
      </c>
      <c r="G473" s="17" t="n">
        <f aca="false">SUM(H473:M473)</f>
        <v>1365</v>
      </c>
      <c r="H473" s="24" t="n">
        <v>360</v>
      </c>
      <c r="I473" s="24" t="n">
        <v>360</v>
      </c>
      <c r="J473" s="23" t="n">
        <v>360</v>
      </c>
      <c r="K473" s="23" t="n">
        <v>1</v>
      </c>
      <c r="L473" s="23" t="n">
        <v>142</v>
      </c>
      <c r="M473" s="23" t="n">
        <v>142</v>
      </c>
      <c r="N473" s="23" t="n">
        <v>142</v>
      </c>
      <c r="O473" s="23" t="n">
        <v>142</v>
      </c>
      <c r="P473" s="23" t="n">
        <v>142</v>
      </c>
      <c r="Q473" s="23" t="n">
        <v>142</v>
      </c>
      <c r="R473" s="23" t="n">
        <v>142</v>
      </c>
      <c r="S473" s="23"/>
      <c r="T473" s="84"/>
      <c r="U473" s="84"/>
      <c r="V473" s="84"/>
      <c r="W473" s="84"/>
      <c r="X473" s="42" t="n">
        <f aca="false">'2021-2025'!Q499</f>
        <v>78</v>
      </c>
    </row>
    <row r="474" customFormat="false" ht="30" hidden="true" customHeight="true" outlineLevel="0" collapsed="false">
      <c r="A474" s="16"/>
      <c r="B474" s="16"/>
      <c r="C474" s="115" t="s">
        <v>28</v>
      </c>
      <c r="D474" s="24" t="n">
        <v>0</v>
      </c>
      <c r="E474" s="17" t="n">
        <f aca="false">SUM(H474:R474)</f>
        <v>0</v>
      </c>
      <c r="F474" s="17" t="n">
        <f aca="false">G474+S474</f>
        <v>0</v>
      </c>
      <c r="G474" s="17" t="n">
        <f aca="false">SUM(H474:M474)</f>
        <v>0</v>
      </c>
      <c r="H474" s="24" t="n">
        <v>0</v>
      </c>
      <c r="I474" s="24" t="n">
        <v>0</v>
      </c>
      <c r="J474" s="24" t="n">
        <v>0</v>
      </c>
      <c r="K474" s="24" t="n">
        <v>0</v>
      </c>
      <c r="L474" s="24" t="n">
        <v>0</v>
      </c>
      <c r="M474" s="24" t="n">
        <v>0</v>
      </c>
      <c r="N474" s="24" t="n">
        <v>0</v>
      </c>
      <c r="O474" s="24" t="n">
        <v>0</v>
      </c>
      <c r="P474" s="24" t="n">
        <v>0</v>
      </c>
      <c r="Q474" s="24" t="n">
        <v>0</v>
      </c>
      <c r="R474" s="24" t="n">
        <v>0</v>
      </c>
      <c r="S474" s="24"/>
      <c r="T474" s="84"/>
      <c r="U474" s="84"/>
      <c r="V474" s="84"/>
      <c r="W474" s="84"/>
      <c r="X474" s="42" t="n">
        <f aca="false">'2021-2025'!Q500</f>
        <v>0</v>
      </c>
    </row>
    <row r="475" customFormat="false" ht="25.5" hidden="true" customHeight="true" outlineLevel="0" collapsed="false">
      <c r="A475" s="16"/>
      <c r="B475" s="16"/>
      <c r="C475" s="115" t="s">
        <v>29</v>
      </c>
      <c r="D475" s="24" t="n">
        <v>0</v>
      </c>
      <c r="E475" s="17" t="n">
        <f aca="false">SUM(H475:R475)</f>
        <v>0</v>
      </c>
      <c r="F475" s="17" t="n">
        <f aca="false">G475+S475</f>
        <v>0</v>
      </c>
      <c r="G475" s="17" t="n">
        <f aca="false">SUM(H475:M475)</f>
        <v>0</v>
      </c>
      <c r="H475" s="24" t="n">
        <v>0</v>
      </c>
      <c r="I475" s="24" t="n">
        <v>0</v>
      </c>
      <c r="J475" s="24" t="n">
        <v>0</v>
      </c>
      <c r="K475" s="24" t="n">
        <v>0</v>
      </c>
      <c r="L475" s="24" t="n">
        <v>0</v>
      </c>
      <c r="M475" s="24" t="n">
        <v>0</v>
      </c>
      <c r="N475" s="24" t="n">
        <v>0</v>
      </c>
      <c r="O475" s="24" t="n">
        <v>0</v>
      </c>
      <c r="P475" s="24" t="n">
        <v>0</v>
      </c>
      <c r="Q475" s="24" t="n">
        <v>0</v>
      </c>
      <c r="R475" s="24" t="n">
        <v>0</v>
      </c>
      <c r="S475" s="24"/>
      <c r="T475" s="84"/>
      <c r="U475" s="84"/>
      <c r="V475" s="84"/>
      <c r="W475" s="84"/>
      <c r="X475" s="42" t="n">
        <f aca="false">'2021-2025'!Q501</f>
        <v>0</v>
      </c>
    </row>
    <row r="476" customFormat="false" ht="25.5" hidden="true" customHeight="true" outlineLevel="0" collapsed="false">
      <c r="A476" s="121" t="s">
        <v>193</v>
      </c>
      <c r="B476" s="121" t="s">
        <v>260</v>
      </c>
      <c r="C476" s="122" t="s">
        <v>10</v>
      </c>
      <c r="D476" s="20" t="n">
        <f aca="false">D477+D478+D479+D480+D481</f>
        <v>0</v>
      </c>
      <c r="E476" s="20" t="n">
        <f aca="false">SUM(H476:R476)</f>
        <v>520</v>
      </c>
      <c r="F476" s="17" t="n">
        <f aca="false">G476+S476</f>
        <v>520</v>
      </c>
      <c r="G476" s="20" t="n">
        <f aca="false">SUM(H476:M476)</f>
        <v>520</v>
      </c>
      <c r="H476" s="20" t="n">
        <f aca="false">H477+H478+H479+H480+H481</f>
        <v>0</v>
      </c>
      <c r="I476" s="20" t="n">
        <f aca="false">I477+I478+I479+I480+I481</f>
        <v>0</v>
      </c>
      <c r="J476" s="20" t="n">
        <f aca="false">J477+J478+J479+J480+J481</f>
        <v>0</v>
      </c>
      <c r="K476" s="20" t="n">
        <f aca="false">K477+K478+K479+K480+K481</f>
        <v>0</v>
      </c>
      <c r="L476" s="17" t="n">
        <f aca="false">L477+L478+L479+L480+L481</f>
        <v>520</v>
      </c>
      <c r="M476" s="20" t="n">
        <f aca="false">M477+M478+M479+M480+M481</f>
        <v>0</v>
      </c>
      <c r="N476" s="24"/>
      <c r="O476" s="24"/>
      <c r="P476" s="24"/>
      <c r="Q476" s="24"/>
      <c r="R476" s="24"/>
      <c r="S476" s="24"/>
      <c r="T476" s="124" t="s">
        <v>195</v>
      </c>
      <c r="U476" s="123"/>
      <c r="V476" s="123"/>
      <c r="W476" s="84"/>
      <c r="X476" s="42" t="n">
        <f aca="false">'2021-2025'!Q502</f>
        <v>349</v>
      </c>
    </row>
    <row r="477" customFormat="false" ht="25.5" hidden="true" customHeight="true" outlineLevel="0" collapsed="false">
      <c r="A477" s="121"/>
      <c r="B477" s="121"/>
      <c r="C477" s="122" t="s">
        <v>25</v>
      </c>
      <c r="D477" s="30" t="n">
        <v>0</v>
      </c>
      <c r="E477" s="20" t="n">
        <f aca="false">SUM(H477:R477)</f>
        <v>0</v>
      </c>
      <c r="F477" s="17" t="n">
        <f aca="false">G477+S477</f>
        <v>0</v>
      </c>
      <c r="G477" s="20" t="n">
        <f aca="false">SUM(H477:M477)</f>
        <v>0</v>
      </c>
      <c r="H477" s="30" t="n">
        <v>0</v>
      </c>
      <c r="I477" s="30" t="n">
        <v>0</v>
      </c>
      <c r="J477" s="30" t="n">
        <v>0</v>
      </c>
      <c r="K477" s="30" t="n">
        <v>0</v>
      </c>
      <c r="L477" s="24" t="n">
        <v>0</v>
      </c>
      <c r="M477" s="30" t="n">
        <v>0</v>
      </c>
      <c r="N477" s="24"/>
      <c r="O477" s="24"/>
      <c r="P477" s="24"/>
      <c r="Q477" s="24"/>
      <c r="R477" s="24"/>
      <c r="S477" s="24"/>
      <c r="T477" s="123"/>
      <c r="U477" s="123"/>
      <c r="V477" s="123"/>
      <c r="W477" s="84"/>
      <c r="X477" s="42" t="n">
        <f aca="false">'2021-2025'!Q503</f>
        <v>0</v>
      </c>
    </row>
    <row r="478" customFormat="false" ht="23.25" hidden="true" customHeight="true" outlineLevel="0" collapsed="false">
      <c r="A478" s="121"/>
      <c r="B478" s="121"/>
      <c r="C478" s="122" t="s">
        <v>26</v>
      </c>
      <c r="D478" s="30" t="n">
        <v>0</v>
      </c>
      <c r="E478" s="20" t="n">
        <f aca="false">SUM(H478:R478)</f>
        <v>0</v>
      </c>
      <c r="F478" s="17" t="n">
        <f aca="false">G478+S478</f>
        <v>0</v>
      </c>
      <c r="G478" s="20" t="n">
        <f aca="false">SUM(H478:M478)</f>
        <v>0</v>
      </c>
      <c r="H478" s="30" t="n">
        <v>0</v>
      </c>
      <c r="I478" s="30" t="n">
        <v>0</v>
      </c>
      <c r="J478" s="30" t="n">
        <v>0</v>
      </c>
      <c r="K478" s="30" t="n">
        <v>0</v>
      </c>
      <c r="L478" s="24" t="n">
        <v>0</v>
      </c>
      <c r="M478" s="30" t="n">
        <v>0</v>
      </c>
      <c r="N478" s="24"/>
      <c r="O478" s="24"/>
      <c r="P478" s="24"/>
      <c r="Q478" s="24"/>
      <c r="R478" s="24"/>
      <c r="S478" s="24"/>
      <c r="T478" s="123"/>
      <c r="U478" s="123"/>
      <c r="V478" s="123"/>
      <c r="W478" s="84"/>
      <c r="X478" s="42" t="n">
        <f aca="false">'2021-2025'!Q504</f>
        <v>0</v>
      </c>
    </row>
    <row r="479" customFormat="false" ht="33" hidden="true" customHeight="true" outlineLevel="0" collapsed="false">
      <c r="A479" s="121"/>
      <c r="B479" s="121"/>
      <c r="C479" s="122" t="s">
        <v>27</v>
      </c>
      <c r="D479" s="33" t="n">
        <v>0</v>
      </c>
      <c r="E479" s="20" t="n">
        <f aca="false">SUM(H479:R479)</f>
        <v>0</v>
      </c>
      <c r="F479" s="17" t="n">
        <f aca="false">G479+S479</f>
        <v>0</v>
      </c>
      <c r="G479" s="20" t="n">
        <f aca="false">SUM(H479:M479)</f>
        <v>0</v>
      </c>
      <c r="H479" s="30" t="n">
        <v>0</v>
      </c>
      <c r="I479" s="30" t="n">
        <v>0</v>
      </c>
      <c r="J479" s="33" t="n">
        <v>0</v>
      </c>
      <c r="K479" s="33" t="n">
        <v>0</v>
      </c>
      <c r="L479" s="23" t="n">
        <v>0</v>
      </c>
      <c r="M479" s="33" t="n">
        <v>0</v>
      </c>
      <c r="N479" s="24"/>
      <c r="O479" s="24"/>
      <c r="P479" s="24"/>
      <c r="Q479" s="24"/>
      <c r="R479" s="24"/>
      <c r="S479" s="24"/>
      <c r="T479" s="123"/>
      <c r="U479" s="123"/>
      <c r="V479" s="123"/>
      <c r="W479" s="84"/>
      <c r="X479" s="42" t="n">
        <f aca="false">'2021-2025'!Q505</f>
        <v>349</v>
      </c>
    </row>
    <row r="480" customFormat="false" ht="33.75" hidden="true" customHeight="true" outlineLevel="0" collapsed="false">
      <c r="A480" s="121"/>
      <c r="B480" s="121"/>
      <c r="C480" s="122" t="s">
        <v>28</v>
      </c>
      <c r="D480" s="30" t="n">
        <v>0</v>
      </c>
      <c r="E480" s="20" t="n">
        <f aca="false">SUM(H480:R480)</f>
        <v>0</v>
      </c>
      <c r="F480" s="17" t="n">
        <f aca="false">G480+S480</f>
        <v>0</v>
      </c>
      <c r="G480" s="20" t="n">
        <f aca="false">SUM(H480:M480)</f>
        <v>0</v>
      </c>
      <c r="H480" s="30" t="n">
        <v>0</v>
      </c>
      <c r="I480" s="30" t="n">
        <v>0</v>
      </c>
      <c r="J480" s="30" t="n">
        <v>0</v>
      </c>
      <c r="K480" s="30" t="n">
        <v>0</v>
      </c>
      <c r="L480" s="24" t="n">
        <v>0</v>
      </c>
      <c r="M480" s="30" t="n">
        <v>0</v>
      </c>
      <c r="N480" s="24"/>
      <c r="O480" s="24"/>
      <c r="P480" s="24"/>
      <c r="Q480" s="24"/>
      <c r="R480" s="24"/>
      <c r="S480" s="24"/>
      <c r="T480" s="123"/>
      <c r="U480" s="123"/>
      <c r="V480" s="123"/>
      <c r="W480" s="84"/>
      <c r="X480" s="42" t="n">
        <f aca="false">'2021-2025'!Q506</f>
        <v>0</v>
      </c>
    </row>
    <row r="481" customFormat="false" ht="22.5" hidden="true" customHeight="true" outlineLevel="0" collapsed="false">
      <c r="A481" s="121"/>
      <c r="B481" s="121"/>
      <c r="C481" s="122" t="s">
        <v>29</v>
      </c>
      <c r="D481" s="30" t="n">
        <v>0</v>
      </c>
      <c r="E481" s="20" t="n">
        <f aca="false">SUM(H481:R481)</f>
        <v>520</v>
      </c>
      <c r="F481" s="17" t="n">
        <f aca="false">G481+S481</f>
        <v>520</v>
      </c>
      <c r="G481" s="20" t="n">
        <f aca="false">SUM(H481:M481)</f>
        <v>520</v>
      </c>
      <c r="H481" s="30" t="n">
        <v>0</v>
      </c>
      <c r="I481" s="30" t="n">
        <v>0</v>
      </c>
      <c r="J481" s="30" t="n">
        <v>0</v>
      </c>
      <c r="K481" s="30" t="n">
        <v>0</v>
      </c>
      <c r="L481" s="24" t="n">
        <v>520</v>
      </c>
      <c r="M481" s="30" t="n">
        <v>0</v>
      </c>
      <c r="N481" s="24"/>
      <c r="O481" s="24"/>
      <c r="P481" s="24"/>
      <c r="Q481" s="24"/>
      <c r="R481" s="24"/>
      <c r="S481" s="24"/>
      <c r="T481" s="123"/>
      <c r="U481" s="123"/>
      <c r="V481" s="123"/>
      <c r="W481" s="84"/>
      <c r="X481" s="42" t="n">
        <f aca="false">'2021-2025'!Q507</f>
        <v>0</v>
      </c>
    </row>
    <row r="482" customFormat="false" ht="35.25" hidden="true" customHeight="true" outlineLevel="0" collapsed="false">
      <c r="A482" s="16" t="s">
        <v>196</v>
      </c>
      <c r="B482" s="16" t="s">
        <v>197</v>
      </c>
      <c r="C482" s="115" t="s">
        <v>10</v>
      </c>
      <c r="D482" s="42" t="n">
        <f aca="false">D483+D484+D485+D486+D487</f>
        <v>334.9</v>
      </c>
      <c r="E482" s="17" t="n">
        <f aca="false">SUM(H482:R482)</f>
        <v>3332.1</v>
      </c>
      <c r="F482" s="17" t="n">
        <f aca="false">G482+S482</f>
        <v>1787.1</v>
      </c>
      <c r="G482" s="17" t="n">
        <f aca="false">SUM(H482:M482)</f>
        <v>1787.1</v>
      </c>
      <c r="H482" s="42" t="n">
        <f aca="false">H483+H484+H485+H486+H487</f>
        <v>290.8</v>
      </c>
      <c r="I482" s="42" t="n">
        <f aca="false">I483+I484+I485+I486+I487</f>
        <v>282.3</v>
      </c>
      <c r="J482" s="42" t="n">
        <f aca="false">J483+J484+J485+J486+J487</f>
        <v>312</v>
      </c>
      <c r="K482" s="42" t="n">
        <f aca="false">K483+K484+K485+K486+K487</f>
        <v>284</v>
      </c>
      <c r="L482" s="42" t="n">
        <f aca="false">L483+L484+L485+L486+L487</f>
        <v>309</v>
      </c>
      <c r="M482" s="42" t="n">
        <f aca="false">M483+M484+M485+M486+M487</f>
        <v>309</v>
      </c>
      <c r="N482" s="42" t="n">
        <f aca="false">N483+N484+N485+N486+N487</f>
        <v>309</v>
      </c>
      <c r="O482" s="42" t="n">
        <f aca="false">O483+O484+O485+O486+O487</f>
        <v>309</v>
      </c>
      <c r="P482" s="42" t="n">
        <f aca="false">P483+P484+P485+P486+P487</f>
        <v>309</v>
      </c>
      <c r="Q482" s="42" t="n">
        <f aca="false">Q483+Q484+Q485+Q486+Q487</f>
        <v>309</v>
      </c>
      <c r="R482" s="42" t="n">
        <f aca="false">R483+R484+R485+R486+R487</f>
        <v>309</v>
      </c>
      <c r="S482" s="42"/>
      <c r="T482" s="84"/>
      <c r="U482" s="84"/>
      <c r="V482" s="84"/>
      <c r="W482" s="84"/>
      <c r="X482" s="42" t="n">
        <f aca="false">'2021-2025'!Q508</f>
        <v>0</v>
      </c>
    </row>
    <row r="483" customFormat="false" ht="26.25" hidden="true" customHeight="true" outlineLevel="0" collapsed="false">
      <c r="A483" s="16"/>
      <c r="B483" s="16"/>
      <c r="C483" s="115" t="s">
        <v>25</v>
      </c>
      <c r="D483" s="24" t="n">
        <v>0</v>
      </c>
      <c r="E483" s="17" t="n">
        <f aca="false">SUM(H483:R483)</f>
        <v>0</v>
      </c>
      <c r="F483" s="17" t="n">
        <f aca="false">G483+S483</f>
        <v>0</v>
      </c>
      <c r="G483" s="17" t="n">
        <f aca="false">SUM(H483:M483)</f>
        <v>0</v>
      </c>
      <c r="H483" s="24" t="n">
        <v>0</v>
      </c>
      <c r="I483" s="24" t="n">
        <v>0</v>
      </c>
      <c r="J483" s="24" t="n">
        <v>0</v>
      </c>
      <c r="K483" s="24" t="n">
        <v>0</v>
      </c>
      <c r="L483" s="24" t="n">
        <v>0</v>
      </c>
      <c r="M483" s="24" t="n">
        <v>0</v>
      </c>
      <c r="N483" s="24" t="n">
        <v>0</v>
      </c>
      <c r="O483" s="24" t="n">
        <v>0</v>
      </c>
      <c r="P483" s="24" t="n">
        <v>0</v>
      </c>
      <c r="Q483" s="24" t="n">
        <v>0</v>
      </c>
      <c r="R483" s="24" t="n">
        <v>0</v>
      </c>
      <c r="S483" s="24"/>
      <c r="T483" s="84"/>
      <c r="U483" s="84"/>
      <c r="V483" s="84"/>
      <c r="W483" s="84"/>
      <c r="X483" s="42" t="n">
        <f aca="false">'2021-2025'!Q509</f>
        <v>0</v>
      </c>
    </row>
    <row r="484" customFormat="false" ht="21" hidden="true" customHeight="true" outlineLevel="0" collapsed="false">
      <c r="A484" s="16"/>
      <c r="B484" s="16"/>
      <c r="C484" s="115" t="s">
        <v>26</v>
      </c>
      <c r="D484" s="24" t="n">
        <v>0</v>
      </c>
      <c r="E484" s="17" t="n">
        <f aca="false">SUM(H484:R484)</f>
        <v>0</v>
      </c>
      <c r="F484" s="17" t="n">
        <f aca="false">G484+S484</f>
        <v>0</v>
      </c>
      <c r="G484" s="17" t="n">
        <f aca="false">SUM(H484:M484)</f>
        <v>0</v>
      </c>
      <c r="H484" s="24" t="n">
        <v>0</v>
      </c>
      <c r="I484" s="24" t="n">
        <v>0</v>
      </c>
      <c r="J484" s="24" t="n">
        <v>0</v>
      </c>
      <c r="K484" s="24" t="n">
        <v>0</v>
      </c>
      <c r="L484" s="24" t="n">
        <v>0</v>
      </c>
      <c r="M484" s="24" t="n">
        <v>0</v>
      </c>
      <c r="N484" s="24" t="n">
        <v>0</v>
      </c>
      <c r="O484" s="24" t="n">
        <v>0</v>
      </c>
      <c r="P484" s="24" t="n">
        <v>0</v>
      </c>
      <c r="Q484" s="24" t="n">
        <v>0</v>
      </c>
      <c r="R484" s="24" t="n">
        <v>0</v>
      </c>
      <c r="S484" s="24"/>
      <c r="T484" s="84"/>
      <c r="U484" s="84"/>
      <c r="V484" s="84"/>
      <c r="W484" s="84"/>
      <c r="X484" s="42" t="n">
        <f aca="false">'2021-2025'!Q510</f>
        <v>0</v>
      </c>
    </row>
    <row r="485" customFormat="false" ht="33" hidden="true" customHeight="true" outlineLevel="0" collapsed="false">
      <c r="A485" s="16"/>
      <c r="B485" s="16"/>
      <c r="C485" s="115" t="s">
        <v>27</v>
      </c>
      <c r="D485" s="24" t="n">
        <v>334.9</v>
      </c>
      <c r="E485" s="17" t="n">
        <f aca="false">SUM(H485:R485)</f>
        <v>3332.1</v>
      </c>
      <c r="F485" s="17" t="n">
        <f aca="false">G485+S485</f>
        <v>1787.1</v>
      </c>
      <c r="G485" s="17" t="n">
        <f aca="false">SUM(H485:M485)</f>
        <v>1787.1</v>
      </c>
      <c r="H485" s="24" t="n">
        <v>290.8</v>
      </c>
      <c r="I485" s="24" t="n">
        <v>282.3</v>
      </c>
      <c r="J485" s="24" t="n">
        <v>312</v>
      </c>
      <c r="K485" s="24" t="n">
        <v>284</v>
      </c>
      <c r="L485" s="24" t="n">
        <v>309</v>
      </c>
      <c r="M485" s="24" t="n">
        <v>309</v>
      </c>
      <c r="N485" s="24" t="n">
        <v>309</v>
      </c>
      <c r="O485" s="24" t="n">
        <v>309</v>
      </c>
      <c r="P485" s="24" t="n">
        <v>309</v>
      </c>
      <c r="Q485" s="24" t="n">
        <v>309</v>
      </c>
      <c r="R485" s="24" t="n">
        <v>309</v>
      </c>
      <c r="S485" s="24"/>
      <c r="T485" s="84"/>
      <c r="U485" s="84"/>
      <c r="V485" s="84"/>
      <c r="W485" s="84"/>
      <c r="X485" s="42" t="n">
        <f aca="false">'2021-2025'!Q511</f>
        <v>0</v>
      </c>
    </row>
    <row r="486" customFormat="false" ht="32.25" hidden="true" customHeight="true" outlineLevel="0" collapsed="false">
      <c r="A486" s="16"/>
      <c r="B486" s="16"/>
      <c r="C486" s="115" t="s">
        <v>28</v>
      </c>
      <c r="D486" s="24" t="n">
        <v>0</v>
      </c>
      <c r="E486" s="17" t="n">
        <f aca="false">SUM(H486:R486)</f>
        <v>0</v>
      </c>
      <c r="F486" s="17" t="n">
        <f aca="false">G486+S486</f>
        <v>0</v>
      </c>
      <c r="G486" s="17" t="n">
        <f aca="false">SUM(H486:M486)</f>
        <v>0</v>
      </c>
      <c r="H486" s="24" t="n">
        <v>0</v>
      </c>
      <c r="I486" s="24" t="n">
        <v>0</v>
      </c>
      <c r="J486" s="24" t="n">
        <v>0</v>
      </c>
      <c r="K486" s="24" t="n">
        <v>0</v>
      </c>
      <c r="L486" s="24" t="n">
        <v>0</v>
      </c>
      <c r="M486" s="24" t="n">
        <v>0</v>
      </c>
      <c r="N486" s="24" t="n">
        <v>0</v>
      </c>
      <c r="O486" s="24" t="n">
        <v>0</v>
      </c>
      <c r="P486" s="24" t="n">
        <v>0</v>
      </c>
      <c r="Q486" s="24" t="n">
        <v>0</v>
      </c>
      <c r="R486" s="24" t="n">
        <v>0</v>
      </c>
      <c r="S486" s="24"/>
      <c r="T486" s="84"/>
      <c r="U486" s="84"/>
      <c r="V486" s="84"/>
      <c r="W486" s="84"/>
      <c r="X486" s="42" t="n">
        <f aca="false">'2021-2025'!Q512</f>
        <v>0</v>
      </c>
    </row>
    <row r="487" customFormat="false" ht="27.75" hidden="true" customHeight="true" outlineLevel="0" collapsed="false">
      <c r="A487" s="16"/>
      <c r="B487" s="16"/>
      <c r="C487" s="115" t="s">
        <v>29</v>
      </c>
      <c r="D487" s="24" t="n">
        <v>0</v>
      </c>
      <c r="E487" s="17" t="n">
        <f aca="false">SUM(H487:R487)</f>
        <v>0</v>
      </c>
      <c r="F487" s="17" t="n">
        <f aca="false">G487+S487</f>
        <v>0</v>
      </c>
      <c r="G487" s="17" t="n">
        <f aca="false">SUM(H487:M487)</f>
        <v>0</v>
      </c>
      <c r="H487" s="24" t="n">
        <v>0</v>
      </c>
      <c r="I487" s="24" t="n">
        <v>0</v>
      </c>
      <c r="J487" s="24" t="n">
        <v>0</v>
      </c>
      <c r="K487" s="24" t="n">
        <v>0</v>
      </c>
      <c r="L487" s="24" t="n">
        <v>0</v>
      </c>
      <c r="M487" s="24" t="n">
        <v>0</v>
      </c>
      <c r="N487" s="24" t="n">
        <v>0</v>
      </c>
      <c r="O487" s="24" t="n">
        <v>0</v>
      </c>
      <c r="P487" s="24" t="n">
        <v>0</v>
      </c>
      <c r="Q487" s="24" t="n">
        <v>0</v>
      </c>
      <c r="R487" s="24" t="n">
        <v>0</v>
      </c>
      <c r="S487" s="24"/>
      <c r="T487" s="84"/>
      <c r="U487" s="84"/>
      <c r="V487" s="84"/>
      <c r="W487" s="84"/>
      <c r="X487" s="42" t="n">
        <f aca="false">'2021-2025'!Q513</f>
        <v>0</v>
      </c>
    </row>
    <row r="488" customFormat="false" ht="30" hidden="true" customHeight="true" outlineLevel="0" collapsed="false">
      <c r="A488" s="16" t="s">
        <v>198</v>
      </c>
      <c r="B488" s="16" t="s">
        <v>199</v>
      </c>
      <c r="C488" s="115" t="s">
        <v>10</v>
      </c>
      <c r="D488" s="42" t="n">
        <f aca="false">D489+D490+D491+D492+D493</f>
        <v>11.7</v>
      </c>
      <c r="E488" s="17" t="n">
        <f aca="false">SUM(H488:R488)</f>
        <v>16</v>
      </c>
      <c r="F488" s="17" t="n">
        <f aca="false">G488+S488</f>
        <v>16</v>
      </c>
      <c r="G488" s="17" t="n">
        <f aca="false">SUM(H488:M488)</f>
        <v>16</v>
      </c>
      <c r="H488" s="42" t="n">
        <f aca="false">H489+H490+H491+H492+H493</f>
        <v>16</v>
      </c>
      <c r="I488" s="42" t="n">
        <f aca="false">I489+I490+I491+I492+I493</f>
        <v>0</v>
      </c>
      <c r="J488" s="42" t="n">
        <f aca="false">J489+J490+J491+J492+J493</f>
        <v>0</v>
      </c>
      <c r="K488" s="42" t="n">
        <f aca="false">K489+K490+K491+K492+K493</f>
        <v>0</v>
      </c>
      <c r="L488" s="42" t="n">
        <f aca="false">L489+L490+L491+L492+L493</f>
        <v>0</v>
      </c>
      <c r="M488" s="42" t="n">
        <f aca="false">M489+M490+M491+M492+M493</f>
        <v>0</v>
      </c>
      <c r="N488" s="42" t="n">
        <f aca="false">N489+N490+N491+N492+N493</f>
        <v>0</v>
      </c>
      <c r="O488" s="42" t="n">
        <f aca="false">O489+O490+O491+O492+O493</f>
        <v>0</v>
      </c>
      <c r="P488" s="42" t="n">
        <f aca="false">P489+P490+P491+P492+P493</f>
        <v>0</v>
      </c>
      <c r="Q488" s="42" t="n">
        <f aca="false">Q489+Q490+Q491+Q492+Q493</f>
        <v>0</v>
      </c>
      <c r="R488" s="42" t="n">
        <f aca="false">R489+R490+R491+R492+R493</f>
        <v>0</v>
      </c>
      <c r="S488" s="42"/>
      <c r="T488" s="84"/>
      <c r="U488" s="84"/>
      <c r="V488" s="84"/>
      <c r="W488" s="84"/>
      <c r="X488" s="42" t="n">
        <f aca="false">'2021-2025'!Q514</f>
        <v>0</v>
      </c>
    </row>
    <row r="489" customFormat="false" ht="36" hidden="true" customHeight="true" outlineLevel="0" collapsed="false">
      <c r="A489" s="16"/>
      <c r="B489" s="16"/>
      <c r="C489" s="115" t="s">
        <v>25</v>
      </c>
      <c r="D489" s="24" t="n">
        <v>0</v>
      </c>
      <c r="E489" s="17" t="n">
        <f aca="false">SUM(H489:R489)</f>
        <v>0</v>
      </c>
      <c r="F489" s="17" t="n">
        <f aca="false">G489+S489</f>
        <v>0</v>
      </c>
      <c r="G489" s="17" t="n">
        <f aca="false">SUM(H489:M489)</f>
        <v>0</v>
      </c>
      <c r="H489" s="24" t="n">
        <v>0</v>
      </c>
      <c r="I489" s="24" t="n">
        <v>0</v>
      </c>
      <c r="J489" s="24" t="n">
        <v>0</v>
      </c>
      <c r="K489" s="24" t="n">
        <v>0</v>
      </c>
      <c r="L489" s="24" t="n">
        <v>0</v>
      </c>
      <c r="M489" s="24" t="n">
        <v>0</v>
      </c>
      <c r="N489" s="24" t="n">
        <v>0</v>
      </c>
      <c r="O489" s="24" t="n">
        <v>0</v>
      </c>
      <c r="P489" s="24" t="n">
        <v>0</v>
      </c>
      <c r="Q489" s="24" t="n">
        <v>0</v>
      </c>
      <c r="R489" s="24" t="n">
        <v>0</v>
      </c>
      <c r="S489" s="24"/>
      <c r="T489" s="84"/>
      <c r="U489" s="84"/>
      <c r="V489" s="84"/>
      <c r="W489" s="84"/>
      <c r="X489" s="42" t="n">
        <f aca="false">'2021-2025'!Q515</f>
        <v>0</v>
      </c>
    </row>
    <row r="490" customFormat="false" ht="27.75" hidden="true" customHeight="true" outlineLevel="0" collapsed="false">
      <c r="A490" s="16"/>
      <c r="B490" s="16"/>
      <c r="C490" s="115" t="s">
        <v>26</v>
      </c>
      <c r="D490" s="24" t="n">
        <v>0</v>
      </c>
      <c r="E490" s="17" t="n">
        <f aca="false">SUM(H490:R490)</f>
        <v>0</v>
      </c>
      <c r="F490" s="17" t="n">
        <f aca="false">G490+S490</f>
        <v>0</v>
      </c>
      <c r="G490" s="17" t="n">
        <f aca="false">SUM(H490:M490)</f>
        <v>0</v>
      </c>
      <c r="H490" s="24" t="n">
        <v>0</v>
      </c>
      <c r="I490" s="24" t="n">
        <v>0</v>
      </c>
      <c r="J490" s="24" t="n">
        <v>0</v>
      </c>
      <c r="K490" s="24" t="n">
        <v>0</v>
      </c>
      <c r="L490" s="24" t="n">
        <v>0</v>
      </c>
      <c r="M490" s="24" t="n">
        <v>0</v>
      </c>
      <c r="N490" s="24" t="n">
        <v>0</v>
      </c>
      <c r="O490" s="24" t="n">
        <v>0</v>
      </c>
      <c r="P490" s="24" t="n">
        <v>0</v>
      </c>
      <c r="Q490" s="24" t="n">
        <v>0</v>
      </c>
      <c r="R490" s="24" t="n">
        <v>0</v>
      </c>
      <c r="S490" s="24"/>
      <c r="T490" s="84"/>
      <c r="U490" s="84"/>
      <c r="V490" s="84"/>
      <c r="W490" s="84"/>
      <c r="X490" s="42" t="n">
        <f aca="false">'2021-2025'!Q516</f>
        <v>0</v>
      </c>
    </row>
    <row r="491" customFormat="false" ht="32.25" hidden="true" customHeight="true" outlineLevel="0" collapsed="false">
      <c r="A491" s="16"/>
      <c r="B491" s="16"/>
      <c r="C491" s="115" t="s">
        <v>27</v>
      </c>
      <c r="D491" s="24" t="n">
        <v>11.7</v>
      </c>
      <c r="E491" s="17" t="n">
        <f aca="false">SUM(H491:R491)</f>
        <v>16</v>
      </c>
      <c r="F491" s="17" t="n">
        <f aca="false">G491+S491</f>
        <v>16</v>
      </c>
      <c r="G491" s="17" t="n">
        <f aca="false">SUM(H491:M491)</f>
        <v>16</v>
      </c>
      <c r="H491" s="24" t="n">
        <v>16</v>
      </c>
      <c r="I491" s="24" t="n">
        <v>0</v>
      </c>
      <c r="J491" s="24" t="n">
        <v>0</v>
      </c>
      <c r="K491" s="24" t="n">
        <v>0</v>
      </c>
      <c r="L491" s="24" t="n">
        <v>0</v>
      </c>
      <c r="M491" s="24" t="n">
        <v>0</v>
      </c>
      <c r="N491" s="24" t="n">
        <v>0</v>
      </c>
      <c r="O491" s="24" t="n">
        <v>0</v>
      </c>
      <c r="P491" s="24" t="n">
        <v>0</v>
      </c>
      <c r="Q491" s="24" t="n">
        <v>0</v>
      </c>
      <c r="R491" s="24" t="n">
        <v>0</v>
      </c>
      <c r="S491" s="24"/>
      <c r="T491" s="84"/>
      <c r="U491" s="84"/>
      <c r="V491" s="84"/>
      <c r="W491" s="84"/>
      <c r="X491" s="42" t="n">
        <f aca="false">'2021-2025'!Q517</f>
        <v>0</v>
      </c>
    </row>
    <row r="492" customFormat="false" ht="33" hidden="true" customHeight="true" outlineLevel="0" collapsed="false">
      <c r="A492" s="16"/>
      <c r="B492" s="16"/>
      <c r="C492" s="115" t="s">
        <v>28</v>
      </c>
      <c r="D492" s="24" t="n">
        <v>0</v>
      </c>
      <c r="E492" s="17" t="n">
        <f aca="false">SUM(H492:R492)</f>
        <v>0</v>
      </c>
      <c r="F492" s="17" t="n">
        <f aca="false">G492+S492</f>
        <v>0</v>
      </c>
      <c r="G492" s="17" t="n">
        <f aca="false">SUM(H492:M492)</f>
        <v>0</v>
      </c>
      <c r="H492" s="24" t="n">
        <v>0</v>
      </c>
      <c r="I492" s="24" t="n">
        <v>0</v>
      </c>
      <c r="J492" s="24" t="n">
        <v>0</v>
      </c>
      <c r="K492" s="24" t="n">
        <v>0</v>
      </c>
      <c r="L492" s="24" t="n">
        <v>0</v>
      </c>
      <c r="M492" s="24" t="n">
        <v>0</v>
      </c>
      <c r="N492" s="24" t="n">
        <v>0</v>
      </c>
      <c r="O492" s="24" t="n">
        <v>0</v>
      </c>
      <c r="P492" s="24" t="n">
        <v>0</v>
      </c>
      <c r="Q492" s="24" t="n">
        <v>0</v>
      </c>
      <c r="R492" s="24" t="n">
        <v>0</v>
      </c>
      <c r="S492" s="24"/>
      <c r="T492" s="84"/>
      <c r="U492" s="84"/>
      <c r="V492" s="84"/>
      <c r="W492" s="84"/>
      <c r="X492" s="42" t="n">
        <f aca="false">'2021-2025'!Q518</f>
        <v>0</v>
      </c>
    </row>
    <row r="493" customFormat="false" ht="27" hidden="true" customHeight="true" outlineLevel="0" collapsed="false">
      <c r="A493" s="16"/>
      <c r="B493" s="16"/>
      <c r="C493" s="115" t="s">
        <v>29</v>
      </c>
      <c r="D493" s="24" t="n">
        <v>0</v>
      </c>
      <c r="E493" s="17" t="n">
        <f aca="false">SUM(H493:R493)</f>
        <v>0</v>
      </c>
      <c r="F493" s="17" t="n">
        <f aca="false">G493+S493</f>
        <v>0</v>
      </c>
      <c r="G493" s="17" t="n">
        <f aca="false">SUM(H493:M493)</f>
        <v>0</v>
      </c>
      <c r="H493" s="24" t="n">
        <v>0</v>
      </c>
      <c r="I493" s="24" t="n">
        <v>0</v>
      </c>
      <c r="J493" s="24" t="n">
        <v>0</v>
      </c>
      <c r="K493" s="24" t="n">
        <v>0</v>
      </c>
      <c r="L493" s="24" t="n">
        <v>0</v>
      </c>
      <c r="M493" s="24" t="n">
        <v>0</v>
      </c>
      <c r="N493" s="24" t="n">
        <v>0</v>
      </c>
      <c r="O493" s="24" t="n">
        <v>0</v>
      </c>
      <c r="P493" s="24" t="n">
        <v>0</v>
      </c>
      <c r="Q493" s="24" t="n">
        <v>0</v>
      </c>
      <c r="R493" s="24" t="n">
        <v>0</v>
      </c>
      <c r="S493" s="24"/>
      <c r="T493" s="84"/>
      <c r="U493" s="84"/>
      <c r="V493" s="84"/>
      <c r="W493" s="84"/>
      <c r="X493" s="42" t="n">
        <f aca="false">'2021-2025'!Q519</f>
        <v>0</v>
      </c>
    </row>
    <row r="494" customFormat="false" ht="31.5" hidden="true" customHeight="true" outlineLevel="0" collapsed="false">
      <c r="A494" s="16" t="s">
        <v>200</v>
      </c>
      <c r="B494" s="16" t="s">
        <v>201</v>
      </c>
      <c r="C494" s="115" t="s">
        <v>10</v>
      </c>
      <c r="D494" s="42" t="n">
        <f aca="false">D495+D496+D497+D498+D499</f>
        <v>0</v>
      </c>
      <c r="E494" s="17" t="n">
        <f aca="false">SUM(H494:R494)</f>
        <v>581</v>
      </c>
      <c r="F494" s="17" t="n">
        <f aca="false">G494+S494</f>
        <v>581</v>
      </c>
      <c r="G494" s="17" t="n">
        <f aca="false">SUM(H494:M494)</f>
        <v>581</v>
      </c>
      <c r="H494" s="42" t="n">
        <f aca="false">H495+H496+H497+H498+H499</f>
        <v>0</v>
      </c>
      <c r="I494" s="42" t="n">
        <f aca="false">I495+I496+I497+I498+I499</f>
        <v>0</v>
      </c>
      <c r="J494" s="42" t="n">
        <f aca="false">J495+J496+J497+J498+J499</f>
        <v>581</v>
      </c>
      <c r="K494" s="42" t="n">
        <f aca="false">K495+K496+K497+K498+K499</f>
        <v>0</v>
      </c>
      <c r="L494" s="42" t="n">
        <f aca="false">L495+L496+L497+L498+L499</f>
        <v>0</v>
      </c>
      <c r="M494" s="42" t="n">
        <f aca="false">M495+M496+M497+M498+M499</f>
        <v>0</v>
      </c>
      <c r="N494" s="42" t="n">
        <f aca="false">N495+N496+N497+N498+N499</f>
        <v>0</v>
      </c>
      <c r="O494" s="42" t="n">
        <f aca="false">O495+O496+O497+O498+O499</f>
        <v>0</v>
      </c>
      <c r="P494" s="42" t="n">
        <f aca="false">P495+P496+P497+P498+P499</f>
        <v>0</v>
      </c>
      <c r="Q494" s="42" t="n">
        <f aca="false">Q495+Q496+Q497+Q498+Q499</f>
        <v>0</v>
      </c>
      <c r="R494" s="42" t="n">
        <f aca="false">R495+R496+R497+R498+R499</f>
        <v>0</v>
      </c>
      <c r="S494" s="42"/>
      <c r="T494" s="84"/>
      <c r="U494" s="84"/>
      <c r="V494" s="84"/>
      <c r="W494" s="84"/>
      <c r="X494" s="42" t="n">
        <f aca="false">'2021-2025'!Q520</f>
        <v>0</v>
      </c>
    </row>
    <row r="495" customFormat="false" ht="33.75" hidden="true" customHeight="true" outlineLevel="0" collapsed="false">
      <c r="A495" s="16"/>
      <c r="B495" s="16"/>
      <c r="C495" s="115" t="s">
        <v>25</v>
      </c>
      <c r="D495" s="24" t="n">
        <v>0</v>
      </c>
      <c r="E495" s="17" t="n">
        <f aca="false">SUM(H495:R495)</f>
        <v>374</v>
      </c>
      <c r="F495" s="17" t="n">
        <f aca="false">G495+S495</f>
        <v>374</v>
      </c>
      <c r="G495" s="17" t="n">
        <f aca="false">SUM(H495:M495)</f>
        <v>374</v>
      </c>
      <c r="H495" s="24" t="n">
        <v>0</v>
      </c>
      <c r="I495" s="24" t="n">
        <v>0</v>
      </c>
      <c r="J495" s="24" t="n">
        <v>374</v>
      </c>
      <c r="K495" s="24" t="n">
        <v>0</v>
      </c>
      <c r="L495" s="24" t="n">
        <v>0</v>
      </c>
      <c r="M495" s="24" t="n">
        <v>0</v>
      </c>
      <c r="N495" s="24" t="n">
        <v>0</v>
      </c>
      <c r="O495" s="24" t="n">
        <v>0</v>
      </c>
      <c r="P495" s="24" t="n">
        <v>0</v>
      </c>
      <c r="Q495" s="24" t="n">
        <v>0</v>
      </c>
      <c r="R495" s="24" t="n">
        <v>0</v>
      </c>
      <c r="S495" s="24"/>
      <c r="T495" s="84"/>
      <c r="U495" s="84"/>
      <c r="V495" s="84"/>
      <c r="W495" s="84"/>
      <c r="X495" s="42" t="n">
        <f aca="false">'2021-2025'!Q521</f>
        <v>0</v>
      </c>
    </row>
    <row r="496" customFormat="false" ht="27.75" hidden="true" customHeight="true" outlineLevel="0" collapsed="false">
      <c r="A496" s="16"/>
      <c r="B496" s="16"/>
      <c r="C496" s="115" t="s">
        <v>26</v>
      </c>
      <c r="D496" s="24" t="n">
        <v>0</v>
      </c>
      <c r="E496" s="17" t="n">
        <f aca="false">SUM(H496:R496)</f>
        <v>193</v>
      </c>
      <c r="F496" s="17" t="n">
        <f aca="false">G496+S496</f>
        <v>193</v>
      </c>
      <c r="G496" s="17" t="n">
        <f aca="false">SUM(H496:M496)</f>
        <v>193</v>
      </c>
      <c r="H496" s="24" t="n">
        <v>0</v>
      </c>
      <c r="I496" s="24" t="n">
        <v>0</v>
      </c>
      <c r="J496" s="24" t="n">
        <v>193</v>
      </c>
      <c r="K496" s="24" t="n">
        <v>0</v>
      </c>
      <c r="L496" s="24" t="n">
        <v>0</v>
      </c>
      <c r="M496" s="24" t="n">
        <v>0</v>
      </c>
      <c r="N496" s="24" t="n">
        <v>0</v>
      </c>
      <c r="O496" s="24" t="n">
        <v>0</v>
      </c>
      <c r="P496" s="24" t="n">
        <v>0</v>
      </c>
      <c r="Q496" s="24" t="n">
        <v>0</v>
      </c>
      <c r="R496" s="24" t="n">
        <v>0</v>
      </c>
      <c r="S496" s="24"/>
      <c r="T496" s="84"/>
      <c r="U496" s="84"/>
      <c r="V496" s="84"/>
      <c r="W496" s="84"/>
      <c r="X496" s="42" t="n">
        <f aca="false">'2021-2025'!Q522</f>
        <v>0</v>
      </c>
    </row>
    <row r="497" customFormat="false" ht="31.5" hidden="true" customHeight="true" outlineLevel="0" collapsed="false">
      <c r="A497" s="16"/>
      <c r="B497" s="16"/>
      <c r="C497" s="115" t="s">
        <v>27</v>
      </c>
      <c r="D497" s="24" t="n">
        <v>0</v>
      </c>
      <c r="E497" s="17" t="n">
        <f aca="false">SUM(H497:R497)</f>
        <v>14</v>
      </c>
      <c r="F497" s="17" t="n">
        <f aca="false">G497+S497</f>
        <v>14</v>
      </c>
      <c r="G497" s="17" t="n">
        <f aca="false">SUM(H497:M497)</f>
        <v>14</v>
      </c>
      <c r="H497" s="24" t="n">
        <v>0</v>
      </c>
      <c r="I497" s="24" t="n">
        <v>0</v>
      </c>
      <c r="J497" s="24" t="n">
        <v>14</v>
      </c>
      <c r="K497" s="24" t="n">
        <v>0</v>
      </c>
      <c r="L497" s="24" t="n">
        <v>0</v>
      </c>
      <c r="M497" s="24" t="n">
        <v>0</v>
      </c>
      <c r="N497" s="24" t="n">
        <v>0</v>
      </c>
      <c r="O497" s="24" t="n">
        <v>0</v>
      </c>
      <c r="P497" s="24" t="n">
        <v>0</v>
      </c>
      <c r="Q497" s="24" t="n">
        <v>0</v>
      </c>
      <c r="R497" s="24" t="n">
        <v>0</v>
      </c>
      <c r="S497" s="24"/>
      <c r="T497" s="84"/>
      <c r="U497" s="84"/>
      <c r="V497" s="84"/>
      <c r="W497" s="84"/>
      <c r="X497" s="42" t="n">
        <f aca="false">'2021-2025'!Q523</f>
        <v>0</v>
      </c>
    </row>
    <row r="498" customFormat="false" ht="32.25" hidden="true" customHeight="true" outlineLevel="0" collapsed="false">
      <c r="A498" s="16"/>
      <c r="B498" s="16"/>
      <c r="C498" s="115" t="s">
        <v>28</v>
      </c>
      <c r="D498" s="24" t="n">
        <v>0</v>
      </c>
      <c r="E498" s="17" t="n">
        <f aca="false">SUM(H498:R498)</f>
        <v>0</v>
      </c>
      <c r="F498" s="17" t="n">
        <f aca="false">G498+S498</f>
        <v>0</v>
      </c>
      <c r="G498" s="17" t="n">
        <f aca="false">SUM(H498:M498)</f>
        <v>0</v>
      </c>
      <c r="H498" s="24" t="n">
        <v>0</v>
      </c>
      <c r="I498" s="24" t="n">
        <v>0</v>
      </c>
      <c r="J498" s="24" t="n">
        <v>0</v>
      </c>
      <c r="K498" s="24" t="n">
        <v>0</v>
      </c>
      <c r="L498" s="24" t="n">
        <v>0</v>
      </c>
      <c r="M498" s="24" t="n">
        <v>0</v>
      </c>
      <c r="N498" s="24" t="n">
        <v>0</v>
      </c>
      <c r="O498" s="24" t="n">
        <v>0</v>
      </c>
      <c r="P498" s="24" t="n">
        <v>0</v>
      </c>
      <c r="Q498" s="24" t="n">
        <v>0</v>
      </c>
      <c r="R498" s="24" t="n">
        <v>0</v>
      </c>
      <c r="S498" s="24"/>
      <c r="T498" s="84"/>
      <c r="U498" s="84"/>
      <c r="V498" s="84"/>
      <c r="W498" s="84"/>
      <c r="X498" s="42" t="n">
        <f aca="false">'2021-2025'!Q524</f>
        <v>0</v>
      </c>
    </row>
    <row r="499" customFormat="false" ht="27.75" hidden="true" customHeight="true" outlineLevel="0" collapsed="false">
      <c r="A499" s="16"/>
      <c r="B499" s="16"/>
      <c r="C499" s="115" t="s">
        <v>29</v>
      </c>
      <c r="D499" s="24" t="n">
        <v>0</v>
      </c>
      <c r="E499" s="17" t="n">
        <f aca="false">SUM(H499:R499)</f>
        <v>0</v>
      </c>
      <c r="F499" s="17" t="n">
        <f aca="false">G499+S499</f>
        <v>0</v>
      </c>
      <c r="G499" s="17" t="n">
        <f aca="false">SUM(H499:M499)</f>
        <v>0</v>
      </c>
      <c r="H499" s="24" t="n">
        <v>0</v>
      </c>
      <c r="I499" s="24" t="n">
        <v>0</v>
      </c>
      <c r="J499" s="24" t="n">
        <v>0</v>
      </c>
      <c r="K499" s="24" t="n">
        <v>0</v>
      </c>
      <c r="L499" s="24" t="n">
        <v>0</v>
      </c>
      <c r="M499" s="24" t="n">
        <v>0</v>
      </c>
      <c r="N499" s="24" t="n">
        <v>0</v>
      </c>
      <c r="O499" s="24" t="n">
        <v>0</v>
      </c>
      <c r="P499" s="24" t="n">
        <v>0</v>
      </c>
      <c r="Q499" s="24" t="n">
        <v>0</v>
      </c>
      <c r="R499" s="24" t="n">
        <v>0</v>
      </c>
      <c r="S499" s="24"/>
      <c r="T499" s="84"/>
      <c r="U499" s="84"/>
      <c r="V499" s="84"/>
      <c r="W499" s="84"/>
      <c r="X499" s="42" t="n">
        <f aca="false">'2021-2025'!Q525</f>
        <v>0</v>
      </c>
    </row>
    <row r="500" customFormat="false" ht="29.25" hidden="true" customHeight="true" outlineLevel="0" collapsed="false">
      <c r="A500" s="16" t="s">
        <v>202</v>
      </c>
      <c r="B500" s="16" t="s">
        <v>203</v>
      </c>
      <c r="C500" s="115" t="s">
        <v>10</v>
      </c>
      <c r="D500" s="42" t="n">
        <f aca="false">D501+D502+D503+D504+D505</f>
        <v>0</v>
      </c>
      <c r="E500" s="17" t="n">
        <f aca="false">SUM(H500:R500)</f>
        <v>21705</v>
      </c>
      <c r="F500" s="17" t="n">
        <f aca="false">G500+S500</f>
        <v>5575</v>
      </c>
      <c r="G500" s="17" t="n">
        <f aca="false">SUM(H500:M500)</f>
        <v>5575</v>
      </c>
      <c r="H500" s="42" t="n">
        <f aca="false">H501+H502+H503+H504+H505</f>
        <v>0</v>
      </c>
      <c r="I500" s="42" t="n">
        <f aca="false">I501+I502+I503+I504+I505</f>
        <v>0</v>
      </c>
      <c r="J500" s="42" t="n">
        <f aca="false">J501+J502+J503+J504+J505</f>
        <v>1271</v>
      </c>
      <c r="K500" s="42" t="n">
        <f aca="false">K501+K502+K503+K504+K505</f>
        <v>1078</v>
      </c>
      <c r="L500" s="42" t="n">
        <f aca="false">L501+L502+L503+L504+L505</f>
        <v>0</v>
      </c>
      <c r="M500" s="42" t="n">
        <f aca="false">M501+M502+M503+M504+M505</f>
        <v>3226</v>
      </c>
      <c r="N500" s="42" t="n">
        <f aca="false">N501+N502+N503+N504+N505</f>
        <v>3226</v>
      </c>
      <c r="O500" s="42" t="n">
        <f aca="false">O501+O502+O503+O504+O505</f>
        <v>3226</v>
      </c>
      <c r="P500" s="42" t="n">
        <f aca="false">P501+P502+P503+P504+P505</f>
        <v>3226</v>
      </c>
      <c r="Q500" s="42" t="n">
        <f aca="false">Q501+Q502+Q503+Q504+Q505</f>
        <v>3226</v>
      </c>
      <c r="R500" s="42" t="n">
        <f aca="false">R501+R502+R503+R504+R505</f>
        <v>3226</v>
      </c>
      <c r="S500" s="42"/>
      <c r="T500" s="84"/>
      <c r="U500" s="84"/>
      <c r="V500" s="84"/>
      <c r="W500" s="84"/>
      <c r="X500" s="42" t="n">
        <f aca="false">'2021-2025'!Q526</f>
        <v>0</v>
      </c>
    </row>
    <row r="501" customFormat="false" ht="27.75" hidden="true" customHeight="true" outlineLevel="0" collapsed="false">
      <c r="A501" s="16"/>
      <c r="B501" s="16"/>
      <c r="C501" s="115" t="s">
        <v>25</v>
      </c>
      <c r="D501" s="24" t="n">
        <v>0</v>
      </c>
      <c r="E501" s="17" t="n">
        <f aca="false">SUM(H501:R501)</f>
        <v>16210</v>
      </c>
      <c r="F501" s="17" t="n">
        <f aca="false">G501+S501</f>
        <v>4075</v>
      </c>
      <c r="G501" s="17" t="n">
        <f aca="false">SUM(H501:M501)</f>
        <v>4075</v>
      </c>
      <c r="H501" s="24" t="n">
        <v>0</v>
      </c>
      <c r="I501" s="24" t="n">
        <v>0</v>
      </c>
      <c r="J501" s="24" t="n">
        <v>839</v>
      </c>
      <c r="K501" s="24" t="n">
        <v>809</v>
      </c>
      <c r="L501" s="24" t="n">
        <v>0</v>
      </c>
      <c r="M501" s="24" t="n">
        <v>2427</v>
      </c>
      <c r="N501" s="24" t="n">
        <v>2427</v>
      </c>
      <c r="O501" s="24" t="n">
        <v>2427</v>
      </c>
      <c r="P501" s="24" t="n">
        <v>2427</v>
      </c>
      <c r="Q501" s="24" t="n">
        <v>2427</v>
      </c>
      <c r="R501" s="24" t="n">
        <v>2427</v>
      </c>
      <c r="S501" s="24"/>
      <c r="T501" s="84"/>
      <c r="U501" s="84"/>
      <c r="V501" s="84"/>
      <c r="W501" s="84"/>
      <c r="X501" s="42" t="n">
        <f aca="false">'2021-2025'!Q527</f>
        <v>0</v>
      </c>
    </row>
    <row r="502" customFormat="false" ht="21.75" hidden="true" customHeight="true" outlineLevel="0" collapsed="false">
      <c r="A502" s="16"/>
      <c r="B502" s="16"/>
      <c r="C502" s="115" t="s">
        <v>26</v>
      </c>
      <c r="D502" s="24" t="n">
        <v>0</v>
      </c>
      <c r="E502" s="17" t="n">
        <f aca="false">SUM(H502:R502)</f>
        <v>4517</v>
      </c>
      <c r="F502" s="17" t="n">
        <f aca="false">G502+S502</f>
        <v>1292</v>
      </c>
      <c r="G502" s="17" t="n">
        <f aca="false">SUM(H502:M502)</f>
        <v>1292</v>
      </c>
      <c r="H502" s="24" t="n">
        <v>0</v>
      </c>
      <c r="I502" s="24" t="n">
        <v>0</v>
      </c>
      <c r="J502" s="24" t="n">
        <v>432</v>
      </c>
      <c r="K502" s="24" t="n">
        <v>215</v>
      </c>
      <c r="L502" s="24" t="n">
        <v>0</v>
      </c>
      <c r="M502" s="24" t="n">
        <v>645</v>
      </c>
      <c r="N502" s="24" t="n">
        <v>645</v>
      </c>
      <c r="O502" s="24" t="n">
        <v>645</v>
      </c>
      <c r="P502" s="24" t="n">
        <v>645</v>
      </c>
      <c r="Q502" s="24" t="n">
        <v>645</v>
      </c>
      <c r="R502" s="24" t="n">
        <v>645</v>
      </c>
      <c r="S502" s="24"/>
      <c r="T502" s="84"/>
      <c r="U502" s="84"/>
      <c r="V502" s="84"/>
      <c r="W502" s="84"/>
      <c r="X502" s="42" t="n">
        <f aca="false">'2021-2025'!Q528</f>
        <v>0</v>
      </c>
    </row>
    <row r="503" customFormat="false" ht="35.25" hidden="true" customHeight="true" outlineLevel="0" collapsed="false">
      <c r="A503" s="16"/>
      <c r="B503" s="16"/>
      <c r="C503" s="115" t="s">
        <v>27</v>
      </c>
      <c r="D503" s="24" t="n">
        <v>0</v>
      </c>
      <c r="E503" s="17" t="n">
        <f aca="false">SUM(H503:R503)</f>
        <v>978</v>
      </c>
      <c r="F503" s="17" t="n">
        <f aca="false">G503+S503</f>
        <v>208</v>
      </c>
      <c r="G503" s="17" t="n">
        <f aca="false">SUM(H503:M503)</f>
        <v>208</v>
      </c>
      <c r="H503" s="24" t="n">
        <v>0</v>
      </c>
      <c r="I503" s="24" t="n">
        <v>0</v>
      </c>
      <c r="J503" s="24" t="n">
        <v>0</v>
      </c>
      <c r="K503" s="24" t="n">
        <v>54</v>
      </c>
      <c r="L503" s="24" t="n">
        <v>0</v>
      </c>
      <c r="M503" s="24" t="n">
        <v>154</v>
      </c>
      <c r="N503" s="24" t="n">
        <v>154</v>
      </c>
      <c r="O503" s="24" t="n">
        <v>154</v>
      </c>
      <c r="P503" s="24" t="n">
        <v>154</v>
      </c>
      <c r="Q503" s="24" t="n">
        <v>154</v>
      </c>
      <c r="R503" s="24" t="n">
        <v>154</v>
      </c>
      <c r="S503" s="24"/>
      <c r="T503" s="84"/>
      <c r="U503" s="84"/>
      <c r="V503" s="84"/>
      <c r="W503" s="84"/>
      <c r="X503" s="42" t="n">
        <f aca="false">'2021-2025'!Q529</f>
        <v>0</v>
      </c>
    </row>
    <row r="504" customFormat="false" ht="33" hidden="true" customHeight="true" outlineLevel="0" collapsed="false">
      <c r="A504" s="16"/>
      <c r="B504" s="16"/>
      <c r="C504" s="115" t="s">
        <v>28</v>
      </c>
      <c r="D504" s="24" t="n">
        <v>0</v>
      </c>
      <c r="E504" s="17" t="n">
        <f aca="false">SUM(H504:R504)</f>
        <v>0</v>
      </c>
      <c r="F504" s="17" t="n">
        <f aca="false">G504+S504</f>
        <v>0</v>
      </c>
      <c r="G504" s="17" t="n">
        <f aca="false">SUM(H504:M504)</f>
        <v>0</v>
      </c>
      <c r="H504" s="24" t="n">
        <v>0</v>
      </c>
      <c r="I504" s="24" t="n">
        <v>0</v>
      </c>
      <c r="J504" s="24" t="n">
        <v>0</v>
      </c>
      <c r="K504" s="24" t="n">
        <v>0</v>
      </c>
      <c r="L504" s="24" t="n">
        <v>0</v>
      </c>
      <c r="M504" s="24" t="n">
        <v>0</v>
      </c>
      <c r="N504" s="24" t="n">
        <v>0</v>
      </c>
      <c r="O504" s="24" t="n">
        <v>0</v>
      </c>
      <c r="P504" s="24" t="n">
        <v>0</v>
      </c>
      <c r="Q504" s="24" t="n">
        <v>0</v>
      </c>
      <c r="R504" s="24" t="n">
        <v>0</v>
      </c>
      <c r="S504" s="24"/>
      <c r="T504" s="84"/>
      <c r="U504" s="84"/>
      <c r="V504" s="84"/>
      <c r="W504" s="84"/>
      <c r="X504" s="42" t="n">
        <f aca="false">'2021-2025'!Q530</f>
        <v>0</v>
      </c>
    </row>
    <row r="505" customFormat="false" ht="26.25" hidden="true" customHeight="true" outlineLevel="0" collapsed="false">
      <c r="A505" s="16"/>
      <c r="B505" s="16"/>
      <c r="C505" s="115" t="s">
        <v>29</v>
      </c>
      <c r="D505" s="24" t="n">
        <v>0</v>
      </c>
      <c r="E505" s="17" t="n">
        <f aca="false">SUM(H505:R505)</f>
        <v>0</v>
      </c>
      <c r="F505" s="17" t="n">
        <f aca="false">G505+S505</f>
        <v>0</v>
      </c>
      <c r="G505" s="17" t="n">
        <f aca="false">SUM(H505:M505)</f>
        <v>0</v>
      </c>
      <c r="H505" s="24" t="n">
        <v>0</v>
      </c>
      <c r="I505" s="24" t="n">
        <v>0</v>
      </c>
      <c r="J505" s="24" t="n">
        <v>0</v>
      </c>
      <c r="K505" s="24" t="n">
        <v>0</v>
      </c>
      <c r="L505" s="24" t="n">
        <v>0</v>
      </c>
      <c r="M505" s="24" t="n">
        <v>0</v>
      </c>
      <c r="N505" s="24" t="n">
        <v>0</v>
      </c>
      <c r="O505" s="24" t="n">
        <v>0</v>
      </c>
      <c r="P505" s="24" t="n">
        <v>0</v>
      </c>
      <c r="Q505" s="24" t="n">
        <v>0</v>
      </c>
      <c r="R505" s="24" t="n">
        <v>0</v>
      </c>
      <c r="S505" s="24"/>
      <c r="T505" s="84"/>
      <c r="U505" s="84"/>
      <c r="V505" s="84"/>
      <c r="W505" s="84"/>
      <c r="X505" s="42" t="n">
        <f aca="false">'2021-2025'!Q531</f>
        <v>0</v>
      </c>
    </row>
    <row r="506" customFormat="false" ht="35.25" hidden="false" customHeight="true" outlineLevel="0" collapsed="false">
      <c r="A506" s="16" t="s">
        <v>204</v>
      </c>
      <c r="B506" s="44" t="s">
        <v>205</v>
      </c>
      <c r="C506" s="115" t="s">
        <v>10</v>
      </c>
      <c r="D506" s="42" t="n">
        <f aca="false">D507+D508+D509+D510+D511</f>
        <v>4475.6</v>
      </c>
      <c r="E506" s="17" t="n">
        <f aca="false">SUM(H506:R506)</f>
        <v>42277.8</v>
      </c>
      <c r="F506" s="17" t="n">
        <f aca="false">G506+S506</f>
        <v>47777.8</v>
      </c>
      <c r="G506" s="17" t="n">
        <f aca="false">SUM(H506:M506)</f>
        <v>22777.8</v>
      </c>
      <c r="H506" s="42" t="n">
        <f aca="false">H507+H508+H509+H510+H511</f>
        <v>3994.2</v>
      </c>
      <c r="I506" s="42" t="n">
        <f aca="false">I507+I508+I509+I510+I511</f>
        <v>3598.6</v>
      </c>
      <c r="J506" s="42" t="n">
        <f aca="false">J507+J508+J509+J510+J511</f>
        <v>3728</v>
      </c>
      <c r="K506" s="42" t="n">
        <f aca="false">K507+K508+K509+K510+K511</f>
        <v>3762</v>
      </c>
      <c r="L506" s="42" t="n">
        <f aca="false">L507+L508+L509+L510+L511</f>
        <v>3795</v>
      </c>
      <c r="M506" s="42" t="n">
        <f aca="false">M507+M508+M509+M510+M511</f>
        <v>3900</v>
      </c>
      <c r="N506" s="42" t="n">
        <f aca="false">N507+N508+N509+N510+N511</f>
        <v>3900</v>
      </c>
      <c r="O506" s="42" t="n">
        <f aca="false">O507+O508+O509+O510+O511</f>
        <v>3900</v>
      </c>
      <c r="P506" s="42" t="n">
        <f aca="false">P507+P508+P509+P510+P511</f>
        <v>3900</v>
      </c>
      <c r="Q506" s="42" t="n">
        <f aca="false">Q507+Q508+Q509+Q510+Q511</f>
        <v>3900</v>
      </c>
      <c r="R506" s="42" t="n">
        <f aca="false">R507+R508+R509+R510+R511</f>
        <v>3900</v>
      </c>
      <c r="S506" s="42" t="n">
        <f aca="false">'2021-2025'!L532</f>
        <v>25000</v>
      </c>
      <c r="T506" s="42" t="n">
        <f aca="false">'2021-2025'!M532</f>
        <v>5000</v>
      </c>
      <c r="U506" s="42" t="n">
        <f aca="false">'2021-2025'!N532</f>
        <v>5000</v>
      </c>
      <c r="V506" s="42" t="n">
        <f aca="false">'2021-2025'!O532</f>
        <v>5000</v>
      </c>
      <c r="W506" s="42" t="n">
        <f aca="false">'2021-2025'!P532</f>
        <v>5000</v>
      </c>
      <c r="X506" s="42" t="n">
        <f aca="false">'2021-2025'!Q532</f>
        <v>5000</v>
      </c>
    </row>
    <row r="507" customFormat="false" ht="30" hidden="false" customHeight="true" outlineLevel="0" collapsed="false">
      <c r="A507" s="16"/>
      <c r="B507" s="44"/>
      <c r="C507" s="115" t="s">
        <v>25</v>
      </c>
      <c r="D507" s="42" t="n">
        <f aca="false">D513</f>
        <v>0</v>
      </c>
      <c r="E507" s="17" t="n">
        <f aca="false">SUM(H507:R507)</f>
        <v>0</v>
      </c>
      <c r="F507" s="17" t="n">
        <f aca="false">G507+S507</f>
        <v>0</v>
      </c>
      <c r="G507" s="17" t="n">
        <f aca="false">SUM(H507:M507)</f>
        <v>0</v>
      </c>
      <c r="H507" s="42" t="n">
        <f aca="false">H513</f>
        <v>0</v>
      </c>
      <c r="I507" s="42" t="n">
        <f aca="false">I513</f>
        <v>0</v>
      </c>
      <c r="J507" s="42" t="n">
        <f aca="false">J513</f>
        <v>0</v>
      </c>
      <c r="K507" s="42" t="n">
        <f aca="false">K513</f>
        <v>0</v>
      </c>
      <c r="L507" s="42" t="n">
        <f aca="false">L513</f>
        <v>0</v>
      </c>
      <c r="M507" s="42" t="n">
        <f aca="false">M513</f>
        <v>0</v>
      </c>
      <c r="N507" s="42" t="n">
        <f aca="false">N513</f>
        <v>0</v>
      </c>
      <c r="O507" s="42" t="n">
        <f aca="false">O513</f>
        <v>0</v>
      </c>
      <c r="P507" s="42" t="n">
        <f aca="false">P513</f>
        <v>0</v>
      </c>
      <c r="Q507" s="42" t="n">
        <f aca="false">Q513</f>
        <v>0</v>
      </c>
      <c r="R507" s="42" t="n">
        <f aca="false">R513</f>
        <v>0</v>
      </c>
      <c r="S507" s="42" t="n">
        <f aca="false">'2021-2025'!L533</f>
        <v>0</v>
      </c>
      <c r="T507" s="42" t="n">
        <f aca="false">'2021-2025'!M533</f>
        <v>0</v>
      </c>
      <c r="U507" s="42" t="n">
        <f aca="false">'2021-2025'!N533</f>
        <v>0</v>
      </c>
      <c r="V507" s="42" t="n">
        <f aca="false">'2021-2025'!O533</f>
        <v>0</v>
      </c>
      <c r="W507" s="42" t="n">
        <f aca="false">'2021-2025'!P533</f>
        <v>0</v>
      </c>
      <c r="X507" s="42" t="n">
        <f aca="false">'2021-2025'!Q533</f>
        <v>0</v>
      </c>
    </row>
    <row r="508" customFormat="false" ht="24" hidden="false" customHeight="true" outlineLevel="0" collapsed="false">
      <c r="A508" s="16"/>
      <c r="B508" s="44"/>
      <c r="C508" s="115" t="s">
        <v>26</v>
      </c>
      <c r="D508" s="42" t="n">
        <f aca="false">D514</f>
        <v>0</v>
      </c>
      <c r="E508" s="17" t="n">
        <f aca="false">SUM(H508:R508)</f>
        <v>0</v>
      </c>
      <c r="F508" s="17" t="n">
        <f aca="false">G508+S508</f>
        <v>0</v>
      </c>
      <c r="G508" s="17" t="n">
        <f aca="false">SUM(H508:M508)</f>
        <v>0</v>
      </c>
      <c r="H508" s="42" t="n">
        <f aca="false">H514</f>
        <v>0</v>
      </c>
      <c r="I508" s="42" t="n">
        <f aca="false">I514</f>
        <v>0</v>
      </c>
      <c r="J508" s="42" t="n">
        <f aca="false">J514</f>
        <v>0</v>
      </c>
      <c r="K508" s="42" t="n">
        <f aca="false">K514</f>
        <v>0</v>
      </c>
      <c r="L508" s="42" t="n">
        <f aca="false">L514</f>
        <v>0</v>
      </c>
      <c r="M508" s="42" t="n">
        <f aca="false">M514</f>
        <v>0</v>
      </c>
      <c r="N508" s="42" t="n">
        <f aca="false">N514</f>
        <v>0</v>
      </c>
      <c r="O508" s="42" t="n">
        <f aca="false">O514</f>
        <v>0</v>
      </c>
      <c r="P508" s="42" t="n">
        <f aca="false">P514</f>
        <v>0</v>
      </c>
      <c r="Q508" s="42" t="n">
        <f aca="false">Q514</f>
        <v>0</v>
      </c>
      <c r="R508" s="42" t="n">
        <f aca="false">R514</f>
        <v>0</v>
      </c>
      <c r="S508" s="42" t="n">
        <f aca="false">'2021-2025'!L534</f>
        <v>0</v>
      </c>
      <c r="T508" s="42" t="n">
        <f aca="false">'2021-2025'!M534</f>
        <v>0</v>
      </c>
      <c r="U508" s="42" t="n">
        <f aca="false">'2021-2025'!N534</f>
        <v>0</v>
      </c>
      <c r="V508" s="42" t="n">
        <f aca="false">'2021-2025'!O534</f>
        <v>0</v>
      </c>
      <c r="W508" s="42" t="n">
        <f aca="false">'2021-2025'!P534</f>
        <v>0</v>
      </c>
      <c r="X508" s="42" t="n">
        <f aca="false">'2021-2025'!Q534</f>
        <v>0</v>
      </c>
    </row>
    <row r="509" customFormat="false" ht="31.5" hidden="false" customHeight="true" outlineLevel="0" collapsed="false">
      <c r="A509" s="16"/>
      <c r="B509" s="44"/>
      <c r="C509" s="115" t="s">
        <v>27</v>
      </c>
      <c r="D509" s="42" t="n">
        <f aca="false">D515</f>
        <v>4475.6</v>
      </c>
      <c r="E509" s="17" t="n">
        <f aca="false">SUM(H509:R509)</f>
        <v>42277.8</v>
      </c>
      <c r="F509" s="17" t="n">
        <f aca="false">G509+S509</f>
        <v>47777.8</v>
      </c>
      <c r="G509" s="17" t="n">
        <f aca="false">SUM(H509:M509)</f>
        <v>22777.8</v>
      </c>
      <c r="H509" s="42" t="n">
        <f aca="false">H515</f>
        <v>3994.2</v>
      </c>
      <c r="I509" s="42" t="n">
        <f aca="false">I515</f>
        <v>3598.6</v>
      </c>
      <c r="J509" s="42" t="n">
        <f aca="false">J515</f>
        <v>3728</v>
      </c>
      <c r="K509" s="42" t="n">
        <f aca="false">K515</f>
        <v>3762</v>
      </c>
      <c r="L509" s="42" t="n">
        <f aca="false">L515</f>
        <v>3795</v>
      </c>
      <c r="M509" s="42" t="n">
        <f aca="false">M515</f>
        <v>3900</v>
      </c>
      <c r="N509" s="42" t="n">
        <f aca="false">N515</f>
        <v>3900</v>
      </c>
      <c r="O509" s="42" t="n">
        <f aca="false">O515</f>
        <v>3900</v>
      </c>
      <c r="P509" s="42" t="n">
        <f aca="false">P515</f>
        <v>3900</v>
      </c>
      <c r="Q509" s="42" t="n">
        <f aca="false">Q515</f>
        <v>3900</v>
      </c>
      <c r="R509" s="42" t="n">
        <f aca="false">R515</f>
        <v>3900</v>
      </c>
      <c r="S509" s="42" t="n">
        <f aca="false">'2021-2025'!L535</f>
        <v>25000</v>
      </c>
      <c r="T509" s="42" t="n">
        <f aca="false">'2021-2025'!M535</f>
        <v>5000</v>
      </c>
      <c r="U509" s="42" t="n">
        <f aca="false">'2021-2025'!N535</f>
        <v>5000</v>
      </c>
      <c r="V509" s="42" t="n">
        <f aca="false">'2021-2025'!O535</f>
        <v>5000</v>
      </c>
      <c r="W509" s="42" t="n">
        <f aca="false">'2021-2025'!P535</f>
        <v>5000</v>
      </c>
      <c r="X509" s="42" t="n">
        <f aca="false">'2021-2025'!Q535</f>
        <v>5000</v>
      </c>
    </row>
    <row r="510" customFormat="false" ht="36" hidden="false" customHeight="true" outlineLevel="0" collapsed="false">
      <c r="A510" s="16"/>
      <c r="B510" s="44"/>
      <c r="C510" s="115" t="s">
        <v>28</v>
      </c>
      <c r="D510" s="42" t="n">
        <f aca="false">D516</f>
        <v>0</v>
      </c>
      <c r="E510" s="17" t="n">
        <f aca="false">SUM(H510:R510)</f>
        <v>0</v>
      </c>
      <c r="F510" s="17" t="n">
        <f aca="false">G510+S510</f>
        <v>0</v>
      </c>
      <c r="G510" s="17" t="n">
        <f aca="false">SUM(H510:M510)</f>
        <v>0</v>
      </c>
      <c r="H510" s="42" t="n">
        <f aca="false">H516</f>
        <v>0</v>
      </c>
      <c r="I510" s="42" t="n">
        <f aca="false">I516</f>
        <v>0</v>
      </c>
      <c r="J510" s="42" t="n">
        <f aca="false">J516</f>
        <v>0</v>
      </c>
      <c r="K510" s="42" t="n">
        <f aca="false">K516</f>
        <v>0</v>
      </c>
      <c r="L510" s="42" t="n">
        <f aca="false">L516</f>
        <v>0</v>
      </c>
      <c r="M510" s="42" t="n">
        <f aca="false">M516</f>
        <v>0</v>
      </c>
      <c r="N510" s="42" t="n">
        <f aca="false">N516</f>
        <v>0</v>
      </c>
      <c r="O510" s="42" t="n">
        <f aca="false">O516</f>
        <v>0</v>
      </c>
      <c r="P510" s="42" t="n">
        <f aca="false">P516</f>
        <v>0</v>
      </c>
      <c r="Q510" s="42" t="n">
        <f aca="false">Q516</f>
        <v>0</v>
      </c>
      <c r="R510" s="42" t="n">
        <f aca="false">R516</f>
        <v>0</v>
      </c>
      <c r="S510" s="42" t="n">
        <f aca="false">'2021-2025'!L536</f>
        <v>0</v>
      </c>
      <c r="T510" s="42" t="n">
        <f aca="false">'2021-2025'!M536</f>
        <v>0</v>
      </c>
      <c r="U510" s="42" t="n">
        <f aca="false">'2021-2025'!N536</f>
        <v>0</v>
      </c>
      <c r="V510" s="42" t="n">
        <f aca="false">'2021-2025'!O536</f>
        <v>0</v>
      </c>
      <c r="W510" s="42" t="n">
        <f aca="false">'2021-2025'!P536</f>
        <v>0</v>
      </c>
      <c r="X510" s="42" t="n">
        <f aca="false">'2021-2025'!Q536</f>
        <v>0</v>
      </c>
    </row>
    <row r="511" customFormat="false" ht="30" hidden="false" customHeight="true" outlineLevel="0" collapsed="false">
      <c r="A511" s="16"/>
      <c r="B511" s="44"/>
      <c r="C511" s="115" t="s">
        <v>29</v>
      </c>
      <c r="D511" s="42" t="n">
        <f aca="false">D517</f>
        <v>0</v>
      </c>
      <c r="E511" s="17" t="n">
        <f aca="false">SUM(H511:R511)</f>
        <v>0</v>
      </c>
      <c r="F511" s="17" t="n">
        <f aca="false">G511+S511</f>
        <v>0</v>
      </c>
      <c r="G511" s="17" t="n">
        <f aca="false">SUM(H511:M511)</f>
        <v>0</v>
      </c>
      <c r="H511" s="42" t="n">
        <f aca="false">H517</f>
        <v>0</v>
      </c>
      <c r="I511" s="42" t="n">
        <f aca="false">I517</f>
        <v>0</v>
      </c>
      <c r="J511" s="42" t="n">
        <f aca="false">J517</f>
        <v>0</v>
      </c>
      <c r="K511" s="42" t="n">
        <f aca="false">K517</f>
        <v>0</v>
      </c>
      <c r="L511" s="42" t="n">
        <f aca="false">L517</f>
        <v>0</v>
      </c>
      <c r="M511" s="42" t="n">
        <f aca="false">M517</f>
        <v>0</v>
      </c>
      <c r="N511" s="42" t="n">
        <f aca="false">N517</f>
        <v>0</v>
      </c>
      <c r="O511" s="42" t="n">
        <f aca="false">O517</f>
        <v>0</v>
      </c>
      <c r="P511" s="42" t="n">
        <f aca="false">P517</f>
        <v>0</v>
      </c>
      <c r="Q511" s="42" t="n">
        <f aca="false">Q517</f>
        <v>0</v>
      </c>
      <c r="R511" s="42" t="n">
        <f aca="false">R517</f>
        <v>0</v>
      </c>
      <c r="S511" s="42" t="n">
        <f aca="false">'2021-2025'!L537</f>
        <v>0</v>
      </c>
      <c r="T511" s="42" t="n">
        <f aca="false">'2021-2025'!M537</f>
        <v>0</v>
      </c>
      <c r="U511" s="42" t="n">
        <f aca="false">'2021-2025'!N537</f>
        <v>0</v>
      </c>
      <c r="V511" s="42" t="n">
        <f aca="false">'2021-2025'!O537</f>
        <v>0</v>
      </c>
      <c r="W511" s="42" t="n">
        <f aca="false">'2021-2025'!P537</f>
        <v>0</v>
      </c>
      <c r="X511" s="42" t="n">
        <f aca="false">'2021-2025'!Q537</f>
        <v>0</v>
      </c>
    </row>
    <row r="512" customFormat="false" ht="30.75" hidden="true" customHeight="true" outlineLevel="0" collapsed="false">
      <c r="A512" s="16" t="s">
        <v>206</v>
      </c>
      <c r="B512" s="16" t="s">
        <v>207</v>
      </c>
      <c r="C512" s="115" t="s">
        <v>10</v>
      </c>
      <c r="D512" s="42" t="n">
        <f aca="false">D513+D514+D515+D516+D517</f>
        <v>4475.6</v>
      </c>
      <c r="E512" s="17" t="n">
        <f aca="false">SUM(H512:R512)</f>
        <v>42277.8</v>
      </c>
      <c r="F512" s="17" t="n">
        <f aca="false">G512+S512</f>
        <v>22777.8</v>
      </c>
      <c r="G512" s="17" t="n">
        <f aca="false">SUM(H512:M512)</f>
        <v>22777.8</v>
      </c>
      <c r="H512" s="42" t="n">
        <f aca="false">H513+H514+H515+H516+H517</f>
        <v>3994.2</v>
      </c>
      <c r="I512" s="42" t="n">
        <f aca="false">I513+I514+I515+I516+I517</f>
        <v>3598.6</v>
      </c>
      <c r="J512" s="42" t="n">
        <f aca="false">J513+J514+J515+J516+J517</f>
        <v>3728</v>
      </c>
      <c r="K512" s="42" t="n">
        <f aca="false">K513+K514+K515+K516+K517</f>
        <v>3762</v>
      </c>
      <c r="L512" s="42" t="n">
        <f aca="false">L513+L514+L515+L516+L517</f>
        <v>3795</v>
      </c>
      <c r="M512" s="42" t="n">
        <f aca="false">M513+M514+M515+M516+M517</f>
        <v>3900</v>
      </c>
      <c r="N512" s="42" t="n">
        <f aca="false">N513+N514+N515+N516+N517</f>
        <v>3900</v>
      </c>
      <c r="O512" s="42" t="n">
        <f aca="false">O513+O514+O515+O516+O517</f>
        <v>3900</v>
      </c>
      <c r="P512" s="42" t="n">
        <f aca="false">P513+P514+P515+P516+P517</f>
        <v>3900</v>
      </c>
      <c r="Q512" s="42" t="n">
        <f aca="false">Q513+Q514+Q515+Q516+Q517</f>
        <v>3900</v>
      </c>
      <c r="R512" s="42" t="n">
        <f aca="false">R513+R514+R515+R516+R517</f>
        <v>3900</v>
      </c>
      <c r="S512" s="42"/>
      <c r="T512" s="84"/>
      <c r="U512" s="42" t="n">
        <f aca="false">'2021-2025'!N538</f>
        <v>5000</v>
      </c>
      <c r="V512" s="42" t="n">
        <f aca="false">'2021-2025'!O538</f>
        <v>5000</v>
      </c>
      <c r="W512" s="84"/>
      <c r="X512" s="84"/>
    </row>
    <row r="513" customFormat="false" ht="30" hidden="true" customHeight="true" outlineLevel="0" collapsed="false">
      <c r="A513" s="16"/>
      <c r="B513" s="16"/>
      <c r="C513" s="115" t="s">
        <v>25</v>
      </c>
      <c r="D513" s="24" t="n">
        <v>0</v>
      </c>
      <c r="E513" s="17" t="n">
        <f aca="false">SUM(H513:R513)</f>
        <v>0</v>
      </c>
      <c r="F513" s="17" t="n">
        <f aca="false">G513+S513</f>
        <v>0</v>
      </c>
      <c r="G513" s="17" t="n">
        <f aca="false">SUM(H513:M513)</f>
        <v>0</v>
      </c>
      <c r="H513" s="24" t="n">
        <v>0</v>
      </c>
      <c r="I513" s="24" t="n">
        <v>0</v>
      </c>
      <c r="J513" s="24" t="n">
        <v>0</v>
      </c>
      <c r="K513" s="24" t="n">
        <v>0</v>
      </c>
      <c r="L513" s="24" t="n">
        <v>0</v>
      </c>
      <c r="M513" s="24" t="n">
        <v>0</v>
      </c>
      <c r="N513" s="24" t="n">
        <v>0</v>
      </c>
      <c r="O513" s="24" t="n">
        <v>0</v>
      </c>
      <c r="P513" s="24" t="n">
        <v>0</v>
      </c>
      <c r="Q513" s="24" t="n">
        <v>0</v>
      </c>
      <c r="R513" s="24" t="n">
        <v>0</v>
      </c>
      <c r="S513" s="24"/>
      <c r="T513" s="84"/>
      <c r="U513" s="42" t="n">
        <f aca="false">'2021-2025'!N539</f>
        <v>0</v>
      </c>
      <c r="V513" s="42" t="n">
        <f aca="false">'2021-2025'!O539</f>
        <v>0</v>
      </c>
      <c r="W513" s="84"/>
      <c r="X513" s="84"/>
    </row>
    <row r="514" customFormat="false" ht="30.75" hidden="true" customHeight="true" outlineLevel="0" collapsed="false">
      <c r="A514" s="16"/>
      <c r="B514" s="16"/>
      <c r="C514" s="115" t="s">
        <v>26</v>
      </c>
      <c r="D514" s="24" t="n">
        <v>0</v>
      </c>
      <c r="E514" s="17" t="n">
        <f aca="false">SUM(H514:R514)</f>
        <v>0</v>
      </c>
      <c r="F514" s="17" t="n">
        <f aca="false">G514+S514</f>
        <v>0</v>
      </c>
      <c r="G514" s="17" t="n">
        <f aca="false">SUM(H514:M514)</f>
        <v>0</v>
      </c>
      <c r="H514" s="24" t="n">
        <v>0</v>
      </c>
      <c r="I514" s="24" t="n">
        <v>0</v>
      </c>
      <c r="J514" s="24" t="n">
        <v>0</v>
      </c>
      <c r="K514" s="24" t="n">
        <v>0</v>
      </c>
      <c r="L514" s="24" t="n">
        <v>0</v>
      </c>
      <c r="M514" s="24" t="n">
        <v>0</v>
      </c>
      <c r="N514" s="24" t="n">
        <v>0</v>
      </c>
      <c r="O514" s="24" t="n">
        <v>0</v>
      </c>
      <c r="P514" s="24" t="n">
        <v>0</v>
      </c>
      <c r="Q514" s="24" t="n">
        <v>0</v>
      </c>
      <c r="R514" s="24" t="n">
        <v>0</v>
      </c>
      <c r="S514" s="24"/>
      <c r="T514" s="84"/>
      <c r="U514" s="42" t="n">
        <f aca="false">'2021-2025'!N540</f>
        <v>0</v>
      </c>
      <c r="V514" s="42" t="n">
        <f aca="false">'2021-2025'!O540</f>
        <v>0</v>
      </c>
      <c r="W514" s="84"/>
      <c r="X514" s="84"/>
    </row>
    <row r="515" customFormat="false" ht="31.5" hidden="true" customHeight="true" outlineLevel="0" collapsed="false">
      <c r="A515" s="16"/>
      <c r="B515" s="16"/>
      <c r="C515" s="115" t="s">
        <v>27</v>
      </c>
      <c r="D515" s="24" t="n">
        <v>4475.6</v>
      </c>
      <c r="E515" s="17" t="n">
        <f aca="false">SUM(H515:R515)</f>
        <v>42277.8</v>
      </c>
      <c r="F515" s="17" t="n">
        <f aca="false">G515+S515</f>
        <v>22777.8</v>
      </c>
      <c r="G515" s="17" t="n">
        <f aca="false">SUM(H515:M515)</f>
        <v>22777.8</v>
      </c>
      <c r="H515" s="24" t="n">
        <v>3994.2</v>
      </c>
      <c r="I515" s="24" t="n">
        <v>3598.6</v>
      </c>
      <c r="J515" s="24" t="n">
        <v>3728</v>
      </c>
      <c r="K515" s="24" t="n">
        <v>3762</v>
      </c>
      <c r="L515" s="24" t="n">
        <v>3795</v>
      </c>
      <c r="M515" s="24" t="n">
        <v>3900</v>
      </c>
      <c r="N515" s="24" t="n">
        <v>3900</v>
      </c>
      <c r="O515" s="24" t="n">
        <v>3900</v>
      </c>
      <c r="P515" s="24" t="n">
        <v>3900</v>
      </c>
      <c r="Q515" s="24" t="n">
        <v>3900</v>
      </c>
      <c r="R515" s="24" t="n">
        <v>3900</v>
      </c>
      <c r="S515" s="24"/>
      <c r="T515" s="84"/>
      <c r="U515" s="42" t="n">
        <f aca="false">'2021-2025'!N541</f>
        <v>5000</v>
      </c>
      <c r="V515" s="42" t="n">
        <f aca="false">'2021-2025'!O541</f>
        <v>5000</v>
      </c>
      <c r="W515" s="84"/>
      <c r="X515" s="84"/>
    </row>
    <row r="516" customFormat="false" ht="34.5" hidden="true" customHeight="true" outlineLevel="0" collapsed="false">
      <c r="A516" s="16"/>
      <c r="B516" s="16"/>
      <c r="C516" s="115" t="s">
        <v>28</v>
      </c>
      <c r="D516" s="24" t="n">
        <v>0</v>
      </c>
      <c r="E516" s="17" t="n">
        <f aca="false">SUM(H516:R516)</f>
        <v>0</v>
      </c>
      <c r="F516" s="17" t="n">
        <f aca="false">G516+S516</f>
        <v>0</v>
      </c>
      <c r="G516" s="17" t="n">
        <f aca="false">SUM(H516:M516)</f>
        <v>0</v>
      </c>
      <c r="H516" s="24" t="n">
        <v>0</v>
      </c>
      <c r="I516" s="24" t="n">
        <v>0</v>
      </c>
      <c r="J516" s="24" t="n">
        <v>0</v>
      </c>
      <c r="K516" s="24" t="n">
        <v>0</v>
      </c>
      <c r="L516" s="24" t="n">
        <v>0</v>
      </c>
      <c r="M516" s="24" t="n">
        <v>0</v>
      </c>
      <c r="N516" s="24" t="n">
        <v>0</v>
      </c>
      <c r="O516" s="24" t="n">
        <v>0</v>
      </c>
      <c r="P516" s="24" t="n">
        <v>0</v>
      </c>
      <c r="Q516" s="24" t="n">
        <v>0</v>
      </c>
      <c r="R516" s="24" t="n">
        <v>0</v>
      </c>
      <c r="S516" s="24"/>
      <c r="T516" s="84"/>
      <c r="U516" s="42" t="n">
        <f aca="false">'2021-2025'!N542</f>
        <v>0</v>
      </c>
      <c r="V516" s="42" t="n">
        <f aca="false">'2021-2025'!O542</f>
        <v>0</v>
      </c>
      <c r="W516" s="84"/>
      <c r="X516" s="84"/>
    </row>
    <row r="517" customFormat="false" ht="30.75" hidden="true" customHeight="true" outlineLevel="0" collapsed="false">
      <c r="A517" s="16"/>
      <c r="B517" s="16"/>
      <c r="C517" s="115" t="s">
        <v>29</v>
      </c>
      <c r="D517" s="24" t="n">
        <v>0</v>
      </c>
      <c r="E517" s="17" t="n">
        <f aca="false">SUM(H517:R517)</f>
        <v>0</v>
      </c>
      <c r="F517" s="17" t="n">
        <f aca="false">G517+S517</f>
        <v>0</v>
      </c>
      <c r="G517" s="17" t="n">
        <f aca="false">SUM(H517:M517)</f>
        <v>0</v>
      </c>
      <c r="H517" s="24" t="n">
        <v>0</v>
      </c>
      <c r="I517" s="24" t="n">
        <v>0</v>
      </c>
      <c r="J517" s="24" t="n">
        <v>0</v>
      </c>
      <c r="K517" s="24" t="n">
        <v>0</v>
      </c>
      <c r="L517" s="24" t="n">
        <v>0</v>
      </c>
      <c r="M517" s="24" t="n">
        <v>0</v>
      </c>
      <c r="N517" s="24" t="n">
        <v>0</v>
      </c>
      <c r="O517" s="24" t="n">
        <v>0</v>
      </c>
      <c r="P517" s="24" t="n">
        <v>0</v>
      </c>
      <c r="Q517" s="24" t="n">
        <v>0</v>
      </c>
      <c r="R517" s="24" t="n">
        <v>0</v>
      </c>
      <c r="S517" s="24"/>
      <c r="T517" s="84"/>
      <c r="U517" s="42" t="n">
        <f aca="false">'2021-2025'!N543</f>
        <v>0</v>
      </c>
      <c r="V517" s="42" t="n">
        <f aca="false">'2021-2025'!O543</f>
        <v>0</v>
      </c>
      <c r="W517" s="84"/>
      <c r="X517" s="84"/>
    </row>
    <row r="518" customFormat="false" ht="26.25" hidden="false" customHeight="true" outlineLevel="0" collapsed="false">
      <c r="A518" s="16" t="s">
        <v>208</v>
      </c>
      <c r="B518" s="44" t="s">
        <v>209</v>
      </c>
      <c r="C518" s="115" t="s">
        <v>10</v>
      </c>
      <c r="D518" s="42" t="n">
        <f aca="false">D519+D520+D521+D522+D523</f>
        <v>36426.6</v>
      </c>
      <c r="E518" s="17" t="n">
        <f aca="false">SUM(H518:R518)</f>
        <v>469767.9</v>
      </c>
      <c r="F518" s="17" t="n">
        <f aca="false">G518+S518</f>
        <v>506309.9</v>
      </c>
      <c r="G518" s="17" t="n">
        <f aca="false">SUM(H518:M518)</f>
        <v>244452.9</v>
      </c>
      <c r="H518" s="42" t="n">
        <f aca="false">H519+H520+H521+H522+H523</f>
        <v>37205.6</v>
      </c>
      <c r="I518" s="42" t="n">
        <f aca="false">I519+I520+I521+I522+I523</f>
        <v>37051.3</v>
      </c>
      <c r="J518" s="42" t="n">
        <f aca="false">J519+J520+J521+J522+J523</f>
        <v>37840</v>
      </c>
      <c r="K518" s="42" t="n">
        <f aca="false">K519+K520+K521+K522+K523</f>
        <v>41932</v>
      </c>
      <c r="L518" s="42" t="n">
        <f aca="false">L519+L520+L521+L522+L523</f>
        <v>44050</v>
      </c>
      <c r="M518" s="42" t="n">
        <f aca="false">M519+M520+M521+M522+M523</f>
        <v>46374</v>
      </c>
      <c r="N518" s="42" t="n">
        <f aca="false">N519+N520+N521+N522+N523</f>
        <v>45063</v>
      </c>
      <c r="O518" s="42" t="n">
        <f aca="false">O519+O520+O521+O522+O523</f>
        <v>45063</v>
      </c>
      <c r="P518" s="42" t="n">
        <f aca="false">P519+P520+P521+P522+P523</f>
        <v>45063</v>
      </c>
      <c r="Q518" s="42" t="n">
        <f aca="false">Q519+Q520+Q521+Q522+Q523</f>
        <v>45063</v>
      </c>
      <c r="R518" s="42" t="n">
        <f aca="false">R519+R520+R521+R522+R523</f>
        <v>45063</v>
      </c>
      <c r="S518" s="42" t="n">
        <f aca="false">'2021-2025'!L544</f>
        <v>261857</v>
      </c>
      <c r="T518" s="42" t="n">
        <f aca="false">'2021-2025'!M544</f>
        <v>50928</v>
      </c>
      <c r="U518" s="42" t="n">
        <f aca="false">'2021-2025'!N544</f>
        <v>51401</v>
      </c>
      <c r="V518" s="42" t="n">
        <f aca="false">'2021-2025'!O544</f>
        <v>53176</v>
      </c>
      <c r="W518" s="42" t="n">
        <f aca="false">'2021-2025'!P544</f>
        <v>53176</v>
      </c>
      <c r="X518" s="42" t="n">
        <f aca="false">'2021-2025'!Q544</f>
        <v>53176</v>
      </c>
    </row>
    <row r="519" customFormat="false" ht="24.75" hidden="false" customHeight="true" outlineLevel="0" collapsed="false">
      <c r="A519" s="16"/>
      <c r="B519" s="44"/>
      <c r="C519" s="115" t="s">
        <v>25</v>
      </c>
      <c r="D519" s="42" t="n">
        <f aca="false">D525+D531+D537+D543+D549+D555+D561</f>
        <v>0</v>
      </c>
      <c r="E519" s="17" t="n">
        <f aca="false">SUM(H519:R519)</f>
        <v>0</v>
      </c>
      <c r="F519" s="17" t="n">
        <f aca="false">G519+S519</f>
        <v>0</v>
      </c>
      <c r="G519" s="17" t="n">
        <f aca="false">SUM(H519:M519)</f>
        <v>0</v>
      </c>
      <c r="H519" s="42" t="n">
        <f aca="false">H525+H531+H537+H543+H549+H555+H561</f>
        <v>0</v>
      </c>
      <c r="I519" s="42" t="n">
        <f aca="false">I525+I531+I537+I543+I549+I555+I561</f>
        <v>0</v>
      </c>
      <c r="J519" s="42" t="n">
        <f aca="false">J525+J531+J537+J543+J549+J555+J561</f>
        <v>0</v>
      </c>
      <c r="K519" s="42" t="n">
        <f aca="false">K525+K531+K537+K543+K549+K555+K561</f>
        <v>0</v>
      </c>
      <c r="L519" s="42" t="n">
        <f aca="false">L525+L531+L537+L543+L549+L555+L561</f>
        <v>0</v>
      </c>
      <c r="M519" s="42" t="n">
        <f aca="false">M525+M531+M537+M543+M549+M555+M561</f>
        <v>0</v>
      </c>
      <c r="N519" s="42" t="n">
        <f aca="false">N525+N531+N537+N543+N549+N555+N561</f>
        <v>0</v>
      </c>
      <c r="O519" s="42" t="n">
        <f aca="false">O525+O531+O537+O543+O549+O555+O561</f>
        <v>0</v>
      </c>
      <c r="P519" s="42" t="n">
        <f aca="false">P525+P531+P537+P543+P549+P555+P561</f>
        <v>0</v>
      </c>
      <c r="Q519" s="42" t="n">
        <f aca="false">Q525+Q531+Q537+Q543+Q549+Q555+Q561</f>
        <v>0</v>
      </c>
      <c r="R519" s="42" t="n">
        <f aca="false">R525+R531+R537+R543+R549+R555+R561</f>
        <v>0</v>
      </c>
      <c r="S519" s="42" t="n">
        <f aca="false">'2021-2025'!L545</f>
        <v>0</v>
      </c>
      <c r="T519" s="42" t="n">
        <f aca="false">'2021-2025'!M545</f>
        <v>0</v>
      </c>
      <c r="U519" s="42" t="n">
        <f aca="false">'2021-2025'!N545</f>
        <v>0</v>
      </c>
      <c r="V519" s="42" t="n">
        <f aca="false">'2021-2025'!O545</f>
        <v>0</v>
      </c>
      <c r="W519" s="42" t="n">
        <f aca="false">'2021-2025'!P545</f>
        <v>0</v>
      </c>
      <c r="X519" s="42" t="n">
        <f aca="false">'2021-2025'!Q545</f>
        <v>0</v>
      </c>
    </row>
    <row r="520" customFormat="false" ht="28.5" hidden="false" customHeight="true" outlineLevel="0" collapsed="false">
      <c r="A520" s="16"/>
      <c r="B520" s="44"/>
      <c r="C520" s="115" t="s">
        <v>26</v>
      </c>
      <c r="D520" s="42" t="n">
        <f aca="false">D526+D532+D538+D544+D550+D556+D562</f>
        <v>32087.4</v>
      </c>
      <c r="E520" s="17" t="n">
        <f aca="false">SUM(H520:R520)</f>
        <v>433933.2</v>
      </c>
      <c r="F520" s="17" t="n">
        <f aca="false">G520+S520</f>
        <v>464692.2</v>
      </c>
      <c r="G520" s="17" t="n">
        <f aca="false">SUM(H520:M520)</f>
        <v>223918.2</v>
      </c>
      <c r="H520" s="42" t="n">
        <f aca="false">H526+H532+H538+H544+H550+H556+H562</f>
        <v>32972</v>
      </c>
      <c r="I520" s="42" t="n">
        <f aca="false">I526+I532+I538+I544+I550+I556+I562</f>
        <v>33606.2</v>
      </c>
      <c r="J520" s="42" t="n">
        <f aca="false">J526+J532+J538+J544+J550+J556+J562</f>
        <v>34481</v>
      </c>
      <c r="K520" s="42" t="n">
        <f aca="false">K526+K532+K538+K544+K550+K556+K562</f>
        <v>38909</v>
      </c>
      <c r="L520" s="42" t="n">
        <f aca="false">L526+L532+L538+L544+L550+L556+L562</f>
        <v>40636</v>
      </c>
      <c r="M520" s="42" t="n">
        <f aca="false">M526+M532+M538+M544+M550+M556+M562</f>
        <v>43314</v>
      </c>
      <c r="N520" s="42" t="n">
        <f aca="false">N526+N532+N538+N544+N550+N556+N562</f>
        <v>42003</v>
      </c>
      <c r="O520" s="42" t="n">
        <f aca="false">O526+O532+O538+O544+O550+O556+O562</f>
        <v>42003</v>
      </c>
      <c r="P520" s="42" t="n">
        <f aca="false">P526+P532+P538+P544+P550+P556+P562</f>
        <v>42003</v>
      </c>
      <c r="Q520" s="42" t="n">
        <f aca="false">Q526+Q532+Q538+Q544+Q550+Q556+Q562</f>
        <v>42003</v>
      </c>
      <c r="R520" s="42" t="n">
        <f aca="false">R526+R532+R538+R544+R550+R556+R562</f>
        <v>42003</v>
      </c>
      <c r="S520" s="42" t="n">
        <f aca="false">'2021-2025'!L546</f>
        <v>240774</v>
      </c>
      <c r="T520" s="42" t="n">
        <f aca="false">'2021-2025'!M546</f>
        <v>46745</v>
      </c>
      <c r="U520" s="42" t="n">
        <f aca="false">'2021-2025'!N546</f>
        <v>47176</v>
      </c>
      <c r="V520" s="42" t="n">
        <f aca="false">'2021-2025'!O546</f>
        <v>48951</v>
      </c>
      <c r="W520" s="42" t="n">
        <f aca="false">'2021-2025'!P546</f>
        <v>48951</v>
      </c>
      <c r="X520" s="42" t="n">
        <f aca="false">'2021-2025'!Q546</f>
        <v>48951</v>
      </c>
    </row>
    <row r="521" customFormat="false" ht="32.25" hidden="false" customHeight="true" outlineLevel="0" collapsed="false">
      <c r="A521" s="16"/>
      <c r="B521" s="44"/>
      <c r="C521" s="115" t="s">
        <v>27</v>
      </c>
      <c r="D521" s="42" t="n">
        <f aca="false">D527+D533+D539+D545+D551+D557+D563</f>
        <v>4339.2</v>
      </c>
      <c r="E521" s="17" t="n">
        <f aca="false">SUM(H521:R521)</f>
        <v>35834.7</v>
      </c>
      <c r="F521" s="17" t="n">
        <f aca="false">G521+S521</f>
        <v>41617.7</v>
      </c>
      <c r="G521" s="17" t="n">
        <f aca="false">SUM(H521:M521)</f>
        <v>20534.7</v>
      </c>
      <c r="H521" s="42" t="n">
        <f aca="false">H527+H533+H539+H545+H551+H557+H563</f>
        <v>4233.6</v>
      </c>
      <c r="I521" s="42" t="n">
        <f aca="false">I527+I533+I539+I545+I551+I557+I563</f>
        <v>3445.1</v>
      </c>
      <c r="J521" s="42" t="n">
        <f aca="false">J527+J533+J539+J545+J551+J557+J563</f>
        <v>3359</v>
      </c>
      <c r="K521" s="42" t="n">
        <f aca="false">K527+K533+K539+K545+K551+K557+K563</f>
        <v>3023</v>
      </c>
      <c r="L521" s="42" t="n">
        <f aca="false">L527+L533+L539+L545+L551+L557+L563</f>
        <v>3414</v>
      </c>
      <c r="M521" s="42" t="n">
        <f aca="false">M527+M533+M539+M545+M551+M557+M563</f>
        <v>3060</v>
      </c>
      <c r="N521" s="42" t="n">
        <f aca="false">N527+N533+N539+N545+N551+N557+N563</f>
        <v>3060</v>
      </c>
      <c r="O521" s="42" t="n">
        <f aca="false">O527+O533+O539+O545+O551+O557+O563</f>
        <v>3060</v>
      </c>
      <c r="P521" s="42" t="n">
        <f aca="false">P527+P533+P539+P545+P551+P557+P563</f>
        <v>3060</v>
      </c>
      <c r="Q521" s="42" t="n">
        <f aca="false">Q527+Q533+Q539+Q545+Q551+Q557+Q563</f>
        <v>3060</v>
      </c>
      <c r="R521" s="42" t="n">
        <f aca="false">R527+R533+R539+R545+R551+R557+R563</f>
        <v>3060</v>
      </c>
      <c r="S521" s="42" t="n">
        <f aca="false">'2021-2025'!L547</f>
        <v>21083</v>
      </c>
      <c r="T521" s="42" t="n">
        <f aca="false">'2021-2025'!M547</f>
        <v>4183</v>
      </c>
      <c r="U521" s="42" t="n">
        <f aca="false">'2021-2025'!N547</f>
        <v>4225</v>
      </c>
      <c r="V521" s="42" t="n">
        <f aca="false">'2021-2025'!O547</f>
        <v>4225</v>
      </c>
      <c r="W521" s="42" t="n">
        <f aca="false">'2021-2025'!P547</f>
        <v>4225</v>
      </c>
      <c r="X521" s="42" t="n">
        <f aca="false">'2021-2025'!Q547</f>
        <v>4225</v>
      </c>
    </row>
    <row r="522" customFormat="false" ht="33" hidden="false" customHeight="true" outlineLevel="0" collapsed="false">
      <c r="A522" s="16"/>
      <c r="B522" s="44"/>
      <c r="C522" s="115" t="s">
        <v>28</v>
      </c>
      <c r="D522" s="42" t="n">
        <f aca="false">D528+D534+D540+D546+D552+D558+D564</f>
        <v>0</v>
      </c>
      <c r="E522" s="17" t="n">
        <f aca="false">SUM(H522:R522)</f>
        <v>0</v>
      </c>
      <c r="F522" s="17" t="n">
        <f aca="false">G522+S522</f>
        <v>0</v>
      </c>
      <c r="G522" s="17" t="n">
        <f aca="false">SUM(H522:M522)</f>
        <v>0</v>
      </c>
      <c r="H522" s="42" t="n">
        <f aca="false">H528+H534+H540</f>
        <v>0</v>
      </c>
      <c r="I522" s="42" t="n">
        <f aca="false">I528+I534+I540</f>
        <v>0</v>
      </c>
      <c r="J522" s="42" t="n">
        <f aca="false">J528+J534+J540</f>
        <v>0</v>
      </c>
      <c r="K522" s="42" t="n">
        <f aca="false">K528+K534+K540</f>
        <v>0</v>
      </c>
      <c r="L522" s="42" t="n">
        <f aca="false">L528+L534+L540</f>
        <v>0</v>
      </c>
      <c r="M522" s="42" t="n">
        <f aca="false">M528+M534+M540</f>
        <v>0</v>
      </c>
      <c r="N522" s="42" t="n">
        <f aca="false">N528+N534+N540</f>
        <v>0</v>
      </c>
      <c r="O522" s="42" t="n">
        <f aca="false">O528+O534+O540</f>
        <v>0</v>
      </c>
      <c r="P522" s="42" t="n">
        <f aca="false">P528+P534+P540</f>
        <v>0</v>
      </c>
      <c r="Q522" s="42" t="n">
        <f aca="false">Q528+Q534+Q540</f>
        <v>0</v>
      </c>
      <c r="R522" s="42" t="n">
        <f aca="false">R528+R534+R540</f>
        <v>0</v>
      </c>
      <c r="S522" s="42" t="n">
        <f aca="false">'2021-2025'!L548</f>
        <v>0</v>
      </c>
      <c r="T522" s="42" t="n">
        <f aca="false">'2021-2025'!M548</f>
        <v>0</v>
      </c>
      <c r="U522" s="42" t="n">
        <f aca="false">'2021-2025'!N548</f>
        <v>0</v>
      </c>
      <c r="V522" s="42" t="n">
        <f aca="false">'2021-2025'!O548</f>
        <v>0</v>
      </c>
      <c r="W522" s="42" t="n">
        <f aca="false">'2021-2025'!P548</f>
        <v>0</v>
      </c>
      <c r="X522" s="42" t="n">
        <f aca="false">'2021-2025'!Q548</f>
        <v>0</v>
      </c>
    </row>
    <row r="523" customFormat="false" ht="23.25" hidden="false" customHeight="true" outlineLevel="0" collapsed="false">
      <c r="A523" s="16"/>
      <c r="B523" s="44"/>
      <c r="C523" s="115" t="s">
        <v>29</v>
      </c>
      <c r="D523" s="42" t="n">
        <f aca="false">D529+D535+D541+D547+D553+D559+D565</f>
        <v>0</v>
      </c>
      <c r="E523" s="17" t="n">
        <f aca="false">SUM(H523:R523)</f>
        <v>0</v>
      </c>
      <c r="F523" s="17" t="n">
        <f aca="false">G523+S523</f>
        <v>0</v>
      </c>
      <c r="G523" s="17" t="n">
        <f aca="false">SUM(H523:M523)</f>
        <v>0</v>
      </c>
      <c r="H523" s="42" t="n">
        <f aca="false">H529+H535+H541</f>
        <v>0</v>
      </c>
      <c r="I523" s="42" t="n">
        <f aca="false">I529+I535+I541</f>
        <v>0</v>
      </c>
      <c r="J523" s="42" t="n">
        <f aca="false">J529+J535+J541</f>
        <v>0</v>
      </c>
      <c r="K523" s="42" t="n">
        <f aca="false">K529+K535+K541</f>
        <v>0</v>
      </c>
      <c r="L523" s="42" t="n">
        <f aca="false">L529+L535+L541</f>
        <v>0</v>
      </c>
      <c r="M523" s="42" t="n">
        <f aca="false">M529+M535+M541</f>
        <v>0</v>
      </c>
      <c r="N523" s="42" t="n">
        <f aca="false">N529+N535+N541</f>
        <v>0</v>
      </c>
      <c r="O523" s="42" t="n">
        <f aca="false">O529+O535+O541</f>
        <v>0</v>
      </c>
      <c r="P523" s="42" t="n">
        <f aca="false">P529+P535+P541</f>
        <v>0</v>
      </c>
      <c r="Q523" s="42" t="n">
        <f aca="false">Q529+Q535+Q541</f>
        <v>0</v>
      </c>
      <c r="R523" s="42" t="n">
        <f aca="false">R529+R535+R541</f>
        <v>0</v>
      </c>
      <c r="S523" s="42" t="n">
        <f aca="false">'2021-2025'!L549</f>
        <v>0</v>
      </c>
      <c r="T523" s="42" t="n">
        <f aca="false">'2021-2025'!M549</f>
        <v>0</v>
      </c>
      <c r="U523" s="42" t="n">
        <f aca="false">'2021-2025'!N549</f>
        <v>0</v>
      </c>
      <c r="V523" s="42" t="n">
        <f aca="false">'2021-2025'!O549</f>
        <v>0</v>
      </c>
      <c r="W523" s="42" t="n">
        <f aca="false">'2021-2025'!P549</f>
        <v>0</v>
      </c>
      <c r="X523" s="42" t="n">
        <f aca="false">'2021-2025'!Q549</f>
        <v>0</v>
      </c>
    </row>
    <row r="524" customFormat="false" ht="31.5" hidden="true" customHeight="true" outlineLevel="0" collapsed="false">
      <c r="A524" s="16" t="s">
        <v>210</v>
      </c>
      <c r="B524" s="16" t="s">
        <v>211</v>
      </c>
      <c r="C524" s="16" t="s">
        <v>10</v>
      </c>
      <c r="D524" s="134" t="n">
        <f aca="false">D525+D526+D527+D528+D529</f>
        <v>2283.1</v>
      </c>
      <c r="E524" s="135" t="n">
        <f aca="false">SUM(H524:R524)</f>
        <v>8309.1</v>
      </c>
      <c r="F524" s="135"/>
      <c r="G524" s="135" t="n">
        <f aca="false">SUM(H524:M524)</f>
        <v>6219.1</v>
      </c>
      <c r="H524" s="134" t="n">
        <f aca="false">H525+H526+H527+H528+H529</f>
        <v>2177.1</v>
      </c>
      <c r="I524" s="134" t="n">
        <f aca="false">I525+I526+I527+I528+I529</f>
        <v>1297</v>
      </c>
      <c r="J524" s="134" t="n">
        <f aca="false">J525+J526+J527+J528+J529</f>
        <v>1101</v>
      </c>
      <c r="K524" s="134" t="n">
        <f aca="false">K525+K526+K527+K528+K529</f>
        <v>428</v>
      </c>
      <c r="L524" s="42" t="n">
        <f aca="false">L525+L526+L527+L528+L529</f>
        <v>798</v>
      </c>
      <c r="M524" s="134" t="n">
        <f aca="false">M525+M526+M527+M528+M529</f>
        <v>418</v>
      </c>
      <c r="N524" s="134" t="n">
        <f aca="false">N525+N526+N527+N528+N529</f>
        <v>418</v>
      </c>
      <c r="O524" s="134" t="n">
        <f aca="false">O525+O526+O527+O528+O529</f>
        <v>418</v>
      </c>
      <c r="P524" s="134" t="n">
        <f aca="false">P525+P526+P527+P528+P529</f>
        <v>418</v>
      </c>
      <c r="Q524" s="134" t="n">
        <f aca="false">Q525+Q526+Q527+Q528+Q529</f>
        <v>418</v>
      </c>
      <c r="R524" s="134" t="n">
        <f aca="false">R525+R526+R527+R528+R529</f>
        <v>418</v>
      </c>
      <c r="S524" s="133" t="n">
        <f aca="false">'2021-2025'!L550</f>
        <v>14012</v>
      </c>
      <c r="X524" s="133" t="n">
        <f aca="false">'2021-2025'!Q550</f>
        <v>2808</v>
      </c>
    </row>
    <row r="525" customFormat="false" ht="30" hidden="true" customHeight="true" outlineLevel="0" collapsed="false">
      <c r="A525" s="16"/>
      <c r="B525" s="16"/>
      <c r="C525" s="16" t="s">
        <v>25</v>
      </c>
      <c r="D525" s="24" t="n">
        <v>0</v>
      </c>
      <c r="E525" s="17" t="n">
        <f aca="false">SUM(H525:R525)</f>
        <v>0</v>
      </c>
      <c r="F525" s="17"/>
      <c r="G525" s="17" t="n">
        <f aca="false">SUM(H525:M525)</f>
        <v>0</v>
      </c>
      <c r="H525" s="24" t="n">
        <v>0</v>
      </c>
      <c r="I525" s="24" t="n">
        <v>0</v>
      </c>
      <c r="J525" s="24" t="n">
        <v>0</v>
      </c>
      <c r="K525" s="24" t="n">
        <v>0</v>
      </c>
      <c r="L525" s="24" t="n">
        <v>0</v>
      </c>
      <c r="M525" s="24" t="n">
        <v>0</v>
      </c>
      <c r="N525" s="24" t="n">
        <v>0</v>
      </c>
      <c r="O525" s="24" t="n">
        <v>0</v>
      </c>
      <c r="P525" s="24" t="n">
        <v>0</v>
      </c>
      <c r="Q525" s="24" t="n">
        <v>0</v>
      </c>
      <c r="R525" s="24" t="n">
        <v>0</v>
      </c>
      <c r="S525" s="133" t="n">
        <f aca="false">'2021-2025'!L551</f>
        <v>0</v>
      </c>
      <c r="X525" s="133" t="n">
        <f aca="false">'2021-2025'!Q551</f>
        <v>0</v>
      </c>
    </row>
    <row r="526" customFormat="false" ht="27.75" hidden="true" customHeight="true" outlineLevel="0" collapsed="false">
      <c r="A526" s="16"/>
      <c r="B526" s="16"/>
      <c r="C526" s="16" t="s">
        <v>26</v>
      </c>
      <c r="D526" s="24" t="n">
        <v>0</v>
      </c>
      <c r="E526" s="17" t="n">
        <f aca="false">SUM(H526:R526)</f>
        <v>0</v>
      </c>
      <c r="F526" s="17"/>
      <c r="G526" s="17" t="n">
        <f aca="false">SUM(H526:M526)</f>
        <v>0</v>
      </c>
      <c r="H526" s="24" t="n">
        <v>0</v>
      </c>
      <c r="I526" s="24" t="n">
        <v>0</v>
      </c>
      <c r="J526" s="24" t="n">
        <v>0</v>
      </c>
      <c r="K526" s="24" t="n">
        <v>0</v>
      </c>
      <c r="L526" s="24" t="n">
        <v>0</v>
      </c>
      <c r="M526" s="24" t="n">
        <v>0</v>
      </c>
      <c r="N526" s="24" t="n">
        <v>0</v>
      </c>
      <c r="O526" s="24" t="n">
        <v>0</v>
      </c>
      <c r="P526" s="24" t="n">
        <v>0</v>
      </c>
      <c r="Q526" s="24" t="n">
        <v>0</v>
      </c>
      <c r="R526" s="24" t="n">
        <v>0</v>
      </c>
      <c r="S526" s="133" t="n">
        <f aca="false">'2021-2025'!L552</f>
        <v>0</v>
      </c>
      <c r="X526" s="133" t="n">
        <f aca="false">'2021-2025'!Q552</f>
        <v>0</v>
      </c>
    </row>
    <row r="527" customFormat="false" ht="31.5" hidden="true" customHeight="true" outlineLevel="0" collapsed="false">
      <c r="A527" s="16"/>
      <c r="B527" s="16"/>
      <c r="C527" s="16" t="s">
        <v>27</v>
      </c>
      <c r="D527" s="24" t="n">
        <v>2283.1</v>
      </c>
      <c r="E527" s="17" t="n">
        <f aca="false">SUM(H527:R527)</f>
        <v>8309.1</v>
      </c>
      <c r="F527" s="17"/>
      <c r="G527" s="17" t="n">
        <f aca="false">SUM(H527:M527)</f>
        <v>6219.1</v>
      </c>
      <c r="H527" s="24" t="n">
        <v>2177.1</v>
      </c>
      <c r="I527" s="24" t="n">
        <v>1297</v>
      </c>
      <c r="J527" s="24" t="n">
        <v>1101</v>
      </c>
      <c r="K527" s="24" t="n">
        <v>428</v>
      </c>
      <c r="L527" s="24" t="n">
        <v>798</v>
      </c>
      <c r="M527" s="24" t="n">
        <v>418</v>
      </c>
      <c r="N527" s="24" t="n">
        <v>418</v>
      </c>
      <c r="O527" s="24" t="n">
        <v>418</v>
      </c>
      <c r="P527" s="24" t="n">
        <v>418</v>
      </c>
      <c r="Q527" s="24" t="n">
        <v>418</v>
      </c>
      <c r="R527" s="24" t="n">
        <v>418</v>
      </c>
      <c r="S527" s="133" t="n">
        <f aca="false">'2021-2025'!L553</f>
        <v>14012</v>
      </c>
      <c r="X527" s="133" t="n">
        <f aca="false">'2021-2025'!Q553</f>
        <v>2808</v>
      </c>
    </row>
    <row r="528" customFormat="false" ht="31.5" hidden="true" customHeight="true" outlineLevel="0" collapsed="false">
      <c r="A528" s="16"/>
      <c r="B528" s="16"/>
      <c r="C528" s="16" t="s">
        <v>28</v>
      </c>
      <c r="D528" s="24" t="n">
        <v>0</v>
      </c>
      <c r="E528" s="17" t="n">
        <f aca="false">SUM(H528:R528)</f>
        <v>0</v>
      </c>
      <c r="F528" s="17"/>
      <c r="G528" s="17" t="n">
        <f aca="false">SUM(H528:M528)</f>
        <v>0</v>
      </c>
      <c r="H528" s="24" t="n">
        <v>0</v>
      </c>
      <c r="I528" s="24" t="n">
        <v>0</v>
      </c>
      <c r="J528" s="24" t="n">
        <v>0</v>
      </c>
      <c r="K528" s="24" t="n">
        <v>0</v>
      </c>
      <c r="L528" s="24" t="n">
        <v>0</v>
      </c>
      <c r="M528" s="24" t="n">
        <v>0</v>
      </c>
      <c r="N528" s="24" t="n">
        <v>0</v>
      </c>
      <c r="O528" s="24" t="n">
        <v>0</v>
      </c>
      <c r="P528" s="24" t="n">
        <v>0</v>
      </c>
      <c r="Q528" s="24" t="n">
        <v>0</v>
      </c>
      <c r="R528" s="24" t="n">
        <v>0</v>
      </c>
      <c r="S528" s="133" t="n">
        <f aca="false">'2021-2025'!L554</f>
        <v>0</v>
      </c>
      <c r="X528" s="133" t="n">
        <f aca="false">'2021-2025'!Q554</f>
        <v>0</v>
      </c>
    </row>
    <row r="529" customFormat="false" ht="33.75" hidden="true" customHeight="true" outlineLevel="0" collapsed="false">
      <c r="A529" s="16"/>
      <c r="B529" s="16"/>
      <c r="C529" s="16" t="s">
        <v>29</v>
      </c>
      <c r="D529" s="24" t="n">
        <v>0</v>
      </c>
      <c r="E529" s="17" t="n">
        <f aca="false">SUM(H529:R529)</f>
        <v>0</v>
      </c>
      <c r="F529" s="17"/>
      <c r="G529" s="17" t="n">
        <f aca="false">SUM(H529:M529)</f>
        <v>0</v>
      </c>
      <c r="H529" s="24" t="n">
        <v>0</v>
      </c>
      <c r="I529" s="24" t="n">
        <v>0</v>
      </c>
      <c r="J529" s="24" t="n">
        <v>0</v>
      </c>
      <c r="K529" s="24" t="n">
        <v>0</v>
      </c>
      <c r="L529" s="24" t="n">
        <v>0</v>
      </c>
      <c r="M529" s="24" t="n">
        <v>0</v>
      </c>
      <c r="N529" s="24" t="n">
        <v>0</v>
      </c>
      <c r="O529" s="24" t="n">
        <v>0</v>
      </c>
      <c r="P529" s="24" t="n">
        <v>0</v>
      </c>
      <c r="Q529" s="24" t="n">
        <v>0</v>
      </c>
      <c r="R529" s="24" t="n">
        <v>0</v>
      </c>
      <c r="S529" s="133" t="n">
        <f aca="false">'2021-2025'!L555</f>
        <v>0</v>
      </c>
      <c r="X529" s="133" t="n">
        <f aca="false">'2021-2025'!Q555</f>
        <v>0</v>
      </c>
    </row>
    <row r="530" customFormat="false" ht="32.25" hidden="true" customHeight="true" outlineLevel="0" collapsed="false">
      <c r="A530" s="16" t="s">
        <v>212</v>
      </c>
      <c r="B530" s="16" t="s">
        <v>213</v>
      </c>
      <c r="C530" s="16" t="s">
        <v>10</v>
      </c>
      <c r="D530" s="42" t="n">
        <f aca="false">D531+D532+D533+D534+D535</f>
        <v>2056.1</v>
      </c>
      <c r="E530" s="17" t="n">
        <f aca="false">SUM(H530:R530)</f>
        <v>27525.6</v>
      </c>
      <c r="F530" s="17"/>
      <c r="G530" s="17" t="n">
        <f aca="false">SUM(H530:M530)</f>
        <v>14315.6</v>
      </c>
      <c r="H530" s="42" t="n">
        <f aca="false">H531+H532+H533+H534+H535</f>
        <v>2056.5</v>
      </c>
      <c r="I530" s="42" t="n">
        <f aca="false">I531+I532+I533+I534+I535</f>
        <v>2148.1</v>
      </c>
      <c r="J530" s="42" t="n">
        <f aca="false">J531+J532+J533+J534+J535</f>
        <v>2258</v>
      </c>
      <c r="K530" s="42" t="n">
        <f aca="false">K531+K532+K533+K534+K535</f>
        <v>2595</v>
      </c>
      <c r="L530" s="42" t="n">
        <f aca="false">L531+L532+L533+L534+L535</f>
        <v>2616</v>
      </c>
      <c r="M530" s="42" t="n">
        <f aca="false">M531+M532+M533+M534+M535</f>
        <v>2642</v>
      </c>
      <c r="N530" s="42" t="n">
        <f aca="false">N531+N532+N533+N534+N535</f>
        <v>2642</v>
      </c>
      <c r="O530" s="42" t="n">
        <f aca="false">O531+O532+O533+O534+O535</f>
        <v>2642</v>
      </c>
      <c r="P530" s="42" t="n">
        <f aca="false">P531+P532+P533+P534+P535</f>
        <v>2642</v>
      </c>
      <c r="Q530" s="42" t="n">
        <f aca="false">Q531+Q532+Q533+Q534+Q535</f>
        <v>2642</v>
      </c>
      <c r="R530" s="42" t="n">
        <f aca="false">R531+R532+R533+R534+R535</f>
        <v>2642</v>
      </c>
      <c r="S530" s="133" t="n">
        <f aca="false">'2021-2025'!L556</f>
        <v>7071</v>
      </c>
      <c r="X530" s="133" t="n">
        <f aca="false">'2021-2025'!Q556</f>
        <v>1417</v>
      </c>
    </row>
    <row r="531" customFormat="false" ht="30" hidden="true" customHeight="true" outlineLevel="0" collapsed="false">
      <c r="A531" s="16"/>
      <c r="B531" s="16"/>
      <c r="C531" s="16" t="s">
        <v>25</v>
      </c>
      <c r="D531" s="24" t="n">
        <v>0</v>
      </c>
      <c r="E531" s="17" t="n">
        <f aca="false">SUM(H531:R531)</f>
        <v>0</v>
      </c>
      <c r="F531" s="17"/>
      <c r="G531" s="17" t="n">
        <f aca="false">SUM(H531:M531)</f>
        <v>0</v>
      </c>
      <c r="H531" s="24" t="n">
        <v>0</v>
      </c>
      <c r="I531" s="24" t="n">
        <v>0</v>
      </c>
      <c r="J531" s="24" t="n">
        <v>0</v>
      </c>
      <c r="K531" s="24" t="n">
        <v>0</v>
      </c>
      <c r="L531" s="24" t="n">
        <v>0</v>
      </c>
      <c r="M531" s="24" t="n">
        <v>0</v>
      </c>
      <c r="N531" s="24" t="n">
        <v>0</v>
      </c>
      <c r="O531" s="24" t="n">
        <v>0</v>
      </c>
      <c r="P531" s="24" t="n">
        <v>0</v>
      </c>
      <c r="Q531" s="24" t="n">
        <v>0</v>
      </c>
      <c r="R531" s="24" t="n">
        <v>0</v>
      </c>
      <c r="S531" s="133" t="n">
        <f aca="false">'2021-2025'!L557</f>
        <v>0</v>
      </c>
      <c r="X531" s="133" t="n">
        <f aca="false">'2021-2025'!Q557</f>
        <v>0</v>
      </c>
    </row>
    <row r="532" customFormat="false" ht="27.75" hidden="true" customHeight="true" outlineLevel="0" collapsed="false">
      <c r="A532" s="16"/>
      <c r="B532" s="16"/>
      <c r="C532" s="16" t="s">
        <v>26</v>
      </c>
      <c r="D532" s="24" t="n">
        <v>0</v>
      </c>
      <c r="E532" s="17" t="n">
        <f aca="false">SUM(H532:R532)</f>
        <v>0</v>
      </c>
      <c r="F532" s="17"/>
      <c r="G532" s="17" t="n">
        <f aca="false">SUM(H532:M532)</f>
        <v>0</v>
      </c>
      <c r="H532" s="24" t="n">
        <v>0</v>
      </c>
      <c r="I532" s="24" t="n">
        <v>0</v>
      </c>
      <c r="J532" s="24" t="n">
        <v>0</v>
      </c>
      <c r="K532" s="24" t="n">
        <v>0</v>
      </c>
      <c r="L532" s="24" t="n">
        <v>0</v>
      </c>
      <c r="M532" s="24" t="n">
        <v>0</v>
      </c>
      <c r="N532" s="24" t="n">
        <v>0</v>
      </c>
      <c r="O532" s="24" t="n">
        <v>0</v>
      </c>
      <c r="P532" s="24" t="n">
        <v>0</v>
      </c>
      <c r="Q532" s="24" t="n">
        <v>0</v>
      </c>
      <c r="R532" s="24" t="n">
        <v>0</v>
      </c>
      <c r="S532" s="133" t="n">
        <f aca="false">'2021-2025'!L558</f>
        <v>0</v>
      </c>
      <c r="X532" s="133" t="n">
        <f aca="false">'2021-2025'!Q558</f>
        <v>0</v>
      </c>
    </row>
    <row r="533" customFormat="false" ht="33.75" hidden="true" customHeight="true" outlineLevel="0" collapsed="false">
      <c r="A533" s="16"/>
      <c r="B533" s="16"/>
      <c r="C533" s="16" t="s">
        <v>27</v>
      </c>
      <c r="D533" s="24" t="n">
        <v>2056.1</v>
      </c>
      <c r="E533" s="17" t="n">
        <f aca="false">SUM(H533:R533)</f>
        <v>27525.6</v>
      </c>
      <c r="F533" s="17"/>
      <c r="G533" s="17" t="n">
        <f aca="false">SUM(H533:M533)</f>
        <v>14315.6</v>
      </c>
      <c r="H533" s="24" t="n">
        <v>2056.5</v>
      </c>
      <c r="I533" s="24" t="n">
        <v>2148.1</v>
      </c>
      <c r="J533" s="24" t="n">
        <v>2258</v>
      </c>
      <c r="K533" s="24" t="n">
        <v>2595</v>
      </c>
      <c r="L533" s="24" t="n">
        <v>2616</v>
      </c>
      <c r="M533" s="24" t="n">
        <v>2642</v>
      </c>
      <c r="N533" s="24" t="n">
        <v>2642</v>
      </c>
      <c r="O533" s="24" t="n">
        <v>2642</v>
      </c>
      <c r="P533" s="24" t="n">
        <v>2642</v>
      </c>
      <c r="Q533" s="24" t="n">
        <v>2642</v>
      </c>
      <c r="R533" s="24" t="n">
        <v>2642</v>
      </c>
      <c r="S533" s="133" t="n">
        <f aca="false">'2021-2025'!L559</f>
        <v>7071</v>
      </c>
      <c r="X533" s="133" t="n">
        <f aca="false">'2021-2025'!Q559</f>
        <v>1417</v>
      </c>
    </row>
    <row r="534" customFormat="false" ht="36" hidden="true" customHeight="true" outlineLevel="0" collapsed="false">
      <c r="A534" s="16"/>
      <c r="B534" s="16"/>
      <c r="C534" s="16" t="s">
        <v>28</v>
      </c>
      <c r="D534" s="24" t="n">
        <v>0</v>
      </c>
      <c r="E534" s="17" t="n">
        <f aca="false">SUM(H534:R534)</f>
        <v>0</v>
      </c>
      <c r="F534" s="17"/>
      <c r="G534" s="17" t="n">
        <f aca="false">SUM(H534:M534)</f>
        <v>0</v>
      </c>
      <c r="H534" s="24" t="n">
        <v>0</v>
      </c>
      <c r="I534" s="24" t="n">
        <v>0</v>
      </c>
      <c r="J534" s="24" t="n">
        <v>0</v>
      </c>
      <c r="K534" s="24" t="n">
        <v>0</v>
      </c>
      <c r="L534" s="24" t="n">
        <v>0</v>
      </c>
      <c r="M534" s="24" t="n">
        <v>0</v>
      </c>
      <c r="N534" s="24" t="n">
        <v>0</v>
      </c>
      <c r="O534" s="24" t="n">
        <v>0</v>
      </c>
      <c r="P534" s="24" t="n">
        <v>0</v>
      </c>
      <c r="Q534" s="24" t="n">
        <v>0</v>
      </c>
      <c r="R534" s="24" t="n">
        <v>0</v>
      </c>
      <c r="S534" s="133" t="n">
        <f aca="false">'2021-2025'!L560</f>
        <v>0</v>
      </c>
      <c r="X534" s="133" t="n">
        <f aca="false">'2021-2025'!Q560</f>
        <v>0</v>
      </c>
    </row>
    <row r="535" customFormat="false" ht="29.25" hidden="true" customHeight="true" outlineLevel="0" collapsed="false">
      <c r="A535" s="16"/>
      <c r="B535" s="16"/>
      <c r="C535" s="16" t="s">
        <v>29</v>
      </c>
      <c r="D535" s="24" t="n">
        <v>0</v>
      </c>
      <c r="E535" s="17" t="n">
        <f aca="false">SUM(H535:R535)</f>
        <v>0</v>
      </c>
      <c r="F535" s="17"/>
      <c r="G535" s="17" t="n">
        <f aca="false">SUM(H535:M535)</f>
        <v>0</v>
      </c>
      <c r="H535" s="24" t="n">
        <v>0</v>
      </c>
      <c r="I535" s="24" t="n">
        <v>0</v>
      </c>
      <c r="J535" s="24" t="n">
        <v>0</v>
      </c>
      <c r="K535" s="24" t="n">
        <v>0</v>
      </c>
      <c r="L535" s="24" t="n">
        <v>0</v>
      </c>
      <c r="M535" s="24" t="n">
        <v>0</v>
      </c>
      <c r="N535" s="24" t="n">
        <v>0</v>
      </c>
      <c r="O535" s="24" t="n">
        <v>0</v>
      </c>
      <c r="P535" s="24" t="n">
        <v>0</v>
      </c>
      <c r="Q535" s="24" t="n">
        <v>0</v>
      </c>
      <c r="R535" s="24" t="n">
        <v>0</v>
      </c>
      <c r="S535" s="133" t="n">
        <f aca="false">'2021-2025'!L561</f>
        <v>0</v>
      </c>
      <c r="X535" s="133" t="n">
        <f aca="false">'2021-2025'!Q561</f>
        <v>0</v>
      </c>
    </row>
    <row r="536" customFormat="false" ht="28.5" hidden="true" customHeight="true" outlineLevel="0" collapsed="false">
      <c r="A536" s="16" t="s">
        <v>214</v>
      </c>
      <c r="B536" s="16" t="s">
        <v>215</v>
      </c>
      <c r="C536" s="16" t="s">
        <v>10</v>
      </c>
      <c r="D536" s="42" t="n">
        <f aca="false">D537+D538+D539+D540+D541</f>
        <v>21196.7</v>
      </c>
      <c r="E536" s="17" t="n">
        <f aca="false">SUM(H536:R536)</f>
        <v>260467</v>
      </c>
      <c r="F536" s="17"/>
      <c r="G536" s="17" t="n">
        <f aca="false">SUM(H536:M536)</f>
        <v>135602</v>
      </c>
      <c r="H536" s="42" t="n">
        <f aca="false">H537+H538+H539+H540+H541</f>
        <v>21486</v>
      </c>
      <c r="I536" s="42" t="n">
        <f aca="false">I537+I538+I539+I540+I541</f>
        <v>22227</v>
      </c>
      <c r="J536" s="42" t="n">
        <f aca="false">J537+J538+J539+J540+J541</f>
        <v>21844</v>
      </c>
      <c r="K536" s="42" t="n">
        <f aca="false">K537+K538+K539+K540+K541</f>
        <v>22871</v>
      </c>
      <c r="L536" s="42" t="n">
        <f aca="false">L537+L538+L539+L540+L541</f>
        <v>23113</v>
      </c>
      <c r="M536" s="42" t="n">
        <f aca="false">M537+M538+M539+M540+M541</f>
        <v>24061</v>
      </c>
      <c r="N536" s="42" t="n">
        <f aca="false">N537+N538+N539+N540+N541</f>
        <v>24973</v>
      </c>
      <c r="O536" s="42" t="n">
        <f aca="false">O537+O538+O539+O540+O541</f>
        <v>24973</v>
      </c>
      <c r="P536" s="42" t="n">
        <f aca="false">P537+P538+P539+P540+P541</f>
        <v>24973</v>
      </c>
      <c r="Q536" s="42" t="n">
        <f aca="false">Q537+Q538+Q539+Q540+Q541</f>
        <v>24973</v>
      </c>
      <c r="R536" s="42" t="n">
        <f aca="false">R537+R538+R539+R540+R541</f>
        <v>24973</v>
      </c>
      <c r="S536" s="133" t="n">
        <f aca="false">'2021-2025'!L562</f>
        <v>135392</v>
      </c>
      <c r="X536" s="133" t="n">
        <f aca="false">'2021-2025'!Q562</f>
        <v>27548</v>
      </c>
    </row>
    <row r="537" customFormat="false" ht="27.75" hidden="true" customHeight="true" outlineLevel="0" collapsed="false">
      <c r="A537" s="16"/>
      <c r="B537" s="16"/>
      <c r="C537" s="16" t="s">
        <v>25</v>
      </c>
      <c r="D537" s="24" t="n">
        <v>0</v>
      </c>
      <c r="E537" s="17" t="n">
        <f aca="false">SUM(H537:R537)</f>
        <v>0</v>
      </c>
      <c r="F537" s="17"/>
      <c r="G537" s="17" t="n">
        <f aca="false">SUM(H537:M537)</f>
        <v>0</v>
      </c>
      <c r="H537" s="24" t="n">
        <v>0</v>
      </c>
      <c r="I537" s="24" t="n">
        <v>0</v>
      </c>
      <c r="J537" s="24" t="n">
        <v>0</v>
      </c>
      <c r="K537" s="24" t="n">
        <v>0</v>
      </c>
      <c r="L537" s="24" t="n">
        <v>0</v>
      </c>
      <c r="M537" s="24" t="n">
        <v>0</v>
      </c>
      <c r="N537" s="24" t="n">
        <v>0</v>
      </c>
      <c r="O537" s="24" t="n">
        <v>0</v>
      </c>
      <c r="P537" s="24" t="n">
        <v>0</v>
      </c>
      <c r="Q537" s="24" t="n">
        <v>0</v>
      </c>
      <c r="R537" s="24" t="n">
        <v>0</v>
      </c>
      <c r="S537" s="133" t="n">
        <f aca="false">'2021-2025'!L563</f>
        <v>0</v>
      </c>
      <c r="X537" s="133" t="n">
        <f aca="false">'2021-2025'!Q563</f>
        <v>0</v>
      </c>
    </row>
    <row r="538" customFormat="false" ht="22.5" hidden="true" customHeight="true" outlineLevel="0" collapsed="false">
      <c r="A538" s="16"/>
      <c r="B538" s="16"/>
      <c r="C538" s="16" t="s">
        <v>26</v>
      </c>
      <c r="D538" s="24" t="n">
        <v>21196.7</v>
      </c>
      <c r="E538" s="17" t="n">
        <f aca="false">SUM(H538:R538)</f>
        <v>260467</v>
      </c>
      <c r="F538" s="17"/>
      <c r="G538" s="17" t="n">
        <f aca="false">SUM(H538:M538)</f>
        <v>135602</v>
      </c>
      <c r="H538" s="24" t="n">
        <v>21486</v>
      </c>
      <c r="I538" s="24" t="n">
        <v>22227</v>
      </c>
      <c r="J538" s="24" t="n">
        <v>21844</v>
      </c>
      <c r="K538" s="24" t="n">
        <v>22871</v>
      </c>
      <c r="L538" s="24" t="n">
        <v>23113</v>
      </c>
      <c r="M538" s="24" t="n">
        <v>24061</v>
      </c>
      <c r="N538" s="24" t="n">
        <v>24973</v>
      </c>
      <c r="O538" s="24" t="n">
        <v>24973</v>
      </c>
      <c r="P538" s="24" t="n">
        <v>24973</v>
      </c>
      <c r="Q538" s="24" t="n">
        <v>24973</v>
      </c>
      <c r="R538" s="24" t="n">
        <v>24973</v>
      </c>
      <c r="S538" s="133" t="n">
        <f aca="false">'2021-2025'!L564</f>
        <v>135392</v>
      </c>
      <c r="X538" s="133" t="n">
        <f aca="false">'2021-2025'!Q564</f>
        <v>27548</v>
      </c>
    </row>
    <row r="539" customFormat="false" ht="34.5" hidden="true" customHeight="true" outlineLevel="0" collapsed="false">
      <c r="A539" s="16"/>
      <c r="B539" s="16"/>
      <c r="C539" s="16" t="s">
        <v>27</v>
      </c>
      <c r="D539" s="24" t="n">
        <v>0</v>
      </c>
      <c r="E539" s="17" t="n">
        <f aca="false">SUM(H539:R539)</f>
        <v>0</v>
      </c>
      <c r="F539" s="17"/>
      <c r="G539" s="17" t="n">
        <f aca="false">SUM(H539:M539)</f>
        <v>0</v>
      </c>
      <c r="H539" s="24" t="n">
        <v>0</v>
      </c>
      <c r="I539" s="24" t="n">
        <v>0</v>
      </c>
      <c r="J539" s="24" t="n">
        <v>0</v>
      </c>
      <c r="K539" s="24" t="n">
        <v>0</v>
      </c>
      <c r="L539" s="24" t="n">
        <v>0</v>
      </c>
      <c r="M539" s="24" t="n">
        <v>0</v>
      </c>
      <c r="N539" s="24" t="n">
        <v>0</v>
      </c>
      <c r="O539" s="24" t="n">
        <v>0</v>
      </c>
      <c r="P539" s="24" t="n">
        <v>0</v>
      </c>
      <c r="Q539" s="24" t="n">
        <v>0</v>
      </c>
      <c r="R539" s="24" t="n">
        <v>0</v>
      </c>
      <c r="S539" s="133" t="n">
        <f aca="false">'2021-2025'!L565</f>
        <v>0</v>
      </c>
      <c r="X539" s="133" t="n">
        <f aca="false">'2021-2025'!Q565</f>
        <v>0</v>
      </c>
    </row>
    <row r="540" customFormat="false" ht="36.75" hidden="true" customHeight="true" outlineLevel="0" collapsed="false">
      <c r="A540" s="16"/>
      <c r="B540" s="16"/>
      <c r="C540" s="16" t="s">
        <v>28</v>
      </c>
      <c r="D540" s="24" t="n">
        <v>0</v>
      </c>
      <c r="E540" s="17" t="n">
        <f aca="false">SUM(H540:R540)</f>
        <v>0</v>
      </c>
      <c r="F540" s="17"/>
      <c r="G540" s="17" t="n">
        <f aca="false">SUM(H540:M540)</f>
        <v>0</v>
      </c>
      <c r="H540" s="24" t="n">
        <v>0</v>
      </c>
      <c r="I540" s="24" t="n">
        <v>0</v>
      </c>
      <c r="J540" s="24" t="n">
        <v>0</v>
      </c>
      <c r="K540" s="24" t="n">
        <v>0</v>
      </c>
      <c r="L540" s="24" t="n">
        <v>0</v>
      </c>
      <c r="M540" s="24" t="n">
        <v>0</v>
      </c>
      <c r="N540" s="24" t="n">
        <v>0</v>
      </c>
      <c r="O540" s="24" t="n">
        <v>0</v>
      </c>
      <c r="P540" s="24" t="n">
        <v>0</v>
      </c>
      <c r="Q540" s="24" t="n">
        <v>0</v>
      </c>
      <c r="R540" s="24" t="n">
        <v>0</v>
      </c>
      <c r="S540" s="133" t="n">
        <f aca="false">'2021-2025'!L566</f>
        <v>0</v>
      </c>
      <c r="X540" s="133" t="n">
        <f aca="false">'2021-2025'!Q566</f>
        <v>0</v>
      </c>
    </row>
    <row r="541" customFormat="false" ht="24" hidden="true" customHeight="true" outlineLevel="0" collapsed="false">
      <c r="A541" s="16"/>
      <c r="B541" s="16"/>
      <c r="C541" s="16" t="s">
        <v>29</v>
      </c>
      <c r="D541" s="24" t="n">
        <v>0</v>
      </c>
      <c r="E541" s="17" t="n">
        <f aca="false">SUM(H541:R541)</f>
        <v>0</v>
      </c>
      <c r="F541" s="17"/>
      <c r="G541" s="17" t="n">
        <f aca="false">SUM(H541:M541)</f>
        <v>0</v>
      </c>
      <c r="H541" s="24" t="n">
        <v>0</v>
      </c>
      <c r="I541" s="24" t="n">
        <v>0</v>
      </c>
      <c r="J541" s="24" t="n">
        <v>0</v>
      </c>
      <c r="K541" s="24" t="n">
        <v>0</v>
      </c>
      <c r="L541" s="24" t="n">
        <v>0</v>
      </c>
      <c r="M541" s="24" t="n">
        <v>0</v>
      </c>
      <c r="N541" s="24" t="n">
        <v>0</v>
      </c>
      <c r="O541" s="24" t="n">
        <v>0</v>
      </c>
      <c r="P541" s="24" t="n">
        <v>0</v>
      </c>
      <c r="Q541" s="24" t="n">
        <v>0</v>
      </c>
      <c r="R541" s="24" t="n">
        <v>0</v>
      </c>
      <c r="S541" s="133" t="n">
        <f aca="false">'2021-2025'!L567</f>
        <v>0</v>
      </c>
      <c r="X541" s="133" t="n">
        <f aca="false">'2021-2025'!Q567</f>
        <v>0</v>
      </c>
    </row>
    <row r="542" customFormat="false" ht="28.5" hidden="true" customHeight="true" outlineLevel="0" collapsed="false">
      <c r="A542" s="16" t="s">
        <v>216</v>
      </c>
      <c r="B542" s="16" t="s">
        <v>217</v>
      </c>
      <c r="C542" s="16" t="s">
        <v>10</v>
      </c>
      <c r="D542" s="42" t="n">
        <f aca="false">D543+D544+D545+D546+D547</f>
        <v>1838</v>
      </c>
      <c r="E542" s="17" t="n">
        <f aca="false">SUM(H542:R542)</f>
        <v>46398</v>
      </c>
      <c r="F542" s="17"/>
      <c r="G542" s="17" t="n">
        <f aca="false">SUM(H542:M542)</f>
        <v>20333</v>
      </c>
      <c r="H542" s="42" t="n">
        <f aca="false">H543+H544+H545+H546+H547</f>
        <v>1863</v>
      </c>
      <c r="I542" s="42" t="n">
        <f aca="false">I543+I544+I545+I546+I547</f>
        <v>1929</v>
      </c>
      <c r="J542" s="42" t="n">
        <f aca="false">J543+J544+J545+J546+J547</f>
        <v>1929</v>
      </c>
      <c r="K542" s="42" t="n">
        <f aca="false">K543+K544+K545+K546+K547</f>
        <v>4770</v>
      </c>
      <c r="L542" s="42" t="n">
        <f aca="false">L543+L544+L545+L546+L547</f>
        <v>4821</v>
      </c>
      <c r="M542" s="42" t="n">
        <f aca="false">M543+M544+M545+M546+M547</f>
        <v>5021</v>
      </c>
      <c r="N542" s="42" t="n">
        <f aca="false">N543+N544+N545+N546+N547</f>
        <v>5213</v>
      </c>
      <c r="O542" s="42" t="n">
        <f aca="false">O543+O544+O545+O546+O547</f>
        <v>5213</v>
      </c>
      <c r="P542" s="42" t="n">
        <f aca="false">P543+P544+P545+P546+P547</f>
        <v>5213</v>
      </c>
      <c r="Q542" s="42" t="n">
        <f aca="false">Q543+Q544+Q545+Q546+Q547</f>
        <v>5213</v>
      </c>
      <c r="R542" s="42" t="n">
        <f aca="false">R543+R544+R545+R546+R547</f>
        <v>5213</v>
      </c>
      <c r="S542" s="133" t="n">
        <f aca="false">'2021-2025'!L568</f>
        <v>28285</v>
      </c>
      <c r="X542" s="133" t="n">
        <f aca="false">'2021-2025'!Q568</f>
        <v>5756</v>
      </c>
    </row>
    <row r="543" customFormat="false" ht="30" hidden="true" customHeight="true" outlineLevel="0" collapsed="false">
      <c r="A543" s="16"/>
      <c r="B543" s="16"/>
      <c r="C543" s="16" t="s">
        <v>25</v>
      </c>
      <c r="D543" s="24" t="n">
        <v>0</v>
      </c>
      <c r="E543" s="17" t="n">
        <f aca="false">SUM(H543:R543)</f>
        <v>0</v>
      </c>
      <c r="F543" s="17"/>
      <c r="G543" s="17" t="n">
        <f aca="false">SUM(H543:M543)</f>
        <v>0</v>
      </c>
      <c r="H543" s="24" t="n">
        <v>0</v>
      </c>
      <c r="I543" s="24" t="n">
        <v>0</v>
      </c>
      <c r="J543" s="24" t="n">
        <v>0</v>
      </c>
      <c r="K543" s="24" t="n">
        <v>0</v>
      </c>
      <c r="L543" s="24" t="n">
        <v>0</v>
      </c>
      <c r="M543" s="24" t="n">
        <v>0</v>
      </c>
      <c r="N543" s="24" t="n">
        <v>0</v>
      </c>
      <c r="O543" s="24" t="n">
        <v>0</v>
      </c>
      <c r="P543" s="24" t="n">
        <v>0</v>
      </c>
      <c r="Q543" s="24" t="n">
        <v>0</v>
      </c>
      <c r="R543" s="24" t="n">
        <v>0</v>
      </c>
      <c r="S543" s="133" t="n">
        <f aca="false">'2021-2025'!L569</f>
        <v>0</v>
      </c>
      <c r="X543" s="133" t="n">
        <f aca="false">'2021-2025'!Q569</f>
        <v>0</v>
      </c>
    </row>
    <row r="544" customFormat="false" ht="30" hidden="true" customHeight="true" outlineLevel="0" collapsed="false">
      <c r="A544" s="16"/>
      <c r="B544" s="16"/>
      <c r="C544" s="16" t="s">
        <v>26</v>
      </c>
      <c r="D544" s="24" t="n">
        <v>1838</v>
      </c>
      <c r="E544" s="17" t="n">
        <f aca="false">SUM(H544:R544)</f>
        <v>46398</v>
      </c>
      <c r="F544" s="17"/>
      <c r="G544" s="17" t="n">
        <f aca="false">SUM(H544:M544)</f>
        <v>20333</v>
      </c>
      <c r="H544" s="24" t="n">
        <v>1863</v>
      </c>
      <c r="I544" s="24" t="n">
        <v>1929</v>
      </c>
      <c r="J544" s="24" t="n">
        <v>1929</v>
      </c>
      <c r="K544" s="24" t="n">
        <v>4770</v>
      </c>
      <c r="L544" s="24" t="n">
        <v>4821</v>
      </c>
      <c r="M544" s="24" t="n">
        <v>5021</v>
      </c>
      <c r="N544" s="24" t="n">
        <v>5213</v>
      </c>
      <c r="O544" s="24" t="n">
        <v>5213</v>
      </c>
      <c r="P544" s="24" t="n">
        <v>5213</v>
      </c>
      <c r="Q544" s="24" t="n">
        <v>5213</v>
      </c>
      <c r="R544" s="24" t="n">
        <v>5213</v>
      </c>
      <c r="S544" s="133" t="n">
        <f aca="false">'2021-2025'!L570</f>
        <v>28285</v>
      </c>
      <c r="X544" s="133" t="n">
        <f aca="false">'2021-2025'!Q570</f>
        <v>5756</v>
      </c>
    </row>
    <row r="545" customFormat="false" ht="32.25" hidden="true" customHeight="true" outlineLevel="0" collapsed="false">
      <c r="A545" s="16"/>
      <c r="B545" s="16"/>
      <c r="C545" s="16" t="s">
        <v>27</v>
      </c>
      <c r="D545" s="24" t="n">
        <v>0</v>
      </c>
      <c r="E545" s="17" t="n">
        <f aca="false">SUM(H545:R545)</f>
        <v>0</v>
      </c>
      <c r="F545" s="17"/>
      <c r="G545" s="17" t="n">
        <f aca="false">SUM(H545:M545)</f>
        <v>0</v>
      </c>
      <c r="H545" s="24" t="n">
        <v>0</v>
      </c>
      <c r="I545" s="24" t="n">
        <v>0</v>
      </c>
      <c r="J545" s="24" t="n">
        <v>0</v>
      </c>
      <c r="K545" s="24" t="n">
        <v>0</v>
      </c>
      <c r="L545" s="24" t="n">
        <v>0</v>
      </c>
      <c r="M545" s="24" t="n">
        <v>0</v>
      </c>
      <c r="N545" s="24" t="n">
        <v>0</v>
      </c>
      <c r="O545" s="24" t="n">
        <v>0</v>
      </c>
      <c r="P545" s="24" t="n">
        <v>0</v>
      </c>
      <c r="Q545" s="24" t="n">
        <v>0</v>
      </c>
      <c r="R545" s="24" t="n">
        <v>0</v>
      </c>
      <c r="S545" s="133" t="n">
        <f aca="false">'2021-2025'!L571</f>
        <v>0</v>
      </c>
      <c r="X545" s="133" t="n">
        <f aca="false">'2021-2025'!Q571</f>
        <v>0</v>
      </c>
    </row>
    <row r="546" customFormat="false" ht="33.75" hidden="true" customHeight="true" outlineLevel="0" collapsed="false">
      <c r="A546" s="16"/>
      <c r="B546" s="16"/>
      <c r="C546" s="16" t="s">
        <v>28</v>
      </c>
      <c r="D546" s="24" t="n">
        <v>0</v>
      </c>
      <c r="E546" s="17" t="n">
        <f aca="false">SUM(H546:R546)</f>
        <v>0</v>
      </c>
      <c r="F546" s="17"/>
      <c r="G546" s="17" t="n">
        <f aca="false">SUM(H546:M546)</f>
        <v>0</v>
      </c>
      <c r="H546" s="24" t="n">
        <v>0</v>
      </c>
      <c r="I546" s="24" t="n">
        <v>0</v>
      </c>
      <c r="J546" s="24" t="n">
        <v>0</v>
      </c>
      <c r="K546" s="24" t="n">
        <v>0</v>
      </c>
      <c r="L546" s="24" t="n">
        <v>0</v>
      </c>
      <c r="M546" s="24" t="n">
        <v>0</v>
      </c>
      <c r="N546" s="24" t="n">
        <v>0</v>
      </c>
      <c r="O546" s="24" t="n">
        <v>0</v>
      </c>
      <c r="P546" s="24" t="n">
        <v>0</v>
      </c>
      <c r="Q546" s="24" t="n">
        <v>0</v>
      </c>
      <c r="R546" s="24" t="n">
        <v>0</v>
      </c>
      <c r="S546" s="133" t="n">
        <f aca="false">'2021-2025'!L572</f>
        <v>0</v>
      </c>
      <c r="X546" s="133" t="n">
        <f aca="false">'2021-2025'!Q572</f>
        <v>0</v>
      </c>
    </row>
    <row r="547" customFormat="false" ht="26.25" hidden="true" customHeight="true" outlineLevel="0" collapsed="false">
      <c r="A547" s="16"/>
      <c r="B547" s="16"/>
      <c r="C547" s="16" t="s">
        <v>29</v>
      </c>
      <c r="D547" s="24" t="n">
        <v>0</v>
      </c>
      <c r="E547" s="17" t="n">
        <f aca="false">SUM(H547:R547)</f>
        <v>0</v>
      </c>
      <c r="F547" s="17"/>
      <c r="G547" s="17" t="n">
        <f aca="false">SUM(H547:M547)</f>
        <v>0</v>
      </c>
      <c r="H547" s="24" t="n">
        <v>0</v>
      </c>
      <c r="I547" s="24" t="n">
        <v>0</v>
      </c>
      <c r="J547" s="24" t="n">
        <v>0</v>
      </c>
      <c r="K547" s="24" t="n">
        <v>0</v>
      </c>
      <c r="L547" s="24" t="n">
        <v>0</v>
      </c>
      <c r="M547" s="24" t="n">
        <v>0</v>
      </c>
      <c r="N547" s="24" t="n">
        <v>0</v>
      </c>
      <c r="O547" s="24" t="n">
        <v>0</v>
      </c>
      <c r="P547" s="24" t="n">
        <v>0</v>
      </c>
      <c r="Q547" s="24" t="n">
        <v>0</v>
      </c>
      <c r="R547" s="24" t="n">
        <v>0</v>
      </c>
      <c r="S547" s="133" t="n">
        <f aca="false">'2021-2025'!L573</f>
        <v>0</v>
      </c>
      <c r="X547" s="133" t="n">
        <f aca="false">'2021-2025'!Q573</f>
        <v>0</v>
      </c>
    </row>
    <row r="548" customFormat="false" ht="30" hidden="true" customHeight="true" outlineLevel="0" collapsed="false">
      <c r="A548" s="16" t="s">
        <v>218</v>
      </c>
      <c r="B548" s="16" t="s">
        <v>219</v>
      </c>
      <c r="C548" s="16" t="s">
        <v>10</v>
      </c>
      <c r="D548" s="42" t="n">
        <f aca="false">D549+D550+D551+D552+D553</f>
        <v>1126</v>
      </c>
      <c r="E548" s="17" t="n">
        <f aca="false">SUM(H548:R548)</f>
        <v>14054</v>
      </c>
      <c r="F548" s="17"/>
      <c r="G548" s="17" t="n">
        <f aca="false">SUM(H548:M548)</f>
        <v>7324</v>
      </c>
      <c r="H548" s="42" t="n">
        <f aca="false">H549+H550+H551+H552+H553</f>
        <v>1149</v>
      </c>
      <c r="I548" s="42" t="n">
        <f aca="false">I549+I550+I551+I552+I553</f>
        <v>1184</v>
      </c>
      <c r="J548" s="42" t="n">
        <f aca="false">J549+J550+J551+J552+J553</f>
        <v>1184</v>
      </c>
      <c r="K548" s="42" t="n">
        <f aca="false">K549+K550+K551+K552+K553</f>
        <v>1246</v>
      </c>
      <c r="L548" s="42" t="n">
        <f aca="false">L549+L550+L551+L552+L553</f>
        <v>1258</v>
      </c>
      <c r="M548" s="42" t="n">
        <f aca="false">M549+M550+M551+M552+M553</f>
        <v>1303</v>
      </c>
      <c r="N548" s="42" t="n">
        <f aca="false">N549+N550+N551+N552+N553</f>
        <v>1346</v>
      </c>
      <c r="O548" s="42" t="n">
        <f aca="false">O549+O550+O551+O552+O553</f>
        <v>1346</v>
      </c>
      <c r="P548" s="42" t="n">
        <f aca="false">P549+P550+P551+P552+P553</f>
        <v>1346</v>
      </c>
      <c r="Q548" s="42" t="n">
        <f aca="false">Q549+Q550+Q551+Q552+Q553</f>
        <v>1346</v>
      </c>
      <c r="R548" s="42" t="n">
        <f aca="false">R549+R550+R551+R552+R553</f>
        <v>1346</v>
      </c>
      <c r="S548" s="133" t="n">
        <f aca="false">'2021-2025'!L574</f>
        <v>7233</v>
      </c>
      <c r="X548" s="133" t="n">
        <f aca="false">'2021-2025'!Q574</f>
        <v>1469</v>
      </c>
    </row>
    <row r="549" customFormat="false" ht="24" hidden="true" customHeight="true" outlineLevel="0" collapsed="false">
      <c r="A549" s="16"/>
      <c r="B549" s="16"/>
      <c r="C549" s="16" t="s">
        <v>25</v>
      </c>
      <c r="D549" s="24" t="n">
        <v>0</v>
      </c>
      <c r="E549" s="17" t="n">
        <f aca="false">SUM(H549:R549)</f>
        <v>0</v>
      </c>
      <c r="F549" s="17"/>
      <c r="G549" s="17" t="n">
        <f aca="false">SUM(H549:M549)</f>
        <v>0</v>
      </c>
      <c r="H549" s="24" t="n">
        <v>0</v>
      </c>
      <c r="I549" s="24" t="n">
        <v>0</v>
      </c>
      <c r="J549" s="24" t="n">
        <v>0</v>
      </c>
      <c r="K549" s="24" t="n">
        <v>0</v>
      </c>
      <c r="L549" s="24" t="n">
        <v>0</v>
      </c>
      <c r="M549" s="24" t="n">
        <v>0</v>
      </c>
      <c r="N549" s="24" t="n">
        <v>0</v>
      </c>
      <c r="O549" s="24" t="n">
        <v>0</v>
      </c>
      <c r="P549" s="24" t="n">
        <v>0</v>
      </c>
      <c r="Q549" s="24" t="n">
        <v>0</v>
      </c>
      <c r="R549" s="24" t="n">
        <v>0</v>
      </c>
      <c r="S549" s="133" t="n">
        <f aca="false">'2021-2025'!L575</f>
        <v>0</v>
      </c>
      <c r="X549" s="133" t="n">
        <f aca="false">'2021-2025'!Q575</f>
        <v>0</v>
      </c>
    </row>
    <row r="550" customFormat="false" ht="28.5" hidden="true" customHeight="true" outlineLevel="0" collapsed="false">
      <c r="A550" s="16"/>
      <c r="B550" s="16"/>
      <c r="C550" s="16" t="s">
        <v>26</v>
      </c>
      <c r="D550" s="24" t="n">
        <v>1126</v>
      </c>
      <c r="E550" s="17" t="n">
        <f aca="false">SUM(H550:R550)</f>
        <v>14054</v>
      </c>
      <c r="F550" s="17"/>
      <c r="G550" s="17" t="n">
        <f aca="false">SUM(H550:M550)</f>
        <v>7324</v>
      </c>
      <c r="H550" s="24" t="n">
        <v>1149</v>
      </c>
      <c r="I550" s="24" t="n">
        <v>1184</v>
      </c>
      <c r="J550" s="24" t="n">
        <v>1184</v>
      </c>
      <c r="K550" s="24" t="n">
        <v>1246</v>
      </c>
      <c r="L550" s="24" t="n">
        <v>1258</v>
      </c>
      <c r="M550" s="24" t="n">
        <v>1303</v>
      </c>
      <c r="N550" s="24" t="n">
        <v>1346</v>
      </c>
      <c r="O550" s="24" t="n">
        <v>1346</v>
      </c>
      <c r="P550" s="24" t="n">
        <v>1346</v>
      </c>
      <c r="Q550" s="24" t="n">
        <v>1346</v>
      </c>
      <c r="R550" s="24" t="n">
        <v>1346</v>
      </c>
      <c r="S550" s="133" t="n">
        <f aca="false">'2021-2025'!L576</f>
        <v>7233</v>
      </c>
      <c r="X550" s="133" t="n">
        <f aca="false">'2021-2025'!Q576</f>
        <v>1469</v>
      </c>
    </row>
    <row r="551" customFormat="false" ht="35.25" hidden="true" customHeight="true" outlineLevel="0" collapsed="false">
      <c r="A551" s="16"/>
      <c r="B551" s="16"/>
      <c r="C551" s="16" t="s">
        <v>27</v>
      </c>
      <c r="D551" s="24" t="n">
        <v>0</v>
      </c>
      <c r="E551" s="17" t="n">
        <f aca="false">SUM(H551:R551)</f>
        <v>0</v>
      </c>
      <c r="F551" s="17"/>
      <c r="G551" s="17" t="n">
        <f aca="false">SUM(H551:M551)</f>
        <v>0</v>
      </c>
      <c r="H551" s="24" t="n">
        <v>0</v>
      </c>
      <c r="I551" s="24" t="n">
        <v>0</v>
      </c>
      <c r="J551" s="24" t="n">
        <v>0</v>
      </c>
      <c r="K551" s="24" t="n">
        <v>0</v>
      </c>
      <c r="L551" s="24" t="n">
        <v>0</v>
      </c>
      <c r="M551" s="24" t="n">
        <v>0</v>
      </c>
      <c r="N551" s="24" t="n">
        <v>0</v>
      </c>
      <c r="O551" s="24" t="n">
        <v>0</v>
      </c>
      <c r="P551" s="24" t="n">
        <v>0</v>
      </c>
      <c r="Q551" s="24" t="n">
        <v>0</v>
      </c>
      <c r="R551" s="24" t="n">
        <v>0</v>
      </c>
      <c r="S551" s="133" t="n">
        <f aca="false">'2021-2025'!L577</f>
        <v>0</v>
      </c>
      <c r="X551" s="133" t="n">
        <f aca="false">'2021-2025'!Q577</f>
        <v>0</v>
      </c>
    </row>
    <row r="552" customFormat="false" ht="33" hidden="true" customHeight="true" outlineLevel="0" collapsed="false">
      <c r="A552" s="16"/>
      <c r="B552" s="16"/>
      <c r="C552" s="16" t="s">
        <v>28</v>
      </c>
      <c r="D552" s="24" t="n">
        <v>0</v>
      </c>
      <c r="E552" s="17" t="n">
        <f aca="false">SUM(H552:R552)</f>
        <v>0</v>
      </c>
      <c r="F552" s="17"/>
      <c r="G552" s="17" t="n">
        <f aca="false">SUM(H552:M552)</f>
        <v>0</v>
      </c>
      <c r="H552" s="24" t="n">
        <v>0</v>
      </c>
      <c r="I552" s="24" t="n">
        <v>0</v>
      </c>
      <c r="J552" s="24" t="n">
        <v>0</v>
      </c>
      <c r="K552" s="24" t="n">
        <v>0</v>
      </c>
      <c r="L552" s="24" t="n">
        <v>0</v>
      </c>
      <c r="M552" s="24" t="n">
        <v>0</v>
      </c>
      <c r="N552" s="24" t="n">
        <v>0</v>
      </c>
      <c r="O552" s="24" t="n">
        <v>0</v>
      </c>
      <c r="P552" s="24" t="n">
        <v>0</v>
      </c>
      <c r="Q552" s="24" t="n">
        <v>0</v>
      </c>
      <c r="R552" s="24" t="n">
        <v>0</v>
      </c>
      <c r="S552" s="133" t="n">
        <f aca="false">'2021-2025'!L578</f>
        <v>0</v>
      </c>
      <c r="X552" s="133" t="n">
        <f aca="false">'2021-2025'!Q578</f>
        <v>0</v>
      </c>
    </row>
    <row r="553" customFormat="false" ht="31.5" hidden="true" customHeight="true" outlineLevel="0" collapsed="false">
      <c r="A553" s="16"/>
      <c r="B553" s="16"/>
      <c r="C553" s="16" t="s">
        <v>29</v>
      </c>
      <c r="D553" s="24" t="n">
        <v>0</v>
      </c>
      <c r="E553" s="17" t="n">
        <f aca="false">SUM(H553:R553)</f>
        <v>0</v>
      </c>
      <c r="F553" s="17"/>
      <c r="G553" s="17" t="n">
        <f aca="false">SUM(H553:M553)</f>
        <v>0</v>
      </c>
      <c r="H553" s="24" t="n">
        <v>0</v>
      </c>
      <c r="I553" s="24" t="n">
        <v>0</v>
      </c>
      <c r="J553" s="24" t="n">
        <v>0</v>
      </c>
      <c r="K553" s="24" t="n">
        <v>0</v>
      </c>
      <c r="L553" s="24" t="n">
        <v>0</v>
      </c>
      <c r="M553" s="24" t="n">
        <v>0</v>
      </c>
      <c r="N553" s="24" t="n">
        <v>0</v>
      </c>
      <c r="O553" s="24" t="n">
        <v>0</v>
      </c>
      <c r="P553" s="24" t="n">
        <v>0</v>
      </c>
      <c r="Q553" s="24" t="n">
        <v>0</v>
      </c>
      <c r="R553" s="24" t="n">
        <v>0</v>
      </c>
      <c r="S553" s="133" t="n">
        <f aca="false">'2021-2025'!L579</f>
        <v>0</v>
      </c>
      <c r="X553" s="133" t="n">
        <f aca="false">'2021-2025'!Q579</f>
        <v>0</v>
      </c>
    </row>
    <row r="554" customFormat="false" ht="24.75" hidden="true" customHeight="true" outlineLevel="0" collapsed="false">
      <c r="A554" s="16" t="s">
        <v>220</v>
      </c>
      <c r="B554" s="16" t="s">
        <v>221</v>
      </c>
      <c r="C554" s="16" t="s">
        <v>10</v>
      </c>
      <c r="D554" s="42" t="n">
        <f aca="false">D555+D556+D557+D558+D559</f>
        <v>3715</v>
      </c>
      <c r="E554" s="17" t="n">
        <f aca="false">SUM(H554:R554)</f>
        <v>48115</v>
      </c>
      <c r="F554" s="17"/>
      <c r="G554" s="17" t="n">
        <f aca="false">SUM(H554:M554)</f>
        <v>24720</v>
      </c>
      <c r="H554" s="42" t="n">
        <f aca="false">H555+H556+H557+H558+H559</f>
        <v>3759</v>
      </c>
      <c r="I554" s="42" t="n">
        <f aca="false">I555+I556+I557+I558+I559</f>
        <v>3876</v>
      </c>
      <c r="J554" s="42" t="n">
        <f aca="false">J555+J556+J557+J558+J559</f>
        <v>3876</v>
      </c>
      <c r="K554" s="42" t="n">
        <f aca="false">K555+K556+K557+K558+K559</f>
        <v>4322</v>
      </c>
      <c r="L554" s="42" t="n">
        <f aca="false">L555+L556+L557+L558+L559</f>
        <v>4363</v>
      </c>
      <c r="M554" s="42" t="n">
        <f aca="false">M555+M556+M557+M558+M559</f>
        <v>4524</v>
      </c>
      <c r="N554" s="42" t="n">
        <f aca="false">N555+N556+N557+N558+N559</f>
        <v>4679</v>
      </c>
      <c r="O554" s="42" t="n">
        <f aca="false">O555+O556+O557+O558+O559</f>
        <v>4679</v>
      </c>
      <c r="P554" s="42" t="n">
        <f aca="false">P555+P556+P557+P558+P559</f>
        <v>4679</v>
      </c>
      <c r="Q554" s="42" t="n">
        <f aca="false">Q555+Q556+Q557+Q558+Q559</f>
        <v>4679</v>
      </c>
      <c r="R554" s="42" t="n">
        <f aca="false">R555+R556+R557+R558+R559</f>
        <v>4679</v>
      </c>
      <c r="S554" s="133" t="n">
        <f aca="false">'2021-2025'!L580</f>
        <v>25187</v>
      </c>
      <c r="X554" s="133" t="n">
        <f aca="false">'2021-2025'!Q580</f>
        <v>5117</v>
      </c>
    </row>
    <row r="555" customFormat="false" ht="30" hidden="true" customHeight="true" outlineLevel="0" collapsed="false">
      <c r="A555" s="16"/>
      <c r="B555" s="16"/>
      <c r="C555" s="16" t="s">
        <v>25</v>
      </c>
      <c r="D555" s="24" t="n">
        <v>0</v>
      </c>
      <c r="E555" s="17" t="n">
        <f aca="false">SUM(H555:R555)</f>
        <v>0</v>
      </c>
      <c r="F555" s="17"/>
      <c r="G555" s="17" t="n">
        <f aca="false">SUM(H555:M555)</f>
        <v>0</v>
      </c>
      <c r="H555" s="24" t="n">
        <v>0</v>
      </c>
      <c r="I555" s="24" t="n">
        <v>0</v>
      </c>
      <c r="J555" s="24" t="n">
        <v>0</v>
      </c>
      <c r="K555" s="24" t="n">
        <v>0</v>
      </c>
      <c r="L555" s="24" t="n">
        <v>0</v>
      </c>
      <c r="M555" s="24" t="n">
        <v>0</v>
      </c>
      <c r="N555" s="24" t="n">
        <v>0</v>
      </c>
      <c r="O555" s="24" t="n">
        <v>0</v>
      </c>
      <c r="P555" s="24" t="n">
        <v>0</v>
      </c>
      <c r="Q555" s="24" t="n">
        <v>0</v>
      </c>
      <c r="R555" s="24" t="n">
        <v>0</v>
      </c>
      <c r="S555" s="133" t="n">
        <f aca="false">'2021-2025'!L581</f>
        <v>0</v>
      </c>
      <c r="X555" s="133" t="n">
        <f aca="false">'2021-2025'!Q581</f>
        <v>0</v>
      </c>
    </row>
    <row r="556" customFormat="false" ht="30.75" hidden="true" customHeight="true" outlineLevel="0" collapsed="false">
      <c r="A556" s="16"/>
      <c r="B556" s="16"/>
      <c r="C556" s="16" t="s">
        <v>26</v>
      </c>
      <c r="D556" s="24" t="n">
        <v>3715</v>
      </c>
      <c r="E556" s="17" t="n">
        <f aca="false">SUM(H556:R556)</f>
        <v>48115</v>
      </c>
      <c r="F556" s="17"/>
      <c r="G556" s="17" t="n">
        <f aca="false">SUM(H556:M556)</f>
        <v>24720</v>
      </c>
      <c r="H556" s="24" t="n">
        <v>3759</v>
      </c>
      <c r="I556" s="24" t="n">
        <v>3876</v>
      </c>
      <c r="J556" s="24" t="n">
        <v>3876</v>
      </c>
      <c r="K556" s="24" t="n">
        <v>4322</v>
      </c>
      <c r="L556" s="24" t="n">
        <v>4363</v>
      </c>
      <c r="M556" s="24" t="n">
        <v>4524</v>
      </c>
      <c r="N556" s="24" t="n">
        <v>4679</v>
      </c>
      <c r="O556" s="24" t="n">
        <v>4679</v>
      </c>
      <c r="P556" s="24" t="n">
        <v>4679</v>
      </c>
      <c r="Q556" s="24" t="n">
        <v>4679</v>
      </c>
      <c r="R556" s="24" t="n">
        <v>4679</v>
      </c>
      <c r="S556" s="133" t="n">
        <f aca="false">'2021-2025'!L582</f>
        <v>25187</v>
      </c>
      <c r="X556" s="133" t="n">
        <f aca="false">'2021-2025'!Q582</f>
        <v>5117</v>
      </c>
    </row>
    <row r="557" customFormat="false" ht="37.5" hidden="true" customHeight="true" outlineLevel="0" collapsed="false">
      <c r="A557" s="16"/>
      <c r="B557" s="16"/>
      <c r="C557" s="16" t="s">
        <v>27</v>
      </c>
      <c r="D557" s="24" t="n">
        <v>0</v>
      </c>
      <c r="E557" s="17" t="n">
        <f aca="false">SUM(H557:R557)</f>
        <v>0</v>
      </c>
      <c r="F557" s="17"/>
      <c r="G557" s="17" t="n">
        <f aca="false">SUM(H557:M557)</f>
        <v>0</v>
      </c>
      <c r="H557" s="24" t="n">
        <v>0</v>
      </c>
      <c r="I557" s="24" t="n">
        <v>0</v>
      </c>
      <c r="J557" s="24" t="n">
        <v>0</v>
      </c>
      <c r="K557" s="24" t="n">
        <v>0</v>
      </c>
      <c r="L557" s="24" t="n">
        <v>0</v>
      </c>
      <c r="M557" s="24" t="n">
        <v>0</v>
      </c>
      <c r="N557" s="24" t="n">
        <v>0</v>
      </c>
      <c r="O557" s="24" t="n">
        <v>0</v>
      </c>
      <c r="P557" s="24" t="n">
        <v>0</v>
      </c>
      <c r="Q557" s="24" t="n">
        <v>0</v>
      </c>
      <c r="R557" s="24" t="n">
        <v>0</v>
      </c>
      <c r="S557" s="133" t="n">
        <f aca="false">'2021-2025'!L583</f>
        <v>0</v>
      </c>
      <c r="X557" s="133" t="n">
        <f aca="false">'2021-2025'!Q583</f>
        <v>0</v>
      </c>
    </row>
    <row r="558" customFormat="false" ht="40.5" hidden="true" customHeight="true" outlineLevel="0" collapsed="false">
      <c r="A558" s="16"/>
      <c r="B558" s="16"/>
      <c r="C558" s="16" t="s">
        <v>28</v>
      </c>
      <c r="D558" s="24" t="n">
        <v>0</v>
      </c>
      <c r="E558" s="17" t="n">
        <f aca="false">SUM(H558:R558)</f>
        <v>0</v>
      </c>
      <c r="F558" s="17"/>
      <c r="G558" s="17" t="n">
        <f aca="false">SUM(H558:M558)</f>
        <v>0</v>
      </c>
      <c r="H558" s="24" t="n">
        <v>0</v>
      </c>
      <c r="I558" s="24" t="n">
        <v>0</v>
      </c>
      <c r="J558" s="24" t="n">
        <v>0</v>
      </c>
      <c r="K558" s="24" t="n">
        <v>0</v>
      </c>
      <c r="L558" s="24" t="n">
        <v>0</v>
      </c>
      <c r="M558" s="24" t="n">
        <v>0</v>
      </c>
      <c r="N558" s="24" t="n">
        <v>0</v>
      </c>
      <c r="O558" s="24" t="n">
        <v>0</v>
      </c>
      <c r="P558" s="24" t="n">
        <v>0</v>
      </c>
      <c r="Q558" s="24" t="n">
        <v>0</v>
      </c>
      <c r="R558" s="24" t="n">
        <v>0</v>
      </c>
      <c r="S558" s="133" t="n">
        <f aca="false">'2021-2025'!L584</f>
        <v>0</v>
      </c>
      <c r="X558" s="133" t="n">
        <f aca="false">'2021-2025'!Q584</f>
        <v>0</v>
      </c>
    </row>
    <row r="559" customFormat="false" ht="27.75" hidden="true" customHeight="true" outlineLevel="0" collapsed="false">
      <c r="A559" s="16"/>
      <c r="B559" s="16"/>
      <c r="C559" s="16" t="s">
        <v>29</v>
      </c>
      <c r="D559" s="24" t="n">
        <v>0</v>
      </c>
      <c r="E559" s="17" t="n">
        <f aca="false">SUM(H559:R559)</f>
        <v>0</v>
      </c>
      <c r="F559" s="17"/>
      <c r="G559" s="17" t="n">
        <f aca="false">SUM(H559:M559)</f>
        <v>0</v>
      </c>
      <c r="H559" s="24" t="n">
        <v>0</v>
      </c>
      <c r="I559" s="24" t="n">
        <v>0</v>
      </c>
      <c r="J559" s="24" t="n">
        <v>0</v>
      </c>
      <c r="K559" s="24" t="n">
        <v>0</v>
      </c>
      <c r="L559" s="24" t="n">
        <v>0</v>
      </c>
      <c r="M559" s="24" t="n">
        <v>0</v>
      </c>
      <c r="N559" s="24" t="n">
        <v>0</v>
      </c>
      <c r="O559" s="24" t="n">
        <v>0</v>
      </c>
      <c r="P559" s="24" t="n">
        <v>0</v>
      </c>
      <c r="Q559" s="24" t="n">
        <v>0</v>
      </c>
      <c r="R559" s="24" t="n">
        <v>0</v>
      </c>
      <c r="S559" s="133" t="n">
        <f aca="false">'2021-2025'!L585</f>
        <v>0</v>
      </c>
      <c r="X559" s="133" t="n">
        <f aca="false">'2021-2025'!Q585</f>
        <v>0</v>
      </c>
    </row>
    <row r="560" customFormat="false" ht="24.75" hidden="true" customHeight="true" outlineLevel="0" collapsed="false">
      <c r="A560" s="16" t="s">
        <v>222</v>
      </c>
      <c r="B560" s="16" t="s">
        <v>223</v>
      </c>
      <c r="C560" s="16" t="s">
        <v>10</v>
      </c>
      <c r="D560" s="42" t="n">
        <f aca="false">D561+D562+D563+D564+D565</f>
        <v>4211.7</v>
      </c>
      <c r="E560" s="17" t="n">
        <f aca="false">SUM(H560:R560)</f>
        <v>64899.2</v>
      </c>
      <c r="F560" s="17"/>
      <c r="G560" s="17" t="n">
        <f aca="false">SUM(H560:M560)</f>
        <v>35939.2</v>
      </c>
      <c r="H560" s="42" t="n">
        <f aca="false">H561+H562+H563+H564+H565</f>
        <v>4715</v>
      </c>
      <c r="I560" s="42" t="n">
        <f aca="false">I561+I562+I563+I564+I565</f>
        <v>4390.2</v>
      </c>
      <c r="J560" s="42" t="n">
        <f aca="false">J561+J562+J563+J564+J565</f>
        <v>5648</v>
      </c>
      <c r="K560" s="42" t="n">
        <f aca="false">K561+K562+K563+K564+K565</f>
        <v>5700</v>
      </c>
      <c r="L560" s="42" t="n">
        <f aca="false">L561+L562+L563+L564+L565</f>
        <v>7081</v>
      </c>
      <c r="M560" s="42" t="n">
        <f aca="false">M561+M562+M563+M564+M565</f>
        <v>8405</v>
      </c>
      <c r="N560" s="42" t="n">
        <f aca="false">N561+N562+N563+N564+N565</f>
        <v>5792</v>
      </c>
      <c r="O560" s="42" t="n">
        <f aca="false">O561+O562+O563+O564+O565</f>
        <v>5792</v>
      </c>
      <c r="P560" s="42" t="n">
        <f aca="false">P561+P562+P563+P564+P565</f>
        <v>5792</v>
      </c>
      <c r="Q560" s="42" t="n">
        <f aca="false">Q561+Q562+Q563+Q564+Q565</f>
        <v>5792</v>
      </c>
      <c r="R560" s="42" t="n">
        <f aca="false">R561+R562+R563+R564+R565</f>
        <v>5792</v>
      </c>
      <c r="S560" s="133" t="n">
        <f aca="false">'2021-2025'!L586</f>
        <v>44677</v>
      </c>
      <c r="X560" s="133" t="n">
        <f aca="false">'2021-2025'!Q586</f>
        <v>9061</v>
      </c>
    </row>
    <row r="561" customFormat="false" ht="26.25" hidden="true" customHeight="true" outlineLevel="0" collapsed="false">
      <c r="A561" s="16"/>
      <c r="B561" s="16"/>
      <c r="C561" s="16" t="s">
        <v>25</v>
      </c>
      <c r="D561" s="24" t="n">
        <v>0</v>
      </c>
      <c r="E561" s="17" t="n">
        <f aca="false">SUM(H561:R561)</f>
        <v>0</v>
      </c>
      <c r="F561" s="17"/>
      <c r="G561" s="17" t="n">
        <f aca="false">SUM(H561:M561)</f>
        <v>0</v>
      </c>
      <c r="H561" s="24" t="n">
        <v>0</v>
      </c>
      <c r="I561" s="24" t="n">
        <v>0</v>
      </c>
      <c r="J561" s="24" t="n">
        <v>0</v>
      </c>
      <c r="K561" s="24" t="n">
        <v>0</v>
      </c>
      <c r="L561" s="24" t="n">
        <v>0</v>
      </c>
      <c r="M561" s="24" t="n">
        <v>0</v>
      </c>
      <c r="N561" s="24" t="n">
        <v>0</v>
      </c>
      <c r="O561" s="24" t="n">
        <v>0</v>
      </c>
      <c r="P561" s="24" t="n">
        <v>0</v>
      </c>
      <c r="Q561" s="24" t="n">
        <v>0</v>
      </c>
      <c r="R561" s="24" t="n">
        <v>0</v>
      </c>
      <c r="S561" s="133" t="n">
        <f aca="false">'2021-2025'!L587</f>
        <v>0</v>
      </c>
      <c r="X561" s="133" t="n">
        <f aca="false">'2021-2025'!Q587</f>
        <v>0</v>
      </c>
    </row>
    <row r="562" customFormat="false" ht="27" hidden="true" customHeight="true" outlineLevel="0" collapsed="false">
      <c r="A562" s="16"/>
      <c r="B562" s="16"/>
      <c r="C562" s="16" t="s">
        <v>26</v>
      </c>
      <c r="D562" s="24" t="n">
        <v>4211.7</v>
      </c>
      <c r="E562" s="17" t="n">
        <f aca="false">SUM(H562:R562)</f>
        <v>64899.2</v>
      </c>
      <c r="F562" s="17"/>
      <c r="G562" s="17" t="n">
        <f aca="false">SUM(H562:M562)</f>
        <v>35939.2</v>
      </c>
      <c r="H562" s="24" t="n">
        <v>4715</v>
      </c>
      <c r="I562" s="24" t="n">
        <v>4390.2</v>
      </c>
      <c r="J562" s="24" t="n">
        <v>5648</v>
      </c>
      <c r="K562" s="24" t="n">
        <v>5700</v>
      </c>
      <c r="L562" s="24" t="n">
        <v>7081</v>
      </c>
      <c r="M562" s="30" t="n">
        <v>8405</v>
      </c>
      <c r="N562" s="24" t="n">
        <v>5792</v>
      </c>
      <c r="O562" s="24" t="n">
        <v>5792</v>
      </c>
      <c r="P562" s="24" t="n">
        <v>5792</v>
      </c>
      <c r="Q562" s="24" t="n">
        <v>5792</v>
      </c>
      <c r="R562" s="24" t="n">
        <v>5792</v>
      </c>
      <c r="S562" s="133" t="n">
        <f aca="false">'2021-2025'!L588</f>
        <v>44677</v>
      </c>
      <c r="X562" s="133" t="n">
        <f aca="false">'2021-2025'!Q588</f>
        <v>9061</v>
      </c>
    </row>
    <row r="563" customFormat="false" ht="30.75" hidden="true" customHeight="true" outlineLevel="0" collapsed="false">
      <c r="A563" s="16"/>
      <c r="B563" s="16"/>
      <c r="C563" s="16" t="s">
        <v>27</v>
      </c>
      <c r="D563" s="24" t="n">
        <v>0</v>
      </c>
      <c r="E563" s="17" t="n">
        <f aca="false">SUM(H563:R563)</f>
        <v>0</v>
      </c>
      <c r="F563" s="17"/>
      <c r="G563" s="17" t="n">
        <f aca="false">SUM(H563:M563)</f>
        <v>0</v>
      </c>
      <c r="H563" s="24" t="n">
        <v>0</v>
      </c>
      <c r="I563" s="24" t="n">
        <v>0</v>
      </c>
      <c r="J563" s="24" t="n">
        <v>0</v>
      </c>
      <c r="K563" s="24" t="n">
        <v>0</v>
      </c>
      <c r="L563" s="24" t="n">
        <v>0</v>
      </c>
      <c r="M563" s="24" t="n">
        <v>0</v>
      </c>
      <c r="N563" s="24" t="n">
        <v>0</v>
      </c>
      <c r="O563" s="24" t="n">
        <v>0</v>
      </c>
      <c r="P563" s="24" t="n">
        <v>0</v>
      </c>
      <c r="Q563" s="24" t="n">
        <v>0</v>
      </c>
      <c r="R563" s="24" t="n">
        <v>0</v>
      </c>
      <c r="S563" s="133" t="n">
        <f aca="false">'2021-2025'!L589</f>
        <v>0</v>
      </c>
      <c r="X563" s="133" t="n">
        <f aca="false">'2021-2025'!Q589</f>
        <v>0</v>
      </c>
    </row>
    <row r="564" customFormat="false" ht="32.25" hidden="true" customHeight="true" outlineLevel="0" collapsed="false">
      <c r="A564" s="16"/>
      <c r="B564" s="16"/>
      <c r="C564" s="16" t="s">
        <v>28</v>
      </c>
      <c r="D564" s="24" t="n">
        <v>0</v>
      </c>
      <c r="E564" s="17" t="n">
        <f aca="false">SUM(H564:R564)</f>
        <v>0</v>
      </c>
      <c r="F564" s="17"/>
      <c r="G564" s="17" t="n">
        <f aca="false">SUM(H564:M564)</f>
        <v>0</v>
      </c>
      <c r="H564" s="24" t="n">
        <v>0</v>
      </c>
      <c r="I564" s="24" t="n">
        <v>0</v>
      </c>
      <c r="J564" s="24" t="n">
        <v>0</v>
      </c>
      <c r="K564" s="24" t="n">
        <v>0</v>
      </c>
      <c r="L564" s="24" t="n">
        <v>0</v>
      </c>
      <c r="M564" s="24" t="n">
        <v>0</v>
      </c>
      <c r="N564" s="24" t="n">
        <v>0</v>
      </c>
      <c r="O564" s="24" t="n">
        <v>0</v>
      </c>
      <c r="P564" s="24" t="n">
        <v>0</v>
      </c>
      <c r="Q564" s="24" t="n">
        <v>0</v>
      </c>
      <c r="R564" s="24" t="n">
        <v>0</v>
      </c>
      <c r="S564" s="133" t="n">
        <f aca="false">'2021-2025'!L590</f>
        <v>0</v>
      </c>
      <c r="X564" s="133" t="n">
        <f aca="false">'2021-2025'!Q590</f>
        <v>0</v>
      </c>
    </row>
    <row r="565" customFormat="false" ht="28.5" hidden="true" customHeight="true" outlineLevel="0" collapsed="false">
      <c r="A565" s="16"/>
      <c r="B565" s="16"/>
      <c r="C565" s="16" t="s">
        <v>29</v>
      </c>
      <c r="D565" s="24" t="n">
        <v>0</v>
      </c>
      <c r="E565" s="17" t="n">
        <f aca="false">SUM(H565:R565)</f>
        <v>0</v>
      </c>
      <c r="F565" s="17"/>
      <c r="G565" s="17" t="n">
        <f aca="false">SUM(H565:M565)</f>
        <v>0</v>
      </c>
      <c r="H565" s="24" t="n">
        <v>0</v>
      </c>
      <c r="I565" s="24" t="n">
        <v>0</v>
      </c>
      <c r="J565" s="24" t="n">
        <v>0</v>
      </c>
      <c r="K565" s="24" t="n">
        <v>0</v>
      </c>
      <c r="L565" s="24" t="n">
        <v>0</v>
      </c>
      <c r="M565" s="24" t="n">
        <v>0</v>
      </c>
      <c r="N565" s="24" t="n">
        <v>0</v>
      </c>
      <c r="O565" s="24" t="n">
        <v>0</v>
      </c>
      <c r="P565" s="24" t="n">
        <v>0</v>
      </c>
      <c r="Q565" s="24" t="n">
        <v>0</v>
      </c>
      <c r="R565" s="24" t="n">
        <v>0</v>
      </c>
      <c r="S565" s="133" t="n">
        <f aca="false">'2021-2025'!L591</f>
        <v>0</v>
      </c>
      <c r="X565" s="133" t="n">
        <f aca="false">'2021-2025'!Q591</f>
        <v>0</v>
      </c>
    </row>
    <row r="566" customFormat="false" ht="12.75" hidden="true" customHeight="true" outlineLevel="0" collapsed="false">
      <c r="A566" s="101"/>
      <c r="B566" s="101"/>
      <c r="C566" s="101"/>
      <c r="D566" s="101"/>
      <c r="E566" s="101"/>
      <c r="F566" s="101"/>
      <c r="G566" s="101"/>
      <c r="H566" s="101"/>
      <c r="I566" s="101"/>
      <c r="J566" s="101"/>
      <c r="K566" s="101"/>
      <c r="L566" s="101"/>
      <c r="M566" s="101"/>
      <c r="N566" s="64"/>
      <c r="O566" s="1"/>
      <c r="P566" s="1"/>
      <c r="Q566" s="1"/>
      <c r="R566" s="1"/>
      <c r="S566" s="133" t="n">
        <f aca="false">'2021-2025'!L592</f>
        <v>0</v>
      </c>
      <c r="X566" s="133" t="str">
        <f aca="false">'2021-2025'!Q592</f>
        <v>» .</v>
      </c>
    </row>
    <row r="567" customFormat="false" ht="21.75" hidden="true" customHeight="true" outlineLevel="0" collapsed="false">
      <c r="A567" s="65"/>
      <c r="B567" s="65"/>
      <c r="C567" s="65"/>
      <c r="D567" s="66"/>
      <c r="E567" s="66"/>
      <c r="F567" s="66"/>
      <c r="G567" s="66"/>
      <c r="H567" s="66"/>
      <c r="I567" s="66"/>
      <c r="J567" s="66"/>
      <c r="K567" s="66"/>
      <c r="L567" s="66"/>
      <c r="M567" s="67"/>
      <c r="N567" s="1"/>
      <c r="O567" s="1"/>
      <c r="P567" s="1"/>
      <c r="Q567" s="1"/>
      <c r="R567" s="1"/>
      <c r="S567" s="133" t="n">
        <f aca="false">'2021-2025'!L593</f>
        <v>0</v>
      </c>
      <c r="X567" s="133" t="str">
        <f aca="false">'2021-2025'!P593</f>
        <v>С.В. Халеева</v>
      </c>
    </row>
    <row r="568" customFormat="false" ht="30" hidden="true" customHeight="true" outlineLevel="0" collapsed="false">
      <c r="A568" s="109"/>
      <c r="B568" s="109"/>
      <c r="C568" s="110"/>
      <c r="D568" s="64"/>
      <c r="E568" s="64"/>
      <c r="F568" s="64"/>
      <c r="G568" s="64"/>
      <c r="H568" s="64"/>
      <c r="I568" s="64"/>
      <c r="J568" s="64"/>
      <c r="K568" s="64"/>
      <c r="L568" s="64"/>
      <c r="M568" s="64"/>
      <c r="N568" s="1"/>
      <c r="O568" s="1"/>
      <c r="P568" s="1"/>
      <c r="Q568" s="1"/>
      <c r="R568" s="1"/>
      <c r="S568" s="133" t="n">
        <f aca="false">'2021-2025'!L594</f>
        <v>0</v>
      </c>
      <c r="X568" s="133" t="n">
        <f aca="false">'2021-2025'!Q594</f>
        <v>0</v>
      </c>
    </row>
    <row r="569" customFormat="false" ht="15.75" hidden="true" customHeight="true" outlineLevel="0" collapsed="false">
      <c r="A569" s="68"/>
      <c r="B569" s="68"/>
      <c r="C569" s="68"/>
      <c r="D569" s="71"/>
      <c r="E569" s="71"/>
      <c r="F569" s="71"/>
      <c r="G569" s="71"/>
      <c r="H569" s="71"/>
      <c r="I569" s="71"/>
      <c r="J569" s="71"/>
      <c r="K569" s="67"/>
      <c r="L569" s="67"/>
      <c r="M569" s="67"/>
      <c r="N569" s="1"/>
      <c r="O569" s="1"/>
      <c r="P569" s="1"/>
      <c r="Q569" s="1"/>
      <c r="R569" s="1"/>
      <c r="S569" s="133" t="n">
        <f aca="false">'2021-2025'!L595</f>
        <v>0</v>
      </c>
      <c r="X569" s="133" t="n">
        <f aca="false">'2021-2025'!Q595</f>
        <v>0</v>
      </c>
    </row>
    <row r="570" customFormat="false" ht="27" hidden="false" customHeight="true" outlineLevel="0" collapsed="false">
      <c r="A570" s="72"/>
      <c r="B570" s="72"/>
      <c r="C570" s="72"/>
      <c r="D570" s="73"/>
      <c r="E570" s="73"/>
      <c r="F570" s="73"/>
      <c r="G570" s="73"/>
      <c r="H570" s="73"/>
      <c r="I570" s="73"/>
      <c r="J570" s="73"/>
      <c r="K570" s="73"/>
      <c r="L570" s="73"/>
      <c r="M570" s="73"/>
      <c r="N570" s="1"/>
      <c r="O570" s="1"/>
      <c r="P570" s="1"/>
      <c r="Q570" s="1"/>
      <c r="R570" s="1"/>
      <c r="S570" s="1"/>
    </row>
    <row r="571" customFormat="false" ht="27.75" hidden="false" customHeight="true" outlineLevel="0" collapsed="false">
      <c r="A571" s="65"/>
      <c r="B571" s="65"/>
      <c r="C571" s="65"/>
      <c r="D571" s="66"/>
      <c r="E571" s="66"/>
      <c r="F571" s="66"/>
      <c r="G571" s="66"/>
      <c r="H571" s="66"/>
      <c r="I571" s="66"/>
      <c r="J571" s="66"/>
      <c r="K571" s="66"/>
      <c r="L571" s="66"/>
      <c r="M571" s="66"/>
      <c r="N571" s="1"/>
      <c r="O571" s="1"/>
      <c r="P571" s="1"/>
      <c r="Q571" s="1"/>
      <c r="R571" s="1"/>
      <c r="S571" s="1"/>
    </row>
    <row r="572" customFormat="false" ht="30.75" hidden="false" customHeight="true" outlineLevel="0" collapsed="false">
      <c r="A572" s="65"/>
      <c r="B572" s="65"/>
      <c r="C572" s="65"/>
      <c r="D572" s="66"/>
      <c r="E572" s="66"/>
      <c r="F572" s="66"/>
      <c r="G572" s="66"/>
      <c r="H572" s="66"/>
      <c r="I572" s="66"/>
      <c r="J572" s="66"/>
      <c r="K572" s="66"/>
      <c r="L572" s="66"/>
      <c r="M572" s="66"/>
      <c r="N572" s="1"/>
      <c r="O572" s="1"/>
      <c r="P572" s="1"/>
      <c r="Q572" s="1"/>
      <c r="R572" s="1"/>
      <c r="S572" s="1"/>
    </row>
    <row r="573" customFormat="false" ht="23.1" hidden="false" customHeight="true" outlineLevel="0" collapsed="false">
      <c r="A573" s="65"/>
      <c r="B573" s="65"/>
      <c r="C573" s="65"/>
      <c r="D573" s="66"/>
      <c r="E573" s="66"/>
      <c r="F573" s="66"/>
      <c r="G573" s="66"/>
      <c r="H573" s="66"/>
      <c r="I573" s="66"/>
      <c r="J573" s="66"/>
      <c r="K573" s="66"/>
      <c r="L573" s="66"/>
      <c r="M573" s="66"/>
      <c r="N573" s="1"/>
      <c r="O573" s="1"/>
      <c r="P573" s="1"/>
      <c r="Q573" s="1"/>
      <c r="R573" s="1"/>
      <c r="S573" s="1"/>
    </row>
    <row r="574" customFormat="false" ht="40.5" hidden="false" customHeight="true" outlineLevel="0" collapsed="false">
      <c r="A574" s="65"/>
      <c r="B574" s="65"/>
      <c r="C574" s="65"/>
      <c r="D574" s="66"/>
      <c r="E574" s="66"/>
      <c r="F574" s="66"/>
      <c r="G574" s="66"/>
      <c r="H574" s="66"/>
      <c r="I574" s="66"/>
      <c r="J574" s="66"/>
      <c r="K574" s="66"/>
      <c r="L574" s="66"/>
      <c r="M574" s="66"/>
      <c r="N574" s="1"/>
      <c r="O574" s="1"/>
      <c r="P574" s="1"/>
      <c r="Q574" s="1"/>
      <c r="R574" s="1"/>
      <c r="S574" s="1"/>
    </row>
    <row r="575" customFormat="false" ht="23.1" hidden="false" customHeight="true" outlineLevel="0" collapsed="false">
      <c r="C575" s="74"/>
      <c r="N575" s="1"/>
      <c r="O575" s="1"/>
      <c r="P575" s="1"/>
      <c r="Q575" s="1"/>
      <c r="R575" s="1"/>
      <c r="S575" s="1"/>
    </row>
    <row r="576" customFormat="false" ht="23.1" hidden="false" customHeight="true" outlineLevel="0" collapsed="false">
      <c r="C576" s="74"/>
      <c r="N576" s="1"/>
      <c r="O576" s="1"/>
      <c r="P576" s="1"/>
      <c r="Q576" s="1"/>
      <c r="R576" s="1"/>
      <c r="S576" s="1"/>
    </row>
    <row r="577" customFormat="false" ht="23.1" hidden="false" customHeight="true" outlineLevel="0" collapsed="false">
      <c r="C577" s="74"/>
      <c r="N577" s="1"/>
      <c r="O577" s="1"/>
      <c r="P577" s="1"/>
      <c r="Q577" s="1"/>
      <c r="R577" s="1"/>
      <c r="S577" s="1"/>
    </row>
    <row r="578" customFormat="false" ht="0.75" hidden="false" customHeight="true" outlineLevel="0" collapsed="false">
      <c r="C578" s="74"/>
      <c r="N578" s="1"/>
      <c r="O578" s="1"/>
      <c r="P578" s="1"/>
      <c r="Q578" s="1"/>
      <c r="R578" s="1"/>
      <c r="S578" s="1"/>
    </row>
    <row r="579" customFormat="false" ht="12.75" hidden="false" customHeight="false" outlineLevel="0" collapsed="false">
      <c r="C579" s="74"/>
      <c r="N579" s="1"/>
      <c r="O579" s="1"/>
      <c r="P579" s="1"/>
      <c r="Q579" s="1"/>
      <c r="R579" s="1"/>
      <c r="S579" s="1"/>
    </row>
    <row r="580" customFormat="false" ht="12.75" hidden="false" customHeight="false" outlineLevel="0" collapsed="false">
      <c r="C580" s="74"/>
      <c r="N580" s="1"/>
      <c r="O580" s="1"/>
      <c r="P580" s="1"/>
      <c r="Q580" s="1"/>
      <c r="R580" s="1"/>
      <c r="S580" s="1"/>
    </row>
    <row r="581" customFormat="false" ht="12.75" hidden="false" customHeight="false" outlineLevel="0" collapsed="false">
      <c r="C581" s="74"/>
      <c r="N581" s="1"/>
      <c r="O581" s="1"/>
      <c r="P581" s="1"/>
      <c r="Q581" s="1"/>
      <c r="R581" s="1"/>
      <c r="S581" s="1"/>
    </row>
    <row r="582" customFormat="false" ht="12.75" hidden="false" customHeight="false" outlineLevel="0" collapsed="false">
      <c r="C582" s="74"/>
      <c r="N582" s="1"/>
      <c r="O582" s="1"/>
      <c r="P582" s="1"/>
      <c r="Q582" s="1"/>
      <c r="R582" s="1"/>
      <c r="S582" s="1"/>
    </row>
  </sheetData>
  <autoFilter ref="A7:V565"/>
  <mergeCells count="202">
    <mergeCell ref="J1:M1"/>
    <mergeCell ref="A3:M3"/>
    <mergeCell ref="A4:M4"/>
    <mergeCell ref="A5:A6"/>
    <mergeCell ref="B5:B6"/>
    <mergeCell ref="C5:C6"/>
    <mergeCell ref="D5:M5"/>
    <mergeCell ref="N5:R5"/>
    <mergeCell ref="A8:A13"/>
    <mergeCell ref="B8:B13"/>
    <mergeCell ref="A14:A19"/>
    <mergeCell ref="B14:B19"/>
    <mergeCell ref="A20:A25"/>
    <mergeCell ref="B20:B25"/>
    <mergeCell ref="A26:A31"/>
    <mergeCell ref="B26:B31"/>
    <mergeCell ref="B32:B34"/>
    <mergeCell ref="B35:B37"/>
    <mergeCell ref="A38:A43"/>
    <mergeCell ref="B38:B43"/>
    <mergeCell ref="A44:A49"/>
    <mergeCell ref="B44:B49"/>
    <mergeCell ref="A50:A55"/>
    <mergeCell ref="B50:B55"/>
    <mergeCell ref="A56:A61"/>
    <mergeCell ref="B56:B61"/>
    <mergeCell ref="A62:A67"/>
    <mergeCell ref="B62:B67"/>
    <mergeCell ref="A68:A73"/>
    <mergeCell ref="B68:B73"/>
    <mergeCell ref="A74:A79"/>
    <mergeCell ref="B74:B79"/>
    <mergeCell ref="A80:A85"/>
    <mergeCell ref="B80:B85"/>
    <mergeCell ref="A86:A91"/>
    <mergeCell ref="B86:B91"/>
    <mergeCell ref="A92:A97"/>
    <mergeCell ref="B92:B97"/>
    <mergeCell ref="A98:A103"/>
    <mergeCell ref="B98:B103"/>
    <mergeCell ref="A104:A109"/>
    <mergeCell ref="B104:B109"/>
    <mergeCell ref="A110:A115"/>
    <mergeCell ref="B110:B115"/>
    <mergeCell ref="A116:A121"/>
    <mergeCell ref="B116:B121"/>
    <mergeCell ref="A122:A127"/>
    <mergeCell ref="B122:B127"/>
    <mergeCell ref="A128:A133"/>
    <mergeCell ref="B128:B133"/>
    <mergeCell ref="A134:A139"/>
    <mergeCell ref="B134:B139"/>
    <mergeCell ref="A140:A145"/>
    <mergeCell ref="B140:B145"/>
    <mergeCell ref="A146:A148"/>
    <mergeCell ref="B146:B148"/>
    <mergeCell ref="A152:A157"/>
    <mergeCell ref="B152:B157"/>
    <mergeCell ref="A158:A163"/>
    <mergeCell ref="B158:B163"/>
    <mergeCell ref="A164:A169"/>
    <mergeCell ref="B164:B169"/>
    <mergeCell ref="A170:A175"/>
    <mergeCell ref="B170:B175"/>
    <mergeCell ref="A176:A181"/>
    <mergeCell ref="B176:B181"/>
    <mergeCell ref="A182:A187"/>
    <mergeCell ref="B182:B187"/>
    <mergeCell ref="A188:A191"/>
    <mergeCell ref="B188:B191"/>
    <mergeCell ref="A192:A193"/>
    <mergeCell ref="B192:B193"/>
    <mergeCell ref="A194:A199"/>
    <mergeCell ref="B194:B199"/>
    <mergeCell ref="A200:A205"/>
    <mergeCell ref="B200:B205"/>
    <mergeCell ref="A206:A211"/>
    <mergeCell ref="B206:B211"/>
    <mergeCell ref="A212:A217"/>
    <mergeCell ref="B212:B217"/>
    <mergeCell ref="A218:A223"/>
    <mergeCell ref="B218:B223"/>
    <mergeCell ref="A224:A229"/>
    <mergeCell ref="B224:B229"/>
    <mergeCell ref="A230:A235"/>
    <mergeCell ref="B230:B235"/>
    <mergeCell ref="A236:A241"/>
    <mergeCell ref="B236:B241"/>
    <mergeCell ref="A242:A247"/>
    <mergeCell ref="B242:B247"/>
    <mergeCell ref="A248:A253"/>
    <mergeCell ref="B248:B253"/>
    <mergeCell ref="A254:A259"/>
    <mergeCell ref="B254:B259"/>
    <mergeCell ref="A260:A265"/>
    <mergeCell ref="B260:B265"/>
    <mergeCell ref="A266:A271"/>
    <mergeCell ref="B266:B271"/>
    <mergeCell ref="A272:A277"/>
    <mergeCell ref="B272:B277"/>
    <mergeCell ref="A278:A283"/>
    <mergeCell ref="B278:B283"/>
    <mergeCell ref="A284:A289"/>
    <mergeCell ref="B284:B289"/>
    <mergeCell ref="A290:A295"/>
    <mergeCell ref="B290:B295"/>
    <mergeCell ref="A296:A301"/>
    <mergeCell ref="B296:B301"/>
    <mergeCell ref="T296:T299"/>
    <mergeCell ref="A302:A307"/>
    <mergeCell ref="B302:B307"/>
    <mergeCell ref="A308:A313"/>
    <mergeCell ref="B308:B313"/>
    <mergeCell ref="A314:A319"/>
    <mergeCell ref="B314:B319"/>
    <mergeCell ref="A320:A325"/>
    <mergeCell ref="B320:B325"/>
    <mergeCell ref="A326:A331"/>
    <mergeCell ref="B326:B331"/>
    <mergeCell ref="A332:A337"/>
    <mergeCell ref="B332:B337"/>
    <mergeCell ref="A338:A343"/>
    <mergeCell ref="B338:B343"/>
    <mergeCell ref="A344:A349"/>
    <mergeCell ref="B344:B349"/>
    <mergeCell ref="A350:A355"/>
    <mergeCell ref="B350:B355"/>
    <mergeCell ref="A356:A361"/>
    <mergeCell ref="B356:B361"/>
    <mergeCell ref="A362:A367"/>
    <mergeCell ref="B362:B367"/>
    <mergeCell ref="A368:A371"/>
    <mergeCell ref="B368:B371"/>
    <mergeCell ref="B372:B373"/>
    <mergeCell ref="A374:A377"/>
    <mergeCell ref="B374:B379"/>
    <mergeCell ref="A380:A385"/>
    <mergeCell ref="B380:B385"/>
    <mergeCell ref="A386:A389"/>
    <mergeCell ref="B386:B391"/>
    <mergeCell ref="A392:A397"/>
    <mergeCell ref="B392:B397"/>
    <mergeCell ref="A398:A403"/>
    <mergeCell ref="B398:B403"/>
    <mergeCell ref="A404:A409"/>
    <mergeCell ref="B404:B409"/>
    <mergeCell ref="A410:A415"/>
    <mergeCell ref="B410:B415"/>
    <mergeCell ref="A416:A421"/>
    <mergeCell ref="B416:B421"/>
    <mergeCell ref="A422:A427"/>
    <mergeCell ref="B422:B427"/>
    <mergeCell ref="A428:A433"/>
    <mergeCell ref="B428:B433"/>
    <mergeCell ref="A434:A439"/>
    <mergeCell ref="B434:B439"/>
    <mergeCell ref="A440:A445"/>
    <mergeCell ref="B440:B445"/>
    <mergeCell ref="A446:A451"/>
    <mergeCell ref="B446:B451"/>
    <mergeCell ref="A452:A457"/>
    <mergeCell ref="B452:B457"/>
    <mergeCell ref="A458:A463"/>
    <mergeCell ref="B458:B463"/>
    <mergeCell ref="A464:A469"/>
    <mergeCell ref="B464:B469"/>
    <mergeCell ref="A470:A475"/>
    <mergeCell ref="B470:B475"/>
    <mergeCell ref="A476:A481"/>
    <mergeCell ref="B476:B481"/>
    <mergeCell ref="A482:A487"/>
    <mergeCell ref="B482:B487"/>
    <mergeCell ref="A488:A493"/>
    <mergeCell ref="B488:B493"/>
    <mergeCell ref="A494:A499"/>
    <mergeCell ref="B494:B499"/>
    <mergeCell ref="A500:A505"/>
    <mergeCell ref="B500:B505"/>
    <mergeCell ref="A506:A511"/>
    <mergeCell ref="B506:B511"/>
    <mergeCell ref="A512:A517"/>
    <mergeCell ref="B512:B517"/>
    <mergeCell ref="A518:A523"/>
    <mergeCell ref="B518:B523"/>
    <mergeCell ref="A524:A529"/>
    <mergeCell ref="B524:B529"/>
    <mergeCell ref="A530:A535"/>
    <mergeCell ref="B530:B535"/>
    <mergeCell ref="A536:A541"/>
    <mergeCell ref="B536:B541"/>
    <mergeCell ref="A542:A547"/>
    <mergeCell ref="B542:B547"/>
    <mergeCell ref="A548:A553"/>
    <mergeCell ref="B548:B553"/>
    <mergeCell ref="A554:A559"/>
    <mergeCell ref="B554:B559"/>
    <mergeCell ref="A560:A565"/>
    <mergeCell ref="B560:B565"/>
    <mergeCell ref="A566:M566"/>
    <mergeCell ref="A568:B568"/>
    <mergeCell ref="A569:C569"/>
    <mergeCell ref="K569:M569"/>
  </mergeCells>
  <printOptions headings="false" gridLines="false" gridLinesSet="true" horizontalCentered="false" verticalCentered="false"/>
  <pageMargins left="0.7875" right="0.7875" top="1.18055555555556" bottom="0.590277777777778" header="0.590277777777778" footer="0.511811023622047"/>
  <pageSetup paperSize="9" scale="60" fitToWidth="1" fitToHeight="1" pageOrder="downThenOver" orientation="landscape" blackAndWhite="false" draft="false" cellComments="none" firstPageNumber="62" useFirstPageNumber="true" horizontalDpi="300" verticalDpi="300" copies="1"/>
  <headerFooter differentFirst="false" differentOddEven="false">
    <oddHeader>&amp;C&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ресс-служба</cp:lastModifiedBy>
  <cp:lastPrinted>2021-01-27T11:39:32Z</cp:lastPrinted>
  <dcterms:modified xsi:type="dcterms:W3CDTF">2021-03-18T07:34:11Z</dcterms:modified>
  <cp:revision>0</cp:revision>
  <dc:subject/>
  <dc:title/>
</cp:coreProperties>
</file>